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5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394">
  <si>
    <t xml:space="preserve">Форма № 1б</t>
  </si>
  <si>
    <t xml:space="preserve">Подключение к системам теплоснабжения ПАО "МОЭК" объекта капитального строительства "Нежилое здание", расположенного по адресу: г. Москва, проспект Мира, д.9, стр.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ср90; Кзп,эм=1,5; Кмр=2-при 4-х трубном исполнении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Труба Изопрофлекс-А 63/100 Р 1,0МПа
</t>
    </r>
    <r>
      <rPr>
        <i val="true"/>
        <sz val="10"/>
        <rFont val="Arial"/>
        <family val="2"/>
        <charset val="204"/>
      </rPr>
      <t xml:space="preserve">Базисная стоимость: 491,98 = [2 361,5 /  4,8]</t>
    </r>
  </si>
  <si>
    <t xml:space="preserve">*1,012</t>
  </si>
  <si>
    <r>
      <rPr>
        <sz val="11"/>
        <rFont val="Arial"/>
        <family val="2"/>
        <charset val="204"/>
      </rPr>
      <t xml:space="preserve">Труба Изопрофлекс-А 50/90 Р 1,0МПа
</t>
    </r>
    <r>
      <rPr>
        <i val="true"/>
        <sz val="10"/>
        <rFont val="Arial"/>
        <family val="2"/>
        <charset val="204"/>
      </rPr>
      <t xml:space="preserve">Базисная стоимость: 356,77 = [1 712,5 /  4,8]</t>
    </r>
  </si>
  <si>
    <t xml:space="preserve">к нр *0,90*2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есс-фитинг под сварку 63 Р КТЗ
</t>
    </r>
    <r>
      <rPr>
        <i val="true"/>
        <sz val="10"/>
        <rFont val="Arial"/>
        <family val="2"/>
        <charset val="204"/>
      </rPr>
      <t xml:space="preserve">Базисная стоимость: 417,92 = [2 006 /  4,8]</t>
    </r>
  </si>
  <si>
    <r>
      <rPr>
        <sz val="11"/>
        <rFont val="Arial"/>
        <family val="2"/>
        <charset val="204"/>
      </rPr>
      <t xml:space="preserve">Пресс-фитинг под сварку 50 Т КТЗ
</t>
    </r>
    <r>
      <rPr>
        <i val="true"/>
        <sz val="10"/>
        <rFont val="Arial"/>
        <family val="2"/>
        <charset val="204"/>
      </rPr>
      <t xml:space="preserve">Базисная стоимость: 271,77 = [1 304,5 /  4,8]</t>
    </r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ср90; Кзп,эм=1,5; Кмр=2 - при 4-х трубном исполнении</t>
    </r>
  </si>
  <si>
    <t xml:space="preserve">к нр *0,70*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; К=0,3- 30% реконструкция</t>
    </r>
  </si>
  <si>
    <t xml:space="preserve">к нр *0,964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зел управления ШК Ду125</t>
    </r>
  </si>
  <si>
    <r>
      <rPr>
        <sz val="11"/>
        <rFont val="Arial"/>
        <family val="2"/>
        <charset val="204"/>
      </rPr>
      <t xml:space="preserve">РАЗРАБОТКА ГРУНТА С ПОГРУЗКОЙ НА АВТОМОБИЛИ-САМОСВАЛЫ ЭКСКАВАТОРАМИ С КОВШОМ ВМЕСТИМОСТЬЮ 0,5 М3 ГРУППА ГРУНТОВ 1-3
</t>
    </r>
    <r>
      <rPr>
        <i val="true"/>
        <sz val="10"/>
        <rFont val="Arial"/>
        <family val="2"/>
        <charset val="204"/>
      </rPr>
      <t xml:space="preserve">ПОГРУЗКА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2016 на январь 2017:  К=</t>
  </si>
  <si>
    <t xml:space="preserve"> (Распоряжение № 27-Р от 17.09.2015г.)</t>
  </si>
  <si>
    <t xml:space="preserve">Составил   </t>
  </si>
  <si>
    <t xml:space="preserve">Главный специалист расчетно-сметного сектора ОС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роспект Мира, д.9, стр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: отопление и вентиляция 2Ду125 в ППУ-ПЭ + ГВС Д63/100, Д50/90 (Изопрофлекс-А) - 70 п.м, в том числе:</t>
  </si>
  <si>
    <t xml:space="preserve">Новый подраздел</t>
  </si>
  <si>
    <t xml:space="preserve">- В полупроходном канале -  66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ср90; Кзп,эм=1,5; Кмр=2-при 4-х трубном исполнении</t>
  </si>
  <si>
    <t xml:space="preserve">*0,90*2</t>
  </si>
  <si>
    <t xml:space="preserve">*1,15*0,96*1,5</t>
  </si>
  <si>
    <t xml:space="preserve">*1,15*0,94*1,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1.12-6-122</t>
  </si>
  <si>
    <t xml:space="preserve">ТРУБЫ СТАЛЬНЫЕ БЕСШОВНЫЕ ГОРЯЧЕДЕФОРМИРОВАННЫЕ СО СНЯТОЙ ФАСКОЙ ИЗ СТАЛИ МАРОК 15, 20, 25, ГОСТ 8732-78, НАРУЖНЫЙ ДИАМЕТР 76 ММ, ТОЛЩИНА СТЕНКИ 3 ММ</t>
  </si>
  <si>
    <t xml:space="preserve">ТСН-2001.1. База. Р.12, о.6, поз.122</t>
  </si>
  <si>
    <t xml:space="preserve">1,4</t>
  </si>
  <si>
    <t xml:space="preserve">1.12-6-111</t>
  </si>
  <si>
    <t xml:space="preserve">ТРУБЫ СТАЛЬНЫЕ БЕСШОВНЫЕ ГОРЯЧЕДЕФОРМИРОВАННЫЕ СО СНЯТОЙ ФАСКОЙ ИЗ СТАЛИ МАРОК 15, 20, 25, ГОСТ 8732-78, НАРУЖНЫЙ ДИАМЕТР 57 ММ, ТОЛЩИНА СТЕНКИ 3 ММ</t>
  </si>
  <si>
    <t xml:space="preserve">ТСН-2001.1. База. Р.12, о.6, поз.111</t>
  </si>
  <si>
    <t xml:space="preserve">1,5</t>
  </si>
  <si>
    <t xml:space="preserve">10110479 ППЦ-2016</t>
  </si>
  <si>
    <t xml:space="preserve">Труба Изопрофлекс-А 63/100 Р 1,0МПа</t>
  </si>
  <si>
    <t xml:space="preserve">[2 361,5 /  4,8]</t>
  </si>
  <si>
    <t xml:space="preserve">1,6</t>
  </si>
  <si>
    <t xml:space="preserve">10036197 ППЦ-2016</t>
  </si>
  <si>
    <t xml:space="preserve">Труба Изопрофлекс-А 50/90 Р 1,0МПа</t>
  </si>
  <si>
    <t xml:space="preserve">[1 712,5 /  4,8]</t>
  </si>
  <si>
    <t xml:space="preserve">1,7</t>
  </si>
  <si>
    <t xml:space="preserve">0.0-0-0</t>
  </si>
  <si>
    <t xml:space="preserve">МАССА МУСОРА</t>
  </si>
  <si>
    <t xml:space="preserve">т</t>
  </si>
  <si>
    <t xml:space="preserve">1,8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24-50-3</t>
  </si>
  <si>
    <t xml:space="preserve">УСТАНОВКА СОЕДИНЕНИЯ "СТАЛЬ-ПОЛИЭТИЛЕН", ДИАМЕТР 63 ММ</t>
  </si>
  <si>
    <t xml:space="preserve">узел</t>
  </si>
  <si>
    <t xml:space="preserve">ТСН-2001.3. База. Сб.24, т.50, поз.3</t>
  </si>
  <si>
    <t xml:space="preserve">4,1</t>
  </si>
  <si>
    <t xml:space="preserve">10006521 ППЦ-2016</t>
  </si>
  <si>
    <t xml:space="preserve">Пресс-фитинг под сварку 63 Р КТЗ</t>
  </si>
  <si>
    <t xml:space="preserve">шт.</t>
  </si>
  <si>
    <t xml:space="preserve">[2 006 /  4,8]</t>
  </si>
  <si>
    <t xml:space="preserve">4,2</t>
  </si>
  <si>
    <t xml:space="preserve">10029556 ППЦ-2016</t>
  </si>
  <si>
    <t xml:space="preserve">Пресс-фитинг под сварку 50 Т КТЗ</t>
  </si>
  <si>
    <t xml:space="preserve">[1 304,5 /  4,8]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- Бесканально - 4 п.м</t>
  </si>
  <si>
    <t xml:space="preserve">1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ср90; Кзп,эм=1,5; Кмр=2 - при 4-х трубном исполнении</t>
  </si>
  <si>
    <t xml:space="preserve">*0,70*2</t>
  </si>
  <si>
    <t xml:space="preserve">*1,15*0,74*1,5</t>
  </si>
  <si>
    <t xml:space="preserve">*1,15*0,85*1,5</t>
  </si>
  <si>
    <t xml:space="preserve">10,1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0,2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0,3</t>
  </si>
  <si>
    <t xml:space="preserve">10,4</t>
  </si>
  <si>
    <t xml:space="preserve">10,5</t>
  </si>
  <si>
    <t xml:space="preserve">10,6</t>
  </si>
  <si>
    <t xml:space="preserve">10,7</t>
  </si>
  <si>
    <t xml:space="preserve">10,8</t>
  </si>
  <si>
    <t xml:space="preserve">11</t>
  </si>
  <si>
    <t xml:space="preserve">1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2,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Тепловая камера (реконструкция) 4,2х4,6х2,0</t>
  </si>
  <si>
    <t xml:space="preserve">18</t>
  </si>
  <si>
    <t xml:space="preserve">3.7-46-1</t>
  </si>
  <si>
    <t xml:space="preserve">Демонтаж.  УСТРОЙСТВО КАМЕР СО СТЕНКАМИ ИЗ БЕТОННЫХ БЛОКОВ  ((4,2+4,6)*2*2*0,4+4,2*4,6*0,22*2)*0,3=6,774м3*2,5т/м3=16,93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4,6)*2*2=35,2/36,504=0,964; К=0,3- 30% реконструкция</t>
  </si>
  <si>
    <t xml:space="preserve">*0,964*0,3</t>
  </si>
  <si>
    <t xml:space="preserve">*1,15*0,964*0,3</t>
  </si>
  <si>
    <t xml:space="preserve">20,1</t>
  </si>
  <si>
    <t xml:space="preserve">20,2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узел управления ШК Ду125</t>
  </si>
  <si>
    <t xml:space="preserve">22</t>
  </si>
  <si>
    <t xml:space="preserve">22,1</t>
  </si>
  <si>
    <t xml:space="preserve">23</t>
  </si>
  <si>
    <t xml:space="preserve">ПОГРУЗКА</t>
  </si>
  <si>
    <t xml:space="preserve">24</t>
  </si>
  <si>
    <t xml:space="preserve">25</t>
  </si>
  <si>
    <t xml:space="preserve">26</t>
  </si>
  <si>
    <t xml:space="preserve">27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51</t>
  </si>
  <si>
    <t xml:space="preserve">ТСН-2001.2. База. п.1-30-51 (308601)</t>
  </si>
  <si>
    <t xml:space="preserve">ШИНОТРУБОГИБЫ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МУФТА ЭЛЕКТРОСВАРНАЯ ИЗ ПОЛИЭТИЛЕНА ДЛЯ ГАЗОПРОВОД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53">
          <cell r="G153" t="str">
            <v>Водовыпуск Ду200 х/цементная труба на ж/б основании - 30 п.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7"/>
  <sheetViews>
    <sheetView showFormulas="false" showGridLines="true" showRowColHeaders="true" showZeros="true" rightToLeft="false" tabSelected="true" showOutlineSymbols="true" defaultGridColor="true" view="pageBreakPreview" topLeftCell="E213" colorId="64" zoomScale="85" zoomScaleNormal="100" zoomScalePageLayoutView="85" workbookViewId="0">
      <selection pane="topLeft" activeCell="K237" activeCellId="0" sqref="K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224)/1000</f>
        <v>1952.29162</v>
      </c>
      <c r="J11" s="13" t="n">
        <f aca="false">(Source!F221/1000)</f>
        <v>13158.96195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224)/1000</f>
        <v>1638.90473</v>
      </c>
      <c r="J12" s="13" t="n">
        <f aca="false">(Source!F212)/1000</f>
        <v>11758.87215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224)/1000</f>
        <v>0</v>
      </c>
      <c r="J13" s="13" t="n">
        <f aca="false">(Source!F213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224)/1000</f>
        <v>0</v>
      </c>
      <c r="J14" s="13" t="n">
        <f aca="false">(Source!F206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224)/1000</f>
        <v>313.38689</v>
      </c>
      <c r="J15" s="13" t="n">
        <f aca="false">(Source!F214)/1000</f>
        <v>1400.0898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224)/1000</f>
        <v>249.80099</v>
      </c>
      <c r="J16" s="13" t="n">
        <f aca="false">(Source!F211+Source!F210)/1000</f>
        <v>3556.93452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33" hidden="false" customHeight="true" outlineLevel="0" collapsed="false">
      <c r="A21" s="18" t="str">
        <f aca="false">CONCATENATE("Раздел: ",IF(Source!G24&lt;&gt;"Новый раздел",Source!G24,""))</f>
        <v>Раздел: Тепловая сеть: отопление и вентиляция 2Ду125 в ППУ-ПЭ + ГВС Д63/100, Д50/90 (Изопрофлекс-А) - 70 п.м, в том числе: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: отопление и вентиляция 2Ду125 в ППУ-ПЭ + ГВС Д63/100, Д50/90 (Изопрофлекс-А) - 70 п.м, в том числе:</v>
      </c>
    </row>
    <row r="23" customFormat="false" ht="16.5" hidden="false" customHeight="true" outlineLevel="0" collapsed="false">
      <c r="A23" s="18" t="str">
        <f aca="false">CONCATENATE("Подраздел: ",IF(Source!G28&lt;&gt;"Новый подраздел",Source!G28,""))</f>
        <v>Подраздел: - В полупроходном канале -  66 п.м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AE23" s="19" t="str">
        <f aca="false">CONCATENATE("Подраздел: ",IF(Source!G28&lt;&gt;"Новый подраздел",Source!G28,""))</f>
        <v>Подраздел: - В полупроходном канале -  66 п.м</v>
      </c>
    </row>
    <row r="24" customFormat="false" ht="139.5" hidden="false" customHeight="false" outlineLevel="0" collapsed="false">
      <c r="A24" s="20" t="str">
        <f aca="false">Source!E32</f>
        <v>1</v>
      </c>
      <c r="B24" s="21" t="str">
        <f aca="false">Source!F32</f>
        <v>16.1-3021-1</v>
      </c>
      <c r="C24" s="21" t="s">
        <v>26</v>
      </c>
      <c r="D24" s="22" t="str">
        <f aca="false">Source!H32</f>
        <v>м</v>
      </c>
      <c r="E24" s="23" t="n">
        <f aca="false">Source!I32</f>
        <v>66</v>
      </c>
      <c r="F24" s="24"/>
      <c r="G24" s="25"/>
      <c r="H24" s="23"/>
      <c r="I24" s="26"/>
      <c r="J24" s="23"/>
      <c r="K24" s="26"/>
      <c r="Q24" s="1" t="n">
        <f aca="false">ROUND((Source!DN32/100)*ROUND((Source!AF32*Source!AV32)*Source!I32,2),2)</f>
        <v>0</v>
      </c>
      <c r="R24" s="1" t="n">
        <f aca="false">Source!X32</f>
        <v>0</v>
      </c>
      <c r="S24" s="1" t="n">
        <f aca="false">ROUND((Source!DO32/100)*ROUND((Source!AF32*Source!AV32)*Source!I32,2),2)</f>
        <v>0</v>
      </c>
      <c r="T24" s="1" t="n">
        <f aca="false">Source!Y32</f>
        <v>0</v>
      </c>
      <c r="U24" s="1" t="n">
        <f aca="false">ROUND((175/100)*ROUND((Source!AE32*Source!AV32)*Source!I32,2),2)</f>
        <v>0</v>
      </c>
      <c r="V24" s="1" t="n">
        <f aca="false">ROUND((167/100)*ROUND(Source!CS32*Source!I32,2),2)</f>
        <v>0</v>
      </c>
    </row>
    <row r="25" customFormat="false" ht="28.5" hidden="false" customHeight="false" outlineLevel="0" collapsed="false">
      <c r="A25" s="20"/>
      <c r="B25" s="21"/>
      <c r="C25" s="21" t="s">
        <v>27</v>
      </c>
      <c r="D25" s="22"/>
      <c r="E25" s="23"/>
      <c r="F25" s="24" t="n">
        <f aca="false">Source!AO32</f>
        <v>2052</v>
      </c>
      <c r="G25" s="25" t="str">
        <f aca="false">Source!DG32</f>
        <v>*1,15*0,94*1,5</v>
      </c>
      <c r="H25" s="23" t="n">
        <f aca="false">Source!AV32</f>
        <v>1</v>
      </c>
      <c r="I25" s="26" t="n">
        <f aca="false">ROUND((Source!AF32*Source!AV32)*Source!I32,2)</f>
        <v>219602.99</v>
      </c>
      <c r="J25" s="23" t="n">
        <f aca="false">IF(Source!BA32&lt;&gt;0,Source!BA32,1)</f>
        <v>14.08</v>
      </c>
      <c r="K25" s="26" t="n">
        <f aca="false">Source!S32</f>
        <v>3092010.07</v>
      </c>
      <c r="W25" s="1" t="n">
        <f aca="false">ROUND((Source!AF32*Source!AV32)*Source!I32,2)</f>
        <v>219602.99</v>
      </c>
    </row>
    <row r="26" customFormat="false" ht="28.5" hidden="false" customHeight="false" outlineLevel="0" collapsed="false">
      <c r="A26" s="20"/>
      <c r="B26" s="21"/>
      <c r="C26" s="21" t="s">
        <v>28</v>
      </c>
      <c r="D26" s="22"/>
      <c r="E26" s="23"/>
      <c r="F26" s="24" t="n">
        <f aca="false">Source!AM32</f>
        <v>1478</v>
      </c>
      <c r="G26" s="25" t="str">
        <f aca="false">Source!DE32</f>
        <v>*1,15*0,96*1,5</v>
      </c>
      <c r="H26" s="23" t="n">
        <f aca="false">Source!AV32</f>
        <v>1</v>
      </c>
      <c r="I26" s="26" t="n">
        <f aca="false">ROUND((Source!AD32*Source!AV32)*Source!I32,2)</f>
        <v>161539.49</v>
      </c>
      <c r="J26" s="23" t="n">
        <f aca="false">IF(Source!BB32&lt;&gt;0,Source!BB32,1)</f>
        <v>10.27</v>
      </c>
      <c r="K26" s="26" t="n">
        <f aca="false">Source!Q32</f>
        <v>1659010.54</v>
      </c>
    </row>
    <row r="27" customFormat="false" ht="14.25" hidden="false" customHeight="false" outlineLevel="0" collapsed="false">
      <c r="A27" s="20"/>
      <c r="B27" s="21"/>
      <c r="C27" s="21" t="s">
        <v>29</v>
      </c>
      <c r="D27" s="22"/>
      <c r="E27" s="23"/>
      <c r="F27" s="24" t="n">
        <f aca="false">Source!AL32</f>
        <v>8000</v>
      </c>
      <c r="G27" s="25" t="str">
        <f aca="false">Source!DD32</f>
        <v>*0,90*2</v>
      </c>
      <c r="H27" s="23" t="n">
        <f aca="false">Source!AW32</f>
        <v>1</v>
      </c>
      <c r="I27" s="26" t="n">
        <f aca="false">ROUND((Source!AC32*Source!AW32)*Source!I32,2)</f>
        <v>950400</v>
      </c>
      <c r="J27" s="23" t="n">
        <f aca="false">IF(Source!BC32&lt;&gt;0,Source!BC32,1)</f>
        <v>5.5</v>
      </c>
      <c r="K27" s="26" t="n">
        <f aca="false">Source!P32</f>
        <v>5227200</v>
      </c>
    </row>
    <row r="28" customFormat="false" ht="42.75" hidden="false" customHeight="false" outlineLevel="0" collapsed="false">
      <c r="A28" s="20" t="str">
        <f aca="false">Source!E33</f>
        <v>1,1</v>
      </c>
      <c r="B28" s="21" t="str">
        <f aca="false">Source!F33</f>
        <v>1.1-1-629</v>
      </c>
      <c r="C28" s="21" t="str">
        <f aca="false">Source!G33</f>
        <v>МАТЫ МИНЕРАЛОВАТНЫЕ ПРОШИВНЫЕ БЕЗ ОБКЛАДОК, МАРКА 75-100, ТОЛЩИНА 60 ММ</v>
      </c>
      <c r="D28" s="22" t="str">
        <f aca="false">Source!H33</f>
        <v>м3</v>
      </c>
      <c r="E28" s="23" t="n">
        <f aca="false">Source!I33</f>
        <v>-9.306</v>
      </c>
      <c r="F28" s="24" t="n">
        <f aca="false">Source!AK33</f>
        <v>454.3</v>
      </c>
      <c r="G28" s="25"/>
      <c r="H28" s="23" t="n">
        <f aca="false">Source!AW33</f>
        <v>1</v>
      </c>
      <c r="I28" s="26" t="n">
        <f aca="false">ROUND((Source!AC33*Source!AW33)*Source!I33,2)+ROUND((Source!AD33*Source!AV33)*Source!I33,2)+ROUND((Source!AF33*Source!AV33)*Source!I33,2)</f>
        <v>-4227.72</v>
      </c>
      <c r="J28" s="23" t="n">
        <f aca="false">IF(Source!BC33&lt;&gt;0,Source!BC33,1)</f>
        <v>5.16</v>
      </c>
      <c r="K28" s="26" t="n">
        <f aca="false">Source!O33</f>
        <v>-21815.01</v>
      </c>
      <c r="Q28" s="1" t="n">
        <f aca="false">ROUND((Source!DN33/100)*ROUND((Source!AF33*Source!AV33)*Source!I33,2),2)</f>
        <v>-0</v>
      </c>
      <c r="R28" s="1" t="n">
        <f aca="false">Source!X33</f>
        <v>-0</v>
      </c>
      <c r="S28" s="1" t="n">
        <f aca="false">ROUND((Source!DO33/100)*ROUND((Source!AF33*Source!AV33)*Source!I33,2),2)</f>
        <v>-0</v>
      </c>
      <c r="T28" s="1" t="n">
        <f aca="false">Source!Y33</f>
        <v>-0</v>
      </c>
      <c r="U28" s="1" t="n">
        <f aca="false">ROUND((175/100)*ROUND((Source!AE33*Source!AV33)*Source!I33,2),2)</f>
        <v>-0</v>
      </c>
      <c r="V28" s="1" t="n">
        <f aca="false">ROUND((167/100)*ROUND(Source!CS33*Source!I33,2),2)</f>
        <v>-0</v>
      </c>
      <c r="X28" s="1" t="n">
        <f aca="false">IF(Source!BI33&lt;=1,I28,0)</f>
        <v>-4227.72</v>
      </c>
      <c r="Y28" s="1" t="n">
        <f aca="false">IF(Source!BI33=2,I28,0)</f>
        <v>0</v>
      </c>
      <c r="Z28" s="1" t="n">
        <f aca="false">IF(Source!BI33=3,I28,0)</f>
        <v>0</v>
      </c>
      <c r="AA28" s="1" t="n">
        <f aca="false">IF(Source!BI33=4,I28,0)</f>
        <v>0</v>
      </c>
    </row>
    <row r="29" customFormat="false" ht="42.75" hidden="false" customHeight="false" outlineLevel="0" collapsed="false">
      <c r="A29" s="20" t="str">
        <f aca="false">Source!E34</f>
        <v>1,2</v>
      </c>
      <c r="B29" s="21" t="str">
        <f aca="false">Source!F34</f>
        <v>1.12-2-5</v>
      </c>
      <c r="C29" s="21" t="str">
        <f aca="false">Source!G34</f>
        <v>ПЕНОПОЛИУРЕТАНОВАЯ ИЗОЛЯЦИЯ ТРУБ, НАРУЖНЫЙ ДИАМЕТР 133ММ</v>
      </c>
      <c r="D29" s="22" t="str">
        <f aca="false">Source!H34</f>
        <v>м</v>
      </c>
      <c r="E29" s="23" t="n">
        <f aca="false">Source!I34</f>
        <v>132</v>
      </c>
      <c r="F29" s="24" t="n">
        <f aca="false">Source!AK34</f>
        <v>481.51</v>
      </c>
      <c r="G29" s="25"/>
      <c r="H29" s="23" t="n">
        <f aca="false">Source!AW34</f>
        <v>1</v>
      </c>
      <c r="I29" s="26" t="n">
        <f aca="false">ROUND((Source!AC34*Source!AW34)*Source!I34,2)+ROUND((Source!AD34*Source!AV34)*Source!I34,2)+ROUND((Source!AF34*Source!AV34)*Source!I34,2)</f>
        <v>63559.32</v>
      </c>
      <c r="J29" s="23" t="n">
        <f aca="false">IF(Source!BC34&lt;&gt;0,Source!BC34,1)</f>
        <v>2.63</v>
      </c>
      <c r="K29" s="26" t="n">
        <f aca="false">Source!O34</f>
        <v>167161.01</v>
      </c>
      <c r="Q29" s="1" t="n">
        <f aca="false">ROUND((Source!DN34/100)*ROUND((Source!AF34*Source!AV34)*Source!I34,2),2)</f>
        <v>0</v>
      </c>
      <c r="R29" s="1" t="n">
        <f aca="false">Source!X34</f>
        <v>0</v>
      </c>
      <c r="S29" s="1" t="n">
        <f aca="false">ROUND((Source!DO34/100)*ROUND((Source!AF34*Source!AV34)*Source!I34,2),2)</f>
        <v>0</v>
      </c>
      <c r="T29" s="1" t="n">
        <f aca="false">Source!Y34</f>
        <v>0</v>
      </c>
      <c r="U29" s="1" t="n">
        <f aca="false">ROUND((175/100)*ROUND((Source!AE34*Source!AV34)*Source!I34,2),2)</f>
        <v>0</v>
      </c>
      <c r="V29" s="1" t="n">
        <f aca="false">ROUND((167/100)*ROUND(Source!CS34*Source!I34,2),2)</f>
        <v>0</v>
      </c>
      <c r="X29" s="1" t="n">
        <f aca="false">IF(Source!BI34&lt;=1,I29,0)</f>
        <v>63559.32</v>
      </c>
      <c r="Y29" s="1" t="n">
        <f aca="false">IF(Source!BI34=2,I29,0)</f>
        <v>0</v>
      </c>
      <c r="Z29" s="1" t="n">
        <f aca="false">IF(Source!BI34=3,I29,0)</f>
        <v>0</v>
      </c>
      <c r="AA29" s="1" t="n">
        <f aca="false">IF(Source!BI34=4,I29,0)</f>
        <v>0</v>
      </c>
    </row>
    <row r="30" customFormat="false" ht="85.5" hidden="false" customHeight="false" outlineLevel="0" collapsed="false">
      <c r="A30" s="20" t="str">
        <f aca="false">Source!E35</f>
        <v>1,3</v>
      </c>
      <c r="B30" s="21" t="str">
        <f aca="false">Source!F35</f>
        <v>1.12-6-122</v>
      </c>
      <c r="C30" s="21" t="str">
        <f aca="false">Source!G35</f>
        <v>ТРУБЫ СТАЛЬНЫЕ БЕСШОВНЫЕ ГОРЯЧЕДЕФОРМИРОВАННЫЕ СО СНЯТОЙ ФАСКОЙ ИЗ СТАЛИ МАРОК 15, 20, 25, ГОСТ 8732-78, НАРУЖНЫЙ ДИАМЕТР 76 ММ, ТОЛЩИНА СТЕНКИ 3 ММ</v>
      </c>
      <c r="D30" s="22" t="str">
        <f aca="false">Source!H35</f>
        <v>м</v>
      </c>
      <c r="E30" s="23" t="n">
        <f aca="false">Source!I35</f>
        <v>-66</v>
      </c>
      <c r="F30" s="24" t="n">
        <f aca="false">Source!AK35</f>
        <v>44.42</v>
      </c>
      <c r="G30" s="25"/>
      <c r="H30" s="23" t="n">
        <f aca="false">Source!AW35</f>
        <v>1</v>
      </c>
      <c r="I30" s="26" t="n">
        <f aca="false">ROUND((Source!AC35*Source!AW35)*Source!I35,2)+ROUND((Source!AD35*Source!AV35)*Source!I35,2)+ROUND((Source!AF35*Source!AV35)*Source!I35,2)</f>
        <v>-2931.72</v>
      </c>
      <c r="J30" s="23" t="n">
        <f aca="false">IF(Source!BC35&lt;&gt;0,Source!BC35,1)</f>
        <v>5.77</v>
      </c>
      <c r="K30" s="26" t="n">
        <f aca="false">Source!O35</f>
        <v>-16916.02</v>
      </c>
      <c r="Q30" s="1" t="n">
        <f aca="false">ROUND((Source!DN35/100)*ROUND((Source!AF35*Source!AV35)*Source!I35,2),2)</f>
        <v>-0</v>
      </c>
      <c r="R30" s="1" t="n">
        <f aca="false">Source!X35</f>
        <v>-0</v>
      </c>
      <c r="S30" s="1" t="n">
        <f aca="false">ROUND((Source!DO35/100)*ROUND((Source!AF35*Source!AV35)*Source!I35,2),2)</f>
        <v>-0</v>
      </c>
      <c r="T30" s="1" t="n">
        <f aca="false">Source!Y35</f>
        <v>-0</v>
      </c>
      <c r="U30" s="1" t="n">
        <f aca="false">ROUND((175/100)*ROUND((Source!AE35*Source!AV35)*Source!I35,2),2)</f>
        <v>-0</v>
      </c>
      <c r="V30" s="1" t="n">
        <f aca="false">ROUND((167/100)*ROUND(Source!CS35*Source!I35,2),2)</f>
        <v>-0</v>
      </c>
      <c r="X30" s="1" t="n">
        <f aca="false">IF(Source!BI35&lt;=1,I30,0)</f>
        <v>-2931.72</v>
      </c>
      <c r="Y30" s="1" t="n">
        <f aca="false">IF(Source!BI35=2,I30,0)</f>
        <v>0</v>
      </c>
      <c r="Z30" s="1" t="n">
        <f aca="false">IF(Source!BI35=3,I30,0)</f>
        <v>0</v>
      </c>
      <c r="AA30" s="1" t="n">
        <f aca="false">IF(Source!BI35=4,I30,0)</f>
        <v>0</v>
      </c>
    </row>
    <row r="31" customFormat="false" ht="85.5" hidden="false" customHeight="false" outlineLevel="0" collapsed="false">
      <c r="A31" s="20" t="str">
        <f aca="false">Source!E36</f>
        <v>1,4</v>
      </c>
      <c r="B31" s="21" t="str">
        <f aca="false">Source!F36</f>
        <v>1.12-6-111</v>
      </c>
      <c r="C31" s="21" t="str">
        <f aca="false">Source!G36</f>
        <v>ТРУБЫ СТАЛЬНЫЕ БЕСШОВНЫЕ ГОРЯЧЕДЕФОРМИРОВАННЫЕ СО СНЯТОЙ ФАСКОЙ ИЗ СТАЛИ МАРОК 15, 20, 25, ГОСТ 8732-78, НАРУЖНЫЙ ДИАМЕТР 57 ММ, ТОЛЩИНА СТЕНКИ 3 ММ</v>
      </c>
      <c r="D31" s="22" t="str">
        <f aca="false">Source!H36</f>
        <v>м</v>
      </c>
      <c r="E31" s="23" t="n">
        <f aca="false">Source!I36</f>
        <v>-66</v>
      </c>
      <c r="F31" s="24" t="n">
        <f aca="false">Source!AK36</f>
        <v>32.89</v>
      </c>
      <c r="G31" s="25"/>
      <c r="H31" s="23" t="n">
        <f aca="false">Source!AW36</f>
        <v>1</v>
      </c>
      <c r="I31" s="26" t="n">
        <f aca="false">ROUND((Source!AC36*Source!AW36)*Source!I36,2)+ROUND((Source!AD36*Source!AV36)*Source!I36,2)+ROUND((Source!AF36*Source!AV36)*Source!I36,2)</f>
        <v>-2170.74</v>
      </c>
      <c r="J31" s="23" t="n">
        <f aca="false">IF(Source!BC36&lt;&gt;0,Source!BC36,1)</f>
        <v>5.58</v>
      </c>
      <c r="K31" s="26" t="n">
        <f aca="false">Source!O36</f>
        <v>-12112.73</v>
      </c>
      <c r="Q31" s="1" t="n">
        <f aca="false">ROUND((Source!DN36/100)*ROUND((Source!AF36*Source!AV36)*Source!I36,2),2)</f>
        <v>-0</v>
      </c>
      <c r="R31" s="1" t="n">
        <f aca="false">Source!X36</f>
        <v>-0</v>
      </c>
      <c r="S31" s="1" t="n">
        <f aca="false">ROUND((Source!DO36/100)*ROUND((Source!AF36*Source!AV36)*Source!I36,2),2)</f>
        <v>-0</v>
      </c>
      <c r="T31" s="1" t="n">
        <f aca="false">Source!Y36</f>
        <v>-0</v>
      </c>
      <c r="U31" s="1" t="n">
        <f aca="false">ROUND((175/100)*ROUND((Source!AE36*Source!AV36)*Source!I36,2),2)</f>
        <v>-0</v>
      </c>
      <c r="V31" s="1" t="n">
        <f aca="false">ROUND((167/100)*ROUND(Source!CS36*Source!I36,2),2)</f>
        <v>-0</v>
      </c>
      <c r="X31" s="1" t="n">
        <f aca="false">IF(Source!BI36&lt;=1,I31,0)</f>
        <v>-2170.74</v>
      </c>
      <c r="Y31" s="1" t="n">
        <f aca="false">IF(Source!BI36=2,I31,0)</f>
        <v>0</v>
      </c>
      <c r="Z31" s="1" t="n">
        <f aca="false">IF(Source!BI36=3,I31,0)</f>
        <v>0</v>
      </c>
      <c r="AA31" s="1" t="n">
        <f aca="false">IF(Source!BI36=4,I31,0)</f>
        <v>0</v>
      </c>
    </row>
    <row r="32" customFormat="false" ht="39.75" hidden="false" customHeight="false" outlineLevel="0" collapsed="false">
      <c r="A32" s="20" t="str">
        <f aca="false">Source!E37</f>
        <v>1,5</v>
      </c>
      <c r="B32" s="21" t="str">
        <f aca="false">Source!F37</f>
        <v>10110479 ППЦ-2016</v>
      </c>
      <c r="C32" s="21" t="s">
        <v>30</v>
      </c>
      <c r="D32" s="22" t="str">
        <f aca="false">Source!H37</f>
        <v>м</v>
      </c>
      <c r="E32" s="23" t="n">
        <f aca="false">Source!I37</f>
        <v>66</v>
      </c>
      <c r="F32" s="24" t="n">
        <f aca="false">Source!AK37</f>
        <v>491.98</v>
      </c>
      <c r="G32" s="25" t="s">
        <v>31</v>
      </c>
      <c r="H32" s="23" t="n">
        <f aca="false">Source!AW37</f>
        <v>1</v>
      </c>
      <c r="I32" s="26" t="n">
        <f aca="false">ROUND((Source!AC37*Source!AW37)*Source!I37,2)+ROUND((Source!AD37*Source!AV37)*Source!I37,2)+ROUND((Source!AF37*Source!AV37)*Source!I37,2)</f>
        <v>32860.33</v>
      </c>
      <c r="J32" s="23" t="n">
        <f aca="false">IF(Source!BC37&lt;&gt;0,Source!BC37,1)</f>
        <v>4.8</v>
      </c>
      <c r="K32" s="26" t="n">
        <f aca="false">Source!O37</f>
        <v>157729.58</v>
      </c>
      <c r="Q32" s="1" t="n">
        <f aca="false">ROUND((Source!DN37/100)*ROUND((Source!AF37*Source!AV37)*Source!I37,2),2)</f>
        <v>0</v>
      </c>
      <c r="R32" s="1" t="n">
        <f aca="false">Source!X37</f>
        <v>0</v>
      </c>
      <c r="S32" s="1" t="n">
        <f aca="false">ROUND((Source!DO37/100)*ROUND((Source!AF37*Source!AV37)*Source!I37,2),2)</f>
        <v>0</v>
      </c>
      <c r="T32" s="1" t="n">
        <f aca="false">Source!Y37</f>
        <v>0</v>
      </c>
      <c r="U32" s="1" t="n">
        <f aca="false">ROUND((175/100)*ROUND((Source!AE37*Source!AV37)*Source!I37,2),2)</f>
        <v>0</v>
      </c>
      <c r="V32" s="1" t="n">
        <f aca="false">ROUND((167/100)*ROUND(Source!CS37*Source!I37,2),2)</f>
        <v>0</v>
      </c>
      <c r="X32" s="1" t="n">
        <f aca="false">IF(Source!BI37&lt;=1,I32,0)</f>
        <v>32860.33</v>
      </c>
      <c r="Y32" s="1" t="n">
        <f aca="false">IF(Source!BI37=2,I32,0)</f>
        <v>0</v>
      </c>
      <c r="Z32" s="1" t="n">
        <f aca="false">IF(Source!BI37=3,I32,0)</f>
        <v>0</v>
      </c>
      <c r="AA32" s="1" t="n">
        <f aca="false">IF(Source!BI37=4,I32,0)</f>
        <v>0</v>
      </c>
    </row>
    <row r="33" customFormat="false" ht="39.75" hidden="false" customHeight="false" outlineLevel="0" collapsed="false">
      <c r="A33" s="20" t="str">
        <f aca="false">Source!E38</f>
        <v>1,6</v>
      </c>
      <c r="B33" s="21" t="str">
        <f aca="false">Source!F38</f>
        <v>10036197 ППЦ-2016</v>
      </c>
      <c r="C33" s="21" t="s">
        <v>32</v>
      </c>
      <c r="D33" s="22" t="str">
        <f aca="false">Source!H38</f>
        <v>м</v>
      </c>
      <c r="E33" s="23" t="n">
        <f aca="false">Source!I38</f>
        <v>66</v>
      </c>
      <c r="F33" s="24" t="n">
        <f aca="false">Source!AK38</f>
        <v>356.77</v>
      </c>
      <c r="G33" s="25" t="s">
        <v>31</v>
      </c>
      <c r="H33" s="23" t="n">
        <f aca="false">Source!AW38</f>
        <v>1</v>
      </c>
      <c r="I33" s="26" t="n">
        <f aca="false">ROUND((Source!AC38*Source!AW38)*Source!I38,2)+ROUND((Source!AD38*Source!AV38)*Source!I38,2)+ROUND((Source!AF38*Source!AV38)*Source!I38,2)</f>
        <v>23829.38</v>
      </c>
      <c r="J33" s="23" t="n">
        <f aca="false">IF(Source!BC38&lt;&gt;0,Source!BC38,1)</f>
        <v>4.8</v>
      </c>
      <c r="K33" s="26" t="n">
        <f aca="false">Source!O38</f>
        <v>114381.03</v>
      </c>
      <c r="Q33" s="1" t="n">
        <f aca="false">ROUND((Source!DN38/100)*ROUND((Source!AF38*Source!AV38)*Source!I38,2),2)</f>
        <v>0</v>
      </c>
      <c r="R33" s="1" t="n">
        <f aca="false">Source!X38</f>
        <v>0</v>
      </c>
      <c r="S33" s="1" t="n">
        <f aca="false">ROUND((Source!DO38/100)*ROUND((Source!AF38*Source!AV38)*Source!I38,2),2)</f>
        <v>0</v>
      </c>
      <c r="T33" s="1" t="n">
        <f aca="false">Source!Y38</f>
        <v>0</v>
      </c>
      <c r="U33" s="1" t="n">
        <f aca="false">ROUND((175/100)*ROUND((Source!AE38*Source!AV38)*Source!I38,2),2)</f>
        <v>0</v>
      </c>
      <c r="V33" s="1" t="n">
        <f aca="false">ROUND((167/100)*ROUND(Source!CS38*Source!I38,2),2)</f>
        <v>0</v>
      </c>
      <c r="X33" s="1" t="n">
        <f aca="false">IF(Source!BI38&lt;=1,I33,0)</f>
        <v>23829.38</v>
      </c>
      <c r="Y33" s="1" t="n">
        <f aca="false">IF(Source!BI38=2,I33,0)</f>
        <v>0</v>
      </c>
      <c r="Z33" s="1" t="n">
        <f aca="false">IF(Source!BI38=3,I33,0)</f>
        <v>0</v>
      </c>
      <c r="AA33" s="1" t="n">
        <f aca="false">IF(Source!BI38=4,I33,0)</f>
        <v>0</v>
      </c>
    </row>
    <row r="34" customFormat="false" ht="14.25" hidden="false" customHeight="false" outlineLevel="0" collapsed="false">
      <c r="A34" s="20" t="str">
        <f aca="false">Source!E39</f>
        <v>1,7</v>
      </c>
      <c r="B34" s="21" t="str">
        <f aca="false">Source!F39</f>
        <v>0.0-0-0</v>
      </c>
      <c r="C34" s="21" t="str">
        <f aca="false">Source!G39</f>
        <v>МАССА МУСОРА</v>
      </c>
      <c r="D34" s="22" t="str">
        <f aca="false">Source!H39</f>
        <v>т</v>
      </c>
      <c r="E34" s="23" t="n">
        <f aca="false">Source!I39</f>
        <v>509.10552</v>
      </c>
      <c r="F34" s="24" t="n">
        <f aca="false">Source!AK39</f>
        <v>0</v>
      </c>
      <c r="G34" s="25" t="s">
        <v>33</v>
      </c>
      <c r="H34" s="23" t="n">
        <f aca="false">Source!AW39</f>
        <v>1</v>
      </c>
      <c r="I34" s="26" t="n">
        <f aca="false">ROUND((Source!AC39*Source!AW39)*Source!I39,2)+ROUND((Source!AD39*Source!AV39)*Source!I39,2)+ROUND((Source!AF39*Source!AV39)*Source!I39,2)</f>
        <v>0</v>
      </c>
      <c r="J34" s="23" t="n">
        <f aca="false">IF(Source!BC39&lt;&gt;0,Source!BC39,1)</f>
        <v>1</v>
      </c>
      <c r="K34" s="26" t="n">
        <f aca="false">Source!O39</f>
        <v>0</v>
      </c>
      <c r="Q34" s="1" t="n">
        <f aca="false">ROUND((Source!DN39/100)*ROUND((Source!AF39*Source!AV39)*Source!I39,2),2)</f>
        <v>0</v>
      </c>
      <c r="R34" s="1" t="n">
        <f aca="false">Source!X39</f>
        <v>0</v>
      </c>
      <c r="S34" s="1" t="n">
        <f aca="false">ROUND((Source!DO39/100)*ROUND((Source!AF39*Source!AV39)*Source!I39,2),2)</f>
        <v>0</v>
      </c>
      <c r="T34" s="1" t="n">
        <f aca="false">Source!Y39</f>
        <v>0</v>
      </c>
      <c r="U34" s="1" t="n">
        <f aca="false">ROUND((175/100)*ROUND((Source!AE39*Source!AV39)*Source!I39,2),2)</f>
        <v>0</v>
      </c>
      <c r="V34" s="1" t="n">
        <f aca="false">ROUND((167/100)*ROUND(Source!CS39*Source!I39,2),2)</f>
        <v>0</v>
      </c>
      <c r="X34" s="1" t="n">
        <f aca="false">IF(Source!BI39&lt;=1,I34,0)</f>
        <v>0</v>
      </c>
      <c r="Y34" s="1" t="n">
        <f aca="false">IF(Source!BI39=2,I34,0)</f>
        <v>0</v>
      </c>
      <c r="Z34" s="1" t="n">
        <f aca="false">IF(Source!BI39=3,I34,0)</f>
        <v>0</v>
      </c>
      <c r="AA34" s="1" t="n">
        <f aca="false">IF(Source!BI39=4,I34,0)</f>
        <v>0</v>
      </c>
    </row>
    <row r="35" customFormat="false" ht="14.25" hidden="false" customHeight="false" outlineLevel="0" collapsed="false">
      <c r="A35" s="20" t="str">
        <f aca="false">Source!E40</f>
        <v>1,8</v>
      </c>
      <c r="B35" s="21" t="str">
        <f aca="false">Source!F40</f>
        <v>0.0-0-0</v>
      </c>
      <c r="C35" s="21" t="str">
        <f aca="false">Source!G40</f>
        <v>ОБЪЕМ ГРУНТА</v>
      </c>
      <c r="D35" s="22" t="str">
        <f aca="false">Source!H40</f>
        <v>м3</v>
      </c>
      <c r="E35" s="23" t="n">
        <f aca="false">Source!I40</f>
        <v>1384.8516</v>
      </c>
      <c r="F35" s="24" t="n">
        <f aca="false">Source!AK40</f>
        <v>0</v>
      </c>
      <c r="G35" s="25" t="s">
        <v>33</v>
      </c>
      <c r="H35" s="23" t="n">
        <f aca="false">Source!AW40</f>
        <v>1</v>
      </c>
      <c r="I35" s="26" t="n">
        <f aca="false">ROUND((Source!AC40*Source!AW40)*Source!I40,2)+ROUND((Source!AD40*Source!AV40)*Source!I40,2)+ROUND((Source!AF40*Source!AV40)*Source!I40,2)</f>
        <v>0</v>
      </c>
      <c r="J35" s="23" t="n">
        <f aca="false">IF(Source!BC40&lt;&gt;0,Source!BC40,1)</f>
        <v>1</v>
      </c>
      <c r="K35" s="26" t="n">
        <f aca="false">Source!O40</f>
        <v>0</v>
      </c>
      <c r="Q35" s="1" t="n">
        <f aca="false">ROUND((Source!DN40/100)*ROUND((Source!AF40*Source!AV40)*Source!I40,2),2)</f>
        <v>0</v>
      </c>
      <c r="R35" s="1" t="n">
        <f aca="false">Source!X40</f>
        <v>0</v>
      </c>
      <c r="S35" s="1" t="n">
        <f aca="false">ROUND((Source!DO40/100)*ROUND((Source!AF40*Source!AV40)*Source!I40,2),2)</f>
        <v>0</v>
      </c>
      <c r="T35" s="1" t="n">
        <f aca="false">Source!Y40</f>
        <v>0</v>
      </c>
      <c r="U35" s="1" t="n">
        <f aca="false">ROUND((175/100)*ROUND((Source!AE40*Source!AV40)*Source!I40,2),2)</f>
        <v>0</v>
      </c>
      <c r="V35" s="1" t="n">
        <f aca="false">ROUND((167/100)*ROUND(Source!CS40*Source!I40,2),2)</f>
        <v>0</v>
      </c>
      <c r="X35" s="1" t="n">
        <f aca="false">IF(Source!BI40&lt;=1,I35,0)</f>
        <v>0</v>
      </c>
      <c r="Y35" s="1" t="n">
        <f aca="false">IF(Source!BI40=2,I35,0)</f>
        <v>0</v>
      </c>
      <c r="Z35" s="1" t="n">
        <f aca="false">IF(Source!BI40=3,I35,0)</f>
        <v>0</v>
      </c>
      <c r="AA35" s="1" t="n">
        <f aca="false">IF(Source!BI40=4,I35,0)</f>
        <v>0</v>
      </c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 t="n">
        <f aca="false">I25+I26+I27+SUM(I28:I35)</f>
        <v>1442461.33</v>
      </c>
      <c r="I36" s="28"/>
      <c r="J36" s="28" t="n">
        <f aca="false">K25+K26+K27+SUM(K28:K35)</f>
        <v>10366648.47</v>
      </c>
      <c r="K36" s="28"/>
      <c r="O36" s="29" t="n">
        <f aca="false">H36</f>
        <v>1442461.33</v>
      </c>
      <c r="P36" s="29" t="n">
        <f aca="false">J36</f>
        <v>10366648.47</v>
      </c>
      <c r="X36" s="1" t="n">
        <f aca="false">IF(Source!BI32&lt;=1,I25+I26+I27,0)</f>
        <v>1331542.48</v>
      </c>
      <c r="Y36" s="1" t="n">
        <f aca="false">IF(Source!BI32=2,I25+I26+I27,0)</f>
        <v>0</v>
      </c>
      <c r="Z36" s="1" t="n">
        <f aca="false">IF(Source!BI32=3,I25+I26+I27,0)</f>
        <v>0</v>
      </c>
      <c r="AA36" s="1" t="n">
        <f aca="false">IF(Source!BI32=4,I25+I26+I27,0)</f>
        <v>0</v>
      </c>
    </row>
    <row r="37" customFormat="false" ht="85.5" hidden="false" customHeight="false" outlineLevel="0" collapsed="false">
      <c r="A37" s="20" t="str">
        <f aca="false">Source!E41</f>
        <v>2</v>
      </c>
      <c r="B37" s="21" t="str">
        <f aca="false">Source!F41</f>
        <v>3.24-24-2</v>
      </c>
      <c r="C37" s="21" t="str">
        <f aca="false">Source!G41</f>
        <v>КОНТРОЛЬ СВАРНЫХ СОЕДИНЕНИЙ ПРОСВЕЧИВАНИЕМ РЕНТГЕНОВСКИМИ УСТАНОВКАМИ ЧЕРЕЗ ДВЕ СТЕНКИ ТРУБОПРОВОДОВ ДИАМЕТРОМ, ММ, ДО: 200</v>
      </c>
      <c r="D37" s="22" t="str">
        <f aca="false">Source!H41</f>
        <v>стык</v>
      </c>
      <c r="E37" s="23" t="n">
        <f aca="false">Source!I41</f>
        <v>18</v>
      </c>
      <c r="F37" s="24"/>
      <c r="G37" s="25"/>
      <c r="H37" s="23"/>
      <c r="I37" s="26"/>
      <c r="J37" s="23"/>
      <c r="K37" s="26"/>
      <c r="Q37" s="1" t="n">
        <f aca="false">ROUND((Source!DN41/100)*ROUND((Source!AF41*Source!AV41)*Source!I41,2),2)</f>
        <v>1611.26</v>
      </c>
      <c r="R37" s="1" t="n">
        <f aca="false">Source!X41</f>
        <v>23405.54</v>
      </c>
      <c r="S37" s="1" t="n">
        <f aca="false">ROUND((Source!DO41/100)*ROUND((Source!AF41*Source!AV41)*Source!I41,2),2)</f>
        <v>1368.96</v>
      </c>
      <c r="T37" s="1" t="n">
        <f aca="false">Source!Y41</f>
        <v>11911.75</v>
      </c>
      <c r="U37" s="1" t="n">
        <f aca="false">ROUND((175/100)*ROUND((Source!AE41*Source!AV41)*Source!I41,2),2)</f>
        <v>462.67</v>
      </c>
      <c r="V37" s="1" t="n">
        <f aca="false">ROUND((167/100)*ROUND(Source!CS41*Source!I41,2),2)</f>
        <v>7616.14</v>
      </c>
    </row>
    <row r="38" customFormat="false" ht="14.25" hidden="false" customHeight="false" outlineLevel="0" collapsed="false">
      <c r="A38" s="20"/>
      <c r="B38" s="21"/>
      <c r="C38" s="21" t="s">
        <v>27</v>
      </c>
      <c r="D38" s="22"/>
      <c r="E38" s="23"/>
      <c r="F38" s="24" t="n">
        <f aca="false">Source!AO41</f>
        <v>54.85</v>
      </c>
      <c r="G38" s="25" t="str">
        <f aca="false">Source!DG41</f>
        <v>*1,15</v>
      </c>
      <c r="H38" s="23" t="n">
        <f aca="false">Source!AV41</f>
        <v>1.067</v>
      </c>
      <c r="I38" s="26" t="n">
        <f aca="false">ROUND((Source!AF41*Source!AV41)*Source!I41,2)</f>
        <v>1211.47</v>
      </c>
      <c r="J38" s="23" t="n">
        <f aca="false">IF(Source!BA41&lt;&gt;0,Source!BA41,1)</f>
        <v>17.25</v>
      </c>
      <c r="K38" s="26" t="n">
        <f aca="false">Source!S41</f>
        <v>20897.8</v>
      </c>
      <c r="W38" s="1" t="n">
        <f aca="false">ROUND((Source!AF41*Source!AV41)*Source!I41,2)</f>
        <v>1211.47</v>
      </c>
    </row>
    <row r="39" customFormat="false" ht="14.25" hidden="false" customHeight="false" outlineLevel="0" collapsed="false">
      <c r="A39" s="20"/>
      <c r="B39" s="21"/>
      <c r="C39" s="21" t="s">
        <v>28</v>
      </c>
      <c r="D39" s="22"/>
      <c r="E39" s="23"/>
      <c r="F39" s="24" t="n">
        <f aca="false">Source!AM41</f>
        <v>45.14</v>
      </c>
      <c r="G39" s="25" t="str">
        <f aca="false">Source!DE41</f>
        <v>*1,15</v>
      </c>
      <c r="H39" s="23" t="n">
        <f aca="false">Source!AV41</f>
        <v>1.067</v>
      </c>
      <c r="I39" s="26" t="n">
        <f aca="false">ROUND((Source!AD41*Source!AV41)*Source!I41,2)</f>
        <v>997</v>
      </c>
      <c r="J39" s="23" t="n">
        <f aca="false">IF(Source!BB41&lt;&gt;0,Source!BB41,1)</f>
        <v>8.99</v>
      </c>
      <c r="K39" s="26" t="n">
        <f aca="false">Source!Q41</f>
        <v>8963.05</v>
      </c>
    </row>
    <row r="40" customFormat="false" ht="14.25" hidden="false" customHeight="false" outlineLevel="0" collapsed="false">
      <c r="A40" s="20"/>
      <c r="B40" s="21"/>
      <c r="C40" s="21" t="s">
        <v>34</v>
      </c>
      <c r="D40" s="22"/>
      <c r="E40" s="23"/>
      <c r="F40" s="24" t="n">
        <f aca="false">Source!AN41</f>
        <v>11.97</v>
      </c>
      <c r="G40" s="25" t="str">
        <f aca="false">Source!DF41</f>
        <v>*1,15</v>
      </c>
      <c r="H40" s="23" t="n">
        <f aca="false">Source!AV41</f>
        <v>1.067</v>
      </c>
      <c r="I40" s="30" t="n">
        <f aca="false">ROUND((Source!AE41*Source!AV41)*Source!I41,2)</f>
        <v>264.38</v>
      </c>
      <c r="J40" s="23" t="n">
        <f aca="false">IF(Source!BS41&lt;&gt;0,Source!BS41,1)</f>
        <v>17.25</v>
      </c>
      <c r="K40" s="30" t="n">
        <f aca="false">Source!R41</f>
        <v>4560.56</v>
      </c>
      <c r="W40" s="1" t="n">
        <f aca="false">ROUND((Source!AE41*Source!AV41)*Source!I41,2)</f>
        <v>264.38</v>
      </c>
    </row>
    <row r="41" customFormat="false" ht="14.25" hidden="false" customHeight="false" outlineLevel="0" collapsed="false">
      <c r="A41" s="20"/>
      <c r="B41" s="21"/>
      <c r="C41" s="21" t="s">
        <v>29</v>
      </c>
      <c r="D41" s="22"/>
      <c r="E41" s="23"/>
      <c r="F41" s="24" t="n">
        <f aca="false">Source!AL41</f>
        <v>32.4</v>
      </c>
      <c r="G41" s="25" t="n">
        <f aca="false">Source!DD41</f>
        <v>0</v>
      </c>
      <c r="H41" s="23" t="n">
        <f aca="false">Source!AW41</f>
        <v>1.003</v>
      </c>
      <c r="I41" s="26" t="n">
        <f aca="false">ROUND((Source!AC41*Source!AW41)*Source!I41,2)</f>
        <v>584.95</v>
      </c>
      <c r="J41" s="23" t="n">
        <f aca="false">IF(Source!BC41&lt;&gt;0,Source!BC41,1)</f>
        <v>4.73</v>
      </c>
      <c r="K41" s="26" t="n">
        <f aca="false">Source!P41</f>
        <v>2766.81</v>
      </c>
    </row>
    <row r="42" customFormat="false" ht="14.25" hidden="false" customHeight="false" outlineLevel="0" collapsed="false">
      <c r="A42" s="20"/>
      <c r="B42" s="21"/>
      <c r="C42" s="21" t="s">
        <v>35</v>
      </c>
      <c r="D42" s="22" t="s">
        <v>36</v>
      </c>
      <c r="E42" s="23" t="n">
        <f aca="false">Source!DN41</f>
        <v>133</v>
      </c>
      <c r="F42" s="24"/>
      <c r="G42" s="25"/>
      <c r="H42" s="23"/>
      <c r="I42" s="26" t="n">
        <f aca="false">SUM(Q37:Q41)</f>
        <v>1611.26</v>
      </c>
      <c r="J42" s="23" t="n">
        <f aca="false">Source!BZ41</f>
        <v>112</v>
      </c>
      <c r="K42" s="26" t="n">
        <f aca="false">SUM(R37:R41)</f>
        <v>23405.54</v>
      </c>
    </row>
    <row r="43" customFormat="false" ht="14.25" hidden="false" customHeight="false" outlineLevel="0" collapsed="false">
      <c r="A43" s="20"/>
      <c r="B43" s="21"/>
      <c r="C43" s="21" t="s">
        <v>37</v>
      </c>
      <c r="D43" s="22" t="s">
        <v>36</v>
      </c>
      <c r="E43" s="23" t="n">
        <f aca="false">Source!DO41</f>
        <v>113</v>
      </c>
      <c r="F43" s="24"/>
      <c r="G43" s="25"/>
      <c r="H43" s="23"/>
      <c r="I43" s="26" t="n">
        <f aca="false">SUM(S37:S42)</f>
        <v>1368.96</v>
      </c>
      <c r="J43" s="23" t="n">
        <f aca="false">Source!CA41</f>
        <v>57</v>
      </c>
      <c r="K43" s="26" t="n">
        <f aca="false">SUM(T37:T42)</f>
        <v>11911.75</v>
      </c>
    </row>
    <row r="44" customFormat="false" ht="14.25" hidden="false" customHeight="false" outlineLevel="0" collapsed="false">
      <c r="A44" s="20"/>
      <c r="B44" s="21"/>
      <c r="C44" s="21" t="s">
        <v>38</v>
      </c>
      <c r="D44" s="22" t="s">
        <v>36</v>
      </c>
      <c r="E44" s="23" t="n">
        <f aca="false">175</f>
        <v>175</v>
      </c>
      <c r="F44" s="24"/>
      <c r="G44" s="25"/>
      <c r="H44" s="23"/>
      <c r="I44" s="26" t="n">
        <f aca="false">SUM(U37:U43)</f>
        <v>462.67</v>
      </c>
      <c r="J44" s="23" t="n">
        <f aca="false">167</f>
        <v>167</v>
      </c>
      <c r="K44" s="26" t="n">
        <f aca="false">SUM(V37:V43)</f>
        <v>7616.14</v>
      </c>
    </row>
    <row r="45" customFormat="false" ht="14.25" hidden="false" customHeight="false" outlineLevel="0" collapsed="false">
      <c r="A45" s="20"/>
      <c r="B45" s="21"/>
      <c r="C45" s="21" t="s">
        <v>39</v>
      </c>
      <c r="D45" s="22" t="s">
        <v>40</v>
      </c>
      <c r="E45" s="23" t="n">
        <f aca="false">Source!AQ41</f>
        <v>3.24</v>
      </c>
      <c r="F45" s="24"/>
      <c r="G45" s="25" t="str">
        <f aca="false">Source!DI41</f>
        <v>*1,15</v>
      </c>
      <c r="H45" s="23" t="n">
        <f aca="false">Source!AV41</f>
        <v>1.067</v>
      </c>
      <c r="I45" s="26" t="n">
        <f aca="false">Source!U41</f>
        <v>71.561556</v>
      </c>
      <c r="J45" s="23"/>
      <c r="K45" s="26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8" t="n">
        <f aca="false">I38+I39+I41+I42+I43+I44</f>
        <v>6236.31</v>
      </c>
      <c r="I46" s="28"/>
      <c r="J46" s="28" t="n">
        <f aca="false">K38+K39+K41+K42+K43+K44</f>
        <v>75561.09</v>
      </c>
      <c r="K46" s="28"/>
      <c r="O46" s="29" t="n">
        <f aca="false">H46</f>
        <v>6236.31</v>
      </c>
      <c r="P46" s="29" t="n">
        <f aca="false">J46</f>
        <v>75561.09</v>
      </c>
      <c r="X46" s="1" t="n">
        <f aca="false">IF(Source!BI41&lt;=1,I38+I39+I41+I42+I43+I44,0)</f>
        <v>6236.31</v>
      </c>
      <c r="Y46" s="1" t="n">
        <f aca="false">IF(Source!BI41=2,I38+I39+I41+I42+I43+I44,0)</f>
        <v>0</v>
      </c>
      <c r="Z46" s="1" t="n">
        <f aca="false">IF(Source!BI41=3,I38+I39+I41+I42+I43+I44,0)</f>
        <v>0</v>
      </c>
      <c r="AA46" s="1" t="n">
        <f aca="false">IF(Source!BI41=4,I38+I39+I41+I42+I43+I44,0)</f>
        <v>0</v>
      </c>
    </row>
    <row r="47" customFormat="false" ht="85.5" hidden="false" customHeight="false" outlineLevel="0" collapsed="false">
      <c r="A47" s="20" t="str">
        <f aca="false">Source!E42</f>
        <v>3</v>
      </c>
      <c r="B47" s="21" t="str">
        <f aca="false">Source!F42</f>
        <v>3.24-42-5</v>
      </c>
      <c r="C47" s="21" t="str">
        <f aca="false">Source!G42</f>
        <v>БЕСКАНАЛЬНАЯ ПРОКЛАДКА ТРУБОПРОВОДОВ С ТЕПЛОИЗОЛЯЦИЕЙ ИЗ ПЕНОПОЛИУРЕТАНА. ИЗОЛЯЦИЯ СТЫКОВ ТРУБ, ДИАМЕТР ТРУБ 125ММ</v>
      </c>
      <c r="D47" s="22" t="str">
        <f aca="false">Source!H42</f>
        <v>стык</v>
      </c>
      <c r="E47" s="23" t="n">
        <f aca="false">Source!I42</f>
        <v>18</v>
      </c>
      <c r="F47" s="24"/>
      <c r="G47" s="25"/>
      <c r="H47" s="23"/>
      <c r="I47" s="26"/>
      <c r="J47" s="23"/>
      <c r="K47" s="26"/>
      <c r="Q47" s="1" t="n">
        <f aca="false">ROUND((Source!DN42/100)*ROUND((Source!AF42*Source!AV42)*Source!I42,2),2)</f>
        <v>6689.99</v>
      </c>
      <c r="R47" s="1" t="n">
        <f aca="false">Source!X42</f>
        <v>97180.97</v>
      </c>
      <c r="S47" s="1" t="n">
        <f aca="false">ROUND((Source!DO42/100)*ROUND((Source!AF42*Source!AV42)*Source!I42,2),2)</f>
        <v>5683.98</v>
      </c>
      <c r="T47" s="1" t="n">
        <f aca="false">Source!Y42</f>
        <v>49458.17</v>
      </c>
      <c r="U47" s="1" t="n">
        <f aca="false">ROUND((175/100)*ROUND((Source!AE42*Source!AV42)*Source!I42,2),2)</f>
        <v>425.18</v>
      </c>
      <c r="V47" s="1" t="n">
        <f aca="false">ROUND((167/100)*ROUND(Source!CS42*Source!I42,2),2)</f>
        <v>6998.95</v>
      </c>
    </row>
    <row r="48" customFormat="false" ht="14.25" hidden="false" customHeight="false" outlineLevel="0" collapsed="false">
      <c r="A48" s="20"/>
      <c r="B48" s="21"/>
      <c r="C48" s="21" t="s">
        <v>27</v>
      </c>
      <c r="D48" s="22"/>
      <c r="E48" s="23"/>
      <c r="F48" s="24" t="n">
        <f aca="false">Source!AO42</f>
        <v>227.74</v>
      </c>
      <c r="G48" s="25" t="str">
        <f aca="false">Source!DG42</f>
        <v>*1,15</v>
      </c>
      <c r="H48" s="23" t="n">
        <f aca="false">Source!AV42</f>
        <v>1.067</v>
      </c>
      <c r="I48" s="26" t="n">
        <f aca="false">ROUND((Source!AF42*Source!AV42)*Source!I42,2)</f>
        <v>5030.07</v>
      </c>
      <c r="J48" s="23" t="n">
        <f aca="false">IF(Source!BA42&lt;&gt;0,Source!BA42,1)</f>
        <v>17.25</v>
      </c>
      <c r="K48" s="26" t="n">
        <f aca="false">Source!S42</f>
        <v>86768.72</v>
      </c>
      <c r="W48" s="1" t="n">
        <f aca="false">ROUND((Source!AF42*Source!AV42)*Source!I42,2)</f>
        <v>5030.07</v>
      </c>
    </row>
    <row r="49" customFormat="false" ht="14.25" hidden="false" customHeight="false" outlineLevel="0" collapsed="false">
      <c r="A49" s="20"/>
      <c r="B49" s="21"/>
      <c r="C49" s="21" t="s">
        <v>28</v>
      </c>
      <c r="D49" s="22"/>
      <c r="E49" s="23"/>
      <c r="F49" s="24" t="n">
        <f aca="false">Source!AM42</f>
        <v>74.59</v>
      </c>
      <c r="G49" s="25" t="str">
        <f aca="false">Source!DE42</f>
        <v>*1,15</v>
      </c>
      <c r="H49" s="23" t="n">
        <f aca="false">Source!AV42</f>
        <v>1.067</v>
      </c>
      <c r="I49" s="26" t="n">
        <f aca="false">ROUND((Source!AD42*Source!AV42)*Source!I42,2)</f>
        <v>1647.46</v>
      </c>
      <c r="J49" s="23" t="n">
        <f aca="false">IF(Source!BB42&lt;&gt;0,Source!BB42,1)</f>
        <v>7.54</v>
      </c>
      <c r="K49" s="26" t="n">
        <f aca="false">Source!Q42</f>
        <v>12421.86</v>
      </c>
    </row>
    <row r="50" customFormat="false" ht="14.25" hidden="false" customHeight="false" outlineLevel="0" collapsed="false">
      <c r="A50" s="20"/>
      <c r="B50" s="21"/>
      <c r="C50" s="21" t="s">
        <v>34</v>
      </c>
      <c r="D50" s="22"/>
      <c r="E50" s="23"/>
      <c r="F50" s="24" t="n">
        <f aca="false">Source!AN42</f>
        <v>11</v>
      </c>
      <c r="G50" s="25" t="str">
        <f aca="false">Source!DF42</f>
        <v>*1,15</v>
      </c>
      <c r="H50" s="23" t="n">
        <f aca="false">Source!AV42</f>
        <v>1.067</v>
      </c>
      <c r="I50" s="30" t="n">
        <f aca="false">ROUND((Source!AE42*Source!AV42)*Source!I42,2)</f>
        <v>242.96</v>
      </c>
      <c r="J50" s="23" t="n">
        <f aca="false">IF(Source!BS42&lt;&gt;0,Source!BS42,1)</f>
        <v>17.25</v>
      </c>
      <c r="K50" s="30" t="n">
        <f aca="false">Source!R42</f>
        <v>4190.99</v>
      </c>
      <c r="W50" s="1" t="n">
        <f aca="false">ROUND((Source!AE42*Source!AV42)*Source!I42,2)</f>
        <v>242.96</v>
      </c>
    </row>
    <row r="51" customFormat="false" ht="14.25" hidden="false" customHeight="false" outlineLevel="0" collapsed="false">
      <c r="A51" s="20"/>
      <c r="B51" s="21"/>
      <c r="C51" s="21" t="s">
        <v>29</v>
      </c>
      <c r="D51" s="22"/>
      <c r="E51" s="23"/>
      <c r="F51" s="24" t="n">
        <f aca="false">Source!AL42</f>
        <v>24.34</v>
      </c>
      <c r="G51" s="25" t="n">
        <f aca="false">Source!DD42</f>
        <v>0</v>
      </c>
      <c r="H51" s="23" t="n">
        <f aca="false">Source!AW42</f>
        <v>1.003</v>
      </c>
      <c r="I51" s="26" t="n">
        <f aca="false">ROUND((Source!AC42*Source!AW42)*Source!I42,2)</f>
        <v>439.43</v>
      </c>
      <c r="J51" s="23" t="n">
        <f aca="false">IF(Source!BC42&lt;&gt;0,Source!BC42,1)</f>
        <v>2.41</v>
      </c>
      <c r="K51" s="26" t="n">
        <f aca="false">Source!P42</f>
        <v>1059.04</v>
      </c>
    </row>
    <row r="52" customFormat="false" ht="42.75" hidden="false" customHeight="false" outlineLevel="0" collapsed="false">
      <c r="A52" s="20" t="str">
        <f aca="false">Source!E43</f>
        <v>3,1</v>
      </c>
      <c r="B52" s="21" t="str">
        <f aca="false">Source!F43</f>
        <v>1.12-2-596</v>
      </c>
      <c r="C52" s="21" t="str">
        <f aca="false">Source!G43</f>
        <v>КОМПЛЕКТ ДЛЯ ИЗОЛЯЦИИ СТЫКА МФЛ-1000, ИЗ ПЕНОПОЛИУРЕТАНА, НАРУЖНЫЙ ДИАМЕТР ТРУБ 133 ММ</v>
      </c>
      <c r="D52" s="22" t="str">
        <f aca="false">Source!H43</f>
        <v>компл.</v>
      </c>
      <c r="E52" s="23" t="n">
        <f aca="false">Source!I43</f>
        <v>18</v>
      </c>
      <c r="F52" s="24" t="n">
        <f aca="false">Source!AK43</f>
        <v>2350.59</v>
      </c>
      <c r="G52" s="25"/>
      <c r="H52" s="23" t="n">
        <f aca="false">Source!AW43</f>
        <v>1.003</v>
      </c>
      <c r="I52" s="26" t="n">
        <f aca="false">ROUND((Source!AC43*Source!AW43)*Source!I43,2)+ROUND((Source!AD43*Source!AV43)*Source!I43,2)+ROUND((Source!AF43*Source!AV43)*Source!I43,2)</f>
        <v>42437.55</v>
      </c>
      <c r="J52" s="23" t="n">
        <f aca="false">IF(Source!BC43&lt;&gt;0,Source!BC43,1)</f>
        <v>1.86</v>
      </c>
      <c r="K52" s="26" t="n">
        <f aca="false">Source!O43</f>
        <v>78933.85</v>
      </c>
      <c r="Q52" s="1" t="n">
        <f aca="false">ROUND((Source!DN43/100)*ROUND((Source!AF43*Source!AV43)*Source!I43,2),2)</f>
        <v>0</v>
      </c>
      <c r="R52" s="1" t="n">
        <f aca="false">Source!X43</f>
        <v>0</v>
      </c>
      <c r="S52" s="1" t="n">
        <f aca="false">ROUND((Source!DO43/100)*ROUND((Source!AF43*Source!AV43)*Source!I43,2),2)</f>
        <v>0</v>
      </c>
      <c r="T52" s="1" t="n">
        <f aca="false">Source!Y43</f>
        <v>0</v>
      </c>
      <c r="U52" s="1" t="n">
        <f aca="false">ROUND((175/100)*ROUND((Source!AE43*Source!AV43)*Source!I43,2),2)</f>
        <v>0</v>
      </c>
      <c r="V52" s="1" t="n">
        <f aca="false">ROUND((167/100)*ROUND(Source!CS43*Source!I43,2),2)</f>
        <v>0</v>
      </c>
      <c r="X52" s="1" t="n">
        <f aca="false">IF(Source!BI43&lt;=1,I52,0)</f>
        <v>42437.55</v>
      </c>
      <c r="Y52" s="1" t="n">
        <f aca="false">IF(Source!BI43=2,I52,0)</f>
        <v>0</v>
      </c>
      <c r="Z52" s="1" t="n">
        <f aca="false">IF(Source!BI43=3,I52,0)</f>
        <v>0</v>
      </c>
      <c r="AA52" s="1" t="n">
        <f aca="false">IF(Source!BI43=4,I52,0)</f>
        <v>0</v>
      </c>
    </row>
    <row r="53" customFormat="false" ht="14.25" hidden="false" customHeight="false" outlineLevel="0" collapsed="false">
      <c r="A53" s="20"/>
      <c r="B53" s="21"/>
      <c r="C53" s="21" t="s">
        <v>35</v>
      </c>
      <c r="D53" s="22" t="s">
        <v>36</v>
      </c>
      <c r="E53" s="23" t="n">
        <f aca="false">Source!DN42</f>
        <v>133</v>
      </c>
      <c r="F53" s="24"/>
      <c r="G53" s="25"/>
      <c r="H53" s="23"/>
      <c r="I53" s="26" t="n">
        <f aca="false">SUM(Q47:Q52)</f>
        <v>6689.99</v>
      </c>
      <c r="J53" s="23" t="n">
        <f aca="false">Source!BZ42</f>
        <v>112</v>
      </c>
      <c r="K53" s="26" t="n">
        <f aca="false">SUM(R47:R52)</f>
        <v>97180.97</v>
      </c>
    </row>
    <row r="54" customFormat="false" ht="14.25" hidden="false" customHeight="false" outlineLevel="0" collapsed="false">
      <c r="A54" s="20"/>
      <c r="B54" s="21"/>
      <c r="C54" s="21" t="s">
        <v>37</v>
      </c>
      <c r="D54" s="22" t="s">
        <v>36</v>
      </c>
      <c r="E54" s="23" t="n">
        <f aca="false">Source!DO42</f>
        <v>113</v>
      </c>
      <c r="F54" s="24"/>
      <c r="G54" s="25"/>
      <c r="H54" s="23"/>
      <c r="I54" s="26" t="n">
        <f aca="false">SUM(S47:S53)</f>
        <v>5683.98</v>
      </c>
      <c r="J54" s="23" t="n">
        <f aca="false">Source!CA42</f>
        <v>57</v>
      </c>
      <c r="K54" s="26" t="n">
        <f aca="false">SUM(T47:T53)</f>
        <v>49458.17</v>
      </c>
    </row>
    <row r="55" customFormat="false" ht="14.25" hidden="false" customHeight="false" outlineLevel="0" collapsed="false">
      <c r="A55" s="20"/>
      <c r="B55" s="21"/>
      <c r="C55" s="21" t="s">
        <v>38</v>
      </c>
      <c r="D55" s="22" t="s">
        <v>36</v>
      </c>
      <c r="E55" s="23" t="n">
        <f aca="false">175</f>
        <v>175</v>
      </c>
      <c r="F55" s="24"/>
      <c r="G55" s="25"/>
      <c r="H55" s="23"/>
      <c r="I55" s="26" t="n">
        <f aca="false">SUM(U47:U54)</f>
        <v>425.18</v>
      </c>
      <c r="J55" s="23" t="n">
        <f aca="false">167</f>
        <v>167</v>
      </c>
      <c r="K55" s="26" t="n">
        <f aca="false">SUM(V47:V54)</f>
        <v>6998.95</v>
      </c>
    </row>
    <row r="56" customFormat="false" ht="14.25" hidden="false" customHeight="false" outlineLevel="0" collapsed="false">
      <c r="A56" s="20"/>
      <c r="B56" s="21"/>
      <c r="C56" s="21" t="s">
        <v>39</v>
      </c>
      <c r="D56" s="22" t="s">
        <v>40</v>
      </c>
      <c r="E56" s="23" t="n">
        <f aca="false">Source!AQ42</f>
        <v>16.2</v>
      </c>
      <c r="F56" s="24"/>
      <c r="G56" s="25" t="str">
        <f aca="false">Source!DI42</f>
        <v>*1,15</v>
      </c>
      <c r="H56" s="23" t="n">
        <f aca="false">Source!AV42</f>
        <v>1.067</v>
      </c>
      <c r="I56" s="26" t="n">
        <f aca="false">Source!U42</f>
        <v>357.80778</v>
      </c>
      <c r="J56" s="23"/>
      <c r="K56" s="26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8" t="n">
        <f aca="false">I48+I49+I51+I53+I54+I55+SUM(I52:I52)</f>
        <v>62353.66</v>
      </c>
      <c r="I57" s="28"/>
      <c r="J57" s="28" t="n">
        <f aca="false">K48+K49+K51+K53+K54+K55+SUM(K52:K52)</f>
        <v>332821.56</v>
      </c>
      <c r="K57" s="28"/>
      <c r="O57" s="29" t="n">
        <f aca="false">H57</f>
        <v>62353.66</v>
      </c>
      <c r="P57" s="29" t="n">
        <f aca="false">J57</f>
        <v>332821.56</v>
      </c>
      <c r="X57" s="1" t="n">
        <f aca="false">IF(Source!BI42&lt;=1,I48+I49+I51+I53+I54+I55,0)</f>
        <v>19916.11</v>
      </c>
      <c r="Y57" s="1" t="n">
        <f aca="false">IF(Source!BI42=2,I48+I49+I51+I53+I54+I55,0)</f>
        <v>0</v>
      </c>
      <c r="Z57" s="1" t="n">
        <f aca="false">IF(Source!BI42=3,I48+I49+I51+I53+I54+I55,0)</f>
        <v>0</v>
      </c>
      <c r="AA57" s="1" t="n">
        <f aca="false">IF(Source!BI42=4,I48+I49+I51+I53+I54+I55,0)</f>
        <v>0</v>
      </c>
    </row>
    <row r="58" customFormat="false" ht="28.5" hidden="false" customHeight="false" outlineLevel="0" collapsed="false">
      <c r="A58" s="20" t="str">
        <f aca="false">Source!E44</f>
        <v>4</v>
      </c>
      <c r="B58" s="21" t="str">
        <f aca="false">Source!F44</f>
        <v>3.24-50-3</v>
      </c>
      <c r="C58" s="21" t="str">
        <f aca="false">Source!G44</f>
        <v>УСТАНОВКА СОЕДИНЕНИЯ "СТАЛЬ-ПОЛИЭТИЛЕН", ДИАМЕТР 63 ММ</v>
      </c>
      <c r="D58" s="22" t="str">
        <f aca="false">Source!H44</f>
        <v>узел</v>
      </c>
      <c r="E58" s="23" t="n">
        <f aca="false">Source!I44</f>
        <v>4</v>
      </c>
      <c r="F58" s="24"/>
      <c r="G58" s="25"/>
      <c r="H58" s="23"/>
      <c r="I58" s="26"/>
      <c r="J58" s="23"/>
      <c r="K58" s="26"/>
      <c r="Q58" s="1" t="n">
        <f aca="false">ROUND((Source!DN44/100)*ROUND((Source!AF44*Source!AV44)*Source!I44,2),2)</f>
        <v>181.41</v>
      </c>
      <c r="R58" s="1" t="n">
        <f aca="false">Source!X44</f>
        <v>2635.23</v>
      </c>
      <c r="S58" s="1" t="n">
        <f aca="false">ROUND((Source!DO44/100)*ROUND((Source!AF44*Source!AV44)*Source!I44,2),2)</f>
        <v>154.13</v>
      </c>
      <c r="T58" s="1" t="n">
        <f aca="false">Source!Y44</f>
        <v>1341.14</v>
      </c>
      <c r="U58" s="1" t="n">
        <f aca="false">ROUND((175/100)*ROUND((Source!AE44*Source!AV44)*Source!I44,2),2)</f>
        <v>49.39</v>
      </c>
      <c r="V58" s="1" t="n">
        <f aca="false">ROUND((167/100)*ROUND(Source!CS44*Source!I44,2),2)</f>
        <v>813.01</v>
      </c>
    </row>
    <row r="59" customFormat="false" ht="14.25" hidden="false" customHeight="false" outlineLevel="0" collapsed="false">
      <c r="A59" s="20"/>
      <c r="B59" s="21"/>
      <c r="C59" s="21" t="s">
        <v>27</v>
      </c>
      <c r="D59" s="22"/>
      <c r="E59" s="23"/>
      <c r="F59" s="24" t="n">
        <f aca="false">Source!AO44</f>
        <v>27.79</v>
      </c>
      <c r="G59" s="25" t="str">
        <f aca="false">Source!DG44</f>
        <v>*1,15</v>
      </c>
      <c r="H59" s="23" t="n">
        <f aca="false">Source!AV44</f>
        <v>1.067</v>
      </c>
      <c r="I59" s="26" t="n">
        <f aca="false">ROUND((Source!AF44*Source!AV44)*Source!I44,2)</f>
        <v>136.4</v>
      </c>
      <c r="J59" s="23" t="n">
        <f aca="false">IF(Source!BA44&lt;&gt;0,Source!BA44,1)</f>
        <v>17.25</v>
      </c>
      <c r="K59" s="26" t="n">
        <f aca="false">Source!S44</f>
        <v>2352.88</v>
      </c>
      <c r="W59" s="1" t="n">
        <f aca="false">ROUND((Source!AF44*Source!AV44)*Source!I44,2)</f>
        <v>136.4</v>
      </c>
    </row>
    <row r="60" customFormat="false" ht="14.25" hidden="false" customHeight="false" outlineLevel="0" collapsed="false">
      <c r="A60" s="20"/>
      <c r="B60" s="21"/>
      <c r="C60" s="21" t="s">
        <v>28</v>
      </c>
      <c r="D60" s="22"/>
      <c r="E60" s="23"/>
      <c r="F60" s="24" t="n">
        <f aca="false">Source!AM44</f>
        <v>28.77</v>
      </c>
      <c r="G60" s="25" t="str">
        <f aca="false">Source!DE44</f>
        <v>*1,15</v>
      </c>
      <c r="H60" s="23" t="n">
        <f aca="false">Source!AV44</f>
        <v>1.067</v>
      </c>
      <c r="I60" s="26" t="n">
        <f aca="false">ROUND((Source!AD44*Source!AV44)*Source!I44,2)</f>
        <v>141.21</v>
      </c>
      <c r="J60" s="23" t="n">
        <f aca="false">IF(Source!BB44&lt;&gt;0,Source!BB44,1)</f>
        <v>8.74</v>
      </c>
      <c r="K60" s="26" t="n">
        <f aca="false">Source!Q44</f>
        <v>1234.17</v>
      </c>
    </row>
    <row r="61" customFormat="false" ht="14.25" hidden="false" customHeight="false" outlineLevel="0" collapsed="false">
      <c r="A61" s="20"/>
      <c r="B61" s="21"/>
      <c r="C61" s="21" t="s">
        <v>34</v>
      </c>
      <c r="D61" s="22"/>
      <c r="E61" s="23"/>
      <c r="F61" s="24" t="n">
        <f aca="false">Source!AN44</f>
        <v>5.75</v>
      </c>
      <c r="G61" s="25" t="str">
        <f aca="false">Source!DF44</f>
        <v>*1,15</v>
      </c>
      <c r="H61" s="23" t="n">
        <f aca="false">Source!AV44</f>
        <v>1.067</v>
      </c>
      <c r="I61" s="30" t="n">
        <f aca="false">ROUND((Source!AE44*Source!AV44)*Source!I44,2)</f>
        <v>28.22</v>
      </c>
      <c r="J61" s="23" t="n">
        <f aca="false">IF(Source!BS44&lt;&gt;0,Source!BS44,1)</f>
        <v>17.25</v>
      </c>
      <c r="K61" s="30" t="n">
        <f aca="false">Source!R44</f>
        <v>486.83</v>
      </c>
      <c r="W61" s="1" t="n">
        <f aca="false">ROUND((Source!AE44*Source!AV44)*Source!I44,2)</f>
        <v>28.22</v>
      </c>
    </row>
    <row r="62" customFormat="false" ht="14.25" hidden="false" customHeight="false" outlineLevel="0" collapsed="false">
      <c r="A62" s="20"/>
      <c r="B62" s="21"/>
      <c r="C62" s="21" t="s">
        <v>29</v>
      </c>
      <c r="D62" s="22"/>
      <c r="E62" s="23"/>
      <c r="F62" s="24" t="n">
        <f aca="false">Source!AL44</f>
        <v>0.62</v>
      </c>
      <c r="G62" s="25" t="n">
        <f aca="false">Source!DD44</f>
        <v>0</v>
      </c>
      <c r="H62" s="23" t="n">
        <f aca="false">Source!AW44</f>
        <v>1.003</v>
      </c>
      <c r="I62" s="26" t="n">
        <f aca="false">ROUND((Source!AC44*Source!AW44)*Source!I44,2)</f>
        <v>2.49</v>
      </c>
      <c r="J62" s="23" t="n">
        <f aca="false">IF(Source!BC44&lt;&gt;0,Source!BC44,1)</f>
        <v>4.73</v>
      </c>
      <c r="K62" s="26" t="n">
        <f aca="false">Source!P44</f>
        <v>11.77</v>
      </c>
    </row>
    <row r="63" customFormat="false" ht="39.75" hidden="false" customHeight="false" outlineLevel="0" collapsed="false">
      <c r="A63" s="20" t="str">
        <f aca="false">Source!E45</f>
        <v>4,1</v>
      </c>
      <c r="B63" s="21" t="str">
        <f aca="false">Source!F45</f>
        <v>10006521 ППЦ-2016</v>
      </c>
      <c r="C63" s="21" t="s">
        <v>41</v>
      </c>
      <c r="D63" s="22" t="str">
        <f aca="false">Source!H45</f>
        <v>шт.</v>
      </c>
      <c r="E63" s="23" t="n">
        <f aca="false">Source!I45</f>
        <v>2</v>
      </c>
      <c r="F63" s="24" t="n">
        <f aca="false">Source!AK45</f>
        <v>417.92</v>
      </c>
      <c r="G63" s="25" t="s">
        <v>31</v>
      </c>
      <c r="H63" s="23" t="n">
        <f aca="false">Source!AW45</f>
        <v>1.003</v>
      </c>
      <c r="I63" s="26" t="n">
        <f aca="false">ROUND((Source!AC45*Source!AW45)*Source!I45,2)+ROUND((Source!AD45*Source!AV45)*Source!I45,2)+ROUND((Source!AF45*Source!AV45)*Source!I45,2)</f>
        <v>848.41</v>
      </c>
      <c r="J63" s="23" t="n">
        <f aca="false">IF(Source!BC45&lt;&gt;0,Source!BC45,1)</f>
        <v>4.8</v>
      </c>
      <c r="K63" s="26" t="n">
        <f aca="false">Source!O45</f>
        <v>4072.36</v>
      </c>
      <c r="Q63" s="1" t="n">
        <f aca="false">ROUND((Source!DN45/100)*ROUND((Source!AF45*Source!AV45)*Source!I45,2),2)</f>
        <v>0</v>
      </c>
      <c r="R63" s="1" t="n">
        <f aca="false">Source!X45</f>
        <v>0</v>
      </c>
      <c r="S63" s="1" t="n">
        <f aca="false">ROUND((Source!DO45/100)*ROUND((Source!AF45*Source!AV45)*Source!I45,2),2)</f>
        <v>0</v>
      </c>
      <c r="T63" s="1" t="n">
        <f aca="false">Source!Y45</f>
        <v>0</v>
      </c>
      <c r="U63" s="1" t="n">
        <f aca="false">ROUND((175/100)*ROUND((Source!AE45*Source!AV45)*Source!I45,2),2)</f>
        <v>0</v>
      </c>
      <c r="V63" s="1" t="n">
        <f aca="false">ROUND((167/100)*ROUND(Source!CS45*Source!I45,2),2)</f>
        <v>0</v>
      </c>
      <c r="X63" s="1" t="n">
        <f aca="false">IF(Source!BI45&lt;=1,I63,0)</f>
        <v>848.41</v>
      </c>
      <c r="Y63" s="1" t="n">
        <f aca="false">IF(Source!BI45=2,I63,0)</f>
        <v>0</v>
      </c>
      <c r="Z63" s="1" t="n">
        <f aca="false">IF(Source!BI45=3,I63,0)</f>
        <v>0</v>
      </c>
      <c r="AA63" s="1" t="n">
        <f aca="false">IF(Source!BI45=4,I63,0)</f>
        <v>0</v>
      </c>
    </row>
    <row r="64" customFormat="false" ht="39.75" hidden="false" customHeight="false" outlineLevel="0" collapsed="false">
      <c r="A64" s="20" t="str">
        <f aca="false">Source!E46</f>
        <v>4,2</v>
      </c>
      <c r="B64" s="21" t="str">
        <f aca="false">Source!F46</f>
        <v>10029556 ППЦ-2016</v>
      </c>
      <c r="C64" s="21" t="s">
        <v>42</v>
      </c>
      <c r="D64" s="22" t="str">
        <f aca="false">Source!H46</f>
        <v>шт.</v>
      </c>
      <c r="E64" s="23" t="n">
        <f aca="false">Source!I46</f>
        <v>2</v>
      </c>
      <c r="F64" s="24" t="n">
        <f aca="false">Source!AK46</f>
        <v>271.77</v>
      </c>
      <c r="G64" s="25" t="s">
        <v>31</v>
      </c>
      <c r="H64" s="23" t="n">
        <f aca="false">Source!AW46</f>
        <v>1.003</v>
      </c>
      <c r="I64" s="26" t="n">
        <f aca="false">ROUND((Source!AC46*Source!AW46)*Source!I46,2)+ROUND((Source!AD46*Source!AV46)*Source!I46,2)+ROUND((Source!AF46*Source!AV46)*Source!I46,2)</f>
        <v>551.71</v>
      </c>
      <c r="J64" s="23" t="n">
        <f aca="false">IF(Source!BC46&lt;&gt;0,Source!BC46,1)</f>
        <v>4.8</v>
      </c>
      <c r="K64" s="26" t="n">
        <f aca="false">Source!O46</f>
        <v>2648.22</v>
      </c>
      <c r="Q64" s="1" t="n">
        <f aca="false">ROUND((Source!DN46/100)*ROUND((Source!AF46*Source!AV46)*Source!I46,2),2)</f>
        <v>0</v>
      </c>
      <c r="R64" s="1" t="n">
        <f aca="false">Source!X46</f>
        <v>0</v>
      </c>
      <c r="S64" s="1" t="n">
        <f aca="false">ROUND((Source!DO46/100)*ROUND((Source!AF46*Source!AV46)*Source!I46,2),2)</f>
        <v>0</v>
      </c>
      <c r="T64" s="1" t="n">
        <f aca="false">Source!Y46</f>
        <v>0</v>
      </c>
      <c r="U64" s="1" t="n">
        <f aca="false">ROUND((175/100)*ROUND((Source!AE46*Source!AV46)*Source!I46,2),2)</f>
        <v>0</v>
      </c>
      <c r="V64" s="1" t="n">
        <f aca="false">ROUND((167/100)*ROUND(Source!CS46*Source!I46,2),2)</f>
        <v>0</v>
      </c>
      <c r="X64" s="1" t="n">
        <f aca="false">IF(Source!BI46&lt;=1,I64,0)</f>
        <v>551.71</v>
      </c>
      <c r="Y64" s="1" t="n">
        <f aca="false">IF(Source!BI46=2,I64,0)</f>
        <v>0</v>
      </c>
      <c r="Z64" s="1" t="n">
        <f aca="false">IF(Source!BI46=3,I64,0)</f>
        <v>0</v>
      </c>
      <c r="AA64" s="1" t="n">
        <f aca="false">IF(Source!BI46=4,I64,0)</f>
        <v>0</v>
      </c>
    </row>
    <row r="65" customFormat="false" ht="14.25" hidden="false" customHeight="false" outlineLevel="0" collapsed="false">
      <c r="A65" s="20"/>
      <c r="B65" s="21"/>
      <c r="C65" s="21" t="s">
        <v>35</v>
      </c>
      <c r="D65" s="22" t="s">
        <v>36</v>
      </c>
      <c r="E65" s="23" t="n">
        <f aca="false">Source!DN44</f>
        <v>133</v>
      </c>
      <c r="F65" s="24"/>
      <c r="G65" s="25"/>
      <c r="H65" s="23"/>
      <c r="I65" s="26" t="n">
        <f aca="false">SUM(Q58:Q64)</f>
        <v>181.41</v>
      </c>
      <c r="J65" s="23" t="n">
        <f aca="false">Source!BZ44</f>
        <v>112</v>
      </c>
      <c r="K65" s="26" t="n">
        <f aca="false">SUM(R58:R64)</f>
        <v>2635.23</v>
      </c>
    </row>
    <row r="66" customFormat="false" ht="14.25" hidden="false" customHeight="false" outlineLevel="0" collapsed="false">
      <c r="A66" s="20"/>
      <c r="B66" s="21"/>
      <c r="C66" s="21" t="s">
        <v>37</v>
      </c>
      <c r="D66" s="22" t="s">
        <v>36</v>
      </c>
      <c r="E66" s="23" t="n">
        <f aca="false">Source!DO44</f>
        <v>113</v>
      </c>
      <c r="F66" s="24"/>
      <c r="G66" s="25"/>
      <c r="H66" s="23"/>
      <c r="I66" s="26" t="n">
        <f aca="false">SUM(S58:S65)</f>
        <v>154.13</v>
      </c>
      <c r="J66" s="23" t="n">
        <f aca="false">Source!CA44</f>
        <v>57</v>
      </c>
      <c r="K66" s="26" t="n">
        <f aca="false">SUM(T58:T65)</f>
        <v>1341.14</v>
      </c>
    </row>
    <row r="67" customFormat="false" ht="14.25" hidden="false" customHeight="false" outlineLevel="0" collapsed="false">
      <c r="A67" s="20"/>
      <c r="B67" s="21"/>
      <c r="C67" s="21" t="s">
        <v>38</v>
      </c>
      <c r="D67" s="22" t="s">
        <v>36</v>
      </c>
      <c r="E67" s="23" t="n">
        <f aca="false">175</f>
        <v>175</v>
      </c>
      <c r="F67" s="24"/>
      <c r="G67" s="25"/>
      <c r="H67" s="23"/>
      <c r="I67" s="26" t="n">
        <f aca="false">SUM(U58:U66)</f>
        <v>49.39</v>
      </c>
      <c r="J67" s="23" t="n">
        <f aca="false">167</f>
        <v>167</v>
      </c>
      <c r="K67" s="26" t="n">
        <f aca="false">SUM(V58:V66)</f>
        <v>813.01</v>
      </c>
    </row>
    <row r="68" customFormat="false" ht="14.25" hidden="false" customHeight="false" outlineLevel="0" collapsed="false">
      <c r="A68" s="20"/>
      <c r="B68" s="21"/>
      <c r="C68" s="21" t="s">
        <v>39</v>
      </c>
      <c r="D68" s="22" t="s">
        <v>40</v>
      </c>
      <c r="E68" s="23" t="n">
        <f aca="false">Source!AQ44</f>
        <v>2.16</v>
      </c>
      <c r="F68" s="24"/>
      <c r="G68" s="25" t="str">
        <f aca="false">Source!DI44</f>
        <v>*1,15</v>
      </c>
      <c r="H68" s="23" t="n">
        <f aca="false">Source!AV44</f>
        <v>1.067</v>
      </c>
      <c r="I68" s="26" t="n">
        <f aca="false">Source!U44</f>
        <v>10.601712</v>
      </c>
      <c r="J68" s="23"/>
      <c r="K68" s="26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59+I60+I62+I65+I66+I67+SUM(I63:I64)</f>
        <v>2065.15</v>
      </c>
      <c r="I69" s="28"/>
      <c r="J69" s="28" t="n">
        <f aca="false">K59+K60+K62+K65+K66+K67+SUM(K63:K64)</f>
        <v>15108.78</v>
      </c>
      <c r="K69" s="28"/>
      <c r="O69" s="29" t="n">
        <f aca="false">H69</f>
        <v>2065.15</v>
      </c>
      <c r="P69" s="29" t="n">
        <f aca="false">J69</f>
        <v>15108.78</v>
      </c>
      <c r="X69" s="1" t="n">
        <f aca="false">IF(Source!BI44&lt;=1,I59+I60+I62+I65+I66+I67,0)</f>
        <v>665.03</v>
      </c>
      <c r="Y69" s="1" t="n">
        <f aca="false">IF(Source!BI44=2,I59+I60+I62+I65+I66+I67,0)</f>
        <v>0</v>
      </c>
      <c r="Z69" s="1" t="n">
        <f aca="false">IF(Source!BI44=3,I59+I60+I62+I65+I66+I67,0)</f>
        <v>0</v>
      </c>
      <c r="AA69" s="1" t="n">
        <f aca="false">IF(Source!BI44=4,I59+I60+I62+I65+I66+I67,0)</f>
        <v>0</v>
      </c>
    </row>
    <row r="70" customFormat="false" ht="71.25" hidden="false" customHeight="false" outlineLevel="0" collapsed="false">
      <c r="A70" s="20" t="str">
        <f aca="false">Source!E47</f>
        <v>5</v>
      </c>
      <c r="B70" s="21" t="str">
        <f aca="false">Source!F47</f>
        <v>3.1-6-10</v>
      </c>
      <c r="C70" s="21" t="str">
        <f aca="false">Source!G47</f>
        <v>РАЗРАБОТКА ГРУНТА С ПОГРУЗКОЙ НА АВТОМОБИЛИ-САМОСВАЛЫ ЭКСКАВАТОРАМИ С КОВШОМ ВМЕСТИМОСТЬЮ 0,5 М3 ГРУППА ГРУНТОВ 1-3</v>
      </c>
      <c r="D70" s="22" t="str">
        <f aca="false">Source!H47</f>
        <v>100 м3</v>
      </c>
      <c r="E70" s="23" t="n">
        <f aca="false">Source!I47</f>
        <v>13.84852</v>
      </c>
      <c r="F70" s="24"/>
      <c r="G70" s="25"/>
      <c r="H70" s="23"/>
      <c r="I70" s="26"/>
      <c r="J70" s="23"/>
      <c r="K70" s="26"/>
      <c r="Q70" s="1" t="n">
        <f aca="false">ROUND((Source!DN47/100)*ROUND((Source!AF47*Source!AV47)*Source!I47,2),2)</f>
        <v>228.1</v>
      </c>
      <c r="R70" s="1" t="n">
        <f aca="false">Source!X47</f>
        <v>3894.57</v>
      </c>
      <c r="S70" s="1" t="n">
        <f aca="false">ROUND((Source!DO47/100)*ROUND((Source!AF47*Source!AV47)*Source!I47,2),2)</f>
        <v>179.22</v>
      </c>
      <c r="T70" s="1" t="n">
        <f aca="false">Source!Y47</f>
        <v>2168.11</v>
      </c>
      <c r="U70" s="1" t="n">
        <f aca="false">ROUND((175/100)*ROUND((Source!AE47*Source!AV47)*Source!I47,2),2)</f>
        <v>4058.18</v>
      </c>
      <c r="V70" s="1" t="n">
        <f aca="false">ROUND((167/100)*ROUND(Source!CS47*Source!I47,2),2)</f>
        <v>66803.57</v>
      </c>
    </row>
    <row r="71" customFormat="false" ht="12.75" hidden="false" customHeight="false" outlineLevel="0" collapsed="false">
      <c r="C71" s="31" t="str">
        <f aca="false">"Объем: "&amp;Source!I47&amp;"=1384,852/"&amp;"100"</f>
        <v>Объем: 13.84852=1384,852/100</v>
      </c>
    </row>
    <row r="72" customFormat="false" ht="14.25" hidden="false" customHeight="false" outlineLevel="0" collapsed="false">
      <c r="A72" s="20"/>
      <c r="B72" s="21"/>
      <c r="C72" s="21" t="s">
        <v>27</v>
      </c>
      <c r="D72" s="22"/>
      <c r="E72" s="23"/>
      <c r="F72" s="24" t="n">
        <f aca="false">Source!AO47</f>
        <v>14.1</v>
      </c>
      <c r="G72" s="25" t="n">
        <f aca="false">Source!DG47</f>
        <v>0</v>
      </c>
      <c r="H72" s="23" t="n">
        <f aca="false">Source!AV47</f>
        <v>1.192</v>
      </c>
      <c r="I72" s="26" t="n">
        <f aca="false">ROUND((Source!AF47*Source!AV47)*Source!I47,2)</f>
        <v>232.75</v>
      </c>
      <c r="J72" s="23" t="n">
        <f aca="false">IF(Source!BA47&lt;&gt;0,Source!BA47,1)</f>
        <v>17.25</v>
      </c>
      <c r="K72" s="26" t="n">
        <f aca="false">Source!S47</f>
        <v>4015.02</v>
      </c>
      <c r="W72" s="1" t="n">
        <f aca="false">ROUND((Source!AF47*Source!AV47)*Source!I47,2)</f>
        <v>232.75</v>
      </c>
    </row>
    <row r="73" customFormat="false" ht="14.25" hidden="false" customHeight="false" outlineLevel="0" collapsed="false">
      <c r="A73" s="20"/>
      <c r="B73" s="21"/>
      <c r="C73" s="21" t="s">
        <v>28</v>
      </c>
      <c r="D73" s="22"/>
      <c r="E73" s="23"/>
      <c r="F73" s="24" t="n">
        <f aca="false">Source!AM47</f>
        <v>757.55</v>
      </c>
      <c r="G73" s="25" t="n">
        <f aca="false">Source!DE47</f>
        <v>0</v>
      </c>
      <c r="H73" s="23" t="n">
        <f aca="false">Source!AV47</f>
        <v>1.192</v>
      </c>
      <c r="I73" s="26" t="n">
        <f aca="false">ROUND((Source!AD47*Source!AV47)*Source!I47,2)</f>
        <v>12505.21</v>
      </c>
      <c r="J73" s="23" t="n">
        <f aca="false">IF(Source!BB47&lt;&gt;0,Source!BB47,1)</f>
        <v>7.46</v>
      </c>
      <c r="K73" s="26" t="n">
        <f aca="false">Source!Q47</f>
        <v>93288.85</v>
      </c>
    </row>
    <row r="74" customFormat="false" ht="14.25" hidden="false" customHeight="false" outlineLevel="0" collapsed="false">
      <c r="A74" s="20"/>
      <c r="B74" s="21"/>
      <c r="C74" s="21" t="s">
        <v>34</v>
      </c>
      <c r="D74" s="22"/>
      <c r="E74" s="23"/>
      <c r="F74" s="24" t="n">
        <f aca="false">Source!AN47</f>
        <v>140.48</v>
      </c>
      <c r="G74" s="25" t="n">
        <f aca="false">Source!DF47</f>
        <v>0</v>
      </c>
      <c r="H74" s="23" t="n">
        <f aca="false">Source!AV47</f>
        <v>1.192</v>
      </c>
      <c r="I74" s="30" t="n">
        <f aca="false">ROUND((Source!AE47*Source!AV47)*Source!I47,2)</f>
        <v>2318.96</v>
      </c>
      <c r="J74" s="23" t="n">
        <f aca="false">IF(Source!BS47&lt;&gt;0,Source!BS47,1)</f>
        <v>17.25</v>
      </c>
      <c r="K74" s="30" t="n">
        <f aca="false">Source!R47</f>
        <v>40002.14</v>
      </c>
      <c r="W74" s="1" t="n">
        <f aca="false">ROUND((Source!AE47*Source!AV47)*Source!I47,2)</f>
        <v>2318.96</v>
      </c>
    </row>
    <row r="75" customFormat="false" ht="14.25" hidden="false" customHeight="false" outlineLevel="0" collapsed="false">
      <c r="A75" s="20"/>
      <c r="B75" s="21"/>
      <c r="C75" s="21" t="s">
        <v>35</v>
      </c>
      <c r="D75" s="22" t="s">
        <v>36</v>
      </c>
      <c r="E75" s="23" t="n">
        <f aca="false">Source!DN47</f>
        <v>98</v>
      </c>
      <c r="F75" s="24"/>
      <c r="G75" s="25"/>
      <c r="H75" s="23"/>
      <c r="I75" s="26" t="n">
        <f aca="false">SUM(Q70:Q74)</f>
        <v>228.1</v>
      </c>
      <c r="J75" s="23" t="n">
        <f aca="false">Source!BZ47</f>
        <v>97</v>
      </c>
      <c r="K75" s="26" t="n">
        <f aca="false">SUM(R70:R74)</f>
        <v>3894.57</v>
      </c>
    </row>
    <row r="76" customFormat="false" ht="14.25" hidden="false" customHeight="false" outlineLevel="0" collapsed="false">
      <c r="A76" s="20"/>
      <c r="B76" s="21"/>
      <c r="C76" s="21" t="s">
        <v>37</v>
      </c>
      <c r="D76" s="22" t="s">
        <v>36</v>
      </c>
      <c r="E76" s="23" t="n">
        <f aca="false">Source!DO47</f>
        <v>77</v>
      </c>
      <c r="F76" s="24"/>
      <c r="G76" s="25"/>
      <c r="H76" s="23"/>
      <c r="I76" s="26" t="n">
        <f aca="false">SUM(S70:S75)</f>
        <v>179.22</v>
      </c>
      <c r="J76" s="23" t="n">
        <f aca="false">Source!CA47</f>
        <v>54</v>
      </c>
      <c r="K76" s="26" t="n">
        <f aca="false">SUM(T70:T75)</f>
        <v>2168.11</v>
      </c>
    </row>
    <row r="77" customFormat="false" ht="14.25" hidden="false" customHeight="false" outlineLevel="0" collapsed="false">
      <c r="A77" s="20"/>
      <c r="B77" s="21"/>
      <c r="C77" s="21" t="s">
        <v>38</v>
      </c>
      <c r="D77" s="22" t="s">
        <v>36</v>
      </c>
      <c r="E77" s="23" t="n">
        <f aca="false">175</f>
        <v>175</v>
      </c>
      <c r="F77" s="24"/>
      <c r="G77" s="25"/>
      <c r="H77" s="23"/>
      <c r="I77" s="26" t="n">
        <f aca="false">SUM(U70:U76)</f>
        <v>4058.18</v>
      </c>
      <c r="J77" s="23" t="n">
        <f aca="false">167</f>
        <v>167</v>
      </c>
      <c r="K77" s="26" t="n">
        <f aca="false">SUM(V70:V76)</f>
        <v>66803.57</v>
      </c>
    </row>
    <row r="78" customFormat="false" ht="14.25" hidden="false" customHeight="false" outlineLevel="0" collapsed="false">
      <c r="A78" s="20"/>
      <c r="B78" s="21"/>
      <c r="C78" s="21" t="s">
        <v>39</v>
      </c>
      <c r="D78" s="22" t="s">
        <v>40</v>
      </c>
      <c r="E78" s="23" t="n">
        <f aca="false">Source!AQ47</f>
        <v>1.38</v>
      </c>
      <c r="F78" s="24"/>
      <c r="G78" s="25" t="n">
        <f aca="false">Source!DI47</f>
        <v>0</v>
      </c>
      <c r="H78" s="23" t="n">
        <f aca="false">Source!AV47</f>
        <v>1.192</v>
      </c>
      <c r="I78" s="26" t="n">
        <f aca="false">Source!U47</f>
        <v>22.7802614592</v>
      </c>
      <c r="J78" s="23"/>
      <c r="K78" s="26"/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8" t="n">
        <f aca="false">I72+I73+I75+I76+I77</f>
        <v>17203.46</v>
      </c>
      <c r="I79" s="28"/>
      <c r="J79" s="28" t="n">
        <f aca="false">K72+K73+K75+K76+K77</f>
        <v>170170.12</v>
      </c>
      <c r="K79" s="28"/>
      <c r="O79" s="29" t="n">
        <f aca="false">H79</f>
        <v>17203.46</v>
      </c>
      <c r="P79" s="29" t="n">
        <f aca="false">J79</f>
        <v>170170.12</v>
      </c>
      <c r="X79" s="1" t="n">
        <f aca="false">IF(Source!BI47&lt;=1,I72+I73+I75+I76+I77,0)</f>
        <v>17203.46</v>
      </c>
      <c r="Y79" s="1" t="n">
        <f aca="false">IF(Source!BI47=2,I72+I73+I75+I76+I77,0)</f>
        <v>0</v>
      </c>
      <c r="Z79" s="1" t="n">
        <f aca="false">IF(Source!BI47=3,I72+I73+I75+I76+I77,0)</f>
        <v>0</v>
      </c>
      <c r="AA79" s="1" t="n">
        <f aca="false">IF(Source!BI47=4,I72+I73+I75+I76+I77,0)</f>
        <v>0</v>
      </c>
    </row>
    <row r="80" customFormat="false" ht="85.5" hidden="false" customHeight="false" outlineLevel="0" collapsed="false">
      <c r="A80" s="20" t="str">
        <f aca="false">Source!E48</f>
        <v>6</v>
      </c>
      <c r="B80" s="21" t="str">
        <f aca="false">Source!F48</f>
        <v>15.1-38-1</v>
      </c>
      <c r="C80" s="21" t="str">
        <f aca="false">Source!G48</f>
        <v>ПЕРЕВОЗКА ГРУНТА ИЗ-ПОД ЗДАНИЙ И КОММУНИКАЦИЙ НА РАССТОЯНИЕ 38 КМ АВТОСАМОСВАЛАМИ ГРУЗОПОДЪЕМНОСТЬЮ ДО 16Т, ПЕРЕВОЗКА ДО 38 КМ</v>
      </c>
      <c r="D80" s="22" t="str">
        <f aca="false">Source!H48</f>
        <v>м3</v>
      </c>
      <c r="E80" s="23" t="n">
        <f aca="false">Source!I48</f>
        <v>1384.852</v>
      </c>
      <c r="F80" s="24"/>
      <c r="G80" s="25"/>
      <c r="H80" s="23"/>
      <c r="I80" s="26"/>
      <c r="J80" s="23"/>
      <c r="K80" s="26"/>
      <c r="Q80" s="1" t="n">
        <f aca="false">ROUND((Source!DN48/100)*ROUND((Source!AF48*Source!AV48)*Source!I48,2),2)</f>
        <v>0</v>
      </c>
      <c r="R80" s="1" t="n">
        <f aca="false">Source!X48</f>
        <v>0</v>
      </c>
      <c r="S80" s="1" t="n">
        <f aca="false">ROUND((Source!DO48/100)*ROUND((Source!AF48*Source!AV48)*Source!I48,2),2)</f>
        <v>0</v>
      </c>
      <c r="T80" s="1" t="n">
        <f aca="false">Source!Y48</f>
        <v>0</v>
      </c>
      <c r="U80" s="1" t="n">
        <f aca="false">ROUND((175/100)*ROUND((Source!AE48*Source!AV48)*Source!I48,2),2)</f>
        <v>0</v>
      </c>
      <c r="V80" s="1" t="n">
        <f aca="false">ROUND((167/100)*ROUND(Source!CS48*Source!I48,2),2)</f>
        <v>0</v>
      </c>
    </row>
    <row r="81" customFormat="false" ht="12.75" hidden="false" customHeight="false" outlineLevel="0" collapsed="false">
      <c r="C81" s="31" t="str">
        <f aca="false">"Объем: "&amp;Source!I48&amp;"="&amp;Source!I47&amp;"*"&amp;"100"</f>
        <v>Объем: 1384.852=13.84852*100</v>
      </c>
    </row>
    <row r="82" customFormat="false" ht="14.25" hidden="false" customHeight="false" outlineLevel="0" collapsed="false">
      <c r="A82" s="20"/>
      <c r="B82" s="21"/>
      <c r="C82" s="21" t="s">
        <v>28</v>
      </c>
      <c r="D82" s="22"/>
      <c r="E82" s="23"/>
      <c r="F82" s="24" t="n">
        <f aca="false">Source!AM48</f>
        <v>93.74</v>
      </c>
      <c r="G82" s="25" t="n">
        <f aca="false">Source!DE48</f>
        <v>0</v>
      </c>
      <c r="H82" s="23" t="n">
        <f aca="false">Source!AV48</f>
        <v>1</v>
      </c>
      <c r="I82" s="26" t="n">
        <f aca="false">ROUND((Source!AD48*Source!AV48)*Source!I48,2)</f>
        <v>129816.03</v>
      </c>
      <c r="J82" s="23" t="n">
        <f aca="false">IF(Source!BB48&lt;&gt;0,Source!BB48,1)</f>
        <v>6.8</v>
      </c>
      <c r="K82" s="26" t="n">
        <f aca="false">Source!Q48</f>
        <v>882748.98</v>
      </c>
    </row>
    <row r="83" customFormat="false" ht="15" hidden="false" customHeight="false" outlineLevel="0" collapsed="false">
      <c r="A83" s="27"/>
      <c r="B83" s="27"/>
      <c r="C83" s="27"/>
      <c r="D83" s="27"/>
      <c r="E83" s="27"/>
      <c r="F83" s="27"/>
      <c r="G83" s="27"/>
      <c r="H83" s="28" t="n">
        <f aca="false">I82</f>
        <v>129816.03</v>
      </c>
      <c r="I83" s="28"/>
      <c r="J83" s="28" t="n">
        <f aca="false">K82</f>
        <v>882748.98</v>
      </c>
      <c r="K83" s="28"/>
      <c r="O83" s="29" t="n">
        <f aca="false">H83</f>
        <v>129816.03</v>
      </c>
      <c r="P83" s="29" t="n">
        <f aca="false">J83</f>
        <v>882748.98</v>
      </c>
      <c r="X83" s="1" t="n">
        <f aca="false">IF(Source!BI48&lt;=1,I82,0)</f>
        <v>0</v>
      </c>
      <c r="Y83" s="1" t="n">
        <f aca="false">IF(Source!BI48=2,I82,0)</f>
        <v>0</v>
      </c>
      <c r="Z83" s="1" t="n">
        <f aca="false">IF(Source!BI48=3,I82,0)</f>
        <v>0</v>
      </c>
      <c r="AA83" s="1" t="n">
        <f aca="false">IF(Source!BI48=4,I82,0)</f>
        <v>129816.03</v>
      </c>
    </row>
    <row r="84" customFormat="false" ht="99.75" hidden="false" customHeight="false" outlineLevel="0" collapsed="false">
      <c r="A84" s="20" t="str">
        <f aca="false">Source!E49</f>
        <v>7</v>
      </c>
      <c r="B84" s="21" t="str">
        <f aca="false">Source!F49</f>
        <v>15.1-0-9</v>
      </c>
      <c r="C84" s="21" t="str">
        <f aca="false">Source!G4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4" s="22" t="str">
        <f aca="false">Source!H49</f>
        <v>т</v>
      </c>
      <c r="E84" s="23" t="n">
        <f aca="false">Source!I49</f>
        <v>2077.278</v>
      </c>
      <c r="F84" s="24"/>
      <c r="G84" s="25"/>
      <c r="H84" s="23"/>
      <c r="I84" s="26"/>
      <c r="J84" s="23"/>
      <c r="K84" s="26"/>
      <c r="Q84" s="1" t="n">
        <f aca="false">ROUND((Source!DN49/100)*ROUND((Source!AF49*Source!AV49)*Source!I49,2),2)</f>
        <v>0</v>
      </c>
      <c r="R84" s="1" t="n">
        <f aca="false">Source!X49</f>
        <v>0</v>
      </c>
      <c r="S84" s="1" t="n">
        <f aca="false">ROUND((Source!DO49/100)*ROUND((Source!AF49*Source!AV49)*Source!I49,2),2)</f>
        <v>0</v>
      </c>
      <c r="T84" s="1" t="n">
        <f aca="false">Source!Y49</f>
        <v>0</v>
      </c>
      <c r="U84" s="1" t="n">
        <f aca="false">ROUND((175/100)*ROUND((Source!AE49*Source!AV49)*Source!I49,2),2)</f>
        <v>0</v>
      </c>
      <c r="V84" s="1" t="n">
        <f aca="false">ROUND((167/100)*ROUND(Source!CS49*Source!I49,2),2)</f>
        <v>0</v>
      </c>
    </row>
    <row r="85" customFormat="false" ht="12.75" hidden="false" customHeight="false" outlineLevel="0" collapsed="false">
      <c r="C85" s="31" t="str">
        <f aca="false">"Объем: "&amp;Source!I49&amp;"="&amp;Source!I48&amp;"*"&amp;"1,5"</f>
        <v>Объем: 2077.278=1384.852*1,5</v>
      </c>
    </row>
    <row r="86" customFormat="false" ht="14.25" hidden="false" customHeight="false" outlineLevel="0" collapsed="false">
      <c r="A86" s="20"/>
      <c r="B86" s="21"/>
      <c r="C86" s="21" t="s">
        <v>28</v>
      </c>
      <c r="D86" s="22"/>
      <c r="E86" s="23"/>
      <c r="F86" s="24" t="n">
        <f aca="false">Source!AM49</f>
        <v>43.28</v>
      </c>
      <c r="G86" s="25" t="n">
        <f aca="false">Source!DE49</f>
        <v>0</v>
      </c>
      <c r="H86" s="23" t="n">
        <f aca="false">Source!AV49</f>
        <v>1</v>
      </c>
      <c r="I86" s="26" t="n">
        <f aca="false">ROUND((Source!AD49*Source!AV49)*Source!I49,2)</f>
        <v>89904.59</v>
      </c>
      <c r="J86" s="23" t="n">
        <f aca="false">IF(Source!BB49&lt;&gt;0,Source!BB49,1)</f>
        <v>2.09</v>
      </c>
      <c r="K86" s="26" t="n">
        <f aca="false">Source!Q49</f>
        <v>187900.6</v>
      </c>
    </row>
    <row r="87" customFormat="false" ht="15" hidden="false" customHeight="false" outlineLevel="0" collapsed="false">
      <c r="A87" s="27"/>
      <c r="B87" s="27"/>
      <c r="C87" s="27"/>
      <c r="D87" s="27"/>
      <c r="E87" s="27"/>
      <c r="F87" s="27"/>
      <c r="G87" s="27"/>
      <c r="H87" s="28" t="n">
        <f aca="false">I86</f>
        <v>89904.59</v>
      </c>
      <c r="I87" s="28"/>
      <c r="J87" s="28" t="n">
        <f aca="false">K86</f>
        <v>187900.6</v>
      </c>
      <c r="K87" s="28"/>
      <c r="O87" s="29" t="n">
        <f aca="false">H87</f>
        <v>89904.59</v>
      </c>
      <c r="P87" s="29" t="n">
        <f aca="false">J87</f>
        <v>187900.6</v>
      </c>
      <c r="X87" s="1" t="n">
        <f aca="false">IF(Source!BI49&lt;=1,I86,0)</f>
        <v>0</v>
      </c>
      <c r="Y87" s="1" t="n">
        <f aca="false">IF(Source!BI49=2,I86,0)</f>
        <v>0</v>
      </c>
      <c r="Z87" s="1" t="n">
        <f aca="false">IF(Source!BI49=3,I86,0)</f>
        <v>0</v>
      </c>
      <c r="AA87" s="1" t="n">
        <f aca="false">IF(Source!BI49=4,I86,0)</f>
        <v>89904.59</v>
      </c>
    </row>
    <row r="88" customFormat="false" ht="71.25" hidden="false" customHeight="false" outlineLevel="0" collapsed="false">
      <c r="A88" s="20" t="str">
        <f aca="false">Source!E50</f>
        <v>8</v>
      </c>
      <c r="B88" s="21" t="str">
        <f aca="false">Source!F50</f>
        <v>15.1-32-5</v>
      </c>
      <c r="C88" s="21" t="str">
        <f aca="false">Source!G50</f>
        <v>ПЕРЕВОЗКА СТРОИТЕЛЬНОГО МУСОРА НА РАССТОЯНИЕ 32 КМ АВТОСАМОСВАЛАМИ ГРУЗОПОДЪЕМНОСТЬЮ ДО 16 Т, ПЕРЕВОЗКА ДО 32 КМ</v>
      </c>
      <c r="D88" s="22" t="str">
        <f aca="false">Source!H50</f>
        <v>т</v>
      </c>
      <c r="E88" s="23" t="n">
        <f aca="false">Source!I50</f>
        <v>509.106</v>
      </c>
      <c r="F88" s="24"/>
      <c r="G88" s="25"/>
      <c r="H88" s="23"/>
      <c r="I88" s="26"/>
      <c r="J88" s="23"/>
      <c r="K88" s="26"/>
      <c r="Q88" s="1" t="n">
        <f aca="false">ROUND((Source!DN50/100)*ROUND((Source!AF50*Source!AV50)*Source!I50,2),2)</f>
        <v>0</v>
      </c>
      <c r="R88" s="1" t="n">
        <f aca="false">Source!X50</f>
        <v>0</v>
      </c>
      <c r="S88" s="1" t="n">
        <f aca="false">ROUND((Source!DO50/100)*ROUND((Source!AF50*Source!AV50)*Source!I50,2),2)</f>
        <v>0</v>
      </c>
      <c r="T88" s="1" t="n">
        <f aca="false">Source!Y50</f>
        <v>0</v>
      </c>
      <c r="U88" s="1" t="n">
        <f aca="false">ROUND((175/100)*ROUND((Source!AE50*Source!AV50)*Source!I50,2),2)</f>
        <v>0</v>
      </c>
      <c r="V88" s="1" t="n">
        <f aca="false">ROUND((167/100)*ROUND(Source!CS50*Source!I50,2),2)</f>
        <v>0</v>
      </c>
    </row>
    <row r="89" customFormat="false" ht="14.25" hidden="false" customHeight="false" outlineLevel="0" collapsed="false">
      <c r="A89" s="20"/>
      <c r="B89" s="21"/>
      <c r="C89" s="21" t="s">
        <v>28</v>
      </c>
      <c r="D89" s="22"/>
      <c r="E89" s="23"/>
      <c r="F89" s="24" t="n">
        <f aca="false">Source!AM50</f>
        <v>65.74</v>
      </c>
      <c r="G89" s="25" t="n">
        <f aca="false">Source!DE50</f>
        <v>0</v>
      </c>
      <c r="H89" s="23" t="n">
        <f aca="false">Source!AV50</f>
        <v>1</v>
      </c>
      <c r="I89" s="26" t="n">
        <f aca="false">ROUND((Source!AD50*Source!AV50)*Source!I50,2)</f>
        <v>33468.63</v>
      </c>
      <c r="J89" s="23" t="n">
        <f aca="false">IF(Source!BB50&lt;&gt;0,Source!BB50,1)</f>
        <v>5.6</v>
      </c>
      <c r="K89" s="26" t="n">
        <f aca="false">Source!Q50</f>
        <v>187424.32</v>
      </c>
    </row>
    <row r="90" customFormat="false" ht="15" hidden="false" customHeight="false" outlineLevel="0" collapsed="false">
      <c r="A90" s="27"/>
      <c r="B90" s="27"/>
      <c r="C90" s="27"/>
      <c r="D90" s="27"/>
      <c r="E90" s="27"/>
      <c r="F90" s="27"/>
      <c r="G90" s="27"/>
      <c r="H90" s="28" t="n">
        <f aca="false">I89</f>
        <v>33468.63</v>
      </c>
      <c r="I90" s="28"/>
      <c r="J90" s="28" t="n">
        <f aca="false">K89</f>
        <v>187424.32</v>
      </c>
      <c r="K90" s="28"/>
      <c r="O90" s="29" t="n">
        <f aca="false">H90</f>
        <v>33468.63</v>
      </c>
      <c r="P90" s="29" t="n">
        <f aca="false">J90</f>
        <v>187424.32</v>
      </c>
      <c r="X90" s="1" t="n">
        <f aca="false">IF(Source!BI50&lt;=1,I89,0)</f>
        <v>0</v>
      </c>
      <c r="Y90" s="1" t="n">
        <f aca="false">IF(Source!BI50=2,I89,0)</f>
        <v>0</v>
      </c>
      <c r="Z90" s="1" t="n">
        <f aca="false">IF(Source!BI50=3,I89,0)</f>
        <v>0</v>
      </c>
      <c r="AA90" s="1" t="n">
        <f aca="false">IF(Source!BI50=4,I89,0)</f>
        <v>33468.63</v>
      </c>
    </row>
    <row r="91" customFormat="false" ht="28.5" hidden="false" customHeight="false" outlineLevel="0" collapsed="false">
      <c r="A91" s="20" t="str">
        <f aca="false">Source!E51</f>
        <v>9</v>
      </c>
      <c r="B91" s="21" t="str">
        <f aca="false">Source!F51</f>
        <v>15.1-0-1</v>
      </c>
      <c r="C91" s="21" t="str">
        <f aca="false">Source!G51</f>
        <v>СОДЕРЖАНИЕ СВАЛКИ ОТХОДОВ СТРОИТЕЛЬСТВА И СНОСА</v>
      </c>
      <c r="D91" s="22" t="str">
        <f aca="false">Source!H51</f>
        <v>т</v>
      </c>
      <c r="E91" s="23" t="n">
        <f aca="false">Source!I51</f>
        <v>509.106</v>
      </c>
      <c r="F91" s="24"/>
      <c r="G91" s="25"/>
      <c r="H91" s="23"/>
      <c r="I91" s="26"/>
      <c r="J91" s="23"/>
      <c r="K91" s="26"/>
      <c r="Q91" s="1" t="n">
        <f aca="false">ROUND((Source!DN51/100)*ROUND((Source!AF51*Source!AV51)*Source!I51,2),2)</f>
        <v>0</v>
      </c>
      <c r="R91" s="1" t="n">
        <f aca="false">Source!X51</f>
        <v>0</v>
      </c>
      <c r="S91" s="1" t="n">
        <f aca="false">ROUND((Source!DO51/100)*ROUND((Source!AF51*Source!AV51)*Source!I51,2),2)</f>
        <v>0</v>
      </c>
      <c r="T91" s="1" t="n">
        <f aca="false">Source!Y51</f>
        <v>0</v>
      </c>
      <c r="U91" s="1" t="n">
        <f aca="false">ROUND((175/100)*ROUND((Source!AE51*Source!AV51)*Source!I51,2),2)</f>
        <v>0</v>
      </c>
      <c r="V91" s="1" t="n">
        <f aca="false">ROUND((167/100)*ROUND(Source!CS51*Source!I51,2),2)</f>
        <v>0</v>
      </c>
    </row>
    <row r="92" customFormat="false" ht="14.25" hidden="false" customHeight="false" outlineLevel="0" collapsed="false">
      <c r="A92" s="20"/>
      <c r="B92" s="21"/>
      <c r="C92" s="21" t="s">
        <v>28</v>
      </c>
      <c r="D92" s="22"/>
      <c r="E92" s="23"/>
      <c r="F92" s="24" t="n">
        <f aca="false">Source!AM51</f>
        <v>101</v>
      </c>
      <c r="G92" s="25" t="n">
        <f aca="false">Source!DE51</f>
        <v>0</v>
      </c>
      <c r="H92" s="23" t="n">
        <f aca="false">Source!AV51</f>
        <v>1</v>
      </c>
      <c r="I92" s="26" t="n">
        <f aca="false">ROUND((Source!AD51*Source!AV51)*Source!I51,2)</f>
        <v>51419.71</v>
      </c>
      <c r="J92" s="23" t="n">
        <f aca="false">IF(Source!BB51&lt;&gt;0,Source!BB51,1)</f>
        <v>2.01</v>
      </c>
      <c r="K92" s="26" t="n">
        <f aca="false">Source!Q51</f>
        <v>103353.61</v>
      </c>
    </row>
    <row r="93" customFormat="false" ht="15" hidden="false" customHeight="false" outlineLevel="0" collapsed="false">
      <c r="A93" s="27"/>
      <c r="B93" s="27"/>
      <c r="C93" s="27"/>
      <c r="D93" s="27"/>
      <c r="E93" s="27"/>
      <c r="F93" s="27"/>
      <c r="G93" s="27"/>
      <c r="H93" s="28" t="n">
        <f aca="false">I92</f>
        <v>51419.71</v>
      </c>
      <c r="I93" s="28"/>
      <c r="J93" s="28" t="n">
        <f aca="false">K92</f>
        <v>103353.61</v>
      </c>
      <c r="K93" s="28"/>
      <c r="O93" s="29" t="n">
        <f aca="false">H93</f>
        <v>51419.71</v>
      </c>
      <c r="P93" s="29" t="n">
        <f aca="false">J93</f>
        <v>103353.61</v>
      </c>
      <c r="X93" s="1" t="n">
        <f aca="false">IF(Source!BI51&lt;=1,I92,0)</f>
        <v>0</v>
      </c>
      <c r="Y93" s="1" t="n">
        <f aca="false">IF(Source!BI51=2,I92,0)</f>
        <v>0</v>
      </c>
      <c r="Z93" s="1" t="n">
        <f aca="false">IF(Source!BI51=3,I92,0)</f>
        <v>0</v>
      </c>
      <c r="AA93" s="1" t="n">
        <f aca="false">IF(Source!BI51=4,I92,0)</f>
        <v>51419.71</v>
      </c>
    </row>
    <row r="95" customFormat="false" ht="15" hidden="false" customHeight="true" outlineLevel="0" collapsed="false">
      <c r="A95" s="32" t="str">
        <f aca="false">CONCATENATE("Итого по подразделу: ",IF(Source!G53&lt;&gt;"Новый подраздел",Source!G53,""))</f>
        <v>Итого по подразделу: - В полупроходном канале -  66 п.м</v>
      </c>
      <c r="B95" s="32"/>
      <c r="C95" s="32"/>
      <c r="D95" s="32"/>
      <c r="E95" s="32"/>
      <c r="F95" s="32"/>
      <c r="G95" s="32"/>
      <c r="H95" s="33" t="n">
        <f aca="false">SUM(O23:O94)</f>
        <v>1834928.87</v>
      </c>
      <c r="I95" s="33"/>
      <c r="J95" s="33" t="n">
        <f aca="false">SUM(P23:P94)</f>
        <v>12321737.53</v>
      </c>
      <c r="K95" s="33"/>
      <c r="AF95" s="34" t="str">
        <f aca="false">CONCATENATE("Итого по подразделу: ",IF(Source!G53&lt;&gt;"Новый подраздел",Source!G53,""))</f>
        <v>Итого по подразделу: - В полупроходном канале -  66 п.м</v>
      </c>
    </row>
    <row r="98" customFormat="false" ht="16.5" hidden="false" customHeight="true" outlineLevel="0" collapsed="false">
      <c r="A98" s="18" t="str">
        <f aca="false">CONCATENATE("Подраздел: ",IF(Source!G79&lt;&gt;"Новый подраздел",Source!G79,""))</f>
        <v>Подраздел: - Бесканально - 4 п.м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AE98" s="19" t="str">
        <f aca="false">CONCATENATE("Подраздел: ",IF(Source!G79&lt;&gt;"Новый подраздел",Source!G79,""))</f>
        <v>Подраздел: - Бесканально - 4 п.м</v>
      </c>
    </row>
    <row r="99" customFormat="false" ht="153.75" hidden="false" customHeight="false" outlineLevel="0" collapsed="false">
      <c r="A99" s="20" t="str">
        <f aca="false">Source!E83</f>
        <v>10</v>
      </c>
      <c r="B99" s="21" t="str">
        <f aca="false">Source!F83</f>
        <v>16.1-3001-1</v>
      </c>
      <c r="C99" s="21" t="s">
        <v>43</v>
      </c>
      <c r="D99" s="22" t="str">
        <f aca="false">Source!H83</f>
        <v>м</v>
      </c>
      <c r="E99" s="23" t="n">
        <f aca="false">Source!I83</f>
        <v>4</v>
      </c>
      <c r="F99" s="24"/>
      <c r="G99" s="25"/>
      <c r="H99" s="23"/>
      <c r="I99" s="26"/>
      <c r="J99" s="23"/>
      <c r="K99" s="26"/>
      <c r="Q99" s="1" t="n">
        <f aca="false">ROUND((Source!DN83/100)*ROUND((Source!AF83*Source!AV83)*Source!I83,2),2)</f>
        <v>0</v>
      </c>
      <c r="R99" s="1" t="n">
        <f aca="false">Source!X83</f>
        <v>0</v>
      </c>
      <c r="S99" s="1" t="n">
        <f aca="false">ROUND((Source!DO83/100)*ROUND((Source!AF83*Source!AV83)*Source!I83,2),2)</f>
        <v>0</v>
      </c>
      <c r="T99" s="1" t="n">
        <f aca="false">Source!Y83</f>
        <v>0</v>
      </c>
      <c r="U99" s="1" t="n">
        <f aca="false">ROUND((175/100)*ROUND((Source!AE83*Source!AV83)*Source!I83,2),2)</f>
        <v>0</v>
      </c>
      <c r="V99" s="1" t="n">
        <f aca="false">ROUND((167/100)*ROUND(Source!CS83*Source!I83,2),2)</f>
        <v>0</v>
      </c>
    </row>
    <row r="100" customFormat="false" ht="28.5" hidden="false" customHeight="false" outlineLevel="0" collapsed="false">
      <c r="A100" s="20"/>
      <c r="B100" s="21"/>
      <c r="C100" s="21" t="s">
        <v>27</v>
      </c>
      <c r="D100" s="22"/>
      <c r="E100" s="23"/>
      <c r="F100" s="24" t="n">
        <f aca="false">Source!AO83</f>
        <v>509</v>
      </c>
      <c r="G100" s="25" t="str">
        <f aca="false">Source!DG83</f>
        <v>*1,15*0,85*1,5</v>
      </c>
      <c r="H100" s="23" t="n">
        <f aca="false">Source!AV83</f>
        <v>1</v>
      </c>
      <c r="I100" s="26" t="n">
        <f aca="false">ROUND((Source!AF83*Source!AV83)*Source!I83,2)</f>
        <v>2985.29</v>
      </c>
      <c r="J100" s="23" t="n">
        <f aca="false">IF(Source!BA83&lt;&gt;0,Source!BA83,1)</f>
        <v>13.66</v>
      </c>
      <c r="K100" s="26" t="n">
        <f aca="false">Source!S83</f>
        <v>40778.99</v>
      </c>
      <c r="W100" s="1" t="n">
        <f aca="false">ROUND((Source!AF83*Source!AV83)*Source!I83,2)</f>
        <v>2985.29</v>
      </c>
    </row>
    <row r="101" customFormat="false" ht="28.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M83</f>
        <v>167</v>
      </c>
      <c r="G101" s="25" t="str">
        <f aca="false">Source!DE83</f>
        <v>*1,15*0,74*1,5</v>
      </c>
      <c r="H101" s="23" t="n">
        <f aca="false">Source!AV83</f>
        <v>1</v>
      </c>
      <c r="I101" s="26" t="n">
        <f aca="false">ROUND((Source!AD83*Source!AV83)*Source!I83,2)</f>
        <v>852.7</v>
      </c>
      <c r="J101" s="23" t="n">
        <f aca="false">IF(Source!BB83&lt;&gt;0,Source!BB83,1)</f>
        <v>9.49</v>
      </c>
      <c r="K101" s="26" t="n">
        <f aca="false">Source!Q83</f>
        <v>8092.14</v>
      </c>
    </row>
    <row r="102" customFormat="false" ht="14.25" hidden="false" customHeight="false" outlineLevel="0" collapsed="false">
      <c r="A102" s="20"/>
      <c r="B102" s="21"/>
      <c r="C102" s="21" t="s">
        <v>29</v>
      </c>
      <c r="D102" s="22"/>
      <c r="E102" s="23"/>
      <c r="F102" s="24" t="n">
        <f aca="false">Source!AL83</f>
        <v>4434</v>
      </c>
      <c r="G102" s="25" t="str">
        <f aca="false">Source!DD83</f>
        <v>*0,70*2</v>
      </c>
      <c r="H102" s="23" t="n">
        <f aca="false">Source!AW83</f>
        <v>1</v>
      </c>
      <c r="I102" s="26" t="n">
        <f aca="false">ROUND((Source!AC83*Source!AW83)*Source!I83,2)</f>
        <v>24830.4</v>
      </c>
      <c r="J102" s="23" t="n">
        <f aca="false">IF(Source!BC83&lt;&gt;0,Source!BC83,1)</f>
        <v>3.37</v>
      </c>
      <c r="K102" s="26" t="n">
        <f aca="false">Source!P83</f>
        <v>83678.45</v>
      </c>
    </row>
    <row r="103" customFormat="false" ht="42.75" hidden="false" customHeight="false" outlineLevel="0" collapsed="false">
      <c r="A103" s="20" t="str">
        <f aca="false">Source!E84</f>
        <v>10,1</v>
      </c>
      <c r="B103" s="21" t="str">
        <f aca="false">Source!F84</f>
        <v>1.12-2-1</v>
      </c>
      <c r="C103" s="21" t="str">
        <f aca="false">Source!G84</f>
        <v>ПЕНОПОЛИУРЕТАНОВАЯ ИЗОЛЯЦИЯ ТРУБ, НАРУЖНЫЙ ДИАМЕТР 57ММ</v>
      </c>
      <c r="D103" s="22" t="str">
        <f aca="false">Source!H84</f>
        <v>м</v>
      </c>
      <c r="E103" s="23" t="n">
        <f aca="false">Source!I84</f>
        <v>-4</v>
      </c>
      <c r="F103" s="24" t="n">
        <f aca="false">Source!AK84</f>
        <v>283.5</v>
      </c>
      <c r="G103" s="25"/>
      <c r="H103" s="23" t="n">
        <f aca="false">Source!AW84</f>
        <v>1</v>
      </c>
      <c r="I103" s="26" t="n">
        <f aca="false">ROUND((Source!AC84*Source!AW84)*Source!I84,2)+ROUND((Source!AD84*Source!AV84)*Source!I84,2)+ROUND((Source!AF84*Source!AV84)*Source!I84,2)</f>
        <v>-1134</v>
      </c>
      <c r="J103" s="23" t="n">
        <f aca="false">IF(Source!BC84&lt;&gt;0,Source!BC84,1)</f>
        <v>2.33</v>
      </c>
      <c r="K103" s="26" t="n">
        <f aca="false">Source!O84</f>
        <v>-2642.22</v>
      </c>
      <c r="Q103" s="1" t="n">
        <f aca="false">ROUND((Source!DN84/100)*ROUND((Source!AF84*Source!AV84)*Source!I84,2),2)</f>
        <v>-0</v>
      </c>
      <c r="R103" s="1" t="n">
        <f aca="false">Source!X84</f>
        <v>-0</v>
      </c>
      <c r="S103" s="1" t="n">
        <f aca="false">ROUND((Source!DO84/100)*ROUND((Source!AF84*Source!AV84)*Source!I84,2),2)</f>
        <v>-0</v>
      </c>
      <c r="T103" s="1" t="n">
        <f aca="false">Source!Y84</f>
        <v>-0</v>
      </c>
      <c r="U103" s="1" t="n">
        <f aca="false">ROUND((175/100)*ROUND((Source!AE84*Source!AV84)*Source!I84,2),2)</f>
        <v>-0</v>
      </c>
      <c r="V103" s="1" t="n">
        <f aca="false">ROUND((167/100)*ROUND(Source!CS84*Source!I84,2),2)</f>
        <v>-0</v>
      </c>
      <c r="X103" s="1" t="n">
        <f aca="false">IF(Source!BI84&lt;=1,I103,0)</f>
        <v>-1134</v>
      </c>
      <c r="Y103" s="1" t="n">
        <f aca="false">IF(Source!BI84=2,I103,0)</f>
        <v>0</v>
      </c>
      <c r="Z103" s="1" t="n">
        <f aca="false">IF(Source!BI84=3,I103,0)</f>
        <v>0</v>
      </c>
      <c r="AA103" s="1" t="n">
        <f aca="false">IF(Source!BI84=4,I103,0)</f>
        <v>0</v>
      </c>
    </row>
    <row r="104" customFormat="false" ht="42.75" hidden="false" customHeight="false" outlineLevel="0" collapsed="false">
      <c r="A104" s="20" t="str">
        <f aca="false">Source!E85</f>
        <v>10,2</v>
      </c>
      <c r="B104" s="21" t="str">
        <f aca="false">Source!F85</f>
        <v>1.12-2-2</v>
      </c>
      <c r="C104" s="21" t="str">
        <f aca="false">Source!G85</f>
        <v>ПЕНОПОЛИУРЕТАНОВАЯ ИЗОЛЯЦИЯ ТРУБ, НАРУЖНЫЙ ДИАМЕТР 76ММ</v>
      </c>
      <c r="D104" s="22" t="str">
        <f aca="false">Source!H85</f>
        <v>м</v>
      </c>
      <c r="E104" s="23" t="n">
        <f aca="false">Source!I85</f>
        <v>-4</v>
      </c>
      <c r="F104" s="24" t="n">
        <f aca="false">Source!AK85</f>
        <v>315.01</v>
      </c>
      <c r="G104" s="25"/>
      <c r="H104" s="23" t="n">
        <f aca="false">Source!AW85</f>
        <v>1</v>
      </c>
      <c r="I104" s="26" t="n">
        <f aca="false">ROUND((Source!AC85*Source!AW85)*Source!I85,2)+ROUND((Source!AD85*Source!AV85)*Source!I85,2)+ROUND((Source!AF85*Source!AV85)*Source!I85,2)</f>
        <v>-1260.04</v>
      </c>
      <c r="J104" s="23" t="n">
        <f aca="false">IF(Source!BC85&lt;&gt;0,Source!BC85,1)</f>
        <v>2.4</v>
      </c>
      <c r="K104" s="26" t="n">
        <f aca="false">Source!O85</f>
        <v>-3024.1</v>
      </c>
      <c r="Q104" s="1" t="n">
        <f aca="false">ROUND((Source!DN85/100)*ROUND((Source!AF85*Source!AV85)*Source!I85,2),2)</f>
        <v>-0</v>
      </c>
      <c r="R104" s="1" t="n">
        <f aca="false">Source!X85</f>
        <v>-0</v>
      </c>
      <c r="S104" s="1" t="n">
        <f aca="false">ROUND((Source!DO85/100)*ROUND((Source!AF85*Source!AV85)*Source!I85,2),2)</f>
        <v>-0</v>
      </c>
      <c r="T104" s="1" t="n">
        <f aca="false">Source!Y85</f>
        <v>-0</v>
      </c>
      <c r="U104" s="1" t="n">
        <f aca="false">ROUND((175/100)*ROUND((Source!AE85*Source!AV85)*Source!I85,2),2)</f>
        <v>-0</v>
      </c>
      <c r="V104" s="1" t="n">
        <f aca="false">ROUND((167/100)*ROUND(Source!CS85*Source!I85,2),2)</f>
        <v>-0</v>
      </c>
      <c r="X104" s="1" t="n">
        <f aca="false">IF(Source!BI85&lt;=1,I104,0)</f>
        <v>-1260.04</v>
      </c>
      <c r="Y104" s="1" t="n">
        <f aca="false">IF(Source!BI85=2,I104,0)</f>
        <v>0</v>
      </c>
      <c r="Z104" s="1" t="n">
        <f aca="false">IF(Source!BI85=3,I104,0)</f>
        <v>0</v>
      </c>
      <c r="AA104" s="1" t="n">
        <f aca="false">IF(Source!BI85=4,I104,0)</f>
        <v>0</v>
      </c>
    </row>
    <row r="105" customFormat="false" ht="85.5" hidden="false" customHeight="false" outlineLevel="0" collapsed="false">
      <c r="A105" s="20" t="str">
        <f aca="false">Source!E86</f>
        <v>10,3</v>
      </c>
      <c r="B105" s="21" t="str">
        <f aca="false">Source!F86</f>
        <v>1.12-6-111</v>
      </c>
      <c r="C105" s="21" t="str">
        <f aca="false">Source!G86</f>
        <v>ТРУБЫ СТАЛЬНЫЕ БЕСШОВНЫЕ ГОРЯЧЕДЕФОРМИРОВАННЫЕ СО СНЯТОЙ ФАСКОЙ ИЗ СТАЛИ МАРОК 15, 20, 25, ГОСТ 8732-78, НАРУЖНЫЙ ДИАМЕТР 57 ММ, ТОЛЩИНА СТЕНКИ 3 ММ</v>
      </c>
      <c r="D105" s="22" t="str">
        <f aca="false">Source!H86</f>
        <v>м</v>
      </c>
      <c r="E105" s="23" t="n">
        <f aca="false">Source!I86</f>
        <v>-4</v>
      </c>
      <c r="F105" s="24" t="n">
        <f aca="false">Source!AK86</f>
        <v>32.89</v>
      </c>
      <c r="G105" s="25"/>
      <c r="H105" s="23" t="n">
        <f aca="false">Source!AW86</f>
        <v>1</v>
      </c>
      <c r="I105" s="26" t="n">
        <f aca="false">ROUND((Source!AC86*Source!AW86)*Source!I86,2)+ROUND((Source!AD86*Source!AV86)*Source!I86,2)+ROUND((Source!AF86*Source!AV86)*Source!I86,2)</f>
        <v>-131.56</v>
      </c>
      <c r="J105" s="23" t="n">
        <f aca="false">IF(Source!BC86&lt;&gt;0,Source!BC86,1)</f>
        <v>5.58</v>
      </c>
      <c r="K105" s="26" t="n">
        <f aca="false">Source!O86</f>
        <v>-734.1</v>
      </c>
      <c r="Q105" s="1" t="n">
        <f aca="false">ROUND((Source!DN86/100)*ROUND((Source!AF86*Source!AV86)*Source!I86,2),2)</f>
        <v>-0</v>
      </c>
      <c r="R105" s="1" t="n">
        <f aca="false">Source!X86</f>
        <v>-0</v>
      </c>
      <c r="S105" s="1" t="n">
        <f aca="false">ROUND((Source!DO86/100)*ROUND((Source!AF86*Source!AV86)*Source!I86,2),2)</f>
        <v>-0</v>
      </c>
      <c r="T105" s="1" t="n">
        <f aca="false">Source!Y86</f>
        <v>-0</v>
      </c>
      <c r="U105" s="1" t="n">
        <f aca="false">ROUND((175/100)*ROUND((Source!AE86*Source!AV86)*Source!I86,2),2)</f>
        <v>-0</v>
      </c>
      <c r="V105" s="1" t="n">
        <f aca="false">ROUND((167/100)*ROUND(Source!CS86*Source!I86,2),2)</f>
        <v>-0</v>
      </c>
      <c r="X105" s="1" t="n">
        <f aca="false">IF(Source!BI86&lt;=1,I105,0)</f>
        <v>-131.56</v>
      </c>
      <c r="Y105" s="1" t="n">
        <f aca="false">IF(Source!BI86=2,I105,0)</f>
        <v>0</v>
      </c>
      <c r="Z105" s="1" t="n">
        <f aca="false">IF(Source!BI86=3,I105,0)</f>
        <v>0</v>
      </c>
      <c r="AA105" s="1" t="n">
        <f aca="false">IF(Source!BI86=4,I105,0)</f>
        <v>0</v>
      </c>
    </row>
    <row r="106" customFormat="false" ht="85.5" hidden="false" customHeight="false" outlineLevel="0" collapsed="false">
      <c r="A106" s="20" t="str">
        <f aca="false">Source!E87</f>
        <v>10,4</v>
      </c>
      <c r="B106" s="21" t="str">
        <f aca="false">Source!F87</f>
        <v>1.12-6-122</v>
      </c>
      <c r="C106" s="21" t="str">
        <f aca="false">Source!G87</f>
        <v>ТРУБЫ СТАЛЬНЫЕ БЕСШОВНЫЕ ГОРЯЧЕДЕФОРМИРОВАННЫЕ СО СНЯТОЙ ФАСКОЙ ИЗ СТАЛИ МАРОК 15, 20, 25, ГОСТ 8732-78, НАРУЖНЫЙ ДИАМЕТР 76 ММ, ТОЛЩИНА СТЕНКИ 3 ММ</v>
      </c>
      <c r="D106" s="22" t="str">
        <f aca="false">Source!H87</f>
        <v>м</v>
      </c>
      <c r="E106" s="23" t="n">
        <f aca="false">Source!I87</f>
        <v>-4</v>
      </c>
      <c r="F106" s="24" t="n">
        <f aca="false">Source!AK87</f>
        <v>44.42</v>
      </c>
      <c r="G106" s="25"/>
      <c r="H106" s="23" t="n">
        <f aca="false">Source!AW87</f>
        <v>1</v>
      </c>
      <c r="I106" s="26" t="n">
        <f aca="false">ROUND((Source!AC87*Source!AW87)*Source!I87,2)+ROUND((Source!AD87*Source!AV87)*Source!I87,2)+ROUND((Source!AF87*Source!AV87)*Source!I87,2)</f>
        <v>-177.68</v>
      </c>
      <c r="J106" s="23" t="n">
        <f aca="false">IF(Source!BC87&lt;&gt;0,Source!BC87,1)</f>
        <v>5.77</v>
      </c>
      <c r="K106" s="26" t="n">
        <f aca="false">Source!O87</f>
        <v>-1025.21</v>
      </c>
      <c r="Q106" s="1" t="n">
        <f aca="false">ROUND((Source!DN87/100)*ROUND((Source!AF87*Source!AV87)*Source!I87,2),2)</f>
        <v>-0</v>
      </c>
      <c r="R106" s="1" t="n">
        <f aca="false">Source!X87</f>
        <v>-0</v>
      </c>
      <c r="S106" s="1" t="n">
        <f aca="false">ROUND((Source!DO87/100)*ROUND((Source!AF87*Source!AV87)*Source!I87,2),2)</f>
        <v>-0</v>
      </c>
      <c r="T106" s="1" t="n">
        <f aca="false">Source!Y87</f>
        <v>-0</v>
      </c>
      <c r="U106" s="1" t="n">
        <f aca="false">ROUND((175/100)*ROUND((Source!AE87*Source!AV87)*Source!I87,2),2)</f>
        <v>-0</v>
      </c>
      <c r="V106" s="1" t="n">
        <f aca="false">ROUND((167/100)*ROUND(Source!CS87*Source!I87,2),2)</f>
        <v>-0</v>
      </c>
      <c r="X106" s="1" t="n">
        <f aca="false">IF(Source!BI87&lt;=1,I106,0)</f>
        <v>-177.68</v>
      </c>
      <c r="Y106" s="1" t="n">
        <f aca="false">IF(Source!BI87=2,I106,0)</f>
        <v>0</v>
      </c>
      <c r="Z106" s="1" t="n">
        <f aca="false">IF(Source!BI87=3,I106,0)</f>
        <v>0</v>
      </c>
      <c r="AA106" s="1" t="n">
        <f aca="false">IF(Source!BI87=4,I106,0)</f>
        <v>0</v>
      </c>
    </row>
    <row r="107" customFormat="false" ht="39.75" hidden="false" customHeight="false" outlineLevel="0" collapsed="false">
      <c r="A107" s="20" t="str">
        <f aca="false">Source!E88</f>
        <v>10,5</v>
      </c>
      <c r="B107" s="21" t="str">
        <f aca="false">Source!F88</f>
        <v>10110479 ППЦ-2016</v>
      </c>
      <c r="C107" s="21" t="s">
        <v>30</v>
      </c>
      <c r="D107" s="22" t="str">
        <f aca="false">Source!H88</f>
        <v>м</v>
      </c>
      <c r="E107" s="23" t="n">
        <f aca="false">Source!I88</f>
        <v>4</v>
      </c>
      <c r="F107" s="24" t="n">
        <f aca="false">Source!AK88</f>
        <v>491.98</v>
      </c>
      <c r="G107" s="25" t="s">
        <v>31</v>
      </c>
      <c r="H107" s="23" t="n">
        <f aca="false">Source!AW88</f>
        <v>1</v>
      </c>
      <c r="I107" s="26" t="n">
        <f aca="false">ROUND((Source!AC88*Source!AW88)*Source!I88,2)+ROUND((Source!AD88*Source!AV88)*Source!I88,2)+ROUND((Source!AF88*Source!AV88)*Source!I88,2)</f>
        <v>1991.54</v>
      </c>
      <c r="J107" s="23" t="n">
        <f aca="false">IF(Source!BC88&lt;&gt;0,Source!BC88,1)</f>
        <v>4.8</v>
      </c>
      <c r="K107" s="26" t="n">
        <f aca="false">Source!O88</f>
        <v>9559.37</v>
      </c>
      <c r="Q107" s="1" t="n">
        <f aca="false">ROUND((Source!DN88/100)*ROUND((Source!AF88*Source!AV88)*Source!I88,2),2)</f>
        <v>0</v>
      </c>
      <c r="R107" s="1" t="n">
        <f aca="false">Source!X88</f>
        <v>0</v>
      </c>
      <c r="S107" s="1" t="n">
        <f aca="false">ROUND((Source!DO88/100)*ROUND((Source!AF88*Source!AV88)*Source!I88,2),2)</f>
        <v>0</v>
      </c>
      <c r="T107" s="1" t="n">
        <f aca="false">Source!Y88</f>
        <v>0</v>
      </c>
      <c r="U107" s="1" t="n">
        <f aca="false">ROUND((175/100)*ROUND((Source!AE88*Source!AV88)*Source!I88,2),2)</f>
        <v>0</v>
      </c>
      <c r="V107" s="1" t="n">
        <f aca="false">ROUND((167/100)*ROUND(Source!CS88*Source!I88,2),2)</f>
        <v>0</v>
      </c>
      <c r="X107" s="1" t="n">
        <f aca="false">IF(Source!BI88&lt;=1,I107,0)</f>
        <v>1991.54</v>
      </c>
      <c r="Y107" s="1" t="n">
        <f aca="false">IF(Source!BI88=2,I107,0)</f>
        <v>0</v>
      </c>
      <c r="Z107" s="1" t="n">
        <f aca="false">IF(Source!BI88=3,I107,0)</f>
        <v>0</v>
      </c>
      <c r="AA107" s="1" t="n">
        <f aca="false">IF(Source!BI88=4,I107,0)</f>
        <v>0</v>
      </c>
    </row>
    <row r="108" customFormat="false" ht="39.75" hidden="false" customHeight="false" outlineLevel="0" collapsed="false">
      <c r="A108" s="20" t="str">
        <f aca="false">Source!E89</f>
        <v>10,6</v>
      </c>
      <c r="B108" s="21" t="str">
        <f aca="false">Source!F89</f>
        <v>10036197 ППЦ-2016</v>
      </c>
      <c r="C108" s="21" t="s">
        <v>32</v>
      </c>
      <c r="D108" s="22" t="str">
        <f aca="false">Source!H89</f>
        <v>м</v>
      </c>
      <c r="E108" s="23" t="n">
        <f aca="false">Source!I89</f>
        <v>4</v>
      </c>
      <c r="F108" s="24" t="n">
        <f aca="false">Source!AK89</f>
        <v>356.77</v>
      </c>
      <c r="G108" s="25" t="s">
        <v>31</v>
      </c>
      <c r="H108" s="23" t="n">
        <f aca="false">Source!AW89</f>
        <v>1</v>
      </c>
      <c r="I108" s="26" t="n">
        <f aca="false">ROUND((Source!AC89*Source!AW89)*Source!I89,2)+ROUND((Source!AD89*Source!AV89)*Source!I89,2)+ROUND((Source!AF89*Source!AV89)*Source!I89,2)</f>
        <v>1444.2</v>
      </c>
      <c r="J108" s="23" t="n">
        <f aca="false">IF(Source!BC89&lt;&gt;0,Source!BC89,1)</f>
        <v>4.8</v>
      </c>
      <c r="K108" s="26" t="n">
        <f aca="false">Source!O89</f>
        <v>6932.18</v>
      </c>
      <c r="Q108" s="1" t="n">
        <f aca="false">ROUND((Source!DN89/100)*ROUND((Source!AF89*Source!AV89)*Source!I89,2),2)</f>
        <v>0</v>
      </c>
      <c r="R108" s="1" t="n">
        <f aca="false">Source!X89</f>
        <v>0</v>
      </c>
      <c r="S108" s="1" t="n">
        <f aca="false">ROUND((Source!DO89/100)*ROUND((Source!AF89*Source!AV89)*Source!I89,2),2)</f>
        <v>0</v>
      </c>
      <c r="T108" s="1" t="n">
        <f aca="false">Source!Y89</f>
        <v>0</v>
      </c>
      <c r="U108" s="1" t="n">
        <f aca="false">ROUND((175/100)*ROUND((Source!AE89*Source!AV89)*Source!I89,2),2)</f>
        <v>0</v>
      </c>
      <c r="V108" s="1" t="n">
        <f aca="false">ROUND((167/100)*ROUND(Source!CS89*Source!I89,2),2)</f>
        <v>0</v>
      </c>
      <c r="X108" s="1" t="n">
        <f aca="false">IF(Source!BI89&lt;=1,I108,0)</f>
        <v>1444.2</v>
      </c>
      <c r="Y108" s="1" t="n">
        <f aca="false">IF(Source!BI89=2,I108,0)</f>
        <v>0</v>
      </c>
      <c r="Z108" s="1" t="n">
        <f aca="false">IF(Source!BI89=3,I108,0)</f>
        <v>0</v>
      </c>
      <c r="AA108" s="1" t="n">
        <f aca="false">IF(Source!BI89=4,I108,0)</f>
        <v>0</v>
      </c>
    </row>
    <row r="109" customFormat="false" ht="14.25" hidden="false" customHeight="false" outlineLevel="0" collapsed="false">
      <c r="A109" s="20" t="str">
        <f aca="false">Source!E90</f>
        <v>10,7</v>
      </c>
      <c r="B109" s="21" t="str">
        <f aca="false">Source!F90</f>
        <v>0.0-0-0</v>
      </c>
      <c r="C109" s="21" t="str">
        <f aca="false">Source!G90</f>
        <v>МАССА МУСОРА</v>
      </c>
      <c r="D109" s="22" t="str">
        <f aca="false">Source!H90</f>
        <v>т</v>
      </c>
      <c r="E109" s="23" t="n">
        <f aca="false">Source!I90</f>
        <v>0.000784</v>
      </c>
      <c r="F109" s="24" t="n">
        <f aca="false">Source!AK90</f>
        <v>0</v>
      </c>
      <c r="G109" s="25" t="s">
        <v>44</v>
      </c>
      <c r="H109" s="23" t="n">
        <f aca="false">Source!AW90</f>
        <v>1</v>
      </c>
      <c r="I109" s="26" t="n">
        <f aca="false">ROUND((Source!AC90*Source!AW90)*Source!I90,2)+ROUND((Source!AD90*Source!AV90)*Source!I90,2)+ROUND((Source!AF90*Source!AV90)*Source!I90,2)</f>
        <v>0</v>
      </c>
      <c r="J109" s="23" t="n">
        <f aca="false">IF(Source!BC90&lt;&gt;0,Source!BC90,1)</f>
        <v>1</v>
      </c>
      <c r="K109" s="26" t="n">
        <f aca="false">Source!O90</f>
        <v>0</v>
      </c>
      <c r="Q109" s="1" t="n">
        <f aca="false">ROUND((Source!DN90/100)*ROUND((Source!AF90*Source!AV90)*Source!I90,2),2)</f>
        <v>0</v>
      </c>
      <c r="R109" s="1" t="n">
        <f aca="false">Source!X90</f>
        <v>0</v>
      </c>
      <c r="S109" s="1" t="n">
        <f aca="false">ROUND((Source!DO90/100)*ROUND((Source!AF90*Source!AV90)*Source!I90,2),2)</f>
        <v>0</v>
      </c>
      <c r="T109" s="1" t="n">
        <f aca="false">Source!Y90</f>
        <v>0</v>
      </c>
      <c r="U109" s="1" t="n">
        <f aca="false">ROUND((175/100)*ROUND((Source!AE90*Source!AV90)*Source!I90,2),2)</f>
        <v>0</v>
      </c>
      <c r="V109" s="1" t="n">
        <f aca="false">ROUND((167/100)*ROUND(Source!CS90*Source!I90,2),2)</f>
        <v>0</v>
      </c>
      <c r="X109" s="1" t="n">
        <f aca="false">IF(Source!BI90&lt;=1,I109,0)</f>
        <v>0</v>
      </c>
      <c r="Y109" s="1" t="n">
        <f aca="false">IF(Source!BI90=2,I109,0)</f>
        <v>0</v>
      </c>
      <c r="Z109" s="1" t="n">
        <f aca="false">IF(Source!BI90=3,I109,0)</f>
        <v>0</v>
      </c>
      <c r="AA109" s="1" t="n">
        <f aca="false">IF(Source!BI90=4,I109,0)</f>
        <v>0</v>
      </c>
    </row>
    <row r="110" customFormat="false" ht="14.25" hidden="false" customHeight="false" outlineLevel="0" collapsed="false">
      <c r="A110" s="20" t="str">
        <f aca="false">Source!E91</f>
        <v>10,8</v>
      </c>
      <c r="B110" s="21" t="str">
        <f aca="false">Source!F91</f>
        <v>0.0-0-0</v>
      </c>
      <c r="C110" s="21" t="str">
        <f aca="false">Source!G91</f>
        <v>ОБЪЕМ ГРУНТА</v>
      </c>
      <c r="D110" s="22" t="str">
        <f aca="false">Source!H91</f>
        <v>м3</v>
      </c>
      <c r="E110" s="23" t="n">
        <f aca="false">Source!I91</f>
        <v>4.90448</v>
      </c>
      <c r="F110" s="24" t="n">
        <f aca="false">Source!AK91</f>
        <v>0</v>
      </c>
      <c r="G110" s="25" t="s">
        <v>44</v>
      </c>
      <c r="H110" s="23" t="n">
        <f aca="false">Source!AW91</f>
        <v>1</v>
      </c>
      <c r="I110" s="26" t="n">
        <f aca="false">ROUND((Source!AC91*Source!AW91)*Source!I91,2)+ROUND((Source!AD91*Source!AV91)*Source!I91,2)+ROUND((Source!AF91*Source!AV91)*Source!I91,2)</f>
        <v>0</v>
      </c>
      <c r="J110" s="23" t="n">
        <f aca="false">IF(Source!BC91&lt;&gt;0,Source!BC91,1)</f>
        <v>1</v>
      </c>
      <c r="K110" s="26" t="n">
        <f aca="false">Source!O91</f>
        <v>0</v>
      </c>
      <c r="Q110" s="1" t="n">
        <f aca="false">ROUND((Source!DN91/100)*ROUND((Source!AF91*Source!AV91)*Source!I91,2),2)</f>
        <v>0</v>
      </c>
      <c r="R110" s="1" t="n">
        <f aca="false">Source!X91</f>
        <v>0</v>
      </c>
      <c r="S110" s="1" t="n">
        <f aca="false">ROUND((Source!DO91/100)*ROUND((Source!AF91*Source!AV91)*Source!I91,2),2)</f>
        <v>0</v>
      </c>
      <c r="T110" s="1" t="n">
        <f aca="false">Source!Y91</f>
        <v>0</v>
      </c>
      <c r="U110" s="1" t="n">
        <f aca="false">ROUND((175/100)*ROUND((Source!AE91*Source!AV91)*Source!I91,2),2)</f>
        <v>0</v>
      </c>
      <c r="V110" s="1" t="n">
        <f aca="false">ROUND((167/100)*ROUND(Source!CS91*Source!I91,2),2)</f>
        <v>0</v>
      </c>
      <c r="X110" s="1" t="n">
        <f aca="false">IF(Source!BI91&lt;=1,I110,0)</f>
        <v>0</v>
      </c>
      <c r="Y110" s="1" t="n">
        <f aca="false">IF(Source!BI91=2,I110,0)</f>
        <v>0</v>
      </c>
      <c r="Z110" s="1" t="n">
        <f aca="false">IF(Source!BI91=3,I110,0)</f>
        <v>0</v>
      </c>
      <c r="AA110" s="1" t="n">
        <f aca="false">IF(Source!BI91=4,I110,0)</f>
        <v>0</v>
      </c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00+I101+I102+SUM(I103:I110)</f>
        <v>29400.85</v>
      </c>
      <c r="I111" s="28"/>
      <c r="J111" s="28" t="n">
        <f aca="false">K100+K101+K102+SUM(K103:K110)</f>
        <v>141615.5</v>
      </c>
      <c r="K111" s="28"/>
      <c r="O111" s="29" t="n">
        <f aca="false">H111</f>
        <v>29400.85</v>
      </c>
      <c r="P111" s="29" t="n">
        <f aca="false">J111</f>
        <v>141615.5</v>
      </c>
      <c r="X111" s="1" t="n">
        <f aca="false">IF(Source!BI83&lt;=1,I100+I101+I102,0)</f>
        <v>28668.39</v>
      </c>
      <c r="Y111" s="1" t="n">
        <f aca="false">IF(Source!BI83=2,I100+I101+I102,0)</f>
        <v>0</v>
      </c>
      <c r="Z111" s="1" t="n">
        <f aca="false">IF(Source!BI83=3,I100+I101+I102,0)</f>
        <v>0</v>
      </c>
      <c r="AA111" s="1" t="n">
        <f aca="false">IF(Source!BI83=4,I100+I101+I102,0)</f>
        <v>0</v>
      </c>
    </row>
    <row r="112" customFormat="false" ht="85.5" hidden="false" customHeight="false" outlineLevel="0" collapsed="false">
      <c r="A112" s="20" t="str">
        <f aca="false">Source!E92</f>
        <v>11</v>
      </c>
      <c r="B112" s="21" t="str">
        <f aca="false">Source!F92</f>
        <v>3.24-24-2</v>
      </c>
      <c r="C112" s="21" t="str">
        <f aca="false">Source!G92</f>
        <v>КОНТРОЛЬ СВАРНЫХ СОЕДИНЕНИЙ ПРОСВЕЧИВАНИЕМ РЕНТГЕНОВСКИМИ УСТАНОВКАМИ ЧЕРЕЗ ДВЕ СТЕНКИ ТРУБОПРОВОДОВ ДИАМЕТРОМ, ММ, ДО: 200</v>
      </c>
      <c r="D112" s="22" t="str">
        <f aca="false">Source!H92</f>
        <v>стык</v>
      </c>
      <c r="E112" s="23" t="n">
        <f aca="false">Source!I92</f>
        <v>4</v>
      </c>
      <c r="F112" s="24"/>
      <c r="G112" s="25"/>
      <c r="H112" s="23"/>
      <c r="I112" s="26"/>
      <c r="J112" s="23"/>
      <c r="K112" s="26"/>
      <c r="Q112" s="1" t="n">
        <f aca="false">ROUND((Source!DN92/100)*ROUND((Source!AF92*Source!AV92)*Source!I92,2),2)</f>
        <v>358.05</v>
      </c>
      <c r="R112" s="1" t="n">
        <f aca="false">Source!X92</f>
        <v>5201.22</v>
      </c>
      <c r="S112" s="1" t="n">
        <f aca="false">ROUND((Source!DO92/100)*ROUND((Source!AF92*Source!AV92)*Source!I92,2),2)</f>
        <v>304.21</v>
      </c>
      <c r="T112" s="1" t="n">
        <f aca="false">Source!Y92</f>
        <v>2647.05</v>
      </c>
      <c r="U112" s="1" t="n">
        <f aca="false">ROUND((175/100)*ROUND((Source!AE92*Source!AV92)*Source!I92,2),2)</f>
        <v>102.81</v>
      </c>
      <c r="V112" s="1" t="n">
        <f aca="false">ROUND((167/100)*ROUND(Source!CS92*Source!I92,2),2)</f>
        <v>1692.48</v>
      </c>
    </row>
    <row r="113" customFormat="false" ht="14.25" hidden="false" customHeight="false" outlineLevel="0" collapsed="false">
      <c r="A113" s="20"/>
      <c r="B113" s="21"/>
      <c r="C113" s="21" t="s">
        <v>27</v>
      </c>
      <c r="D113" s="22"/>
      <c r="E113" s="23"/>
      <c r="F113" s="24" t="n">
        <f aca="false">Source!AO92</f>
        <v>54.85</v>
      </c>
      <c r="G113" s="25" t="str">
        <f aca="false">Source!DG92</f>
        <v>*1,15</v>
      </c>
      <c r="H113" s="23" t="n">
        <f aca="false">Source!AV92</f>
        <v>1.067</v>
      </c>
      <c r="I113" s="26" t="n">
        <f aca="false">ROUND((Source!AF92*Source!AV92)*Source!I92,2)</f>
        <v>269.21</v>
      </c>
      <c r="J113" s="23" t="n">
        <f aca="false">IF(Source!BA92&lt;&gt;0,Source!BA92,1)</f>
        <v>17.25</v>
      </c>
      <c r="K113" s="26" t="n">
        <f aca="false">Source!S92</f>
        <v>4643.95</v>
      </c>
      <c r="W113" s="1" t="n">
        <f aca="false">ROUND((Source!AF92*Source!AV92)*Source!I92,2)</f>
        <v>269.21</v>
      </c>
    </row>
    <row r="114" customFormat="false" ht="14.25" hidden="false" customHeight="false" outlineLevel="0" collapsed="false">
      <c r="A114" s="20"/>
      <c r="B114" s="21"/>
      <c r="C114" s="21" t="s">
        <v>28</v>
      </c>
      <c r="D114" s="22"/>
      <c r="E114" s="23"/>
      <c r="F114" s="24" t="n">
        <f aca="false">Source!AM92</f>
        <v>45.14</v>
      </c>
      <c r="G114" s="25" t="str">
        <f aca="false">Source!DE92</f>
        <v>*1,15</v>
      </c>
      <c r="H114" s="23" t="n">
        <f aca="false">Source!AV92</f>
        <v>1.067</v>
      </c>
      <c r="I114" s="26" t="n">
        <f aca="false">ROUND((Source!AD92*Source!AV92)*Source!I92,2)</f>
        <v>221.56</v>
      </c>
      <c r="J114" s="23" t="n">
        <f aca="false">IF(Source!BB92&lt;&gt;0,Source!BB92,1)</f>
        <v>8.99</v>
      </c>
      <c r="K114" s="26" t="n">
        <f aca="false">Source!Q92</f>
        <v>1991.79</v>
      </c>
    </row>
    <row r="115" customFormat="false" ht="14.25" hidden="false" customHeight="false" outlineLevel="0" collapsed="false">
      <c r="A115" s="20"/>
      <c r="B115" s="21"/>
      <c r="C115" s="21" t="s">
        <v>34</v>
      </c>
      <c r="D115" s="22"/>
      <c r="E115" s="23"/>
      <c r="F115" s="24" t="n">
        <f aca="false">Source!AN92</f>
        <v>11.97</v>
      </c>
      <c r="G115" s="25" t="str">
        <f aca="false">Source!DF92</f>
        <v>*1,15</v>
      </c>
      <c r="H115" s="23" t="n">
        <f aca="false">Source!AV92</f>
        <v>1.067</v>
      </c>
      <c r="I115" s="30" t="n">
        <f aca="false">ROUND((Source!AE92*Source!AV92)*Source!I92,2)</f>
        <v>58.75</v>
      </c>
      <c r="J115" s="23" t="n">
        <f aca="false">IF(Source!BS92&lt;&gt;0,Source!BS92,1)</f>
        <v>17.25</v>
      </c>
      <c r="K115" s="30" t="n">
        <f aca="false">Source!R92</f>
        <v>1013.46</v>
      </c>
      <c r="W115" s="1" t="n">
        <f aca="false">ROUND((Source!AE92*Source!AV92)*Source!I92,2)</f>
        <v>58.75</v>
      </c>
    </row>
    <row r="116" customFormat="false" ht="14.25" hidden="false" customHeight="false" outlineLevel="0" collapsed="false">
      <c r="A116" s="20"/>
      <c r="B116" s="21"/>
      <c r="C116" s="21" t="s">
        <v>29</v>
      </c>
      <c r="D116" s="22"/>
      <c r="E116" s="23"/>
      <c r="F116" s="24" t="n">
        <f aca="false">Source!AL92</f>
        <v>32.4</v>
      </c>
      <c r="G116" s="25" t="n">
        <f aca="false">Source!DD92</f>
        <v>0</v>
      </c>
      <c r="H116" s="23" t="n">
        <f aca="false">Source!AW92</f>
        <v>1.003</v>
      </c>
      <c r="I116" s="26" t="n">
        <f aca="false">ROUND((Source!AC92*Source!AW92)*Source!I92,2)</f>
        <v>129.99</v>
      </c>
      <c r="J116" s="23" t="n">
        <f aca="false">IF(Source!BC92&lt;&gt;0,Source!BC92,1)</f>
        <v>4.73</v>
      </c>
      <c r="K116" s="26" t="n">
        <f aca="false">Source!P92</f>
        <v>614.85</v>
      </c>
    </row>
    <row r="117" customFormat="false" ht="14.25" hidden="false" customHeight="false" outlineLevel="0" collapsed="false">
      <c r="A117" s="20"/>
      <c r="B117" s="21"/>
      <c r="C117" s="21" t="s">
        <v>35</v>
      </c>
      <c r="D117" s="22" t="s">
        <v>36</v>
      </c>
      <c r="E117" s="23" t="n">
        <f aca="false">Source!DN92</f>
        <v>133</v>
      </c>
      <c r="F117" s="24"/>
      <c r="G117" s="25"/>
      <c r="H117" s="23"/>
      <c r="I117" s="26" t="n">
        <f aca="false">SUM(Q112:Q116)</f>
        <v>358.05</v>
      </c>
      <c r="J117" s="23" t="n">
        <f aca="false">Source!BZ92</f>
        <v>112</v>
      </c>
      <c r="K117" s="26" t="n">
        <f aca="false">SUM(R112:R116)</f>
        <v>5201.22</v>
      </c>
    </row>
    <row r="118" customFormat="false" ht="14.25" hidden="false" customHeight="false" outlineLevel="0" collapsed="false">
      <c r="A118" s="20"/>
      <c r="B118" s="21"/>
      <c r="C118" s="21" t="s">
        <v>37</v>
      </c>
      <c r="D118" s="22" t="s">
        <v>36</v>
      </c>
      <c r="E118" s="23" t="n">
        <f aca="false">Source!DO92</f>
        <v>113</v>
      </c>
      <c r="F118" s="24"/>
      <c r="G118" s="25"/>
      <c r="H118" s="23"/>
      <c r="I118" s="26" t="n">
        <f aca="false">SUM(S112:S117)</f>
        <v>304.21</v>
      </c>
      <c r="J118" s="23" t="n">
        <f aca="false">Source!CA92</f>
        <v>57</v>
      </c>
      <c r="K118" s="26" t="n">
        <f aca="false">SUM(T112:T117)</f>
        <v>2647.05</v>
      </c>
    </row>
    <row r="119" customFormat="false" ht="14.25" hidden="false" customHeight="false" outlineLevel="0" collapsed="false">
      <c r="A119" s="20"/>
      <c r="B119" s="21"/>
      <c r="C119" s="21" t="s">
        <v>38</v>
      </c>
      <c r="D119" s="22" t="s">
        <v>36</v>
      </c>
      <c r="E119" s="23" t="n">
        <f aca="false">175</f>
        <v>175</v>
      </c>
      <c r="F119" s="24"/>
      <c r="G119" s="25"/>
      <c r="H119" s="23"/>
      <c r="I119" s="26" t="n">
        <f aca="false">SUM(U112:U118)</f>
        <v>102.81</v>
      </c>
      <c r="J119" s="23" t="n">
        <f aca="false">167</f>
        <v>167</v>
      </c>
      <c r="K119" s="26" t="n">
        <f aca="false">SUM(V112:V118)</f>
        <v>1692.48</v>
      </c>
    </row>
    <row r="120" customFormat="false" ht="14.25" hidden="false" customHeight="false" outlineLevel="0" collapsed="false">
      <c r="A120" s="20"/>
      <c r="B120" s="21"/>
      <c r="C120" s="21" t="s">
        <v>39</v>
      </c>
      <c r="D120" s="22" t="s">
        <v>40</v>
      </c>
      <c r="E120" s="23" t="n">
        <f aca="false">Source!AQ92</f>
        <v>3.24</v>
      </c>
      <c r="F120" s="24"/>
      <c r="G120" s="25" t="str">
        <f aca="false">Source!DI92</f>
        <v>*1,15</v>
      </c>
      <c r="H120" s="23" t="n">
        <f aca="false">Source!AV92</f>
        <v>1.067</v>
      </c>
      <c r="I120" s="26" t="n">
        <f aca="false">Source!U92</f>
        <v>15.902568</v>
      </c>
      <c r="J120" s="23"/>
      <c r="K120" s="26"/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8" t="n">
        <f aca="false">I113+I114+I116+I117+I118+I119</f>
        <v>1385.83</v>
      </c>
      <c r="I121" s="28"/>
      <c r="J121" s="28" t="n">
        <f aca="false">K113+K114+K116+K117+K118+K119</f>
        <v>16791.34</v>
      </c>
      <c r="K121" s="28"/>
      <c r="O121" s="29" t="n">
        <f aca="false">H121</f>
        <v>1385.83</v>
      </c>
      <c r="P121" s="29" t="n">
        <f aca="false">J121</f>
        <v>16791.34</v>
      </c>
      <c r="X121" s="1" t="n">
        <f aca="false">IF(Source!BI92&lt;=1,I113+I114+I116+I117+I118+I119,0)</f>
        <v>1385.83</v>
      </c>
      <c r="Y121" s="1" t="n">
        <f aca="false">IF(Source!BI92=2,I113+I114+I116+I117+I118+I119,0)</f>
        <v>0</v>
      </c>
      <c r="Z121" s="1" t="n">
        <f aca="false">IF(Source!BI92=3,I113+I114+I116+I117+I118+I119,0)</f>
        <v>0</v>
      </c>
      <c r="AA121" s="1" t="n">
        <f aca="false">IF(Source!BI92=4,I113+I114+I116+I117+I118+I119,0)</f>
        <v>0</v>
      </c>
    </row>
    <row r="122" customFormat="false" ht="57" hidden="false" customHeight="false" outlineLevel="0" collapsed="false">
      <c r="A122" s="20" t="str">
        <f aca="false">Source!E93</f>
        <v>12</v>
      </c>
      <c r="B122" s="21" t="str">
        <f aca="false">Source!F93</f>
        <v>16.3-14-1</v>
      </c>
      <c r="C122" s="21" t="str">
        <f aca="false">Source!G93</f>
        <v>ГАЗОН В ГОРОДСКИХ УСЛОВИЯХ, С ПОСЕВОМ ТРАВ, С ВНЕСЕНИЕМ РАСТИТЕЛЬНОЙ СМЕСИ СЛОЕМ 20 СМ</v>
      </c>
      <c r="D122" s="22" t="str">
        <f aca="false">Source!H93</f>
        <v>м2</v>
      </c>
      <c r="E122" s="23" t="n">
        <f aca="false">Source!I93</f>
        <v>40</v>
      </c>
      <c r="F122" s="24"/>
      <c r="G122" s="25"/>
      <c r="H122" s="23"/>
      <c r="I122" s="26"/>
      <c r="J122" s="23"/>
      <c r="K122" s="26"/>
      <c r="Q122" s="1" t="n">
        <f aca="false">ROUND((Source!DN93/100)*ROUND((Source!AF93*Source!AV93)*Source!I93,2),2)</f>
        <v>0</v>
      </c>
      <c r="R122" s="1" t="n">
        <f aca="false">Source!X93</f>
        <v>0</v>
      </c>
      <c r="S122" s="1" t="n">
        <f aca="false">ROUND((Source!DO93/100)*ROUND((Source!AF93*Source!AV93)*Source!I93,2),2)</f>
        <v>0</v>
      </c>
      <c r="T122" s="1" t="n">
        <f aca="false">Source!Y93</f>
        <v>0</v>
      </c>
      <c r="U122" s="1" t="n">
        <f aca="false">ROUND((175/100)*ROUND((Source!AE93*Source!AV93)*Source!I93,2),2)</f>
        <v>0</v>
      </c>
      <c r="V122" s="1" t="n">
        <f aca="false">ROUND((167/100)*ROUND(Source!CS93*Source!I93,2),2)</f>
        <v>0</v>
      </c>
    </row>
    <row r="123" customFormat="false" ht="12.75" hidden="false" customHeight="false" outlineLevel="0" collapsed="false">
      <c r="C123" s="31" t="str">
        <f aca="false">"Объем: "&amp;Source!I93&amp;"="&amp;Source!I83&amp;"*"&amp;"10"</f>
        <v>Объем: 40=4*10</v>
      </c>
    </row>
    <row r="124" customFormat="false" ht="14.25" hidden="false" customHeight="false" outlineLevel="0" collapsed="false">
      <c r="A124" s="20"/>
      <c r="B124" s="21"/>
      <c r="C124" s="21" t="s">
        <v>27</v>
      </c>
      <c r="D124" s="22"/>
      <c r="E124" s="23"/>
      <c r="F124" s="24" t="n">
        <f aca="false">Source!AO93</f>
        <v>41</v>
      </c>
      <c r="G124" s="25" t="str">
        <f aca="false">Source!DG93</f>
        <v>*1,15</v>
      </c>
      <c r="H124" s="23" t="n">
        <f aca="false">Source!AV93</f>
        <v>1</v>
      </c>
      <c r="I124" s="26" t="n">
        <f aca="false">ROUND((Source!AF93*Source!AV93)*Source!I93,2)</f>
        <v>1886</v>
      </c>
      <c r="J124" s="23" t="n">
        <f aca="false">IF(Source!BA93&lt;&gt;0,Source!BA93,1)</f>
        <v>15.35</v>
      </c>
      <c r="K124" s="26" t="n">
        <f aca="false">Source!S93</f>
        <v>28950.1</v>
      </c>
      <c r="W124" s="1" t="n">
        <f aca="false">ROUND((Source!AF93*Source!AV93)*Source!I93,2)</f>
        <v>1886</v>
      </c>
    </row>
    <row r="125" customFormat="false" ht="14.25" hidden="false" customHeight="false" outlineLevel="0" collapsed="false">
      <c r="A125" s="20"/>
      <c r="B125" s="21"/>
      <c r="C125" s="21" t="s">
        <v>28</v>
      </c>
      <c r="D125" s="22"/>
      <c r="E125" s="23"/>
      <c r="F125" s="24" t="n">
        <f aca="false">Source!AM93</f>
        <v>30</v>
      </c>
      <c r="G125" s="25" t="str">
        <f aca="false">Source!DE93</f>
        <v>*1,15</v>
      </c>
      <c r="H125" s="23" t="n">
        <f aca="false">Source!AV93</f>
        <v>1</v>
      </c>
      <c r="I125" s="26" t="n">
        <f aca="false">ROUND((Source!AD93*Source!AV93)*Source!I93,2)</f>
        <v>1380</v>
      </c>
      <c r="J125" s="23" t="n">
        <f aca="false">IF(Source!BB93&lt;&gt;0,Source!BB93,1)</f>
        <v>7.58</v>
      </c>
      <c r="K125" s="26" t="n">
        <f aca="false">Source!Q93</f>
        <v>10460.4</v>
      </c>
    </row>
    <row r="126" customFormat="false" ht="14.25" hidden="false" customHeight="false" outlineLevel="0" collapsed="false">
      <c r="A126" s="20"/>
      <c r="B126" s="21"/>
      <c r="C126" s="21" t="s">
        <v>29</v>
      </c>
      <c r="D126" s="22"/>
      <c r="E126" s="23"/>
      <c r="F126" s="24" t="n">
        <f aca="false">Source!AL93</f>
        <v>69</v>
      </c>
      <c r="G126" s="25" t="n">
        <f aca="false">Source!DD93</f>
        <v>0</v>
      </c>
      <c r="H126" s="23" t="n">
        <f aca="false">Source!AW93</f>
        <v>1</v>
      </c>
      <c r="I126" s="26" t="n">
        <f aca="false">ROUND((Source!AC93*Source!AW93)*Source!I93,2)</f>
        <v>2760</v>
      </c>
      <c r="J126" s="23" t="n">
        <f aca="false">IF(Source!BC93&lt;&gt;0,Source!BC93,1)</f>
        <v>7.64</v>
      </c>
      <c r="K126" s="26" t="n">
        <f aca="false">Source!P93</f>
        <v>21086.4</v>
      </c>
    </row>
    <row r="127" customFormat="false" ht="14.25" hidden="false" customHeight="false" outlineLevel="0" collapsed="false">
      <c r="A127" s="20" t="str">
        <f aca="false">Source!E94</f>
        <v>12,1</v>
      </c>
      <c r="B127" s="21" t="str">
        <f aca="false">Source!F94</f>
        <v>0.0-0-0</v>
      </c>
      <c r="C127" s="21" t="str">
        <f aca="false">Source!G94</f>
        <v>ОБЪЕМ ГРУНТА</v>
      </c>
      <c r="D127" s="22" t="str">
        <f aca="false">Source!H94</f>
        <v>м3</v>
      </c>
      <c r="E127" s="23" t="n">
        <f aca="false">Source!I94</f>
        <v>8</v>
      </c>
      <c r="F127" s="24" t="n">
        <f aca="false">Source!AK94</f>
        <v>0</v>
      </c>
      <c r="G127" s="25"/>
      <c r="H127" s="23" t="n">
        <f aca="false">Source!AW94</f>
        <v>1</v>
      </c>
      <c r="I127" s="26" t="n">
        <f aca="false">ROUND((Source!AC94*Source!AW94)*Source!I94,2)+ROUND((Source!AD94*Source!AV94)*Source!I94,2)+ROUND((Source!AF94*Source!AV94)*Source!I94,2)</f>
        <v>0</v>
      </c>
      <c r="J127" s="23" t="n">
        <f aca="false">IF(Source!BC94&lt;&gt;0,Source!BC94,1)</f>
        <v>1</v>
      </c>
      <c r="K127" s="26" t="n">
        <f aca="false">Source!O94</f>
        <v>0</v>
      </c>
      <c r="Q127" s="1" t="n">
        <f aca="false">ROUND((Source!DN94/100)*ROUND((Source!AF94*Source!AV94)*Source!I94,2),2)</f>
        <v>0</v>
      </c>
      <c r="R127" s="1" t="n">
        <f aca="false">Source!X94</f>
        <v>0</v>
      </c>
      <c r="S127" s="1" t="n">
        <f aca="false">ROUND((Source!DO94/100)*ROUND((Source!AF94*Source!AV94)*Source!I94,2),2)</f>
        <v>0</v>
      </c>
      <c r="T127" s="1" t="n">
        <f aca="false">Source!Y94</f>
        <v>0</v>
      </c>
      <c r="U127" s="1" t="n">
        <f aca="false">ROUND((175/100)*ROUND((Source!AE94*Source!AV94)*Source!I94,2),2)</f>
        <v>0</v>
      </c>
      <c r="V127" s="1" t="n">
        <f aca="false">ROUND((167/100)*ROUND(Source!CS94*Source!I94,2),2)</f>
        <v>0</v>
      </c>
      <c r="X127" s="1" t="n">
        <f aca="false">IF(Source!BI94&lt;=1,I127,0)</f>
        <v>0</v>
      </c>
      <c r="Y127" s="1" t="n">
        <f aca="false">IF(Source!BI94=2,I127,0)</f>
        <v>0</v>
      </c>
      <c r="Z127" s="1" t="n">
        <f aca="false">IF(Source!BI94=3,I127,0)</f>
        <v>0</v>
      </c>
      <c r="AA127" s="1" t="n">
        <f aca="false">IF(Source!BI94=4,I127,0)</f>
        <v>0</v>
      </c>
    </row>
    <row r="128" customFormat="false" ht="1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8" t="n">
        <f aca="false">I124+I125+I126+SUM(I127:I127)</f>
        <v>6026</v>
      </c>
      <c r="I128" s="28"/>
      <c r="J128" s="28" t="n">
        <f aca="false">K124+K125+K126+SUM(K127:K127)</f>
        <v>60496.9</v>
      </c>
      <c r="K128" s="28"/>
      <c r="O128" s="29" t="n">
        <f aca="false">H128</f>
        <v>6026</v>
      </c>
      <c r="P128" s="29" t="n">
        <f aca="false">J128</f>
        <v>60496.9</v>
      </c>
      <c r="X128" s="1" t="n">
        <f aca="false">IF(Source!BI93&lt;=1,I124+I125+I126,0)</f>
        <v>6026</v>
      </c>
      <c r="Y128" s="1" t="n">
        <f aca="false">IF(Source!BI93=2,I124+I125+I126,0)</f>
        <v>0</v>
      </c>
      <c r="Z128" s="1" t="n">
        <f aca="false">IF(Source!BI93=3,I124+I125+I126,0)</f>
        <v>0</v>
      </c>
      <c r="AA128" s="1" t="n">
        <f aca="false">IF(Source!BI93=4,I124+I125+I126,0)</f>
        <v>0</v>
      </c>
    </row>
    <row r="129" customFormat="false" ht="71.25" hidden="false" customHeight="false" outlineLevel="0" collapsed="false">
      <c r="A129" s="20" t="str">
        <f aca="false">Source!E95</f>
        <v>13</v>
      </c>
      <c r="B129" s="21" t="str">
        <f aca="false">Source!F95</f>
        <v>3.1-6-10</v>
      </c>
      <c r="C129" s="21" t="str">
        <f aca="false">Source!G95</f>
        <v>РАЗРАБОТКА ГРУНТА С ПОГРУЗКОЙ НА АВТОМОБИЛИ-САМОСВАЛЫ ЭКСКАВАТОРАМИ С КОВШОМ ВМЕСТИМОСТЬЮ 0,5 М3 ГРУППА ГРУНТОВ 1-3</v>
      </c>
      <c r="D129" s="22" t="str">
        <f aca="false">Source!H95</f>
        <v>100 м3</v>
      </c>
      <c r="E129" s="23" t="n">
        <f aca="false">Source!I95</f>
        <v>0.12904</v>
      </c>
      <c r="F129" s="24"/>
      <c r="G129" s="25"/>
      <c r="H129" s="23"/>
      <c r="I129" s="26"/>
      <c r="J129" s="23"/>
      <c r="K129" s="26"/>
      <c r="Q129" s="1" t="n">
        <f aca="false">ROUND((Source!DN95/100)*ROUND((Source!AF95*Source!AV95)*Source!I95,2),2)</f>
        <v>2.13</v>
      </c>
      <c r="R129" s="1" t="n">
        <f aca="false">Source!X95</f>
        <v>36.29</v>
      </c>
      <c r="S129" s="1" t="n">
        <f aca="false">ROUND((Source!DO95/100)*ROUND((Source!AF95*Source!AV95)*Source!I95,2),2)</f>
        <v>1.67</v>
      </c>
      <c r="T129" s="1" t="n">
        <f aca="false">Source!Y95</f>
        <v>20.2</v>
      </c>
      <c r="U129" s="1" t="n">
        <f aca="false">ROUND((175/100)*ROUND((Source!AE95*Source!AV95)*Source!I95,2),2)</f>
        <v>37.82</v>
      </c>
      <c r="V129" s="1" t="n">
        <f aca="false">ROUND((167/100)*ROUND(Source!CS95*Source!I95,2),2)</f>
        <v>622.48</v>
      </c>
    </row>
    <row r="130" customFormat="false" ht="12.75" hidden="false" customHeight="false" outlineLevel="0" collapsed="false">
      <c r="C130" s="31" t="str">
        <f aca="false">"Объем: "&amp;Source!I95&amp;"=(8+"&amp;"4,904)/"&amp;"100"</f>
        <v>Объем: 0.12904=(8+4,904)/100</v>
      </c>
    </row>
    <row r="131" customFormat="false" ht="14.25" hidden="false" customHeight="false" outlineLevel="0" collapsed="false">
      <c r="A131" s="20"/>
      <c r="B131" s="21"/>
      <c r="C131" s="21" t="s">
        <v>27</v>
      </c>
      <c r="D131" s="22"/>
      <c r="E131" s="23"/>
      <c r="F131" s="24" t="n">
        <f aca="false">Source!AO95</f>
        <v>14.1</v>
      </c>
      <c r="G131" s="25" t="n">
        <f aca="false">Source!DG95</f>
        <v>0</v>
      </c>
      <c r="H131" s="23" t="n">
        <f aca="false">Source!AV95</f>
        <v>1.192</v>
      </c>
      <c r="I131" s="26" t="n">
        <f aca="false">ROUND((Source!AF95*Source!AV95)*Source!I95,2)</f>
        <v>2.17</v>
      </c>
      <c r="J131" s="23" t="n">
        <f aca="false">IF(Source!BA95&lt;&gt;0,Source!BA95,1)</f>
        <v>17.25</v>
      </c>
      <c r="K131" s="26" t="n">
        <f aca="false">Source!S95</f>
        <v>37.41</v>
      </c>
      <c r="W131" s="1" t="n">
        <f aca="false">ROUND((Source!AF95*Source!AV95)*Source!I95,2)</f>
        <v>2.17</v>
      </c>
    </row>
    <row r="132" customFormat="false" ht="14.25" hidden="false" customHeight="false" outlineLevel="0" collapsed="false">
      <c r="A132" s="20"/>
      <c r="B132" s="21"/>
      <c r="C132" s="21" t="s">
        <v>28</v>
      </c>
      <c r="D132" s="22"/>
      <c r="E132" s="23"/>
      <c r="F132" s="24" t="n">
        <f aca="false">Source!AM95</f>
        <v>757.55</v>
      </c>
      <c r="G132" s="25" t="n">
        <f aca="false">Source!DE95</f>
        <v>0</v>
      </c>
      <c r="H132" s="23" t="n">
        <f aca="false">Source!AV95</f>
        <v>1.192</v>
      </c>
      <c r="I132" s="26" t="n">
        <f aca="false">ROUND((Source!AD95*Source!AV95)*Source!I95,2)</f>
        <v>116.52</v>
      </c>
      <c r="J132" s="23" t="n">
        <f aca="false">IF(Source!BB95&lt;&gt;0,Source!BB95,1)</f>
        <v>7.46</v>
      </c>
      <c r="K132" s="26" t="n">
        <f aca="false">Source!Q95</f>
        <v>869.26</v>
      </c>
    </row>
    <row r="133" customFormat="false" ht="14.25" hidden="false" customHeight="false" outlineLevel="0" collapsed="false">
      <c r="A133" s="20"/>
      <c r="B133" s="21"/>
      <c r="C133" s="21" t="s">
        <v>34</v>
      </c>
      <c r="D133" s="22"/>
      <c r="E133" s="23"/>
      <c r="F133" s="24" t="n">
        <f aca="false">Source!AN95</f>
        <v>140.48</v>
      </c>
      <c r="G133" s="25" t="n">
        <f aca="false">Source!DF95</f>
        <v>0</v>
      </c>
      <c r="H133" s="23" t="n">
        <f aca="false">Source!AV95</f>
        <v>1.192</v>
      </c>
      <c r="I133" s="30" t="n">
        <f aca="false">ROUND((Source!AE95*Source!AV95)*Source!I95,2)</f>
        <v>21.61</v>
      </c>
      <c r="J133" s="23" t="n">
        <f aca="false">IF(Source!BS95&lt;&gt;0,Source!BS95,1)</f>
        <v>17.25</v>
      </c>
      <c r="K133" s="30" t="n">
        <f aca="false">Source!R95</f>
        <v>372.74</v>
      </c>
      <c r="W133" s="1" t="n">
        <f aca="false">ROUND((Source!AE95*Source!AV95)*Source!I95,2)</f>
        <v>21.61</v>
      </c>
    </row>
    <row r="134" customFormat="false" ht="14.25" hidden="false" customHeight="false" outlineLevel="0" collapsed="false">
      <c r="A134" s="20"/>
      <c r="B134" s="21"/>
      <c r="C134" s="21" t="s">
        <v>35</v>
      </c>
      <c r="D134" s="22" t="s">
        <v>36</v>
      </c>
      <c r="E134" s="23" t="n">
        <f aca="false">Source!DN95</f>
        <v>98</v>
      </c>
      <c r="F134" s="24"/>
      <c r="G134" s="25"/>
      <c r="H134" s="23"/>
      <c r="I134" s="26" t="n">
        <f aca="false">SUM(Q129:Q133)</f>
        <v>2.13</v>
      </c>
      <c r="J134" s="23" t="n">
        <f aca="false">Source!BZ95</f>
        <v>97</v>
      </c>
      <c r="K134" s="26" t="n">
        <f aca="false">SUM(R129:R133)</f>
        <v>36.29</v>
      </c>
    </row>
    <row r="135" customFormat="false" ht="14.25" hidden="false" customHeight="false" outlineLevel="0" collapsed="false">
      <c r="A135" s="20"/>
      <c r="B135" s="21"/>
      <c r="C135" s="21" t="s">
        <v>37</v>
      </c>
      <c r="D135" s="22" t="s">
        <v>36</v>
      </c>
      <c r="E135" s="23" t="n">
        <f aca="false">Source!DO95</f>
        <v>77</v>
      </c>
      <c r="F135" s="24"/>
      <c r="G135" s="25"/>
      <c r="H135" s="23"/>
      <c r="I135" s="26" t="n">
        <f aca="false">SUM(S129:S134)</f>
        <v>1.67</v>
      </c>
      <c r="J135" s="23" t="n">
        <f aca="false">Source!CA95</f>
        <v>54</v>
      </c>
      <c r="K135" s="26" t="n">
        <f aca="false">SUM(T129:T134)</f>
        <v>20.2</v>
      </c>
    </row>
    <row r="136" customFormat="false" ht="14.25" hidden="false" customHeight="false" outlineLevel="0" collapsed="false">
      <c r="A136" s="20"/>
      <c r="B136" s="21"/>
      <c r="C136" s="21" t="s">
        <v>38</v>
      </c>
      <c r="D136" s="22" t="s">
        <v>36</v>
      </c>
      <c r="E136" s="23" t="n">
        <f aca="false">175</f>
        <v>175</v>
      </c>
      <c r="F136" s="24"/>
      <c r="G136" s="25"/>
      <c r="H136" s="23"/>
      <c r="I136" s="26" t="n">
        <f aca="false">SUM(U129:U135)</f>
        <v>37.82</v>
      </c>
      <c r="J136" s="23" t="n">
        <f aca="false">167</f>
        <v>167</v>
      </c>
      <c r="K136" s="26" t="n">
        <f aca="false">SUM(V129:V135)</f>
        <v>622.48</v>
      </c>
    </row>
    <row r="137" customFormat="false" ht="14.25" hidden="false" customHeight="false" outlineLevel="0" collapsed="false">
      <c r="A137" s="20"/>
      <c r="B137" s="21"/>
      <c r="C137" s="21" t="s">
        <v>39</v>
      </c>
      <c r="D137" s="22" t="s">
        <v>40</v>
      </c>
      <c r="E137" s="23" t="n">
        <f aca="false">Source!AQ95</f>
        <v>1.38</v>
      </c>
      <c r="F137" s="24"/>
      <c r="G137" s="25" t="n">
        <f aca="false">Source!DI95</f>
        <v>0</v>
      </c>
      <c r="H137" s="23" t="n">
        <f aca="false">Source!AV95</f>
        <v>1.192</v>
      </c>
      <c r="I137" s="26" t="n">
        <f aca="false">Source!U95</f>
        <v>0.2122656384</v>
      </c>
      <c r="J137" s="23"/>
      <c r="K137" s="26"/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8" t="n">
        <f aca="false">I131+I132+I134+I135+I136</f>
        <v>160.31</v>
      </c>
      <c r="I138" s="28"/>
      <c r="J138" s="28" t="n">
        <f aca="false">K131+K132+K134+K135+K136</f>
        <v>1585.64</v>
      </c>
      <c r="K138" s="28"/>
      <c r="O138" s="29" t="n">
        <f aca="false">H138</f>
        <v>160.31</v>
      </c>
      <c r="P138" s="29" t="n">
        <f aca="false">J138</f>
        <v>1585.64</v>
      </c>
      <c r="X138" s="1" t="n">
        <f aca="false">IF(Source!BI95&lt;=1,I131+I132+I134+I135+I136,0)</f>
        <v>160.31</v>
      </c>
      <c r="Y138" s="1" t="n">
        <f aca="false">IF(Source!BI95=2,I131+I132+I134+I135+I136,0)</f>
        <v>0</v>
      </c>
      <c r="Z138" s="1" t="n">
        <f aca="false">IF(Source!BI95=3,I131+I132+I134+I135+I136,0)</f>
        <v>0</v>
      </c>
      <c r="AA138" s="1" t="n">
        <f aca="false">IF(Source!BI95=4,I131+I132+I134+I135+I136,0)</f>
        <v>0</v>
      </c>
    </row>
    <row r="139" customFormat="false" ht="85.5" hidden="false" customHeight="false" outlineLevel="0" collapsed="false">
      <c r="A139" s="20" t="str">
        <f aca="false">Source!E96</f>
        <v>14</v>
      </c>
      <c r="B139" s="21" t="str">
        <f aca="false">Source!F96</f>
        <v>15.1-38-1</v>
      </c>
      <c r="C139" s="21" t="str">
        <f aca="false">Source!G96</f>
        <v>ПЕРЕВОЗКА ГРУНТА ИЗ-ПОД ЗДАНИЙ И КОММУНИКАЦИЙ НА РАССТОЯНИЕ 38 КМ АВТОСАМОСВАЛАМИ ГРУЗОПОДЪЕМНОСТЬЮ ДО 16Т, ПЕРЕВОЗКА ДО 38 КМ</v>
      </c>
      <c r="D139" s="22" t="str">
        <f aca="false">Source!H96</f>
        <v>м3</v>
      </c>
      <c r="E139" s="23" t="n">
        <f aca="false">Source!I96</f>
        <v>12.904</v>
      </c>
      <c r="F139" s="24"/>
      <c r="G139" s="25"/>
      <c r="H139" s="23"/>
      <c r="I139" s="26"/>
      <c r="J139" s="23"/>
      <c r="K139" s="26"/>
      <c r="Q139" s="1" t="n">
        <f aca="false">ROUND((Source!DN96/100)*ROUND((Source!AF96*Source!AV96)*Source!I96,2),2)</f>
        <v>0</v>
      </c>
      <c r="R139" s="1" t="n">
        <f aca="false">Source!X96</f>
        <v>0</v>
      </c>
      <c r="S139" s="1" t="n">
        <f aca="false">ROUND((Source!DO96/100)*ROUND((Source!AF96*Source!AV96)*Source!I96,2),2)</f>
        <v>0</v>
      </c>
      <c r="T139" s="1" t="n">
        <f aca="false">Source!Y96</f>
        <v>0</v>
      </c>
      <c r="U139" s="1" t="n">
        <f aca="false">ROUND((175/100)*ROUND((Source!AE96*Source!AV96)*Source!I96,2),2)</f>
        <v>0</v>
      </c>
      <c r="V139" s="1" t="n">
        <f aca="false">ROUND((167/100)*ROUND(Source!CS96*Source!I96,2),2)</f>
        <v>0</v>
      </c>
    </row>
    <row r="140" customFormat="false" ht="12.75" hidden="false" customHeight="false" outlineLevel="0" collapsed="false">
      <c r="C140" s="31" t="str">
        <f aca="false">"Объем: "&amp;Source!I96&amp;"="&amp;Source!I95&amp;"*"&amp;"100"</f>
        <v>Объем: 12.904=0.12904*100</v>
      </c>
    </row>
    <row r="141" customFormat="false" ht="14.25" hidden="false" customHeight="false" outlineLevel="0" collapsed="false">
      <c r="A141" s="20"/>
      <c r="B141" s="21"/>
      <c r="C141" s="21" t="s">
        <v>28</v>
      </c>
      <c r="D141" s="22"/>
      <c r="E141" s="23"/>
      <c r="F141" s="24" t="n">
        <f aca="false">Source!AM96</f>
        <v>93.74</v>
      </c>
      <c r="G141" s="25" t="n">
        <f aca="false">Source!DE96</f>
        <v>0</v>
      </c>
      <c r="H141" s="23" t="n">
        <f aca="false">Source!AV96</f>
        <v>1</v>
      </c>
      <c r="I141" s="26" t="n">
        <f aca="false">ROUND((Source!AD96*Source!AV96)*Source!I96,2)</f>
        <v>1209.62</v>
      </c>
      <c r="J141" s="23" t="n">
        <f aca="false">IF(Source!BB96&lt;&gt;0,Source!BB96,1)</f>
        <v>6.8</v>
      </c>
      <c r="K141" s="26" t="n">
        <f aca="false">Source!Q96</f>
        <v>8225.42</v>
      </c>
    </row>
    <row r="142" customFormat="false" ht="1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8" t="n">
        <f aca="false">I141</f>
        <v>1209.62</v>
      </c>
      <c r="I142" s="28"/>
      <c r="J142" s="28" t="n">
        <f aca="false">K141</f>
        <v>8225.42</v>
      </c>
      <c r="K142" s="28"/>
      <c r="O142" s="29" t="n">
        <f aca="false">H142</f>
        <v>1209.62</v>
      </c>
      <c r="P142" s="29" t="n">
        <f aca="false">J142</f>
        <v>8225.42</v>
      </c>
      <c r="X142" s="1" t="n">
        <f aca="false">IF(Source!BI96&lt;=1,I141,0)</f>
        <v>0</v>
      </c>
      <c r="Y142" s="1" t="n">
        <f aca="false">IF(Source!BI96=2,I141,0)</f>
        <v>0</v>
      </c>
      <c r="Z142" s="1" t="n">
        <f aca="false">IF(Source!BI96=3,I141,0)</f>
        <v>0</v>
      </c>
      <c r="AA142" s="1" t="n">
        <f aca="false">IF(Source!BI96=4,I141,0)</f>
        <v>1209.62</v>
      </c>
    </row>
    <row r="143" customFormat="false" ht="99.75" hidden="false" customHeight="false" outlineLevel="0" collapsed="false">
      <c r="A143" s="20" t="str">
        <f aca="false">Source!E97</f>
        <v>15</v>
      </c>
      <c r="B143" s="21" t="str">
        <f aca="false">Source!F97</f>
        <v>15.1-0-9</v>
      </c>
      <c r="C143" s="21" t="str">
        <f aca="false">Source!G9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43" s="22" t="str">
        <f aca="false">Source!H97</f>
        <v>т</v>
      </c>
      <c r="E143" s="23" t="n">
        <f aca="false">Source!I97</f>
        <v>19.356</v>
      </c>
      <c r="F143" s="24"/>
      <c r="G143" s="25"/>
      <c r="H143" s="23"/>
      <c r="I143" s="26"/>
      <c r="J143" s="23"/>
      <c r="K143" s="26"/>
      <c r="Q143" s="1" t="n">
        <f aca="false">ROUND((Source!DN97/100)*ROUND((Source!AF97*Source!AV97)*Source!I97,2),2)</f>
        <v>0</v>
      </c>
      <c r="R143" s="1" t="n">
        <f aca="false">Source!X97</f>
        <v>0</v>
      </c>
      <c r="S143" s="1" t="n">
        <f aca="false">ROUND((Source!DO97/100)*ROUND((Source!AF97*Source!AV97)*Source!I97,2),2)</f>
        <v>0</v>
      </c>
      <c r="T143" s="1" t="n">
        <f aca="false">Source!Y97</f>
        <v>0</v>
      </c>
      <c r="U143" s="1" t="n">
        <f aca="false">ROUND((175/100)*ROUND((Source!AE97*Source!AV97)*Source!I97,2),2)</f>
        <v>0</v>
      </c>
      <c r="V143" s="1" t="n">
        <f aca="false">ROUND((167/100)*ROUND(Source!CS97*Source!I97,2),2)</f>
        <v>0</v>
      </c>
    </row>
    <row r="144" customFormat="false" ht="12.75" hidden="false" customHeight="false" outlineLevel="0" collapsed="false">
      <c r="C144" s="31" t="str">
        <f aca="false">"Объем: "&amp;Source!I97&amp;"="&amp;Source!I96&amp;"*"&amp;"1,5"</f>
        <v>Объем: 19.356=12.904*1,5</v>
      </c>
    </row>
    <row r="145" customFormat="false" ht="14.25" hidden="false" customHeight="false" outlineLevel="0" collapsed="false">
      <c r="A145" s="20"/>
      <c r="B145" s="21"/>
      <c r="C145" s="21" t="s">
        <v>28</v>
      </c>
      <c r="D145" s="22"/>
      <c r="E145" s="23"/>
      <c r="F145" s="24" t="n">
        <f aca="false">Source!AM97</f>
        <v>43.28</v>
      </c>
      <c r="G145" s="25" t="n">
        <f aca="false">Source!DE97</f>
        <v>0</v>
      </c>
      <c r="H145" s="23" t="n">
        <f aca="false">Source!AV97</f>
        <v>1</v>
      </c>
      <c r="I145" s="26" t="n">
        <f aca="false">ROUND((Source!AD97*Source!AV97)*Source!I97,2)</f>
        <v>837.73</v>
      </c>
      <c r="J145" s="23" t="n">
        <f aca="false">IF(Source!BB97&lt;&gt;0,Source!BB97,1)</f>
        <v>2.09</v>
      </c>
      <c r="K145" s="26" t="n">
        <f aca="false">Source!Q97</f>
        <v>1750.85</v>
      </c>
    </row>
    <row r="146" customFormat="false" ht="1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8" t="n">
        <f aca="false">I145</f>
        <v>837.73</v>
      </c>
      <c r="I146" s="28"/>
      <c r="J146" s="28" t="n">
        <f aca="false">K145</f>
        <v>1750.85</v>
      </c>
      <c r="K146" s="28"/>
      <c r="O146" s="29" t="n">
        <f aca="false">H146</f>
        <v>837.73</v>
      </c>
      <c r="P146" s="29" t="n">
        <f aca="false">J146</f>
        <v>1750.85</v>
      </c>
      <c r="X146" s="1" t="n">
        <f aca="false">IF(Source!BI97&lt;=1,I145,0)</f>
        <v>0</v>
      </c>
      <c r="Y146" s="1" t="n">
        <f aca="false">IF(Source!BI97=2,I145,0)</f>
        <v>0</v>
      </c>
      <c r="Z146" s="1" t="n">
        <f aca="false">IF(Source!BI97=3,I145,0)</f>
        <v>0</v>
      </c>
      <c r="AA146" s="1" t="n">
        <f aca="false">IF(Source!BI97=4,I145,0)</f>
        <v>837.73</v>
      </c>
    </row>
    <row r="147" customFormat="false" ht="71.25" hidden="false" customHeight="false" outlineLevel="0" collapsed="false">
      <c r="A147" s="20" t="str">
        <f aca="false">Source!E98</f>
        <v>16</v>
      </c>
      <c r="B147" s="21" t="str">
        <f aca="false">Source!F98</f>
        <v>15.1-32-5</v>
      </c>
      <c r="C147" s="21" t="str">
        <f aca="false">Source!G98</f>
        <v>ПЕРЕВОЗКА СТРОИТЕЛЬНОГО МУСОРА НА РАССТОЯНИЕ 32 КМ АВТОСАМОСВАЛАМИ ГРУЗОПОДЪЕМНОСТЬЮ ДО 16 Т, ПЕРЕВОЗКА ДО 32 КМ</v>
      </c>
      <c r="D147" s="22" t="str">
        <f aca="false">Source!H98</f>
        <v>т</v>
      </c>
      <c r="E147" s="23" t="n">
        <f aca="false">Source!I98</f>
        <v>0.001</v>
      </c>
      <c r="F147" s="24"/>
      <c r="G147" s="25"/>
      <c r="H147" s="23"/>
      <c r="I147" s="26"/>
      <c r="J147" s="23"/>
      <c r="K147" s="26"/>
      <c r="Q147" s="1" t="n">
        <f aca="false">ROUND((Source!DN98/100)*ROUND((Source!AF98*Source!AV98)*Source!I98,2),2)</f>
        <v>0</v>
      </c>
      <c r="R147" s="1" t="n">
        <f aca="false">Source!X98</f>
        <v>0</v>
      </c>
      <c r="S147" s="1" t="n">
        <f aca="false">ROUND((Source!DO98/100)*ROUND((Source!AF98*Source!AV98)*Source!I98,2),2)</f>
        <v>0</v>
      </c>
      <c r="T147" s="1" t="n">
        <f aca="false">Source!Y98</f>
        <v>0</v>
      </c>
      <c r="U147" s="1" t="n">
        <f aca="false">ROUND((175/100)*ROUND((Source!AE98*Source!AV98)*Source!I98,2),2)</f>
        <v>0</v>
      </c>
      <c r="V147" s="1" t="n">
        <f aca="false">ROUND((167/100)*ROUND(Source!CS98*Source!I98,2),2)</f>
        <v>0</v>
      </c>
    </row>
    <row r="148" customFormat="false" ht="14.25" hidden="false" customHeight="false" outlineLevel="0" collapsed="false">
      <c r="A148" s="20"/>
      <c r="B148" s="21"/>
      <c r="C148" s="21" t="s">
        <v>28</v>
      </c>
      <c r="D148" s="22"/>
      <c r="E148" s="23"/>
      <c r="F148" s="24" t="n">
        <f aca="false">Source!AM98</f>
        <v>65.74</v>
      </c>
      <c r="G148" s="25" t="n">
        <f aca="false">Source!DE98</f>
        <v>0</v>
      </c>
      <c r="H148" s="23" t="n">
        <f aca="false">Source!AV98</f>
        <v>1</v>
      </c>
      <c r="I148" s="26" t="n">
        <f aca="false">ROUND((Source!AD98*Source!AV98)*Source!I98,2)</f>
        <v>0.07</v>
      </c>
      <c r="J148" s="23" t="n">
        <f aca="false">IF(Source!BB98&lt;&gt;0,Source!BB98,1)</f>
        <v>5.6</v>
      </c>
      <c r="K148" s="26" t="n">
        <f aca="false">Source!Q98</f>
        <v>0.37</v>
      </c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8" t="n">
        <f aca="false">I148</f>
        <v>0.07</v>
      </c>
      <c r="I149" s="28"/>
      <c r="J149" s="28" t="n">
        <f aca="false">K148</f>
        <v>0.37</v>
      </c>
      <c r="K149" s="28"/>
      <c r="O149" s="29" t="n">
        <f aca="false">H149</f>
        <v>0.07</v>
      </c>
      <c r="P149" s="29" t="n">
        <f aca="false">J149</f>
        <v>0.37</v>
      </c>
      <c r="X149" s="1" t="n">
        <f aca="false">IF(Source!BI98&lt;=1,I148,0)</f>
        <v>0</v>
      </c>
      <c r="Y149" s="1" t="n">
        <f aca="false">IF(Source!BI98=2,I148,0)</f>
        <v>0</v>
      </c>
      <c r="Z149" s="1" t="n">
        <f aca="false">IF(Source!BI98=3,I148,0)</f>
        <v>0</v>
      </c>
      <c r="AA149" s="1" t="n">
        <f aca="false">IF(Source!BI98=4,I148,0)</f>
        <v>0.07</v>
      </c>
    </row>
    <row r="150" customFormat="false" ht="28.5" hidden="false" customHeight="false" outlineLevel="0" collapsed="false">
      <c r="A150" s="20" t="str">
        <f aca="false">Source!E99</f>
        <v>17</v>
      </c>
      <c r="B150" s="21" t="str">
        <f aca="false">Source!F99</f>
        <v>15.1-0-1</v>
      </c>
      <c r="C150" s="21" t="str">
        <f aca="false">Source!G99</f>
        <v>СОДЕРЖАНИЕ СВАЛКИ ОТХОДОВ СТРОИТЕЛЬСТВА И СНОСА</v>
      </c>
      <c r="D150" s="22" t="str">
        <f aca="false">Source!H99</f>
        <v>т</v>
      </c>
      <c r="E150" s="23" t="n">
        <f aca="false">Source!I99</f>
        <v>0.001</v>
      </c>
      <c r="F150" s="24"/>
      <c r="G150" s="25"/>
      <c r="H150" s="23"/>
      <c r="I150" s="26"/>
      <c r="J150" s="23"/>
      <c r="K150" s="26"/>
      <c r="Q150" s="1" t="n">
        <f aca="false">ROUND((Source!DN99/100)*ROUND((Source!AF99*Source!AV99)*Source!I99,2),2)</f>
        <v>0</v>
      </c>
      <c r="R150" s="1" t="n">
        <f aca="false">Source!X99</f>
        <v>0</v>
      </c>
      <c r="S150" s="1" t="n">
        <f aca="false">ROUND((Source!DO99/100)*ROUND((Source!AF99*Source!AV99)*Source!I99,2),2)</f>
        <v>0</v>
      </c>
      <c r="T150" s="1" t="n">
        <f aca="false">Source!Y99</f>
        <v>0</v>
      </c>
      <c r="U150" s="1" t="n">
        <f aca="false">ROUND((175/100)*ROUND((Source!AE99*Source!AV99)*Source!I99,2),2)</f>
        <v>0</v>
      </c>
      <c r="V150" s="1" t="n">
        <f aca="false">ROUND((167/100)*ROUND(Source!CS99*Source!I99,2),2)</f>
        <v>0</v>
      </c>
    </row>
    <row r="151" customFormat="false" ht="14.25" hidden="false" customHeight="false" outlineLevel="0" collapsed="false">
      <c r="A151" s="20"/>
      <c r="B151" s="21"/>
      <c r="C151" s="21" t="s">
        <v>28</v>
      </c>
      <c r="D151" s="22"/>
      <c r="E151" s="23"/>
      <c r="F151" s="24" t="n">
        <f aca="false">Source!AM99</f>
        <v>101</v>
      </c>
      <c r="G151" s="25" t="n">
        <f aca="false">Source!DE99</f>
        <v>0</v>
      </c>
      <c r="H151" s="23" t="n">
        <f aca="false">Source!AV99</f>
        <v>1</v>
      </c>
      <c r="I151" s="26" t="n">
        <f aca="false">ROUND((Source!AD99*Source!AV99)*Source!I99,2)</f>
        <v>0.1</v>
      </c>
      <c r="J151" s="23" t="n">
        <f aca="false">IF(Source!BB99&lt;&gt;0,Source!BB99,1)</f>
        <v>2.01</v>
      </c>
      <c r="K151" s="26" t="n">
        <f aca="false">Source!Q99</f>
        <v>0.2</v>
      </c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51</f>
        <v>0.1</v>
      </c>
      <c r="I152" s="28"/>
      <c r="J152" s="28" t="n">
        <f aca="false">K151</f>
        <v>0.2</v>
      </c>
      <c r="K152" s="28"/>
      <c r="O152" s="29" t="n">
        <f aca="false">H152</f>
        <v>0.1</v>
      </c>
      <c r="P152" s="29" t="n">
        <f aca="false">J152</f>
        <v>0.2</v>
      </c>
      <c r="X152" s="1" t="n">
        <f aca="false">IF(Source!BI99&lt;=1,I151,0)</f>
        <v>0</v>
      </c>
      <c r="Y152" s="1" t="n">
        <f aca="false">IF(Source!BI99=2,I151,0)</f>
        <v>0</v>
      </c>
      <c r="Z152" s="1" t="n">
        <f aca="false">IF(Source!BI99=3,I151,0)</f>
        <v>0</v>
      </c>
      <c r="AA152" s="1" t="n">
        <f aca="false">IF(Source!BI99=4,I151,0)</f>
        <v>0.1</v>
      </c>
    </row>
    <row r="154" customFormat="false" ht="15" hidden="false" customHeight="true" outlineLevel="0" collapsed="false">
      <c r="A154" s="32" t="str">
        <f aca="false">CONCATENATE("Итого по подразделу: ",IF(Source!G101&lt;&gt;"Новый подраздел",Source!G101,""))</f>
        <v>Итого по подразделу: - Бесканально - 4 п.м</v>
      </c>
      <c r="B154" s="32"/>
      <c r="C154" s="32"/>
      <c r="D154" s="32"/>
      <c r="E154" s="32"/>
      <c r="F154" s="32"/>
      <c r="G154" s="32"/>
      <c r="H154" s="33" t="n">
        <f aca="false">SUM(O98:O153)</f>
        <v>39020.51</v>
      </c>
      <c r="I154" s="33"/>
      <c r="J154" s="33" t="n">
        <f aca="false">SUM(P98:P153)</f>
        <v>230466.22</v>
      </c>
      <c r="K154" s="33"/>
      <c r="AF154" s="34" t="str">
        <f aca="false">CONCATENATE("Итого по подразделу: ",IF(Source!G101&lt;&gt;"Новый подраздел",Source!G101,""))</f>
        <v>Итого по подразделу: - Бесканально - 4 п.м</v>
      </c>
    </row>
    <row r="157" customFormat="false" ht="30" hidden="false" customHeight="true" outlineLevel="0" collapsed="false">
      <c r="A157" s="32" t="str">
        <f aca="false">CONCATENATE("Итого по разделу: ",IF(Source!G127&lt;&gt;"Новый раздел",Source!G127,""))</f>
        <v>Итого по разделу: Тепловая сеть: отопление и вентиляция 2Ду125 в ППУ-ПЭ + ГВС Д63/100, Д50/90 (Изопрофлекс-А) - 70 п.м, в том числе:</v>
      </c>
      <c r="B157" s="32"/>
      <c r="C157" s="32"/>
      <c r="D157" s="32"/>
      <c r="E157" s="32"/>
      <c r="F157" s="32"/>
      <c r="G157" s="32"/>
      <c r="H157" s="33" t="n">
        <f aca="false">SUM(O21:O156)</f>
        <v>1873949.38</v>
      </c>
      <c r="I157" s="33"/>
      <c r="J157" s="33" t="n">
        <f aca="false">SUM(P21:P156)</f>
        <v>12552203.75</v>
      </c>
      <c r="K157" s="33"/>
      <c r="AF157" s="34" t="str">
        <f aca="false">CONCATENATE("Итого по разделу: ",IF(Source!G127&lt;&gt;"Новый раздел",Source!G127,""))</f>
        <v>Итого по разделу: Тепловая сеть: отопление и вентиляция 2Ду125 в ППУ-ПЭ + ГВС Д63/100, Д50/90 (Изопрофлекс-А) - 70 п.м, в том числе:</v>
      </c>
    </row>
    <row r="160" customFormat="false" ht="16.5" hidden="false" customHeight="true" outlineLevel="0" collapsed="false">
      <c r="A160" s="18" t="str">
        <f aca="false">CONCATENATE("Раздел: ",IF(Source!G153&lt;&gt;"Новый раздел",Source!G153,""))</f>
        <v>Раздел: Тепловая камера (реконструкция) 4,2х4,6х2,0</v>
      </c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AE160" s="19" t="str">
        <f aca="false">CONCATENATE("Раздел: ",IF(Source!G153&lt;&gt;"Новый раздел",Source!G153,""))</f>
        <v>Раздел: Тепловая камера (реконструкция) 4,2х4,6х2,0</v>
      </c>
    </row>
    <row r="161" customFormat="false" ht="57" hidden="false" customHeight="false" outlineLevel="0" collapsed="false">
      <c r="A161" s="20" t="str">
        <f aca="false">Source!E157</f>
        <v>18</v>
      </c>
      <c r="B161" s="21" t="str">
        <f aca="false">Source!F157</f>
        <v>3.7-46-1</v>
      </c>
      <c r="C161" s="21" t="str">
        <f aca="false">Source!G157</f>
        <v>Демонтаж.  УСТРОЙСТВО КАМЕР СО СТЕНКАМИ ИЗ БЕТОННЫХ БЛОКОВ  ((4,2+4,6)*2*2*0,4+4,2*4,6*0,22*2)*0,3=6,774м3*2,5т/м3=16,935т</v>
      </c>
      <c r="D161" s="22" t="str">
        <f aca="false">Source!H157</f>
        <v>100 м3</v>
      </c>
      <c r="E161" s="23" t="n">
        <f aca="false">Source!I157</f>
        <v>0.06774</v>
      </c>
      <c r="F161" s="24"/>
      <c r="G161" s="25"/>
      <c r="H161" s="23"/>
      <c r="I161" s="26"/>
      <c r="J161" s="23"/>
      <c r="K161" s="26"/>
      <c r="Q161" s="1" t="n">
        <f aca="false">ROUND((Source!DN157/100)*ROUND((Source!AF157*Source!AV157)*Source!I157,2),2)</f>
        <v>1071.6</v>
      </c>
      <c r="R161" s="1" t="n">
        <f aca="false">Source!X157</f>
        <v>15229.8</v>
      </c>
      <c r="S161" s="1" t="n">
        <f aca="false">ROUND((Source!DO157/100)*ROUND((Source!AF157*Source!AV157)*Source!I157,2),2)</f>
        <v>802.01</v>
      </c>
      <c r="T161" s="1" t="n">
        <f aca="false">Source!Y157</f>
        <v>6975.48</v>
      </c>
      <c r="U161" s="1" t="n">
        <f aca="false">ROUND((175/100)*ROUND((Source!AE157*Source!AV157)*Source!I157,2),2)</f>
        <v>12.41</v>
      </c>
      <c r="V161" s="1" t="n">
        <f aca="false">ROUND((167/100)*ROUND(Source!CS157*Source!I157,2),2)</f>
        <v>204.22</v>
      </c>
    </row>
    <row r="162" customFormat="false" ht="12.75" hidden="false" customHeight="false" outlineLevel="0" collapsed="false">
      <c r="C162" s="31" t="str">
        <f aca="false">"Объем: "&amp;Source!I157&amp;"=6,774/"&amp;"100"</f>
        <v>Объем: 0.06774=6,774/100</v>
      </c>
    </row>
    <row r="163" customFormat="false" ht="14.25" hidden="false" customHeight="false" outlineLevel="0" collapsed="false">
      <c r="A163" s="20"/>
      <c r="B163" s="21"/>
      <c r="C163" s="21" t="s">
        <v>27</v>
      </c>
      <c r="D163" s="22"/>
      <c r="E163" s="23"/>
      <c r="F163" s="24" t="n">
        <f aca="false">Source!AO157</f>
        <v>9948.81</v>
      </c>
      <c r="G163" s="25" t="str">
        <f aca="false">Source!DG157</f>
        <v>*1,15*0,8</v>
      </c>
      <c r="H163" s="23" t="n">
        <f aca="false">Source!AV157</f>
        <v>1.087</v>
      </c>
      <c r="I163" s="26" t="n">
        <f aca="false">ROUND((Source!AF157*Source!AV157)*Source!I157,2)</f>
        <v>673.96</v>
      </c>
      <c r="J163" s="23" t="n">
        <f aca="false">IF(Source!BA157&lt;&gt;0,Source!BA157,1)</f>
        <v>17.25</v>
      </c>
      <c r="K163" s="26" t="n">
        <f aca="false">Source!S157</f>
        <v>11625.8</v>
      </c>
      <c r="W163" s="1" t="n">
        <f aca="false">ROUND((Source!AF157*Source!AV157)*Source!I157,2)</f>
        <v>673.96</v>
      </c>
    </row>
    <row r="164" customFormat="false" ht="14.25" hidden="false" customHeight="false" outlineLevel="0" collapsed="false">
      <c r="A164" s="20"/>
      <c r="B164" s="21"/>
      <c r="C164" s="21" t="s">
        <v>28</v>
      </c>
      <c r="D164" s="22"/>
      <c r="E164" s="23"/>
      <c r="F164" s="24" t="n">
        <f aca="false">Source!AM157</f>
        <v>616.74</v>
      </c>
      <c r="G164" s="25" t="str">
        <f aca="false">Source!DE157</f>
        <v>*1,15*0,8</v>
      </c>
      <c r="H164" s="23" t="n">
        <f aca="false">Source!AV157</f>
        <v>1.087</v>
      </c>
      <c r="I164" s="26" t="n">
        <f aca="false">ROUND((Source!AD157*Source!AV157)*Source!I157,2)</f>
        <v>41.78</v>
      </c>
      <c r="J164" s="23" t="n">
        <f aca="false">IF(Source!BB157&lt;&gt;0,Source!BB157,1)</f>
        <v>8</v>
      </c>
      <c r="K164" s="26" t="n">
        <f aca="false">Source!Q157</f>
        <v>334.24</v>
      </c>
    </row>
    <row r="165" customFormat="false" ht="14.25" hidden="false" customHeight="false" outlineLevel="0" collapsed="false">
      <c r="A165" s="20"/>
      <c r="B165" s="21"/>
      <c r="C165" s="21" t="s">
        <v>34</v>
      </c>
      <c r="D165" s="22"/>
      <c r="E165" s="23"/>
      <c r="F165" s="24" t="n">
        <f aca="false">Source!AN157</f>
        <v>104.65</v>
      </c>
      <c r="G165" s="25" t="str">
        <f aca="false">Source!DF157</f>
        <v>*1,15*0,8</v>
      </c>
      <c r="H165" s="23" t="n">
        <f aca="false">Source!AV157</f>
        <v>1.087</v>
      </c>
      <c r="I165" s="30" t="n">
        <f aca="false">ROUND((Source!AE157*Source!AV157)*Source!I157,2)</f>
        <v>7.09</v>
      </c>
      <c r="J165" s="23" t="n">
        <f aca="false">IF(Source!BS157&lt;&gt;0,Source!BS157,1)</f>
        <v>17.25</v>
      </c>
      <c r="K165" s="30" t="n">
        <f aca="false">Source!R157</f>
        <v>122.29</v>
      </c>
      <c r="W165" s="1" t="n">
        <f aca="false">ROUND((Source!AE157*Source!AV157)*Source!I157,2)</f>
        <v>7.09</v>
      </c>
    </row>
    <row r="166" customFormat="false" ht="14.25" hidden="false" customHeight="false" outlineLevel="0" collapsed="false">
      <c r="A166" s="20"/>
      <c r="B166" s="21"/>
      <c r="C166" s="21" t="s">
        <v>35</v>
      </c>
      <c r="D166" s="22" t="s">
        <v>36</v>
      </c>
      <c r="E166" s="23" t="n">
        <f aca="false">Source!DN157</f>
        <v>159</v>
      </c>
      <c r="F166" s="24"/>
      <c r="G166" s="25"/>
      <c r="H166" s="23"/>
      <c r="I166" s="26" t="n">
        <f aca="false">SUM(Q161:Q165)</f>
        <v>1071.6</v>
      </c>
      <c r="J166" s="23" t="n">
        <f aca="false">Source!BZ157</f>
        <v>131</v>
      </c>
      <c r="K166" s="26" t="n">
        <f aca="false">SUM(R161:R165)</f>
        <v>15229.8</v>
      </c>
    </row>
    <row r="167" customFormat="false" ht="14.25" hidden="false" customHeight="false" outlineLevel="0" collapsed="false">
      <c r="A167" s="20"/>
      <c r="B167" s="21"/>
      <c r="C167" s="21" t="s">
        <v>37</v>
      </c>
      <c r="D167" s="22" t="s">
        <v>36</v>
      </c>
      <c r="E167" s="23" t="n">
        <f aca="false">Source!DO157</f>
        <v>119</v>
      </c>
      <c r="F167" s="24"/>
      <c r="G167" s="25"/>
      <c r="H167" s="23"/>
      <c r="I167" s="26" t="n">
        <f aca="false">SUM(S161:S166)</f>
        <v>802.01</v>
      </c>
      <c r="J167" s="23" t="n">
        <f aca="false">Source!CA157</f>
        <v>60</v>
      </c>
      <c r="K167" s="26" t="n">
        <f aca="false">SUM(T161:T166)</f>
        <v>6975.48</v>
      </c>
    </row>
    <row r="168" customFormat="false" ht="14.25" hidden="false" customHeight="false" outlineLevel="0" collapsed="false">
      <c r="A168" s="20"/>
      <c r="B168" s="21"/>
      <c r="C168" s="21" t="s">
        <v>38</v>
      </c>
      <c r="D168" s="22" t="s">
        <v>36</v>
      </c>
      <c r="E168" s="23" t="n">
        <f aca="false">175</f>
        <v>175</v>
      </c>
      <c r="F168" s="24"/>
      <c r="G168" s="25"/>
      <c r="H168" s="23"/>
      <c r="I168" s="26" t="n">
        <f aca="false">SUM(U161:U167)</f>
        <v>12.41</v>
      </c>
      <c r="J168" s="23" t="n">
        <f aca="false">167</f>
        <v>167</v>
      </c>
      <c r="K168" s="26" t="n">
        <f aca="false">SUM(V161:V167)</f>
        <v>204.22</v>
      </c>
    </row>
    <row r="169" customFormat="false" ht="14.25" hidden="false" customHeight="false" outlineLevel="0" collapsed="false">
      <c r="A169" s="20"/>
      <c r="B169" s="21"/>
      <c r="C169" s="21" t="s">
        <v>39</v>
      </c>
      <c r="D169" s="22" t="s">
        <v>40</v>
      </c>
      <c r="E169" s="23" t="n">
        <f aca="false">Source!AQ157</f>
        <v>827</v>
      </c>
      <c r="F169" s="24"/>
      <c r="G169" s="25" t="str">
        <f aca="false">Source!DI157</f>
        <v>*1,15*0,8</v>
      </c>
      <c r="H169" s="23" t="n">
        <f aca="false">Source!AV157</f>
        <v>1.087</v>
      </c>
      <c r="I169" s="26" t="n">
        <f aca="false">Source!U157</f>
        <v>56.0232208392</v>
      </c>
      <c r="J169" s="23"/>
      <c r="K169" s="26"/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3+I164+I166+I167+I168</f>
        <v>2601.76</v>
      </c>
      <c r="I170" s="28"/>
      <c r="J170" s="28" t="n">
        <f aca="false">K163+K164+K166+K167+K168</f>
        <v>34369.54</v>
      </c>
      <c r="K170" s="28"/>
      <c r="O170" s="29" t="n">
        <f aca="false">H170</f>
        <v>2601.76</v>
      </c>
      <c r="P170" s="29" t="n">
        <f aca="false">J170</f>
        <v>34369.54</v>
      </c>
      <c r="X170" s="1" t="n">
        <f aca="false">IF(Source!BI157&lt;=1,I163+I164+I166+I167+I168,0)</f>
        <v>2601.76</v>
      </c>
      <c r="Y170" s="1" t="n">
        <f aca="false">IF(Source!BI157=2,I163+I164+I166+I167+I168,0)</f>
        <v>0</v>
      </c>
      <c r="Z170" s="1" t="n">
        <f aca="false">IF(Source!BI157=3,I163+I164+I166+I167+I168,0)</f>
        <v>0</v>
      </c>
      <c r="AA170" s="1" t="n">
        <f aca="false">IF(Source!BI157=4,I163+I164+I166+I167+I168,0)</f>
        <v>0</v>
      </c>
    </row>
    <row r="171" customFormat="false" ht="42.75" hidden="false" customHeight="false" outlineLevel="0" collapsed="false">
      <c r="A171" s="20" t="str">
        <f aca="false">Source!E158</f>
        <v>19</v>
      </c>
      <c r="B171" s="21" t="str">
        <f aca="false">Source!F158</f>
        <v>6.68-13-1</v>
      </c>
      <c r="C171" s="21" t="str">
        <f aca="false">Source!G158</f>
        <v>МЕХАНИЗИРОВАННАЯ ПОГРУЗКА СТРОИТЕЛЬНОГО МУСОРА В АВТОМОБИЛИ-САМОСВАЛЫ</v>
      </c>
      <c r="D171" s="22" t="str">
        <f aca="false">Source!H158</f>
        <v>т</v>
      </c>
      <c r="E171" s="23" t="n">
        <f aca="false">Source!I158</f>
        <v>16.935</v>
      </c>
      <c r="F171" s="24"/>
      <c r="G171" s="25"/>
      <c r="H171" s="23"/>
      <c r="I171" s="26"/>
      <c r="J171" s="23"/>
      <c r="K171" s="26"/>
      <c r="Q171" s="1" t="n">
        <f aca="false">ROUND((Source!DN158/100)*ROUND((Source!AF158*Source!AV158)*Source!I158,2),2)</f>
        <v>0</v>
      </c>
      <c r="R171" s="1" t="n">
        <f aca="false">Source!X158</f>
        <v>0</v>
      </c>
      <c r="S171" s="1" t="n">
        <f aca="false">ROUND((Source!DO158/100)*ROUND((Source!AF158*Source!AV158)*Source!I158,2),2)</f>
        <v>0</v>
      </c>
      <c r="T171" s="1" t="n">
        <f aca="false">Source!Y158</f>
        <v>0</v>
      </c>
      <c r="U171" s="1" t="n">
        <f aca="false">ROUND((175/100)*ROUND((Source!AE158*Source!AV158)*Source!I158,2),2)</f>
        <v>50.52</v>
      </c>
      <c r="V171" s="1" t="n">
        <f aca="false">ROUND((167/100)*ROUND(Source!CS158*Source!I158,2),2)</f>
        <v>831.56</v>
      </c>
    </row>
    <row r="172" customFormat="false" ht="14.25" hidden="false" customHeight="false" outlineLevel="0" collapsed="false">
      <c r="A172" s="20"/>
      <c r="B172" s="21"/>
      <c r="C172" s="21" t="s">
        <v>28</v>
      </c>
      <c r="D172" s="22"/>
      <c r="E172" s="23"/>
      <c r="F172" s="24" t="n">
        <f aca="false">Source!AM158</f>
        <v>8.86</v>
      </c>
      <c r="G172" s="25" t="str">
        <f aca="false">Source!DE158</f>
        <v>*1,1</v>
      </c>
      <c r="H172" s="23" t="n">
        <f aca="false">Source!AV158</f>
        <v>1.047</v>
      </c>
      <c r="I172" s="26" t="n">
        <f aca="false">ROUND((Source!AD158*Source!AV158)*Source!I158,2)</f>
        <v>172.81</v>
      </c>
      <c r="J172" s="23" t="n">
        <f aca="false">IF(Source!BB158&lt;&gt;0,Source!BB158,1)</f>
        <v>7.89</v>
      </c>
      <c r="K172" s="26" t="n">
        <f aca="false">Source!Q158</f>
        <v>1363.44</v>
      </c>
    </row>
    <row r="173" customFormat="false" ht="14.25" hidden="false" customHeight="false" outlineLevel="0" collapsed="false">
      <c r="A173" s="20"/>
      <c r="B173" s="21"/>
      <c r="C173" s="21" t="s">
        <v>34</v>
      </c>
      <c r="D173" s="22"/>
      <c r="E173" s="23"/>
      <c r="F173" s="24" t="n">
        <f aca="false">Source!AN158</f>
        <v>1.48</v>
      </c>
      <c r="G173" s="25" t="str">
        <f aca="false">Source!DF158</f>
        <v>*1,1</v>
      </c>
      <c r="H173" s="23" t="n">
        <f aca="false">Source!AV158</f>
        <v>1.047</v>
      </c>
      <c r="I173" s="30" t="n">
        <f aca="false">ROUND((Source!AE158*Source!AV158)*Source!I158,2)</f>
        <v>28.87</v>
      </c>
      <c r="J173" s="23" t="n">
        <f aca="false">IF(Source!BS158&lt;&gt;0,Source!BS158,1)</f>
        <v>17.25</v>
      </c>
      <c r="K173" s="30" t="n">
        <f aca="false">Source!R158</f>
        <v>497.94</v>
      </c>
      <c r="W173" s="1" t="n">
        <f aca="false">ROUND((Source!AE158*Source!AV158)*Source!I158,2)</f>
        <v>28.87</v>
      </c>
    </row>
    <row r="174" customFormat="false" ht="14.25" hidden="false" customHeight="false" outlineLevel="0" collapsed="false">
      <c r="A174" s="20"/>
      <c r="B174" s="21"/>
      <c r="C174" s="21" t="s">
        <v>38</v>
      </c>
      <c r="D174" s="22" t="s">
        <v>36</v>
      </c>
      <c r="E174" s="23" t="n">
        <f aca="false">175</f>
        <v>175</v>
      </c>
      <c r="F174" s="24"/>
      <c r="G174" s="25"/>
      <c r="H174" s="23"/>
      <c r="I174" s="26" t="n">
        <f aca="false">SUM(U171:U173)</f>
        <v>50.52</v>
      </c>
      <c r="J174" s="23" t="n">
        <f aca="false">167</f>
        <v>167</v>
      </c>
      <c r="K174" s="26" t="n">
        <f aca="false">SUM(V171:V173)</f>
        <v>831.56</v>
      </c>
    </row>
    <row r="175" customFormat="false" ht="1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8" t="n">
        <f aca="false">I172+I174</f>
        <v>223.33</v>
      </c>
      <c r="I175" s="28"/>
      <c r="J175" s="28" t="n">
        <f aca="false">K172+K174</f>
        <v>2195</v>
      </c>
      <c r="K175" s="28"/>
      <c r="O175" s="29" t="n">
        <f aca="false">H175</f>
        <v>223.33</v>
      </c>
      <c r="P175" s="29" t="n">
        <f aca="false">J175</f>
        <v>2195</v>
      </c>
      <c r="X175" s="1" t="n">
        <f aca="false">IF(Source!BI158&lt;=1,I172+I174,0)</f>
        <v>223.33</v>
      </c>
      <c r="Y175" s="1" t="n">
        <f aca="false">IF(Source!BI158=2,I172+I174,0)</f>
        <v>0</v>
      </c>
      <c r="Z175" s="1" t="n">
        <f aca="false">IF(Source!BI158=3,I172+I174,0)</f>
        <v>0</v>
      </c>
      <c r="AA175" s="1" t="n">
        <f aca="false">IF(Source!BI158=4,I172+I174,0)</f>
        <v>0</v>
      </c>
    </row>
    <row r="176" customFormat="false" ht="82.5" hidden="false" customHeight="false" outlineLevel="0" collapsed="false">
      <c r="A176" s="20" t="str">
        <f aca="false">Source!E159</f>
        <v>20</v>
      </c>
      <c r="B176" s="21" t="str">
        <f aca="false">Source!F159</f>
        <v>16.1-2601-2</v>
      </c>
      <c r="C176" s="21" t="s">
        <v>45</v>
      </c>
      <c r="D176" s="22" t="str">
        <f aca="false">Source!H159</f>
        <v>камера</v>
      </c>
      <c r="E176" s="23" t="n">
        <f aca="false">Source!I159</f>
        <v>1</v>
      </c>
      <c r="F176" s="24"/>
      <c r="G176" s="25"/>
      <c r="H176" s="23"/>
      <c r="I176" s="26"/>
      <c r="J176" s="23"/>
      <c r="K176" s="26"/>
      <c r="Q176" s="1" t="n">
        <f aca="false">ROUND((Source!DN159/100)*ROUND((Source!AF159*Source!AV159)*Source!I159,2),2)</f>
        <v>0</v>
      </c>
      <c r="R176" s="1" t="n">
        <f aca="false">Source!X159</f>
        <v>0</v>
      </c>
      <c r="S176" s="1" t="n">
        <f aca="false">ROUND((Source!DO159/100)*ROUND((Source!AF159*Source!AV159)*Source!I159,2),2)</f>
        <v>0</v>
      </c>
      <c r="T176" s="1" t="n">
        <f aca="false">Source!Y159</f>
        <v>0</v>
      </c>
      <c r="U176" s="1" t="n">
        <f aca="false">ROUND((175/100)*ROUND((Source!AE159*Source!AV159)*Source!I159,2),2)</f>
        <v>0</v>
      </c>
      <c r="V176" s="1" t="n">
        <f aca="false">ROUND((167/100)*ROUND(Source!CS159*Source!I159,2),2)</f>
        <v>0</v>
      </c>
    </row>
    <row r="177" customFormat="false" ht="28.5" hidden="false" customHeight="false" outlineLevel="0" collapsed="false">
      <c r="A177" s="20"/>
      <c r="B177" s="21"/>
      <c r="C177" s="21" t="s">
        <v>27</v>
      </c>
      <c r="D177" s="22"/>
      <c r="E177" s="23"/>
      <c r="F177" s="24" t="n">
        <f aca="false">Source!AO159</f>
        <v>5941</v>
      </c>
      <c r="G177" s="25" t="str">
        <f aca="false">Source!DG159</f>
        <v>*1,15*0,964*0,3</v>
      </c>
      <c r="H177" s="23" t="n">
        <f aca="false">Source!AV159</f>
        <v>1</v>
      </c>
      <c r="I177" s="26" t="n">
        <f aca="false">ROUND((Source!AF159*Source!AV159)*Source!I159,2)</f>
        <v>1975.86</v>
      </c>
      <c r="J177" s="23" t="n">
        <f aca="false">IF(Source!BA159&lt;&gt;0,Source!BA159,1)</f>
        <v>15.47</v>
      </c>
      <c r="K177" s="26" t="n">
        <f aca="false">Source!S159</f>
        <v>30566.52</v>
      </c>
      <c r="W177" s="1" t="n">
        <f aca="false">ROUND((Source!AF159*Source!AV159)*Source!I159,2)</f>
        <v>1975.86</v>
      </c>
    </row>
    <row r="178" customFormat="false" ht="28.5" hidden="false" customHeight="false" outlineLevel="0" collapsed="false">
      <c r="A178" s="20"/>
      <c r="B178" s="21"/>
      <c r="C178" s="21" t="s">
        <v>28</v>
      </c>
      <c r="D178" s="22"/>
      <c r="E178" s="23"/>
      <c r="F178" s="24" t="n">
        <f aca="false">Source!AM159</f>
        <v>2012</v>
      </c>
      <c r="G178" s="25" t="str">
        <f aca="false">Source!DE159</f>
        <v>*1,15*0,964*0,3</v>
      </c>
      <c r="H178" s="23" t="n">
        <f aca="false">Source!AV159</f>
        <v>1</v>
      </c>
      <c r="I178" s="26" t="n">
        <f aca="false">ROUND((Source!AD159*Source!AV159)*Source!I159,2)</f>
        <v>669.15</v>
      </c>
      <c r="J178" s="23" t="n">
        <f aca="false">IF(Source!BB159&lt;&gt;0,Source!BB159,1)</f>
        <v>11.17</v>
      </c>
      <c r="K178" s="26" t="n">
        <f aca="false">Source!Q159</f>
        <v>7474.42</v>
      </c>
    </row>
    <row r="179" customFormat="false" ht="14.25" hidden="false" customHeight="false" outlineLevel="0" collapsed="false">
      <c r="A179" s="20"/>
      <c r="B179" s="21"/>
      <c r="C179" s="21" t="s">
        <v>29</v>
      </c>
      <c r="D179" s="22"/>
      <c r="E179" s="23"/>
      <c r="F179" s="24" t="n">
        <f aca="false">Source!AL159</f>
        <v>37924</v>
      </c>
      <c r="G179" s="25" t="str">
        <f aca="false">Source!DD159</f>
        <v>*0,964*0,3</v>
      </c>
      <c r="H179" s="23" t="n">
        <f aca="false">Source!AW159</f>
        <v>1</v>
      </c>
      <c r="I179" s="26" t="n">
        <f aca="false">ROUND((Source!AC159*Source!AW159)*Source!I159,2)</f>
        <v>10967.62</v>
      </c>
      <c r="J179" s="23" t="n">
        <f aca="false">IF(Source!BC159&lt;&gt;0,Source!BC159,1)</f>
        <v>5.65</v>
      </c>
      <c r="K179" s="26" t="n">
        <f aca="false">Source!P159</f>
        <v>61967.06</v>
      </c>
    </row>
    <row r="180" customFormat="false" ht="28.5" hidden="false" customHeight="false" outlineLevel="0" collapsed="false">
      <c r="A180" s="20" t="str">
        <f aca="false">Source!E160</f>
        <v>20,1</v>
      </c>
      <c r="B180" s="21" t="str">
        <f aca="false">Source!F160</f>
        <v>0.0-0-0</v>
      </c>
      <c r="C180" s="21" t="str">
        <f aca="false">Source!G160</f>
        <v>МАССА МУСОРА</v>
      </c>
      <c r="D180" s="22" t="str">
        <f aca="false">Source!H160</f>
        <v>т</v>
      </c>
      <c r="E180" s="23" t="n">
        <f aca="false">Source!I160</f>
        <v>0.097171</v>
      </c>
      <c r="F180" s="24" t="n">
        <f aca="false">Source!AK160</f>
        <v>0</v>
      </c>
      <c r="G180" s="25" t="s">
        <v>46</v>
      </c>
      <c r="H180" s="23" t="n">
        <f aca="false">Source!AW160</f>
        <v>1</v>
      </c>
      <c r="I180" s="26" t="n">
        <f aca="false">ROUND((Source!AC160*Source!AW160)*Source!I160,2)+ROUND((Source!AD160*Source!AV160)*Source!I160,2)+ROUND((Source!AF160*Source!AV160)*Source!I160,2)</f>
        <v>0</v>
      </c>
      <c r="J180" s="23" t="n">
        <f aca="false">IF(Source!BC160&lt;&gt;0,Source!BC160,1)</f>
        <v>1</v>
      </c>
      <c r="K180" s="26" t="n">
        <f aca="false">Source!O160</f>
        <v>0</v>
      </c>
      <c r="Q180" s="1" t="n">
        <f aca="false">ROUND((Source!DN160/100)*ROUND((Source!AF160*Source!AV160)*Source!I160,2),2)</f>
        <v>0</v>
      </c>
      <c r="R180" s="1" t="n">
        <f aca="false">Source!X160</f>
        <v>0</v>
      </c>
      <c r="S180" s="1" t="n">
        <f aca="false">ROUND((Source!DO160/100)*ROUND((Source!AF160*Source!AV160)*Source!I160,2),2)</f>
        <v>0</v>
      </c>
      <c r="T180" s="1" t="n">
        <f aca="false">Source!Y160</f>
        <v>0</v>
      </c>
      <c r="U180" s="1" t="n">
        <f aca="false">ROUND((175/100)*ROUND((Source!AE160*Source!AV160)*Source!I160,2),2)</f>
        <v>0</v>
      </c>
      <c r="V180" s="1" t="n">
        <f aca="false">ROUND((167/100)*ROUND(Source!CS160*Source!I160,2),2)</f>
        <v>0</v>
      </c>
      <c r="X180" s="1" t="n">
        <f aca="false">IF(Source!BI160&lt;=1,I180,0)</f>
        <v>0</v>
      </c>
      <c r="Y180" s="1" t="n">
        <f aca="false">IF(Source!BI160=2,I180,0)</f>
        <v>0</v>
      </c>
      <c r="Z180" s="1" t="n">
        <f aca="false">IF(Source!BI160=3,I180,0)</f>
        <v>0</v>
      </c>
      <c r="AA180" s="1" t="n">
        <f aca="false">IF(Source!BI160=4,I180,0)</f>
        <v>0</v>
      </c>
    </row>
    <row r="181" customFormat="false" ht="28.5" hidden="false" customHeight="false" outlineLevel="0" collapsed="false">
      <c r="A181" s="20" t="str">
        <f aca="false">Source!E161</f>
        <v>20,2</v>
      </c>
      <c r="B181" s="21" t="str">
        <f aca="false">Source!F161</f>
        <v>0.0-0-0</v>
      </c>
      <c r="C181" s="21" t="str">
        <f aca="false">Source!G161</f>
        <v>ОБЪЕМ ГРУНТА</v>
      </c>
      <c r="D181" s="22" t="str">
        <f aca="false">Source!H161</f>
        <v>м3</v>
      </c>
      <c r="E181" s="23" t="n">
        <f aca="false">Source!I161</f>
        <v>6.920556</v>
      </c>
      <c r="F181" s="24" t="n">
        <f aca="false">Source!AK161</f>
        <v>0</v>
      </c>
      <c r="G181" s="25" t="s">
        <v>46</v>
      </c>
      <c r="H181" s="23" t="n">
        <f aca="false">Source!AW161</f>
        <v>1</v>
      </c>
      <c r="I181" s="26" t="n">
        <f aca="false">ROUND((Source!AC161*Source!AW161)*Source!I161,2)+ROUND((Source!AD161*Source!AV161)*Source!I161,2)+ROUND((Source!AF161*Source!AV161)*Source!I161,2)</f>
        <v>0</v>
      </c>
      <c r="J181" s="23" t="n">
        <f aca="false">IF(Source!BC161&lt;&gt;0,Source!BC161,1)</f>
        <v>1</v>
      </c>
      <c r="K181" s="26" t="n">
        <f aca="false">Source!O161</f>
        <v>0</v>
      </c>
      <c r="Q181" s="1" t="n">
        <f aca="false">ROUND((Source!DN161/100)*ROUND((Source!AF161*Source!AV161)*Source!I161,2),2)</f>
        <v>0</v>
      </c>
      <c r="R181" s="1" t="n">
        <f aca="false">Source!X161</f>
        <v>0</v>
      </c>
      <c r="S181" s="1" t="n">
        <f aca="false">ROUND((Source!DO161/100)*ROUND((Source!AF161*Source!AV161)*Source!I161,2),2)</f>
        <v>0</v>
      </c>
      <c r="T181" s="1" t="n">
        <f aca="false">Source!Y161</f>
        <v>0</v>
      </c>
      <c r="U181" s="1" t="n">
        <f aca="false">ROUND((175/100)*ROUND((Source!AE161*Source!AV161)*Source!I161,2),2)</f>
        <v>0</v>
      </c>
      <c r="V181" s="1" t="n">
        <f aca="false">ROUND((167/100)*ROUND(Source!CS161*Source!I161,2),2)</f>
        <v>0</v>
      </c>
      <c r="X181" s="1" t="n">
        <f aca="false">IF(Source!BI161&lt;=1,I181,0)</f>
        <v>0</v>
      </c>
      <c r="Y181" s="1" t="n">
        <f aca="false">IF(Source!BI161=2,I181,0)</f>
        <v>0</v>
      </c>
      <c r="Z181" s="1" t="n">
        <f aca="false">IF(Source!BI161=3,I181,0)</f>
        <v>0</v>
      </c>
      <c r="AA181" s="1" t="n">
        <f aca="false">IF(Source!BI161=4,I181,0)</f>
        <v>0</v>
      </c>
    </row>
    <row r="182" customFormat="false" ht="1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8" t="n">
        <f aca="false">I177+I178+I179+SUM(I180:I181)</f>
        <v>13612.63</v>
      </c>
      <c r="I182" s="28"/>
      <c r="J182" s="28" t="n">
        <f aca="false">K177+K178+K179+SUM(K180:K181)</f>
        <v>100008</v>
      </c>
      <c r="K182" s="28"/>
      <c r="O182" s="29" t="n">
        <f aca="false">H182</f>
        <v>13612.63</v>
      </c>
      <c r="P182" s="29" t="n">
        <f aca="false">J182</f>
        <v>100008</v>
      </c>
      <c r="X182" s="1" t="n">
        <f aca="false">IF(Source!BI159&lt;=1,I177+I178+I179,0)</f>
        <v>13612.63</v>
      </c>
      <c r="Y182" s="1" t="n">
        <f aca="false">IF(Source!BI159=2,I177+I178+I179,0)</f>
        <v>0</v>
      </c>
      <c r="Z182" s="1" t="n">
        <f aca="false">IF(Source!BI159=3,I177+I178+I179,0)</f>
        <v>0</v>
      </c>
      <c r="AA182" s="1" t="n">
        <f aca="false">IF(Source!BI159=4,I177+I178+I179,0)</f>
        <v>0</v>
      </c>
    </row>
    <row r="183" customFormat="false" ht="55.5" hidden="false" customHeight="false" outlineLevel="0" collapsed="false">
      <c r="A183" s="20" t="str">
        <f aca="false">Source!E162</f>
        <v>21</v>
      </c>
      <c r="B183" s="21" t="str">
        <f aca="false">Source!F162</f>
        <v>16.1-2603-1</v>
      </c>
      <c r="C183" s="21" t="s">
        <v>47</v>
      </c>
      <c r="D183" s="22" t="str">
        <f aca="false">Source!H162</f>
        <v>узел</v>
      </c>
      <c r="E183" s="23" t="n">
        <f aca="false">Source!I162</f>
        <v>1</v>
      </c>
      <c r="F183" s="24"/>
      <c r="G183" s="25"/>
      <c r="H183" s="23"/>
      <c r="I183" s="26"/>
      <c r="J183" s="23"/>
      <c r="K183" s="26"/>
      <c r="Q183" s="1" t="n">
        <f aca="false">ROUND((Source!DN162/100)*ROUND((Source!AF162*Source!AV162)*Source!I162,2),2)</f>
        <v>0</v>
      </c>
      <c r="R183" s="1" t="n">
        <f aca="false">Source!X162</f>
        <v>0</v>
      </c>
      <c r="S183" s="1" t="n">
        <f aca="false">ROUND((Source!DO162/100)*ROUND((Source!AF162*Source!AV162)*Source!I162,2),2)</f>
        <v>0</v>
      </c>
      <c r="T183" s="1" t="n">
        <f aca="false">Source!Y162</f>
        <v>0</v>
      </c>
      <c r="U183" s="1" t="n">
        <f aca="false">ROUND((175/100)*ROUND((Source!AE162*Source!AV162)*Source!I162,2),2)</f>
        <v>0</v>
      </c>
      <c r="V183" s="1" t="n">
        <f aca="false">ROUND((167/100)*ROUND(Source!CS162*Source!I162,2),2)</f>
        <v>0</v>
      </c>
    </row>
    <row r="184" customFormat="false" ht="14.25" hidden="false" customHeight="false" outlineLevel="0" collapsed="false">
      <c r="A184" s="20"/>
      <c r="B184" s="21"/>
      <c r="C184" s="21" t="s">
        <v>27</v>
      </c>
      <c r="D184" s="22"/>
      <c r="E184" s="23"/>
      <c r="F184" s="24" t="n">
        <f aca="false">Source!AO162</f>
        <v>7504</v>
      </c>
      <c r="G184" s="25" t="str">
        <f aca="false">Source!DG162</f>
        <v>*1,15</v>
      </c>
      <c r="H184" s="23" t="n">
        <f aca="false">Source!AV162</f>
        <v>1</v>
      </c>
      <c r="I184" s="26" t="n">
        <f aca="false">ROUND((Source!AF162*Source!AV162)*Source!I162,2)</f>
        <v>8629.6</v>
      </c>
      <c r="J184" s="23" t="n">
        <f aca="false">IF(Source!BA162&lt;&gt;0,Source!BA162,1)</f>
        <v>13.74</v>
      </c>
      <c r="K184" s="26" t="n">
        <f aca="false">Source!S162</f>
        <v>118570.7</v>
      </c>
      <c r="W184" s="1" t="n">
        <f aca="false">ROUND((Source!AF162*Source!AV162)*Source!I162,2)</f>
        <v>8629.6</v>
      </c>
    </row>
    <row r="185" customFormat="false" ht="14.25" hidden="false" customHeight="false" outlineLevel="0" collapsed="false">
      <c r="A185" s="20"/>
      <c r="B185" s="21"/>
      <c r="C185" s="21" t="s">
        <v>28</v>
      </c>
      <c r="D185" s="22"/>
      <c r="E185" s="23"/>
      <c r="F185" s="24" t="n">
        <f aca="false">Source!AM162</f>
        <v>5018</v>
      </c>
      <c r="G185" s="25" t="str">
        <f aca="false">Source!DE162</f>
        <v>*1,15</v>
      </c>
      <c r="H185" s="23" t="n">
        <f aca="false">Source!AV162</f>
        <v>1</v>
      </c>
      <c r="I185" s="26" t="n">
        <f aca="false">ROUND((Source!AD162*Source!AV162)*Source!I162,2)</f>
        <v>5770.7</v>
      </c>
      <c r="J185" s="23" t="n">
        <f aca="false">IF(Source!BB162&lt;&gt;0,Source!BB162,1)</f>
        <v>10.4</v>
      </c>
      <c r="K185" s="26" t="n">
        <f aca="false">Source!Q162</f>
        <v>60015.28</v>
      </c>
    </row>
    <row r="186" customFormat="false" ht="14.25" hidden="false" customHeight="false" outlineLevel="0" collapsed="false">
      <c r="A186" s="20"/>
      <c r="B186" s="21"/>
      <c r="C186" s="21" t="s">
        <v>29</v>
      </c>
      <c r="D186" s="22"/>
      <c r="E186" s="23"/>
      <c r="F186" s="24" t="n">
        <f aca="false">Source!AL162</f>
        <v>27212</v>
      </c>
      <c r="G186" s="25" t="n">
        <f aca="false">Source!DD162</f>
        <v>0</v>
      </c>
      <c r="H186" s="23" t="n">
        <f aca="false">Source!AW162</f>
        <v>1</v>
      </c>
      <c r="I186" s="26" t="n">
        <f aca="false">ROUND((Source!AC162*Source!AW162)*Source!I162,2)</f>
        <v>27212</v>
      </c>
      <c r="J186" s="23" t="n">
        <f aca="false">IF(Source!BC162&lt;&gt;0,Source!BC162,1)</f>
        <v>4.66</v>
      </c>
      <c r="K186" s="26" t="n">
        <f aca="false">Source!P162</f>
        <v>126807.92</v>
      </c>
    </row>
    <row r="187" customFormat="false" ht="1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8" t="n">
        <f aca="false">I184+I185+I186</f>
        <v>41612.3</v>
      </c>
      <c r="I187" s="28"/>
      <c r="J187" s="28" t="n">
        <f aca="false">K184+K185+K186</f>
        <v>305393.9</v>
      </c>
      <c r="K187" s="28"/>
      <c r="O187" s="29" t="n">
        <f aca="false">H187</f>
        <v>41612.3</v>
      </c>
      <c r="P187" s="29" t="n">
        <f aca="false">J187</f>
        <v>305393.9</v>
      </c>
      <c r="X187" s="1" t="n">
        <f aca="false">IF(Source!BI162&lt;=1,I184+I185+I186,0)</f>
        <v>41612.3</v>
      </c>
      <c r="Y187" s="1" t="n">
        <f aca="false">IF(Source!BI162=2,I184+I185+I186,0)</f>
        <v>0</v>
      </c>
      <c r="Z187" s="1" t="n">
        <f aca="false">IF(Source!BI162=3,I184+I185+I186,0)</f>
        <v>0</v>
      </c>
      <c r="AA187" s="1" t="n">
        <f aca="false">IF(Source!BI162=4,I184+I185+I186,0)</f>
        <v>0</v>
      </c>
    </row>
    <row r="188" customFormat="false" ht="57" hidden="false" customHeight="false" outlineLevel="0" collapsed="false">
      <c r="A188" s="20" t="str">
        <f aca="false">Source!E163</f>
        <v>22</v>
      </c>
      <c r="B188" s="21" t="str">
        <f aca="false">Source!F163</f>
        <v>16.3-14-1</v>
      </c>
      <c r="C188" s="21" t="str">
        <f aca="false">Source!G163</f>
        <v>ГАЗОН В ГОРОДСКИХ УСЛОВИЯХ, С ПОСЕВОМ ТРАВ, С ВНЕСЕНИЕМ РАСТИТЕЛЬНОЙ СМЕСИ СЛОЕМ 20 СМ</v>
      </c>
      <c r="D188" s="22" t="str">
        <f aca="false">Source!H163</f>
        <v>м2</v>
      </c>
      <c r="E188" s="23" t="n">
        <f aca="false">Source!I163</f>
        <v>88</v>
      </c>
      <c r="F188" s="24"/>
      <c r="G188" s="25"/>
      <c r="H188" s="23"/>
      <c r="I188" s="26"/>
      <c r="J188" s="23"/>
      <c r="K188" s="26"/>
      <c r="Q188" s="1" t="n">
        <f aca="false">ROUND((Source!DN163/100)*ROUND((Source!AF163*Source!AV163)*Source!I163,2),2)</f>
        <v>0</v>
      </c>
      <c r="R188" s="1" t="n">
        <f aca="false">Source!X163</f>
        <v>0</v>
      </c>
      <c r="S188" s="1" t="n">
        <f aca="false">ROUND((Source!DO163/100)*ROUND((Source!AF163*Source!AV163)*Source!I163,2),2)</f>
        <v>0</v>
      </c>
      <c r="T188" s="1" t="n">
        <f aca="false">Source!Y163</f>
        <v>0</v>
      </c>
      <c r="U188" s="1" t="n">
        <f aca="false">ROUND((175/100)*ROUND((Source!AE163*Source!AV163)*Source!I163,2),2)</f>
        <v>0</v>
      </c>
      <c r="V188" s="1" t="n">
        <f aca="false">ROUND((167/100)*ROUND(Source!CS163*Source!I163,2),2)</f>
        <v>0</v>
      </c>
    </row>
    <row r="189" customFormat="false" ht="12.75" hidden="false" customHeight="false" outlineLevel="0" collapsed="false">
      <c r="C189" s="31" t="str">
        <f aca="false">"Объем: "&amp;Source!I163&amp;"=(4,2+"&amp;"4,6)*"&amp;"2*"&amp;"5"</f>
        <v>Объем: 88=(4,2+4,6)*2*5</v>
      </c>
    </row>
    <row r="190" customFormat="false" ht="14.25" hidden="false" customHeight="false" outlineLevel="0" collapsed="false">
      <c r="A190" s="20"/>
      <c r="B190" s="21"/>
      <c r="C190" s="21" t="s">
        <v>27</v>
      </c>
      <c r="D190" s="22"/>
      <c r="E190" s="23"/>
      <c r="F190" s="24" t="n">
        <f aca="false">Source!AO163</f>
        <v>41</v>
      </c>
      <c r="G190" s="25" t="str">
        <f aca="false">Source!DG163</f>
        <v>*1,15</v>
      </c>
      <c r="H190" s="23" t="n">
        <f aca="false">Source!AV163</f>
        <v>1</v>
      </c>
      <c r="I190" s="26" t="n">
        <f aca="false">ROUND((Source!AF163*Source!AV163)*Source!I163,2)</f>
        <v>4149.2</v>
      </c>
      <c r="J190" s="23" t="n">
        <f aca="false">IF(Source!BA163&lt;&gt;0,Source!BA163,1)</f>
        <v>15.35</v>
      </c>
      <c r="K190" s="26" t="n">
        <f aca="false">Source!S163</f>
        <v>63690.22</v>
      </c>
      <c r="W190" s="1" t="n">
        <f aca="false">ROUND((Source!AF163*Source!AV163)*Source!I163,2)</f>
        <v>4149.2</v>
      </c>
    </row>
    <row r="191" customFormat="false" ht="14.2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M163</f>
        <v>30</v>
      </c>
      <c r="G191" s="25" t="str">
        <f aca="false">Source!DE163</f>
        <v>*1,15</v>
      </c>
      <c r="H191" s="23" t="n">
        <f aca="false">Source!AV163</f>
        <v>1</v>
      </c>
      <c r="I191" s="26" t="n">
        <f aca="false">ROUND((Source!AD163*Source!AV163)*Source!I163,2)</f>
        <v>3036</v>
      </c>
      <c r="J191" s="23" t="n">
        <f aca="false">IF(Source!BB163&lt;&gt;0,Source!BB163,1)</f>
        <v>7.58</v>
      </c>
      <c r="K191" s="26" t="n">
        <f aca="false">Source!Q163</f>
        <v>23012.88</v>
      </c>
    </row>
    <row r="192" customFormat="false" ht="14.25" hidden="false" customHeight="false" outlineLevel="0" collapsed="false">
      <c r="A192" s="20"/>
      <c r="B192" s="21"/>
      <c r="C192" s="21" t="s">
        <v>29</v>
      </c>
      <c r="D192" s="22"/>
      <c r="E192" s="23"/>
      <c r="F192" s="24" t="n">
        <f aca="false">Source!AL163</f>
        <v>69</v>
      </c>
      <c r="G192" s="25" t="n">
        <f aca="false">Source!DD163</f>
        <v>0</v>
      </c>
      <c r="H192" s="23" t="n">
        <f aca="false">Source!AW163</f>
        <v>1</v>
      </c>
      <c r="I192" s="26" t="n">
        <f aca="false">ROUND((Source!AC163*Source!AW163)*Source!I163,2)</f>
        <v>6072</v>
      </c>
      <c r="J192" s="23" t="n">
        <f aca="false">IF(Source!BC163&lt;&gt;0,Source!BC163,1)</f>
        <v>7.64</v>
      </c>
      <c r="K192" s="26" t="n">
        <f aca="false">Source!P163</f>
        <v>46390.08</v>
      </c>
    </row>
    <row r="193" customFormat="false" ht="14.25" hidden="false" customHeight="false" outlineLevel="0" collapsed="false">
      <c r="A193" s="20" t="str">
        <f aca="false">Source!E164</f>
        <v>22,1</v>
      </c>
      <c r="B193" s="21" t="str">
        <f aca="false">Source!F164</f>
        <v>0.0-0-0</v>
      </c>
      <c r="C193" s="21" t="str">
        <f aca="false">Source!G164</f>
        <v>ОБЪЕМ ГРУНТА</v>
      </c>
      <c r="D193" s="22" t="str">
        <f aca="false">Source!H164</f>
        <v>м3</v>
      </c>
      <c r="E193" s="23" t="n">
        <f aca="false">Source!I164</f>
        <v>17.6</v>
      </c>
      <c r="F193" s="24" t="n">
        <f aca="false">Source!AK164</f>
        <v>0</v>
      </c>
      <c r="G193" s="25"/>
      <c r="H193" s="23" t="n">
        <f aca="false">Source!AW164</f>
        <v>1</v>
      </c>
      <c r="I193" s="26" t="n">
        <f aca="false">ROUND((Source!AC164*Source!AW164)*Source!I164,2)+ROUND((Source!AD164*Source!AV164)*Source!I164,2)+ROUND((Source!AF164*Source!AV164)*Source!I164,2)</f>
        <v>0</v>
      </c>
      <c r="J193" s="23" t="n">
        <f aca="false">IF(Source!BC164&lt;&gt;0,Source!BC164,1)</f>
        <v>1</v>
      </c>
      <c r="K193" s="26" t="n">
        <f aca="false">Source!O164</f>
        <v>0</v>
      </c>
      <c r="Q193" s="1" t="n">
        <f aca="false">ROUND((Source!DN164/100)*ROUND((Source!AF164*Source!AV164)*Source!I164,2),2)</f>
        <v>0</v>
      </c>
      <c r="R193" s="1" t="n">
        <f aca="false">Source!X164</f>
        <v>0</v>
      </c>
      <c r="S193" s="1" t="n">
        <f aca="false">ROUND((Source!DO164/100)*ROUND((Source!AF164*Source!AV164)*Source!I164,2),2)</f>
        <v>0</v>
      </c>
      <c r="T193" s="1" t="n">
        <f aca="false">Source!Y164</f>
        <v>0</v>
      </c>
      <c r="U193" s="1" t="n">
        <f aca="false">ROUND((175/100)*ROUND((Source!AE164*Source!AV164)*Source!I164,2),2)</f>
        <v>0</v>
      </c>
      <c r="V193" s="1" t="n">
        <f aca="false">ROUND((167/100)*ROUND(Source!CS164*Source!I164,2),2)</f>
        <v>0</v>
      </c>
      <c r="X193" s="1" t="n">
        <f aca="false">IF(Source!BI164&lt;=1,I193,0)</f>
        <v>0</v>
      </c>
      <c r="Y193" s="1" t="n">
        <f aca="false">IF(Source!BI164=2,I193,0)</f>
        <v>0</v>
      </c>
      <c r="Z193" s="1" t="n">
        <f aca="false">IF(Source!BI164=3,I193,0)</f>
        <v>0</v>
      </c>
      <c r="AA193" s="1" t="n">
        <f aca="false">IF(Source!BI164=4,I193,0)</f>
        <v>0</v>
      </c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8" t="n">
        <f aca="false">I190+I191+I192+SUM(I193:I193)</f>
        <v>13257.2</v>
      </c>
      <c r="I194" s="28"/>
      <c r="J194" s="28" t="n">
        <f aca="false">K190+K191+K192+SUM(K193:K193)</f>
        <v>133093.18</v>
      </c>
      <c r="K194" s="28"/>
      <c r="O194" s="29" t="n">
        <f aca="false">H194</f>
        <v>13257.2</v>
      </c>
      <c r="P194" s="29" t="n">
        <f aca="false">J194</f>
        <v>133093.18</v>
      </c>
      <c r="X194" s="1" t="n">
        <f aca="false">IF(Source!BI163&lt;=1,I190+I191+I192,0)</f>
        <v>13257.2</v>
      </c>
      <c r="Y194" s="1" t="n">
        <f aca="false">IF(Source!BI163=2,I190+I191+I192,0)</f>
        <v>0</v>
      </c>
      <c r="Z194" s="1" t="n">
        <f aca="false">IF(Source!BI163=3,I190+I191+I192,0)</f>
        <v>0</v>
      </c>
      <c r="AA194" s="1" t="n">
        <f aca="false">IF(Source!BI163=4,I190+I191+I192,0)</f>
        <v>0</v>
      </c>
    </row>
    <row r="195" customFormat="false" ht="84" hidden="false" customHeight="false" outlineLevel="0" collapsed="false">
      <c r="A195" s="20" t="str">
        <f aca="false">Source!E165</f>
        <v>23</v>
      </c>
      <c r="B195" s="21" t="str">
        <f aca="false">Source!F165</f>
        <v>3.1-6-10</v>
      </c>
      <c r="C195" s="21" t="s">
        <v>48</v>
      </c>
      <c r="D195" s="22" t="str">
        <f aca="false">Source!H165</f>
        <v>100 м3</v>
      </c>
      <c r="E195" s="23" t="n">
        <f aca="false">Source!I165</f>
        <v>0.24521</v>
      </c>
      <c r="F195" s="24"/>
      <c r="G195" s="25"/>
      <c r="H195" s="23"/>
      <c r="I195" s="26"/>
      <c r="J195" s="23"/>
      <c r="K195" s="26"/>
      <c r="Q195" s="1" t="n">
        <f aca="false">ROUND((Source!DN165/100)*ROUND((Source!AF165*Source!AV165)*Source!I165,2),2)</f>
        <v>4.04</v>
      </c>
      <c r="R195" s="1" t="n">
        <f aca="false">Source!X165</f>
        <v>68.96</v>
      </c>
      <c r="S195" s="1" t="n">
        <f aca="false">ROUND((Source!DO165/100)*ROUND((Source!AF165*Source!AV165)*Source!I165,2),2)</f>
        <v>3.17</v>
      </c>
      <c r="T195" s="1" t="n">
        <f aca="false">Source!Y165</f>
        <v>38.39</v>
      </c>
      <c r="U195" s="1" t="n">
        <f aca="false">ROUND((175/100)*ROUND((Source!AE165*Source!AV165)*Source!I165,2),2)</f>
        <v>71.86</v>
      </c>
      <c r="V195" s="1" t="n">
        <f aca="false">ROUND((167/100)*ROUND(Source!CS165*Source!I165,2),2)</f>
        <v>1182.86</v>
      </c>
    </row>
    <row r="196" customFormat="false" ht="12.75" hidden="false" customHeight="false" outlineLevel="0" collapsed="false">
      <c r="C196" s="31" t="str">
        <f aca="false">"Объем: "&amp;Source!I165&amp;"=(17,6+"&amp;"6,921)/"&amp;"100"</f>
        <v>Объем: 0.24521=(17,6+6,921)/100</v>
      </c>
    </row>
    <row r="197" customFormat="false" ht="14.25" hidden="false" customHeight="false" outlineLevel="0" collapsed="false">
      <c r="A197" s="20"/>
      <c r="B197" s="21"/>
      <c r="C197" s="21" t="s">
        <v>27</v>
      </c>
      <c r="D197" s="22"/>
      <c r="E197" s="23"/>
      <c r="F197" s="24" t="n">
        <f aca="false">Source!AO165</f>
        <v>14.1</v>
      </c>
      <c r="G197" s="25" t="n">
        <f aca="false">Source!DG165</f>
        <v>0</v>
      </c>
      <c r="H197" s="23" t="n">
        <f aca="false">Source!AV165</f>
        <v>1.192</v>
      </c>
      <c r="I197" s="26" t="n">
        <f aca="false">ROUND((Source!AF165*Source!AV165)*Source!I165,2)</f>
        <v>4.12</v>
      </c>
      <c r="J197" s="23" t="n">
        <f aca="false">IF(Source!BA165&lt;&gt;0,Source!BA165,1)</f>
        <v>17.25</v>
      </c>
      <c r="K197" s="26" t="n">
        <f aca="false">Source!S165</f>
        <v>71.09</v>
      </c>
      <c r="W197" s="1" t="n">
        <f aca="false">ROUND((Source!AF165*Source!AV165)*Source!I165,2)</f>
        <v>4.12</v>
      </c>
    </row>
    <row r="198" customFormat="false" ht="14.25" hidden="false" customHeight="false" outlineLevel="0" collapsed="false">
      <c r="A198" s="20"/>
      <c r="B198" s="21"/>
      <c r="C198" s="21" t="s">
        <v>28</v>
      </c>
      <c r="D198" s="22"/>
      <c r="E198" s="23"/>
      <c r="F198" s="24" t="n">
        <f aca="false">Source!AM165</f>
        <v>757.55</v>
      </c>
      <c r="G198" s="25" t="n">
        <f aca="false">Source!DE165</f>
        <v>0</v>
      </c>
      <c r="H198" s="23" t="n">
        <f aca="false">Source!AV165</f>
        <v>1.192</v>
      </c>
      <c r="I198" s="26" t="n">
        <f aca="false">ROUND((Source!AD165*Source!AV165)*Source!I165,2)</f>
        <v>221.42</v>
      </c>
      <c r="J198" s="23" t="n">
        <f aca="false">IF(Source!BB165&lt;&gt;0,Source!BB165,1)</f>
        <v>7.46</v>
      </c>
      <c r="K198" s="26" t="n">
        <f aca="false">Source!Q165</f>
        <v>1651.83</v>
      </c>
    </row>
    <row r="199" customFormat="false" ht="14.25" hidden="false" customHeight="false" outlineLevel="0" collapsed="false">
      <c r="A199" s="20"/>
      <c r="B199" s="21"/>
      <c r="C199" s="21" t="s">
        <v>34</v>
      </c>
      <c r="D199" s="22"/>
      <c r="E199" s="23"/>
      <c r="F199" s="24" t="n">
        <f aca="false">Source!AN165</f>
        <v>140.48</v>
      </c>
      <c r="G199" s="25" t="n">
        <f aca="false">Source!DF165</f>
        <v>0</v>
      </c>
      <c r="H199" s="23" t="n">
        <f aca="false">Source!AV165</f>
        <v>1.192</v>
      </c>
      <c r="I199" s="30" t="n">
        <f aca="false">ROUND((Source!AE165*Source!AV165)*Source!I165,2)</f>
        <v>41.06</v>
      </c>
      <c r="J199" s="23" t="n">
        <f aca="false">IF(Source!BS165&lt;&gt;0,Source!BS165,1)</f>
        <v>17.25</v>
      </c>
      <c r="K199" s="30" t="n">
        <f aca="false">Source!R165</f>
        <v>708.3</v>
      </c>
      <c r="W199" s="1" t="n">
        <f aca="false">ROUND((Source!AE165*Source!AV165)*Source!I165,2)</f>
        <v>41.06</v>
      </c>
    </row>
    <row r="200" customFormat="false" ht="14.25" hidden="false" customHeight="false" outlineLevel="0" collapsed="false">
      <c r="A200" s="20"/>
      <c r="B200" s="21"/>
      <c r="C200" s="21" t="s">
        <v>35</v>
      </c>
      <c r="D200" s="22" t="s">
        <v>36</v>
      </c>
      <c r="E200" s="23" t="n">
        <f aca="false">Source!DN165</f>
        <v>98</v>
      </c>
      <c r="F200" s="24"/>
      <c r="G200" s="25"/>
      <c r="H200" s="23"/>
      <c r="I200" s="26" t="n">
        <f aca="false">SUM(Q195:Q199)</f>
        <v>4.04</v>
      </c>
      <c r="J200" s="23" t="n">
        <f aca="false">Source!BZ165</f>
        <v>97</v>
      </c>
      <c r="K200" s="26" t="n">
        <f aca="false">SUM(R195:R199)</f>
        <v>68.96</v>
      </c>
    </row>
    <row r="201" customFormat="false" ht="14.25" hidden="false" customHeight="false" outlineLevel="0" collapsed="false">
      <c r="A201" s="20"/>
      <c r="B201" s="21"/>
      <c r="C201" s="21" t="s">
        <v>37</v>
      </c>
      <c r="D201" s="22" t="s">
        <v>36</v>
      </c>
      <c r="E201" s="23" t="n">
        <f aca="false">Source!DO165</f>
        <v>77</v>
      </c>
      <c r="F201" s="24"/>
      <c r="G201" s="25"/>
      <c r="H201" s="23"/>
      <c r="I201" s="26" t="n">
        <f aca="false">SUM(S195:S200)</f>
        <v>3.17</v>
      </c>
      <c r="J201" s="23" t="n">
        <f aca="false">Source!CA165</f>
        <v>54</v>
      </c>
      <c r="K201" s="26" t="n">
        <f aca="false">SUM(T195:T200)</f>
        <v>38.39</v>
      </c>
    </row>
    <row r="202" customFormat="false" ht="14.25" hidden="false" customHeight="false" outlineLevel="0" collapsed="false">
      <c r="A202" s="20"/>
      <c r="B202" s="21"/>
      <c r="C202" s="21" t="s">
        <v>38</v>
      </c>
      <c r="D202" s="22" t="s">
        <v>36</v>
      </c>
      <c r="E202" s="23" t="n">
        <f aca="false">175</f>
        <v>175</v>
      </c>
      <c r="F202" s="24"/>
      <c r="G202" s="25"/>
      <c r="H202" s="23"/>
      <c r="I202" s="26" t="n">
        <f aca="false">SUM(U195:U201)</f>
        <v>71.86</v>
      </c>
      <c r="J202" s="23" t="n">
        <f aca="false">167</f>
        <v>167</v>
      </c>
      <c r="K202" s="26" t="n">
        <f aca="false">SUM(V195:V201)</f>
        <v>1182.86</v>
      </c>
    </row>
    <row r="203" customFormat="false" ht="14.25" hidden="false" customHeight="false" outlineLevel="0" collapsed="false">
      <c r="A203" s="20"/>
      <c r="B203" s="21"/>
      <c r="C203" s="21" t="s">
        <v>39</v>
      </c>
      <c r="D203" s="22" t="s">
        <v>40</v>
      </c>
      <c r="E203" s="23" t="n">
        <f aca="false">Source!AQ165</f>
        <v>1.38</v>
      </c>
      <c r="F203" s="24"/>
      <c r="G203" s="25" t="n">
        <f aca="false">Source!DI165</f>
        <v>0</v>
      </c>
      <c r="H203" s="23" t="n">
        <f aca="false">Source!AV165</f>
        <v>1.192</v>
      </c>
      <c r="I203" s="26" t="n">
        <f aca="false">Source!U165</f>
        <v>0.4033606416</v>
      </c>
      <c r="J203" s="23"/>
      <c r="K203" s="26"/>
    </row>
    <row r="204" customFormat="false" ht="15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8" t="n">
        <f aca="false">I197+I198+I200+I201+I202</f>
        <v>304.61</v>
      </c>
      <c r="I204" s="28"/>
      <c r="J204" s="28" t="n">
        <f aca="false">K197+K198+K200+K201+K202</f>
        <v>3013.13</v>
      </c>
      <c r="K204" s="28"/>
      <c r="O204" s="29" t="n">
        <f aca="false">H204</f>
        <v>304.61</v>
      </c>
      <c r="P204" s="29" t="n">
        <f aca="false">J204</f>
        <v>3013.13</v>
      </c>
      <c r="X204" s="1" t="n">
        <f aca="false">IF(Source!BI165&lt;=1,I197+I198+I200+I201+I202,0)</f>
        <v>304.61</v>
      </c>
      <c r="Y204" s="1" t="n">
        <f aca="false">IF(Source!BI165=2,I197+I198+I200+I201+I202,0)</f>
        <v>0</v>
      </c>
      <c r="Z204" s="1" t="n">
        <f aca="false">IF(Source!BI165=3,I197+I198+I200+I201+I202,0)</f>
        <v>0</v>
      </c>
      <c r="AA204" s="1" t="n">
        <f aca="false">IF(Source!BI165=4,I197+I198+I200+I201+I202,0)</f>
        <v>0</v>
      </c>
    </row>
    <row r="205" customFormat="false" ht="85.5" hidden="false" customHeight="false" outlineLevel="0" collapsed="false">
      <c r="A205" s="20" t="str">
        <f aca="false">Source!E166</f>
        <v>24</v>
      </c>
      <c r="B205" s="21" t="str">
        <f aca="false">Source!F166</f>
        <v>15.1-38-1</v>
      </c>
      <c r="C205" s="21" t="str">
        <f aca="false">Source!G166</f>
        <v>ПЕРЕВОЗКА ГРУНТА ИЗ-ПОД ЗДАНИЙ И КОММУНИКАЦИЙ НА РАССТОЯНИЕ 38 КМ АВТОСАМОСВАЛАМИ ГРУЗОПОДЪЕМНОСТЬЮ ДО 16Т, ПЕРЕВОЗКА ДО 38 КМ</v>
      </c>
      <c r="D205" s="22" t="str">
        <f aca="false">Source!H166</f>
        <v>м3</v>
      </c>
      <c r="E205" s="23" t="n">
        <f aca="false">Source!I166</f>
        <v>24.521</v>
      </c>
      <c r="F205" s="24"/>
      <c r="G205" s="25"/>
      <c r="H205" s="23"/>
      <c r="I205" s="26"/>
      <c r="J205" s="23"/>
      <c r="K205" s="26"/>
      <c r="Q205" s="1" t="n">
        <f aca="false">ROUND((Source!DN166/100)*ROUND((Source!AF166*Source!AV166)*Source!I166,2),2)</f>
        <v>0</v>
      </c>
      <c r="R205" s="1" t="n">
        <f aca="false">Source!X166</f>
        <v>0</v>
      </c>
      <c r="S205" s="1" t="n">
        <f aca="false">ROUND((Source!DO166/100)*ROUND((Source!AF166*Source!AV166)*Source!I166,2),2)</f>
        <v>0</v>
      </c>
      <c r="T205" s="1" t="n">
        <f aca="false">Source!Y166</f>
        <v>0</v>
      </c>
      <c r="U205" s="1" t="n">
        <f aca="false">ROUND((175/100)*ROUND((Source!AE166*Source!AV166)*Source!I166,2),2)</f>
        <v>0</v>
      </c>
      <c r="V205" s="1" t="n">
        <f aca="false">ROUND((167/100)*ROUND(Source!CS166*Source!I166,2),2)</f>
        <v>0</v>
      </c>
    </row>
    <row r="206" customFormat="false" ht="12.75" hidden="false" customHeight="false" outlineLevel="0" collapsed="false">
      <c r="C206" s="31" t="str">
        <f aca="false">"Объем: "&amp;Source!I166&amp;"="&amp;Source!I165&amp;"*"&amp;"100"</f>
        <v>Объем: 24.521=0.24521*100</v>
      </c>
    </row>
    <row r="207" customFormat="false" ht="14.25" hidden="false" customHeight="false" outlineLevel="0" collapsed="false">
      <c r="A207" s="20"/>
      <c r="B207" s="21"/>
      <c r="C207" s="21" t="s">
        <v>28</v>
      </c>
      <c r="D207" s="22"/>
      <c r="E207" s="23"/>
      <c r="F207" s="24" t="n">
        <f aca="false">Source!AM166</f>
        <v>93.74</v>
      </c>
      <c r="G207" s="25" t="n">
        <f aca="false">Source!DE166</f>
        <v>0</v>
      </c>
      <c r="H207" s="23" t="n">
        <f aca="false">Source!AV166</f>
        <v>1</v>
      </c>
      <c r="I207" s="26" t="n">
        <f aca="false">ROUND((Source!AD166*Source!AV166)*Source!I166,2)</f>
        <v>2298.6</v>
      </c>
      <c r="J207" s="23" t="n">
        <f aca="false">IF(Source!BB166&lt;&gt;0,Source!BB166,1)</f>
        <v>6.8</v>
      </c>
      <c r="K207" s="26" t="n">
        <f aca="false">Source!Q166</f>
        <v>15630.47</v>
      </c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7</f>
        <v>2298.6</v>
      </c>
      <c r="I208" s="28"/>
      <c r="J208" s="28" t="n">
        <f aca="false">K207</f>
        <v>15630.47</v>
      </c>
      <c r="K208" s="28"/>
      <c r="O208" s="29" t="n">
        <f aca="false">H208</f>
        <v>2298.6</v>
      </c>
      <c r="P208" s="29" t="n">
        <f aca="false">J208</f>
        <v>15630.47</v>
      </c>
      <c r="X208" s="1" t="n">
        <f aca="false">IF(Source!BI166&lt;=1,I207,0)</f>
        <v>0</v>
      </c>
      <c r="Y208" s="1" t="n">
        <f aca="false">IF(Source!BI166=2,I207,0)</f>
        <v>0</v>
      </c>
      <c r="Z208" s="1" t="n">
        <f aca="false">IF(Source!BI166=3,I207,0)</f>
        <v>0</v>
      </c>
      <c r="AA208" s="1" t="n">
        <f aca="false">IF(Source!BI166=4,I207,0)</f>
        <v>2298.6</v>
      </c>
    </row>
    <row r="209" customFormat="false" ht="99.75" hidden="false" customHeight="false" outlineLevel="0" collapsed="false">
      <c r="A209" s="20" t="str">
        <f aca="false">Source!E167</f>
        <v>25</v>
      </c>
      <c r="B209" s="21" t="str">
        <f aca="false">Source!F167</f>
        <v>15.1-0-9</v>
      </c>
      <c r="C209" s="21" t="str">
        <f aca="false">Source!G1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9" s="22" t="str">
        <f aca="false">Source!H167</f>
        <v>т</v>
      </c>
      <c r="E209" s="23" t="n">
        <f aca="false">Source!I167</f>
        <v>36.7815</v>
      </c>
      <c r="F209" s="24"/>
      <c r="G209" s="25"/>
      <c r="H209" s="23"/>
      <c r="I209" s="26"/>
      <c r="J209" s="23"/>
      <c r="K209" s="26"/>
      <c r="Q209" s="1" t="n">
        <f aca="false">ROUND((Source!DN167/100)*ROUND((Source!AF167*Source!AV167)*Source!I167,2),2)</f>
        <v>0</v>
      </c>
      <c r="R209" s="1" t="n">
        <f aca="false">Source!X167</f>
        <v>0</v>
      </c>
      <c r="S209" s="1" t="n">
        <f aca="false">ROUND((Source!DO167/100)*ROUND((Source!AF167*Source!AV167)*Source!I167,2),2)</f>
        <v>0</v>
      </c>
      <c r="T209" s="1" t="n">
        <f aca="false">Source!Y167</f>
        <v>0</v>
      </c>
      <c r="U209" s="1" t="n">
        <f aca="false">ROUND((175/100)*ROUND((Source!AE167*Source!AV167)*Source!I167,2),2)</f>
        <v>0</v>
      </c>
      <c r="V209" s="1" t="n">
        <f aca="false">ROUND((167/100)*ROUND(Source!CS167*Source!I167,2),2)</f>
        <v>0</v>
      </c>
    </row>
    <row r="210" customFormat="false" ht="12.75" hidden="false" customHeight="false" outlineLevel="0" collapsed="false">
      <c r="C210" s="31" t="str">
        <f aca="false">"Объем: "&amp;Source!I167&amp;"="&amp;Source!I166&amp;"*"&amp;"1,5"</f>
        <v>Объем: 36.7815=24.521*1,5</v>
      </c>
    </row>
    <row r="211" customFormat="false" ht="14.25" hidden="false" customHeight="false" outlineLevel="0" collapsed="false">
      <c r="A211" s="20"/>
      <c r="B211" s="21"/>
      <c r="C211" s="21" t="s">
        <v>28</v>
      </c>
      <c r="D211" s="22"/>
      <c r="E211" s="23"/>
      <c r="F211" s="24" t="n">
        <f aca="false">Source!AM167</f>
        <v>43.28</v>
      </c>
      <c r="G211" s="25" t="n">
        <f aca="false">Source!DE167</f>
        <v>0</v>
      </c>
      <c r="H211" s="23" t="n">
        <f aca="false">Source!AV167</f>
        <v>1</v>
      </c>
      <c r="I211" s="26" t="n">
        <f aca="false">ROUND((Source!AD167*Source!AV167)*Source!I167,2)</f>
        <v>1591.9</v>
      </c>
      <c r="J211" s="23" t="n">
        <f aca="false">IF(Source!BB167&lt;&gt;0,Source!BB167,1)</f>
        <v>2.09</v>
      </c>
      <c r="K211" s="26" t="n">
        <f aca="false">Source!Q167</f>
        <v>3327.08</v>
      </c>
    </row>
    <row r="212" customFormat="false" ht="1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8" t="n">
        <f aca="false">I211</f>
        <v>1591.9</v>
      </c>
      <c r="I212" s="28"/>
      <c r="J212" s="28" t="n">
        <f aca="false">K211</f>
        <v>3327.08</v>
      </c>
      <c r="K212" s="28"/>
      <c r="O212" s="29" t="n">
        <f aca="false">H212</f>
        <v>1591.9</v>
      </c>
      <c r="P212" s="29" t="n">
        <f aca="false">J212</f>
        <v>3327.08</v>
      </c>
      <c r="X212" s="1" t="n">
        <f aca="false">IF(Source!BI167&lt;=1,I211,0)</f>
        <v>0</v>
      </c>
      <c r="Y212" s="1" t="n">
        <f aca="false">IF(Source!BI167=2,I211,0)</f>
        <v>0</v>
      </c>
      <c r="Z212" s="1" t="n">
        <f aca="false">IF(Source!BI167=3,I211,0)</f>
        <v>0</v>
      </c>
      <c r="AA212" s="1" t="n">
        <f aca="false">IF(Source!BI167=4,I211,0)</f>
        <v>1591.9</v>
      </c>
    </row>
    <row r="213" customFormat="false" ht="71.25" hidden="false" customHeight="false" outlineLevel="0" collapsed="false">
      <c r="A213" s="20" t="str">
        <f aca="false">Source!E168</f>
        <v>26</v>
      </c>
      <c r="B213" s="21" t="str">
        <f aca="false">Source!F168</f>
        <v>15.1-32-5</v>
      </c>
      <c r="C213" s="21" t="str">
        <f aca="false">Source!G168</f>
        <v>ПЕРЕВОЗКА СТРОИТЕЛЬНОГО МУСОРА НА РАССТОЯНИЕ 32 КМ АВТОСАМОСВАЛАМИ ГРУЗОПОДЪЕМНОСТЬЮ ДО 16 Т, ПЕРЕВОЗКА ДО 32 КМ</v>
      </c>
      <c r="D213" s="22" t="str">
        <f aca="false">Source!H168</f>
        <v>т</v>
      </c>
      <c r="E213" s="23" t="n">
        <f aca="false">Source!I168</f>
        <v>17.032</v>
      </c>
      <c r="F213" s="24"/>
      <c r="G213" s="25"/>
      <c r="H213" s="23"/>
      <c r="I213" s="26"/>
      <c r="J213" s="23"/>
      <c r="K213" s="26"/>
      <c r="Q213" s="1" t="n">
        <f aca="false">ROUND((Source!DN168/100)*ROUND((Source!AF168*Source!AV168)*Source!I168,2),2)</f>
        <v>0</v>
      </c>
      <c r="R213" s="1" t="n">
        <f aca="false">Source!X168</f>
        <v>0</v>
      </c>
      <c r="S213" s="1" t="n">
        <f aca="false">ROUND((Source!DO168/100)*ROUND((Source!AF168*Source!AV168)*Source!I168,2),2)</f>
        <v>0</v>
      </c>
      <c r="T213" s="1" t="n">
        <f aca="false">Source!Y168</f>
        <v>0</v>
      </c>
      <c r="U213" s="1" t="n">
        <f aca="false">ROUND((175/100)*ROUND((Source!AE168*Source!AV168)*Source!I168,2),2)</f>
        <v>0</v>
      </c>
      <c r="V213" s="1" t="n">
        <f aca="false">ROUND((167/100)*ROUND(Source!CS168*Source!I168,2),2)</f>
        <v>0</v>
      </c>
    </row>
    <row r="214" customFormat="false" ht="12.75" hidden="false" customHeight="false" outlineLevel="0" collapsed="false">
      <c r="C214" s="31" t="str">
        <f aca="false">"Объем: "&amp;Source!I168&amp;"=0,097+"&amp;"16,935"</f>
        <v>Объем: 17.032=0,097+16,935</v>
      </c>
    </row>
    <row r="215" customFormat="false" ht="14.25" hidden="false" customHeight="false" outlineLevel="0" collapsed="false">
      <c r="A215" s="20"/>
      <c r="B215" s="21"/>
      <c r="C215" s="21" t="s">
        <v>28</v>
      </c>
      <c r="D215" s="22"/>
      <c r="E215" s="23"/>
      <c r="F215" s="24" t="n">
        <f aca="false">Source!AM168</f>
        <v>65.74</v>
      </c>
      <c r="G215" s="25" t="n">
        <f aca="false">Source!DE168</f>
        <v>0</v>
      </c>
      <c r="H215" s="23" t="n">
        <f aca="false">Source!AV168</f>
        <v>1</v>
      </c>
      <c r="I215" s="26" t="n">
        <f aca="false">ROUND((Source!AD168*Source!AV168)*Source!I168,2)</f>
        <v>1119.68</v>
      </c>
      <c r="J215" s="23" t="n">
        <f aca="false">IF(Source!BB168&lt;&gt;0,Source!BB168,1)</f>
        <v>5.6</v>
      </c>
      <c r="K215" s="26" t="n">
        <f aca="false">Source!Q168</f>
        <v>6270.23</v>
      </c>
    </row>
    <row r="216" customFormat="false" ht="15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8" t="n">
        <f aca="false">I215</f>
        <v>1119.68</v>
      </c>
      <c r="I216" s="28"/>
      <c r="J216" s="28" t="n">
        <f aca="false">K215</f>
        <v>6270.23</v>
      </c>
      <c r="K216" s="28"/>
      <c r="O216" s="29" t="n">
        <f aca="false">H216</f>
        <v>1119.68</v>
      </c>
      <c r="P216" s="29" t="n">
        <f aca="false">J216</f>
        <v>6270.23</v>
      </c>
      <c r="X216" s="1" t="n">
        <f aca="false">IF(Source!BI168&lt;=1,I215,0)</f>
        <v>0</v>
      </c>
      <c r="Y216" s="1" t="n">
        <f aca="false">IF(Source!BI168=2,I215,0)</f>
        <v>0</v>
      </c>
      <c r="Z216" s="1" t="n">
        <f aca="false">IF(Source!BI168=3,I215,0)</f>
        <v>0</v>
      </c>
      <c r="AA216" s="1" t="n">
        <f aca="false">IF(Source!BI168=4,I215,0)</f>
        <v>1119.68</v>
      </c>
    </row>
    <row r="217" customFormat="false" ht="28.5" hidden="false" customHeight="false" outlineLevel="0" collapsed="false">
      <c r="A217" s="20" t="str">
        <f aca="false">Source!E169</f>
        <v>27</v>
      </c>
      <c r="B217" s="21" t="str">
        <f aca="false">Source!F169</f>
        <v>15.1-0-1</v>
      </c>
      <c r="C217" s="21" t="str">
        <f aca="false">Source!G169</f>
        <v>СОДЕРЖАНИЕ СВАЛКИ ОТХОДОВ СТРОИТЕЛЬСТВА И СНОСА</v>
      </c>
      <c r="D217" s="22" t="str">
        <f aca="false">Source!H169</f>
        <v>т</v>
      </c>
      <c r="E217" s="23" t="n">
        <f aca="false">Source!I169</f>
        <v>17.032</v>
      </c>
      <c r="F217" s="24"/>
      <c r="G217" s="25"/>
      <c r="H217" s="23"/>
      <c r="I217" s="26"/>
      <c r="J217" s="23"/>
      <c r="K217" s="26"/>
      <c r="Q217" s="1" t="n">
        <f aca="false">ROUND((Source!DN169/100)*ROUND((Source!AF169*Source!AV169)*Source!I169,2),2)</f>
        <v>0</v>
      </c>
      <c r="R217" s="1" t="n">
        <f aca="false">Source!X169</f>
        <v>0</v>
      </c>
      <c r="S217" s="1" t="n">
        <f aca="false">ROUND((Source!DO169/100)*ROUND((Source!AF169*Source!AV169)*Source!I169,2),2)</f>
        <v>0</v>
      </c>
      <c r="T217" s="1" t="n">
        <f aca="false">Source!Y169</f>
        <v>0</v>
      </c>
      <c r="U217" s="1" t="n">
        <f aca="false">ROUND((175/100)*ROUND((Source!AE169*Source!AV169)*Source!I169,2),2)</f>
        <v>0</v>
      </c>
      <c r="V217" s="1" t="n">
        <f aca="false">ROUND((167/100)*ROUND(Source!CS169*Source!I169,2),2)</f>
        <v>0</v>
      </c>
    </row>
    <row r="218" customFormat="false" ht="14.25" hidden="false" customHeight="false" outlineLevel="0" collapsed="false">
      <c r="A218" s="20"/>
      <c r="B218" s="21"/>
      <c r="C218" s="21" t="s">
        <v>28</v>
      </c>
      <c r="D218" s="22"/>
      <c r="E218" s="23"/>
      <c r="F218" s="24" t="n">
        <f aca="false">Source!AM169</f>
        <v>101</v>
      </c>
      <c r="G218" s="25" t="n">
        <f aca="false">Source!DE169</f>
        <v>0</v>
      </c>
      <c r="H218" s="23" t="n">
        <f aca="false">Source!AV169</f>
        <v>1</v>
      </c>
      <c r="I218" s="26" t="n">
        <f aca="false">ROUND((Source!AD169*Source!AV169)*Source!I169,2)</f>
        <v>1720.23</v>
      </c>
      <c r="J218" s="23" t="n">
        <f aca="false">IF(Source!BB169&lt;&gt;0,Source!BB169,1)</f>
        <v>2.01</v>
      </c>
      <c r="K218" s="26" t="n">
        <f aca="false">Source!Q169</f>
        <v>3457.67</v>
      </c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8</f>
        <v>1720.23</v>
      </c>
      <c r="I219" s="28"/>
      <c r="J219" s="28" t="n">
        <f aca="false">K218</f>
        <v>3457.67</v>
      </c>
      <c r="K219" s="28"/>
      <c r="O219" s="29" t="n">
        <f aca="false">H219</f>
        <v>1720.23</v>
      </c>
      <c r="P219" s="29" t="n">
        <f aca="false">J219</f>
        <v>3457.67</v>
      </c>
      <c r="X219" s="1" t="n">
        <f aca="false">IF(Source!BI169&lt;=1,I218,0)</f>
        <v>0</v>
      </c>
      <c r="Y219" s="1" t="n">
        <f aca="false">IF(Source!BI169=2,I218,0)</f>
        <v>0</v>
      </c>
      <c r="Z219" s="1" t="n">
        <f aca="false">IF(Source!BI169=3,I218,0)</f>
        <v>0</v>
      </c>
      <c r="AA219" s="1" t="n">
        <f aca="false">IF(Source!BI169=4,I218,0)</f>
        <v>1720.23</v>
      </c>
    </row>
    <row r="221" customFormat="false" ht="15" hidden="false" customHeight="true" outlineLevel="0" collapsed="false">
      <c r="A221" s="32" t="str">
        <f aca="false">CONCATENATE("Итого по разделу: ",IF(Source!G171&lt;&gt;"Новый раздел",Source!G171,""))</f>
        <v>Итого по разделу: Тепловая камера (реконструкция) 4,2х4,6х2,0</v>
      </c>
      <c r="B221" s="32"/>
      <c r="C221" s="32"/>
      <c r="D221" s="32"/>
      <c r="E221" s="32"/>
      <c r="F221" s="32"/>
      <c r="G221" s="32"/>
      <c r="H221" s="33" t="n">
        <f aca="false">SUM(O160:O220)</f>
        <v>78342.24</v>
      </c>
      <c r="I221" s="33"/>
      <c r="J221" s="33" t="n">
        <f aca="false">SUM(P160:P220)</f>
        <v>606758.2</v>
      </c>
      <c r="K221" s="33"/>
      <c r="AF221" s="34" t="str">
        <f aca="false">CONCATENATE("Итого по разделу: ",IF(Source!G171&lt;&gt;"Новый раздел",Source!G171,""))</f>
        <v>Итого по разделу: Тепловая камера (реконструкция) 4,2х4,6х2,0</v>
      </c>
    </row>
    <row r="224" customFormat="false" ht="15" hidden="false" customHeight="true" outlineLevel="0" collapsed="false">
      <c r="A224" s="32" t="str">
        <f aca="false">CONCATENATE("Итого по локальной смете: ",IF(Source!G197&lt;&gt;"Новая локальная смета",Source!G197,""))</f>
        <v>Итого по локальной смете: </v>
      </c>
      <c r="B224" s="32"/>
      <c r="C224" s="32"/>
      <c r="D224" s="32"/>
      <c r="E224" s="32"/>
      <c r="F224" s="32"/>
      <c r="G224" s="32"/>
      <c r="H224" s="33" t="n">
        <f aca="false">SUM(O20:O223)</f>
        <v>1952291.62</v>
      </c>
      <c r="I224" s="33"/>
      <c r="J224" s="33" t="n">
        <f aca="false">SUM(P20:P223)</f>
        <v>13158961.95</v>
      </c>
      <c r="K224" s="33"/>
      <c r="AF224" s="34" t="str">
        <f aca="false">CONCATENATE("Итого по локальной смете: ",IF(Source!G197&lt;&gt;"Новая локальная смета",Source!G197,""))</f>
        <v>Итого по локальной смете: </v>
      </c>
    </row>
    <row r="225" customFormat="false" ht="14.25" hidden="false" customHeight="true" outlineLevel="0" collapsed="false">
      <c r="C225" s="35" t="s">
        <v>9</v>
      </c>
      <c r="D225" s="35"/>
      <c r="E225" s="35"/>
      <c r="F225" s="35"/>
      <c r="G225" s="35"/>
      <c r="H225" s="35"/>
      <c r="I225" s="35"/>
      <c r="J225" s="36" t="n">
        <f aca="false">J12*1000</f>
        <v>11758872.15</v>
      </c>
      <c r="K225" s="36"/>
      <c r="N225" s="35"/>
      <c r="O225" s="35"/>
      <c r="P225" s="35"/>
      <c r="Q225" s="35"/>
      <c r="R225" s="35"/>
      <c r="S225" s="35"/>
      <c r="T225" s="35"/>
      <c r="U225" s="36" t="n">
        <f aca="false">'[1]Смета по ТСН-2001'!U184</f>
        <v>0</v>
      </c>
      <c r="V225" s="36"/>
      <c r="W225" s="1" t="n">
        <f aca="false">'[1]Смета по ТСН-2001'!W184</f>
        <v>0</v>
      </c>
      <c r="X225" s="1" t="n">
        <f aca="false">'[1]Смета по ТСН-2001'!X184</f>
        <v>0</v>
      </c>
    </row>
    <row r="226" customFormat="false" ht="14.25" hidden="false" customHeight="true" outlineLevel="0" collapsed="false">
      <c r="C226" s="35" t="s">
        <v>10</v>
      </c>
      <c r="D226" s="35"/>
      <c r="E226" s="35"/>
      <c r="F226" s="35"/>
      <c r="G226" s="35"/>
      <c r="H226" s="35"/>
      <c r="I226" s="35"/>
      <c r="J226" s="36" t="n">
        <f aca="false">J13*1000</f>
        <v>0</v>
      </c>
      <c r="K226" s="36"/>
      <c r="N226" s="35"/>
      <c r="O226" s="35"/>
      <c r="P226" s="35"/>
      <c r="Q226" s="35"/>
      <c r="R226" s="35"/>
      <c r="S226" s="35"/>
      <c r="T226" s="35"/>
      <c r="U226" s="36" t="n">
        <f aca="false">'[1]Смета по ТСН-2001'!U185</f>
        <v>0</v>
      </c>
      <c r="V226" s="36"/>
      <c r="W226" s="1" t="n">
        <f aca="false">'[1]Смета по ТСН-2001'!W185</f>
        <v>0</v>
      </c>
      <c r="X226" s="1" t="n">
        <f aca="false">'[1]Смета по ТСН-2001'!X185</f>
        <v>0</v>
      </c>
    </row>
    <row r="227" customFormat="false" ht="15" hidden="false" customHeight="true" outlineLevel="0" collapsed="false">
      <c r="C227" s="35" t="s">
        <v>11</v>
      </c>
      <c r="D227" s="35"/>
      <c r="E227" s="35"/>
      <c r="F227" s="35"/>
      <c r="G227" s="35"/>
      <c r="H227" s="35"/>
      <c r="I227" s="35"/>
      <c r="J227" s="36" t="n">
        <f aca="false">J14*1000</f>
        <v>0</v>
      </c>
      <c r="K227" s="36"/>
      <c r="N227" s="35"/>
      <c r="O227" s="35"/>
      <c r="P227" s="35"/>
      <c r="Q227" s="35"/>
      <c r="R227" s="35"/>
      <c r="S227" s="35"/>
      <c r="T227" s="35"/>
      <c r="U227" s="36" t="n">
        <f aca="false">'[1]Смета по ТСН-2001'!U186</f>
        <v>0</v>
      </c>
      <c r="V227" s="36"/>
      <c r="W227" s="1" t="n">
        <f aca="false">'[1]Смета по ТСН-2001'!W186</f>
        <v>0</v>
      </c>
      <c r="X227" s="1" t="n">
        <f aca="false">'[1]Смета по ТСН-2001'!X186</f>
        <v>0</v>
      </c>
      <c r="AF227" s="34" t="str">
        <f aca="false">CONCATENATE("Итого по смете: ",IF([2]Source!G153&lt;&gt;"Новый объект",[2]Source!G153,""))</f>
        <v>Итого по смете: Водовыпуск Ду200 х/цементная труба на ж/б основании - 30 п.м</v>
      </c>
    </row>
    <row r="228" customFormat="false" ht="14.25" hidden="false" customHeight="true" outlineLevel="0" collapsed="false">
      <c r="C228" s="35" t="s">
        <v>49</v>
      </c>
      <c r="D228" s="35"/>
      <c r="E228" s="35"/>
      <c r="F228" s="35"/>
      <c r="G228" s="35"/>
      <c r="H228" s="35"/>
      <c r="I228" s="35"/>
      <c r="J228" s="36" t="n">
        <f aca="false">J15*1000</f>
        <v>1400089.8</v>
      </c>
      <c r="K228" s="36"/>
      <c r="N228" s="35"/>
      <c r="O228" s="35"/>
      <c r="P228" s="35"/>
      <c r="Q228" s="35"/>
      <c r="R228" s="35"/>
      <c r="S228" s="35"/>
      <c r="T228" s="35"/>
      <c r="U228" s="36" t="n">
        <f aca="false">'[1]Смета по ТСН-2001'!U187</f>
        <v>0</v>
      </c>
      <c r="V228" s="36"/>
      <c r="W228" s="1" t="n">
        <f aca="false">'[1]Смета по ТСН-2001'!W187</f>
        <v>0</v>
      </c>
      <c r="X228" s="1" t="n">
        <f aca="false">'[1]Смета по ТСН-2001'!X187</f>
        <v>0</v>
      </c>
    </row>
    <row r="229" customFormat="false" ht="14.25" hidden="false" customHeight="true" outlineLevel="0" collapsed="false">
      <c r="C229" s="35" t="s">
        <v>50</v>
      </c>
      <c r="D229" s="35"/>
      <c r="E229" s="35"/>
      <c r="F229" s="35"/>
      <c r="G229" s="35"/>
      <c r="H229" s="35"/>
      <c r="I229" s="35"/>
      <c r="J229" s="36" t="n">
        <f aca="false">(J225+J226)*1.5%</f>
        <v>176383.08225</v>
      </c>
      <c r="K229" s="36"/>
      <c r="N229" s="35"/>
      <c r="O229" s="35"/>
      <c r="P229" s="35"/>
      <c r="Q229" s="35"/>
      <c r="R229" s="35"/>
      <c r="S229" s="35"/>
      <c r="T229" s="35"/>
      <c r="U229" s="36" t="n">
        <f aca="false">'[1]Смета по ТСН-2001'!U188</f>
        <v>0</v>
      </c>
      <c r="V229" s="36"/>
      <c r="W229" s="1" t="n">
        <f aca="false">'[1]Смета по ТСН-2001'!W188</f>
        <v>0</v>
      </c>
      <c r="X229" s="1" t="n">
        <f aca="false">'[1]Смета по ТСН-2001'!X188</f>
        <v>0</v>
      </c>
    </row>
    <row r="230" customFormat="false" ht="14.25" hidden="false" customHeight="true" outlineLevel="0" collapsed="false">
      <c r="A230" s="37"/>
      <c r="B230" s="37"/>
      <c r="C230" s="32" t="s">
        <v>51</v>
      </c>
      <c r="D230" s="32"/>
      <c r="E230" s="32"/>
      <c r="F230" s="32"/>
      <c r="G230" s="32"/>
      <c r="H230" s="32"/>
      <c r="I230" s="32"/>
      <c r="J230" s="38" t="n">
        <f aca="false">J224+J229</f>
        <v>13335345.03225</v>
      </c>
      <c r="K230" s="38"/>
      <c r="L230" s="37"/>
      <c r="M230" s="37"/>
      <c r="N230" s="32"/>
      <c r="O230" s="32"/>
      <c r="P230" s="32"/>
      <c r="Q230" s="32"/>
      <c r="R230" s="32"/>
      <c r="S230" s="32"/>
      <c r="T230" s="32"/>
      <c r="U230" s="39" t="n">
        <f aca="false">'[1]Смета по ТСН-2001'!U189</f>
        <v>0</v>
      </c>
      <c r="V230" s="39"/>
      <c r="W230" s="37" t="n">
        <f aca="false">'[1]Смета по ТСН-2001'!W189</f>
        <v>0</v>
      </c>
      <c r="X230" s="37" t="n">
        <f aca="false">'[1]Смета по ТСН-2001'!X189</f>
        <v>0</v>
      </c>
    </row>
    <row r="231" customFormat="false" ht="14.25" hidden="false" customHeight="true" outlineLevel="0" collapsed="false">
      <c r="C231" s="35" t="s">
        <v>52</v>
      </c>
      <c r="D231" s="35"/>
      <c r="E231" s="35"/>
      <c r="F231" s="35"/>
      <c r="G231" s="35"/>
      <c r="H231" s="35"/>
      <c r="I231" s="35"/>
      <c r="J231" s="36" t="n">
        <f aca="false">J230*3%</f>
        <v>400060.3509675</v>
      </c>
      <c r="K231" s="36"/>
      <c r="N231" s="35"/>
      <c r="O231" s="35"/>
      <c r="P231" s="35"/>
      <c r="Q231" s="35"/>
      <c r="R231" s="35"/>
      <c r="S231" s="35"/>
      <c r="T231" s="35"/>
      <c r="U231" s="36" t="n">
        <f aca="false">'[1]Смета по ТСН-2001'!U190</f>
        <v>0</v>
      </c>
      <c r="V231" s="36"/>
      <c r="W231" s="1" t="n">
        <f aca="false">'[1]Смета по ТСН-2001'!W190</f>
        <v>0</v>
      </c>
      <c r="X231" s="1" t="n">
        <f aca="false">'[1]Смета по ТСН-2001'!X190</f>
        <v>0</v>
      </c>
    </row>
    <row r="232" customFormat="false" ht="14.25" hidden="false" customHeight="true" outlineLevel="0" collapsed="false">
      <c r="A232" s="37"/>
      <c r="B232" s="37"/>
      <c r="C232" s="32" t="s">
        <v>53</v>
      </c>
      <c r="D232" s="32"/>
      <c r="E232" s="32"/>
      <c r="F232" s="32"/>
      <c r="G232" s="32"/>
      <c r="H232" s="32"/>
      <c r="I232" s="32"/>
      <c r="J232" s="33" t="n">
        <f aca="false">J230+J231</f>
        <v>13735405.3832175</v>
      </c>
      <c r="K232" s="33"/>
      <c r="L232" s="37"/>
      <c r="M232" s="37"/>
      <c r="N232" s="32"/>
      <c r="O232" s="32"/>
      <c r="P232" s="32"/>
      <c r="Q232" s="32"/>
      <c r="R232" s="32"/>
      <c r="S232" s="32"/>
      <c r="T232" s="32"/>
      <c r="U232" s="33" t="n">
        <f aca="false">'[1]Смета по ТСН-2001'!U191</f>
        <v>0</v>
      </c>
      <c r="V232" s="33"/>
      <c r="W232" s="37" t="n">
        <f aca="false">'[1]Смета по ТСН-2001'!W191</f>
        <v>0</v>
      </c>
      <c r="X232" s="37" t="n">
        <f aca="false">'[1]Смета по ТСН-2001'!X191</f>
        <v>0</v>
      </c>
    </row>
    <row r="233" customFormat="false" ht="14.25" hidden="false" customHeight="true" outlineLevel="0" collapsed="false">
      <c r="C233" s="35" t="s">
        <v>9</v>
      </c>
      <c r="D233" s="35"/>
      <c r="E233" s="35"/>
      <c r="F233" s="35"/>
      <c r="G233" s="35"/>
      <c r="H233" s="35"/>
      <c r="I233" s="35"/>
      <c r="J233" s="36" t="n">
        <f aca="false">ROUND(J225*1.015*1.03,2)</f>
        <v>12293312.89</v>
      </c>
      <c r="K233" s="36"/>
      <c r="N233" s="35"/>
      <c r="O233" s="35"/>
      <c r="P233" s="35"/>
      <c r="Q233" s="35"/>
      <c r="R233" s="35"/>
      <c r="S233" s="35"/>
      <c r="T233" s="35"/>
      <c r="U233" s="36" t="n">
        <f aca="false">'[1]Смета по ТСН-2001'!U192</f>
        <v>0</v>
      </c>
      <c r="V233" s="36"/>
      <c r="W233" s="1" t="n">
        <f aca="false">'[1]Смета по ТСН-2001'!W192</f>
        <v>0</v>
      </c>
      <c r="X233" s="1" t="n">
        <f aca="false">'[1]Смета по ТСН-2001'!X192</f>
        <v>0</v>
      </c>
    </row>
    <row r="234" customFormat="false" ht="14.25" hidden="false" customHeight="true" outlineLevel="0" collapsed="false">
      <c r="C234" s="35" t="s">
        <v>10</v>
      </c>
      <c r="D234" s="35"/>
      <c r="E234" s="35"/>
      <c r="F234" s="35"/>
      <c r="G234" s="35"/>
      <c r="H234" s="35"/>
      <c r="I234" s="35"/>
      <c r="J234" s="36" t="n">
        <f aca="false">ROUND(J226*1.015*1.03,2)</f>
        <v>0</v>
      </c>
      <c r="K234" s="36"/>
      <c r="N234" s="35"/>
      <c r="O234" s="35"/>
      <c r="P234" s="35"/>
      <c r="Q234" s="35"/>
      <c r="R234" s="35"/>
      <c r="S234" s="35"/>
      <c r="T234" s="35"/>
      <c r="U234" s="36" t="n">
        <f aca="false">'[1]Смета по ТСН-2001'!U193</f>
        <v>0</v>
      </c>
      <c r="V234" s="36"/>
      <c r="W234" s="1" t="n">
        <f aca="false">'[1]Смета по ТСН-2001'!W193</f>
        <v>0</v>
      </c>
      <c r="X234" s="1" t="n">
        <f aca="false">'[1]Смета по ТСН-2001'!X193</f>
        <v>0</v>
      </c>
    </row>
    <row r="235" customFormat="false" ht="14.25" hidden="false" customHeight="true" outlineLevel="0" collapsed="false">
      <c r="C235" s="35" t="s">
        <v>11</v>
      </c>
      <c r="D235" s="35"/>
      <c r="E235" s="35"/>
      <c r="F235" s="35"/>
      <c r="G235" s="35"/>
      <c r="H235" s="35"/>
      <c r="I235" s="35"/>
      <c r="J235" s="36" t="n">
        <f aca="false">ROUND(J227*1.03,2)</f>
        <v>0</v>
      </c>
      <c r="K235" s="36"/>
      <c r="N235" s="35"/>
      <c r="O235" s="35"/>
      <c r="P235" s="35"/>
      <c r="Q235" s="35"/>
      <c r="R235" s="35"/>
      <c r="S235" s="35"/>
      <c r="T235" s="35"/>
      <c r="U235" s="36" t="n">
        <f aca="false">'[1]Смета по ТСН-2001'!U194</f>
        <v>0</v>
      </c>
      <c r="V235" s="36"/>
      <c r="W235" s="1" t="n">
        <f aca="false">'[1]Смета по ТСН-2001'!W194</f>
        <v>0</v>
      </c>
      <c r="X235" s="1" t="n">
        <f aca="false">'[1]Смета по ТСН-2001'!X194</f>
        <v>0</v>
      </c>
    </row>
    <row r="236" customFormat="false" ht="14.25" hidden="false" customHeight="true" outlineLevel="0" collapsed="false">
      <c r="C236" s="35" t="s">
        <v>49</v>
      </c>
      <c r="D236" s="35"/>
      <c r="E236" s="35"/>
      <c r="F236" s="35"/>
      <c r="G236" s="35"/>
      <c r="H236" s="35"/>
      <c r="I236" s="35"/>
      <c r="J236" s="36" t="n">
        <f aca="false">ROUND(J228*1.03,2)</f>
        <v>1442092.49</v>
      </c>
      <c r="K236" s="36"/>
    </row>
    <row r="237" customFormat="false" ht="42.75" hidden="false" customHeight="true" outlineLevel="0" collapsed="false">
      <c r="C237" s="40" t="s">
        <v>54</v>
      </c>
      <c r="D237" s="40"/>
      <c r="E237" s="40"/>
      <c r="F237" s="40"/>
      <c r="G237" s="41" t="n">
        <v>1.021</v>
      </c>
      <c r="H237" s="40"/>
      <c r="I237" s="40"/>
      <c r="J237" s="40"/>
      <c r="K237" s="42" t="n">
        <f aca="false">J232*G237</f>
        <v>14023848.8962651</v>
      </c>
    </row>
    <row r="238" customFormat="false" ht="14.25" hidden="false" customHeight="false" outlineLevel="0" collapsed="false">
      <c r="C238" s="43" t="s">
        <v>55</v>
      </c>
      <c r="D238" s="10"/>
      <c r="E238" s="10"/>
      <c r="F238" s="10"/>
      <c r="G238" s="10"/>
      <c r="H238" s="10"/>
      <c r="I238" s="10"/>
      <c r="J238" s="26"/>
      <c r="K238" s="26"/>
    </row>
    <row r="239" customFormat="false" ht="14.25" hidden="false" customHeight="false" outlineLevel="0" collapsed="false">
      <c r="C239" s="10"/>
      <c r="D239" s="10"/>
      <c r="E239" s="10"/>
      <c r="F239" s="10"/>
      <c r="G239" s="10"/>
      <c r="H239" s="10"/>
      <c r="I239" s="10"/>
      <c r="J239" s="26"/>
      <c r="K239" s="26"/>
    </row>
    <row r="240" customFormat="false" ht="14.25" hidden="false" customHeight="false" outlineLevel="0" collapsed="false">
      <c r="B240" s="43"/>
      <c r="C240" s="43"/>
      <c r="D240" s="43"/>
      <c r="E240" s="43"/>
      <c r="F240" s="43"/>
      <c r="G240" s="43"/>
      <c r="H240" s="43"/>
      <c r="I240" s="43"/>
      <c r="J240" s="43"/>
      <c r="K240" s="43"/>
    </row>
    <row r="241" customFormat="false" ht="14.25" hidden="false" customHeight="false" outlineLevel="0" collapsed="false">
      <c r="B241" s="43"/>
      <c r="C241" s="43"/>
      <c r="D241" s="43"/>
      <c r="E241" s="43"/>
      <c r="F241" s="43"/>
      <c r="G241" s="43"/>
      <c r="H241" s="43"/>
      <c r="I241" s="43"/>
      <c r="J241" s="43"/>
      <c r="K241" s="43"/>
    </row>
    <row r="243" customFormat="false" ht="14.25" hidden="false" customHeight="false" outlineLevel="0" collapsed="false">
      <c r="A243" s="44" t="s">
        <v>56</v>
      </c>
      <c r="B243" s="45"/>
      <c r="C243" s="46" t="s">
        <v>57</v>
      </c>
      <c r="D243" s="46"/>
      <c r="E243" s="46"/>
      <c r="F243" s="46"/>
      <c r="G243" s="46"/>
      <c r="H243" s="47" t="s">
        <v>58</v>
      </c>
      <c r="I243" s="47"/>
      <c r="J243" s="48"/>
      <c r="K243" s="3"/>
    </row>
    <row r="244" customFormat="false" ht="14.25" hidden="false" customHeight="false" outlineLevel="0" collapsed="false">
      <c r="B244" s="3"/>
      <c r="C244" s="49" t="s">
        <v>59</v>
      </c>
      <c r="D244" s="49"/>
      <c r="E244" s="49"/>
      <c r="F244" s="49"/>
      <c r="G244" s="49"/>
      <c r="H244" s="49"/>
      <c r="I244" s="49"/>
      <c r="J244" s="50"/>
      <c r="K244" s="3"/>
    </row>
    <row r="245" customFormat="false" ht="14.2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</row>
    <row r="246" customFormat="false" ht="14.25" hidden="false" customHeight="false" outlineLevel="0" collapsed="false">
      <c r="A246" s="44" t="s">
        <v>60</v>
      </c>
      <c r="B246" s="45"/>
      <c r="C246" s="46" t="s">
        <v>61</v>
      </c>
      <c r="D246" s="46"/>
      <c r="E246" s="46"/>
      <c r="F246" s="46"/>
      <c r="G246" s="46"/>
      <c r="H246" s="47" t="s">
        <v>62</v>
      </c>
      <c r="I246" s="47"/>
      <c r="J246" s="48"/>
      <c r="K246" s="3"/>
    </row>
    <row r="247" customFormat="false" ht="14.25" hidden="false" customHeight="false" outlineLevel="0" collapsed="false">
      <c r="B247" s="3"/>
      <c r="C247" s="49" t="s">
        <v>59</v>
      </c>
      <c r="D247" s="49"/>
      <c r="E247" s="49"/>
      <c r="F247" s="49"/>
      <c r="G247" s="49"/>
      <c r="H247" s="49"/>
      <c r="I247" s="49"/>
      <c r="J247" s="50"/>
      <c r="K247" s="3"/>
    </row>
  </sheetData>
  <mergeCells count="13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6:I36"/>
    <mergeCell ref="J36:K36"/>
    <mergeCell ref="H46:I46"/>
    <mergeCell ref="J46:K46"/>
    <mergeCell ref="H57:I57"/>
    <mergeCell ref="J57:K57"/>
    <mergeCell ref="H69:I69"/>
    <mergeCell ref="J69:K69"/>
    <mergeCell ref="H79:I79"/>
    <mergeCell ref="J79:K79"/>
    <mergeCell ref="H83:I83"/>
    <mergeCell ref="J83:K83"/>
    <mergeCell ref="H87:I87"/>
    <mergeCell ref="J87:K87"/>
    <mergeCell ref="H90:I90"/>
    <mergeCell ref="J90:K90"/>
    <mergeCell ref="H93:I93"/>
    <mergeCell ref="J93:K93"/>
    <mergeCell ref="A95:G95"/>
    <mergeCell ref="H95:I95"/>
    <mergeCell ref="J95:K95"/>
    <mergeCell ref="A98:K98"/>
    <mergeCell ref="H111:I111"/>
    <mergeCell ref="J111:K111"/>
    <mergeCell ref="H121:I121"/>
    <mergeCell ref="J121:K121"/>
    <mergeCell ref="H128:I128"/>
    <mergeCell ref="J128:K128"/>
    <mergeCell ref="H138:I138"/>
    <mergeCell ref="J138:K138"/>
    <mergeCell ref="H142:I142"/>
    <mergeCell ref="J142:K142"/>
    <mergeCell ref="H146:I146"/>
    <mergeCell ref="J146:K146"/>
    <mergeCell ref="H149:I149"/>
    <mergeCell ref="J149:K149"/>
    <mergeCell ref="H152:I152"/>
    <mergeCell ref="J152:K152"/>
    <mergeCell ref="A154:G154"/>
    <mergeCell ref="H154:I154"/>
    <mergeCell ref="J154:K154"/>
    <mergeCell ref="A157:G157"/>
    <mergeCell ref="H157:I157"/>
    <mergeCell ref="J157:K157"/>
    <mergeCell ref="A160:K160"/>
    <mergeCell ref="H170:I170"/>
    <mergeCell ref="J170:K170"/>
    <mergeCell ref="H175:I175"/>
    <mergeCell ref="J175:K175"/>
    <mergeCell ref="H182:I182"/>
    <mergeCell ref="J182:K182"/>
    <mergeCell ref="H187:I187"/>
    <mergeCell ref="J187:K187"/>
    <mergeCell ref="H194:I194"/>
    <mergeCell ref="J194:K194"/>
    <mergeCell ref="H204:I204"/>
    <mergeCell ref="J204:K204"/>
    <mergeCell ref="H208:I208"/>
    <mergeCell ref="J208:K208"/>
    <mergeCell ref="H212:I212"/>
    <mergeCell ref="J212:K212"/>
    <mergeCell ref="H216:I216"/>
    <mergeCell ref="J216:K216"/>
    <mergeCell ref="H219:I219"/>
    <mergeCell ref="J219:K219"/>
    <mergeCell ref="A221:G221"/>
    <mergeCell ref="H221:I221"/>
    <mergeCell ref="J221:K221"/>
    <mergeCell ref="A224:G224"/>
    <mergeCell ref="H224:I224"/>
    <mergeCell ref="J224:K224"/>
    <mergeCell ref="C225:I225"/>
    <mergeCell ref="J225:K225"/>
    <mergeCell ref="N225:T225"/>
    <mergeCell ref="U225:V225"/>
    <mergeCell ref="C226:I226"/>
    <mergeCell ref="J226:K226"/>
    <mergeCell ref="N226:T226"/>
    <mergeCell ref="U226:V226"/>
    <mergeCell ref="C227:I227"/>
    <mergeCell ref="J227:K227"/>
    <mergeCell ref="N227:T227"/>
    <mergeCell ref="U227:V227"/>
    <mergeCell ref="C228:I228"/>
    <mergeCell ref="J228:K228"/>
    <mergeCell ref="N228:T228"/>
    <mergeCell ref="U228:V228"/>
    <mergeCell ref="C229:I229"/>
    <mergeCell ref="J229:K229"/>
    <mergeCell ref="N229:T229"/>
    <mergeCell ref="U229:V229"/>
    <mergeCell ref="C230:I230"/>
    <mergeCell ref="J230:K230"/>
    <mergeCell ref="N230:T230"/>
    <mergeCell ref="U230:V230"/>
    <mergeCell ref="C231:I231"/>
    <mergeCell ref="J231:K231"/>
    <mergeCell ref="N231:T231"/>
    <mergeCell ref="U231:V231"/>
    <mergeCell ref="C232:I232"/>
    <mergeCell ref="J232:K232"/>
    <mergeCell ref="N232:T232"/>
    <mergeCell ref="U232:V232"/>
    <mergeCell ref="C233:I233"/>
    <mergeCell ref="J233:K233"/>
    <mergeCell ref="N233:T233"/>
    <mergeCell ref="U233:V233"/>
    <mergeCell ref="C234:I234"/>
    <mergeCell ref="J234:K234"/>
    <mergeCell ref="N234:T234"/>
    <mergeCell ref="U234:V234"/>
    <mergeCell ref="C235:I235"/>
    <mergeCell ref="J235:K235"/>
    <mergeCell ref="N235:T235"/>
    <mergeCell ref="U235:V235"/>
    <mergeCell ref="C236:I236"/>
    <mergeCell ref="J236:K236"/>
    <mergeCell ref="H243:I243"/>
    <mergeCell ref="C244:I244"/>
    <mergeCell ref="H246:I246"/>
    <mergeCell ref="C247:I24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52</v>
      </c>
      <c r="C12" s="51" t="n">
        <v>0</v>
      </c>
      <c r="D12" s="51" t="n">
        <f aca="false">ROW(A223)</f>
        <v>223</v>
      </c>
      <c r="E12" s="51" t="n">
        <v>0</v>
      </c>
      <c r="F12" s="51" t="s">
        <v>66</v>
      </c>
      <c r="G12" s="51" t="s">
        <v>67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 t="s">
        <v>73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23</f>
        <v>252</v>
      </c>
      <c r="C18" s="52" t="n">
        <f aca="false">C223</f>
        <v>1</v>
      </c>
      <c r="D18" s="52" t="n">
        <f aca="false">D223</f>
        <v>12</v>
      </c>
      <c r="E18" s="52" t="n">
        <f aca="false">E223</f>
        <v>0</v>
      </c>
      <c r="F18" s="52" t="str">
        <f aca="false">F223</f>
        <v>Новый объект</v>
      </c>
      <c r="G18" s="52" t="str">
        <f aca="false">G223</f>
        <v>проспект Мира, д.9, стр.1</v>
      </c>
      <c r="H18" s="52"/>
      <c r="I18" s="52"/>
      <c r="J18" s="52"/>
      <c r="K18" s="52"/>
      <c r="L18" s="52"/>
      <c r="M18" s="52"/>
      <c r="N18" s="52"/>
      <c r="O18" s="52" t="n">
        <f aca="false">O223</f>
        <v>12849983.81</v>
      </c>
      <c r="P18" s="52" t="n">
        <f aca="false">P223</f>
        <v>6054730.59</v>
      </c>
      <c r="Q18" s="52" t="n">
        <f aca="false">Q223</f>
        <v>3290273.95</v>
      </c>
      <c r="R18" s="52" t="n">
        <f aca="false">R223</f>
        <v>51955.25</v>
      </c>
      <c r="S18" s="52" t="n">
        <f aca="false">S223</f>
        <v>3504979.27</v>
      </c>
      <c r="T18" s="52" t="n">
        <f aca="false">T223</f>
        <v>0</v>
      </c>
      <c r="U18" s="52" t="n">
        <f aca="false">U223</f>
        <v>535.2927245784</v>
      </c>
      <c r="V18" s="52" t="n">
        <f aca="false">V223</f>
        <v>0</v>
      </c>
      <c r="W18" s="52" t="n">
        <f aca="false">W223</f>
        <v>822.39</v>
      </c>
      <c r="X18" s="52" t="n">
        <f aca="false">X223</f>
        <v>147652.58</v>
      </c>
      <c r="Y18" s="52" t="n">
        <f aca="false">Y223</f>
        <v>74560.29</v>
      </c>
      <c r="Z18" s="52" t="n">
        <f aca="false">Z223</f>
        <v>0</v>
      </c>
      <c r="AA18" s="52" t="n">
        <f aca="false">AA223</f>
        <v>0</v>
      </c>
      <c r="AB18" s="52" t="n">
        <f aca="false">AB223</f>
        <v>0</v>
      </c>
      <c r="AC18" s="52" t="n">
        <f aca="false">AC223</f>
        <v>0</v>
      </c>
      <c r="AD18" s="52" t="n">
        <f aca="false">AD223</f>
        <v>0</v>
      </c>
      <c r="AE18" s="52" t="n">
        <f aca="false">AE223</f>
        <v>0</v>
      </c>
      <c r="AF18" s="52" t="n">
        <f aca="false">AF223</f>
        <v>0</v>
      </c>
      <c r="AG18" s="52" t="n">
        <f aca="false">AG223</f>
        <v>0</v>
      </c>
      <c r="AH18" s="52" t="n">
        <f aca="false">AH223</f>
        <v>0</v>
      </c>
      <c r="AI18" s="52" t="n">
        <f aca="false">AI223</f>
        <v>0</v>
      </c>
      <c r="AJ18" s="52" t="n">
        <f aca="false">AJ223</f>
        <v>0</v>
      </c>
      <c r="AK18" s="52" t="n">
        <f aca="false">AK223</f>
        <v>0</v>
      </c>
      <c r="AL18" s="52" t="n">
        <f aca="false">AL223</f>
        <v>0</v>
      </c>
      <c r="AM18" s="52" t="n">
        <f aca="false">AM223</f>
        <v>0</v>
      </c>
      <c r="AN18" s="52" t="n">
        <f aca="false">AN223</f>
        <v>0</v>
      </c>
      <c r="AO18" s="52" t="n">
        <f aca="false">AO223</f>
        <v>0</v>
      </c>
      <c r="AP18" s="52" t="n">
        <f aca="false">AP223</f>
        <v>0</v>
      </c>
      <c r="AQ18" s="52" t="n">
        <f aca="false">AQ223</f>
        <v>0</v>
      </c>
      <c r="AR18" s="52" t="n">
        <f aca="false">AR223</f>
        <v>13158961.95</v>
      </c>
      <c r="AS18" s="52" t="n">
        <f aca="false">AS223</f>
        <v>11758872.15</v>
      </c>
      <c r="AT18" s="52" t="n">
        <f aca="false">AT223</f>
        <v>0</v>
      </c>
      <c r="AU18" s="52" t="n">
        <f aca="false">AU223</f>
        <v>1400089.8</v>
      </c>
      <c r="AV18" s="52" t="n">
        <f aca="false">AV223</f>
        <v>6054730.59</v>
      </c>
      <c r="AW18" s="52" t="n">
        <f aca="false">AW223</f>
        <v>6054730.59</v>
      </c>
      <c r="AX18" s="52" t="n">
        <f aca="false">AX223</f>
        <v>0</v>
      </c>
      <c r="AY18" s="52" t="n">
        <f aca="false">AY223</f>
        <v>6054730.59</v>
      </c>
      <c r="AZ18" s="52" t="n">
        <f aca="false">AZ223</f>
        <v>0</v>
      </c>
      <c r="BA18" s="52" t="n">
        <f aca="false">BA223</f>
        <v>0</v>
      </c>
      <c r="BB18" s="52" t="n">
        <f aca="false">BB223</f>
        <v>0</v>
      </c>
      <c r="BC18" s="52" t="n">
        <f aca="false">BC223</f>
        <v>0</v>
      </c>
      <c r="BD18" s="52" t="n">
        <f aca="false">BD223</f>
        <v>0</v>
      </c>
      <c r="BE18" s="52" t="n">
        <f aca="false">BE223</f>
        <v>0</v>
      </c>
      <c r="BF18" s="52" t="n">
        <f aca="false">BF223</f>
        <v>0</v>
      </c>
      <c r="BG18" s="52" t="n">
        <f aca="false">BG223</f>
        <v>0</v>
      </c>
      <c r="BH18" s="52" t="n">
        <f aca="false">BH223</f>
        <v>0</v>
      </c>
      <c r="BI18" s="52" t="n">
        <f aca="false">BI223</f>
        <v>0</v>
      </c>
      <c r="BJ18" s="52" t="n">
        <f aca="false">BJ223</f>
        <v>0</v>
      </c>
      <c r="BK18" s="52" t="n">
        <f aca="false">BK223</f>
        <v>0</v>
      </c>
      <c r="BL18" s="52" t="n">
        <f aca="false">BL223</f>
        <v>0</v>
      </c>
      <c r="BM18" s="52" t="n">
        <f aca="false">BM223</f>
        <v>0</v>
      </c>
      <c r="BN18" s="52" t="n">
        <f aca="false">BN223</f>
        <v>0</v>
      </c>
      <c r="BO18" s="53" t="n">
        <f aca="false">BO223</f>
        <v>0</v>
      </c>
      <c r="BP18" s="53" t="n">
        <f aca="false">BP223</f>
        <v>0</v>
      </c>
      <c r="BQ18" s="53" t="n">
        <f aca="false">BQ223</f>
        <v>0</v>
      </c>
      <c r="BR18" s="53" t="n">
        <f aca="false">BR223</f>
        <v>0</v>
      </c>
      <c r="BS18" s="53" t="n">
        <f aca="false">BS223</f>
        <v>0</v>
      </c>
      <c r="BT18" s="53" t="n">
        <f aca="false">BT223</f>
        <v>0</v>
      </c>
      <c r="BU18" s="53" t="n">
        <f aca="false">BU223</f>
        <v>0</v>
      </c>
      <c r="BV18" s="53" t="n">
        <f aca="false">BV223</f>
        <v>0</v>
      </c>
      <c r="BW18" s="53" t="n">
        <f aca="false">BW223</f>
        <v>0</v>
      </c>
      <c r="BX18" s="53" t="n">
        <f aca="false">BX223</f>
        <v>0</v>
      </c>
      <c r="BY18" s="53" t="n">
        <f aca="false">BY223</f>
        <v>0</v>
      </c>
      <c r="BZ18" s="53" t="n">
        <f aca="false">BZ223</f>
        <v>0</v>
      </c>
      <c r="CA18" s="53" t="n">
        <f aca="false">CA223</f>
        <v>0</v>
      </c>
      <c r="CB18" s="53" t="n">
        <f aca="false">CB223</f>
        <v>0</v>
      </c>
      <c r="CC18" s="53" t="n">
        <f aca="false">CC223</f>
        <v>0</v>
      </c>
      <c r="CD18" s="53" t="n">
        <f aca="false">CD223</f>
        <v>0</v>
      </c>
      <c r="CE18" s="53" t="n">
        <f aca="false">CE223</f>
        <v>0</v>
      </c>
      <c r="CF18" s="53" t="n">
        <f aca="false">CF223</f>
        <v>0</v>
      </c>
      <c r="CG18" s="53" t="n">
        <f aca="false">CG223</f>
        <v>0</v>
      </c>
      <c r="CH18" s="53" t="n">
        <f aca="false">CH223</f>
        <v>0</v>
      </c>
      <c r="CI18" s="53" t="n">
        <f aca="false">CI223</f>
        <v>0</v>
      </c>
      <c r="CJ18" s="53" t="n">
        <f aca="false">CJ223</f>
        <v>0</v>
      </c>
      <c r="CK18" s="53" t="n">
        <f aca="false">CK223</f>
        <v>0</v>
      </c>
      <c r="CL18" s="53" t="n">
        <f aca="false">CL223</f>
        <v>0</v>
      </c>
      <c r="CM18" s="53" t="n">
        <f aca="false">CM223</f>
        <v>0</v>
      </c>
      <c r="CN18" s="53" t="n">
        <f aca="false">CN223</f>
        <v>0</v>
      </c>
      <c r="CO18" s="53" t="n">
        <f aca="false">CO223</f>
        <v>0</v>
      </c>
      <c r="CP18" s="53" t="n">
        <f aca="false">CP223</f>
        <v>0</v>
      </c>
      <c r="CQ18" s="53" t="n">
        <f aca="false">CQ223</f>
        <v>0</v>
      </c>
      <c r="CR18" s="53" t="n">
        <f aca="false">CR223</f>
        <v>0</v>
      </c>
      <c r="CS18" s="53" t="n">
        <f aca="false">CS223</f>
        <v>0</v>
      </c>
      <c r="CT18" s="53" t="n">
        <f aca="false">CT223</f>
        <v>0</v>
      </c>
      <c r="CU18" s="53" t="n">
        <f aca="false">CU223</f>
        <v>0</v>
      </c>
      <c r="CV18" s="53" t="n">
        <f aca="false">CV223</f>
        <v>0</v>
      </c>
      <c r="CW18" s="53" t="n">
        <f aca="false">CW223</f>
        <v>0</v>
      </c>
      <c r="CX18" s="53" t="n">
        <f aca="false">CX223</f>
        <v>0</v>
      </c>
      <c r="CY18" s="53" t="n">
        <f aca="false">CY223</f>
        <v>0</v>
      </c>
      <c r="CZ18" s="53" t="n">
        <f aca="false">CZ223</f>
        <v>0</v>
      </c>
      <c r="DA18" s="53" t="n">
        <f aca="false">DA223</f>
        <v>0</v>
      </c>
      <c r="DB18" s="53" t="n">
        <f aca="false">DB223</f>
        <v>0</v>
      </c>
      <c r="DC18" s="53" t="n">
        <f aca="false">DC223</f>
        <v>0</v>
      </c>
      <c r="DD18" s="53" t="n">
        <f aca="false">DD223</f>
        <v>0</v>
      </c>
      <c r="DE18" s="53" t="n">
        <f aca="false">DE223</f>
        <v>0</v>
      </c>
      <c r="DF18" s="53" t="n">
        <f aca="false">DF223</f>
        <v>0</v>
      </c>
      <c r="DG18" s="53" t="n">
        <f aca="false">DG223</f>
        <v>0</v>
      </c>
      <c r="DH18" s="53" t="n">
        <f aca="false">DH223</f>
        <v>0</v>
      </c>
      <c r="DI18" s="53" t="n">
        <f aca="false">DI223</f>
        <v>0</v>
      </c>
      <c r="DJ18" s="53" t="n">
        <f aca="false">DJ223</f>
        <v>0</v>
      </c>
      <c r="DK18" s="53" t="n">
        <f aca="false">DK223</f>
        <v>0</v>
      </c>
      <c r="DL18" s="53" t="n">
        <f aca="false">DL223</f>
        <v>0</v>
      </c>
      <c r="DM18" s="53" t="n">
        <f aca="false">DM223</f>
        <v>0</v>
      </c>
      <c r="DN18" s="53" t="n">
        <f aca="false">DN223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97)</f>
        <v>197</v>
      </c>
      <c r="E20" s="51"/>
      <c r="F20" s="51" t="s">
        <v>74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97</f>
        <v>1</v>
      </c>
      <c r="C22" s="52" t="n">
        <f aca="false">C197</f>
        <v>3</v>
      </c>
      <c r="D22" s="52" t="n">
        <f aca="false">D197</f>
        <v>20</v>
      </c>
      <c r="E22" s="52" t="n">
        <f aca="false">E197</f>
        <v>0</v>
      </c>
      <c r="F22" s="52" t="str">
        <f aca="false">F197</f>
        <v>Новая локальная смета</v>
      </c>
      <c r="G22" s="52" t="str">
        <f aca="false">G197</f>
        <v/>
      </c>
      <c r="H22" s="52"/>
      <c r="I22" s="52"/>
      <c r="J22" s="52"/>
      <c r="K22" s="52"/>
      <c r="L22" s="52"/>
      <c r="M22" s="52"/>
      <c r="N22" s="52"/>
      <c r="O22" s="52" t="n">
        <f aca="false">O197</f>
        <v>12849983.81</v>
      </c>
      <c r="P22" s="52" t="n">
        <f aca="false">P197</f>
        <v>6054730.59</v>
      </c>
      <c r="Q22" s="52" t="n">
        <f aca="false">Q197</f>
        <v>3290273.95</v>
      </c>
      <c r="R22" s="52" t="n">
        <f aca="false">R197</f>
        <v>51955.25</v>
      </c>
      <c r="S22" s="52" t="n">
        <f aca="false">S197</f>
        <v>3504979.27</v>
      </c>
      <c r="T22" s="52" t="n">
        <f aca="false">T197</f>
        <v>0</v>
      </c>
      <c r="U22" s="52" t="n">
        <f aca="false">U197</f>
        <v>535.2927245784</v>
      </c>
      <c r="V22" s="52" t="n">
        <f aca="false">V197</f>
        <v>0</v>
      </c>
      <c r="W22" s="52" t="n">
        <f aca="false">W197</f>
        <v>822.39</v>
      </c>
      <c r="X22" s="52" t="n">
        <f aca="false">X197</f>
        <v>147652.58</v>
      </c>
      <c r="Y22" s="52" t="n">
        <f aca="false">Y197</f>
        <v>74560.29</v>
      </c>
      <c r="Z22" s="52" t="n">
        <f aca="false">Z197</f>
        <v>0</v>
      </c>
      <c r="AA22" s="52" t="n">
        <f aca="false">AA197</f>
        <v>0</v>
      </c>
      <c r="AB22" s="52" t="n">
        <f aca="false">AB197</f>
        <v>0</v>
      </c>
      <c r="AC22" s="52" t="n">
        <f aca="false">AC197</f>
        <v>0</v>
      </c>
      <c r="AD22" s="52" t="n">
        <f aca="false">AD197</f>
        <v>0</v>
      </c>
      <c r="AE22" s="52" t="n">
        <f aca="false">AE197</f>
        <v>0</v>
      </c>
      <c r="AF22" s="52" t="n">
        <f aca="false">AF197</f>
        <v>0</v>
      </c>
      <c r="AG22" s="52" t="n">
        <f aca="false">AG197</f>
        <v>0</v>
      </c>
      <c r="AH22" s="52" t="n">
        <f aca="false">AH197</f>
        <v>0</v>
      </c>
      <c r="AI22" s="52" t="n">
        <f aca="false">AI197</f>
        <v>0</v>
      </c>
      <c r="AJ22" s="52" t="n">
        <f aca="false">AJ197</f>
        <v>0</v>
      </c>
      <c r="AK22" s="52" t="n">
        <f aca="false">AK197</f>
        <v>0</v>
      </c>
      <c r="AL22" s="52" t="n">
        <f aca="false">AL197</f>
        <v>0</v>
      </c>
      <c r="AM22" s="52" t="n">
        <f aca="false">AM197</f>
        <v>0</v>
      </c>
      <c r="AN22" s="52" t="n">
        <f aca="false">AN197</f>
        <v>0</v>
      </c>
      <c r="AO22" s="52" t="n">
        <f aca="false">AO197</f>
        <v>0</v>
      </c>
      <c r="AP22" s="52" t="n">
        <f aca="false">AP197</f>
        <v>0</v>
      </c>
      <c r="AQ22" s="52" t="n">
        <f aca="false">AQ197</f>
        <v>0</v>
      </c>
      <c r="AR22" s="52" t="n">
        <f aca="false">AR197</f>
        <v>13158961.95</v>
      </c>
      <c r="AS22" s="52" t="n">
        <f aca="false">AS197</f>
        <v>11758872.15</v>
      </c>
      <c r="AT22" s="52" t="n">
        <f aca="false">AT197</f>
        <v>0</v>
      </c>
      <c r="AU22" s="52" t="n">
        <f aca="false">AU197</f>
        <v>1400089.8</v>
      </c>
      <c r="AV22" s="52" t="n">
        <f aca="false">AV197</f>
        <v>6054730.59</v>
      </c>
      <c r="AW22" s="52" t="n">
        <f aca="false">AW197</f>
        <v>6054730.59</v>
      </c>
      <c r="AX22" s="52" t="n">
        <f aca="false">AX197</f>
        <v>0</v>
      </c>
      <c r="AY22" s="52" t="n">
        <f aca="false">AY197</f>
        <v>6054730.59</v>
      </c>
      <c r="AZ22" s="52" t="n">
        <f aca="false">AZ197</f>
        <v>0</v>
      </c>
      <c r="BA22" s="52" t="n">
        <f aca="false">BA197</f>
        <v>0</v>
      </c>
      <c r="BB22" s="52" t="n">
        <f aca="false">BB197</f>
        <v>0</v>
      </c>
      <c r="BC22" s="52" t="n">
        <f aca="false">BC197</f>
        <v>0</v>
      </c>
      <c r="BD22" s="52" t="n">
        <f aca="false">BD197</f>
        <v>0</v>
      </c>
      <c r="BE22" s="52" t="n">
        <f aca="false">BE197</f>
        <v>0</v>
      </c>
      <c r="BF22" s="52" t="n">
        <f aca="false">BF197</f>
        <v>0</v>
      </c>
      <c r="BG22" s="52" t="n">
        <f aca="false">BG197</f>
        <v>0</v>
      </c>
      <c r="BH22" s="52" t="n">
        <f aca="false">BH197</f>
        <v>0</v>
      </c>
      <c r="BI22" s="52" t="n">
        <f aca="false">BI197</f>
        <v>0</v>
      </c>
      <c r="BJ22" s="52" t="n">
        <f aca="false">BJ197</f>
        <v>0</v>
      </c>
      <c r="BK22" s="52" t="n">
        <f aca="false">BK197</f>
        <v>0</v>
      </c>
      <c r="BL22" s="52" t="n">
        <f aca="false">BL197</f>
        <v>0</v>
      </c>
      <c r="BM22" s="52" t="n">
        <f aca="false">BM197</f>
        <v>0</v>
      </c>
      <c r="BN22" s="52" t="n">
        <f aca="false">BN197</f>
        <v>0</v>
      </c>
      <c r="BO22" s="53" t="n">
        <f aca="false">BO197</f>
        <v>0</v>
      </c>
      <c r="BP22" s="53" t="n">
        <f aca="false">BP197</f>
        <v>0</v>
      </c>
      <c r="BQ22" s="53" t="n">
        <f aca="false">BQ197</f>
        <v>0</v>
      </c>
      <c r="BR22" s="53" t="n">
        <f aca="false">BR197</f>
        <v>0</v>
      </c>
      <c r="BS22" s="53" t="n">
        <f aca="false">BS197</f>
        <v>0</v>
      </c>
      <c r="BT22" s="53" t="n">
        <f aca="false">BT197</f>
        <v>0</v>
      </c>
      <c r="BU22" s="53" t="n">
        <f aca="false">BU197</f>
        <v>0</v>
      </c>
      <c r="BV22" s="53" t="n">
        <f aca="false">BV197</f>
        <v>0</v>
      </c>
      <c r="BW22" s="53" t="n">
        <f aca="false">BW197</f>
        <v>0</v>
      </c>
      <c r="BX22" s="53" t="n">
        <f aca="false">BX197</f>
        <v>0</v>
      </c>
      <c r="BY22" s="53" t="n">
        <f aca="false">BY197</f>
        <v>0</v>
      </c>
      <c r="BZ22" s="53" t="n">
        <f aca="false">BZ197</f>
        <v>0</v>
      </c>
      <c r="CA22" s="53" t="n">
        <f aca="false">CA197</f>
        <v>0</v>
      </c>
      <c r="CB22" s="53" t="n">
        <f aca="false">CB197</f>
        <v>0</v>
      </c>
      <c r="CC22" s="53" t="n">
        <f aca="false">CC197</f>
        <v>0</v>
      </c>
      <c r="CD22" s="53" t="n">
        <f aca="false">CD197</f>
        <v>0</v>
      </c>
      <c r="CE22" s="53" t="n">
        <f aca="false">CE197</f>
        <v>0</v>
      </c>
      <c r="CF22" s="53" t="n">
        <f aca="false">CF197</f>
        <v>0</v>
      </c>
      <c r="CG22" s="53" t="n">
        <f aca="false">CG197</f>
        <v>0</v>
      </c>
      <c r="CH22" s="53" t="n">
        <f aca="false">CH197</f>
        <v>0</v>
      </c>
      <c r="CI22" s="53" t="n">
        <f aca="false">CI197</f>
        <v>0</v>
      </c>
      <c r="CJ22" s="53" t="n">
        <f aca="false">CJ197</f>
        <v>0</v>
      </c>
      <c r="CK22" s="53" t="n">
        <f aca="false">CK197</f>
        <v>0</v>
      </c>
      <c r="CL22" s="53" t="n">
        <f aca="false">CL197</f>
        <v>0</v>
      </c>
      <c r="CM22" s="53" t="n">
        <f aca="false">CM197</f>
        <v>0</v>
      </c>
      <c r="CN22" s="53" t="n">
        <f aca="false">CN197</f>
        <v>0</v>
      </c>
      <c r="CO22" s="53" t="n">
        <f aca="false">CO197</f>
        <v>0</v>
      </c>
      <c r="CP22" s="53" t="n">
        <f aca="false">CP197</f>
        <v>0</v>
      </c>
      <c r="CQ22" s="53" t="n">
        <f aca="false">CQ197</f>
        <v>0</v>
      </c>
      <c r="CR22" s="53" t="n">
        <f aca="false">CR197</f>
        <v>0</v>
      </c>
      <c r="CS22" s="53" t="n">
        <f aca="false">CS197</f>
        <v>0</v>
      </c>
      <c r="CT22" s="53" t="n">
        <f aca="false">CT197</f>
        <v>0</v>
      </c>
      <c r="CU22" s="53" t="n">
        <f aca="false">CU197</f>
        <v>0</v>
      </c>
      <c r="CV22" s="53" t="n">
        <f aca="false">CV197</f>
        <v>0</v>
      </c>
      <c r="CW22" s="53" t="n">
        <f aca="false">CW197</f>
        <v>0</v>
      </c>
      <c r="CX22" s="53" t="n">
        <f aca="false">CX197</f>
        <v>0</v>
      </c>
      <c r="CY22" s="53" t="n">
        <f aca="false">CY197</f>
        <v>0</v>
      </c>
      <c r="CZ22" s="53" t="n">
        <f aca="false">CZ197</f>
        <v>0</v>
      </c>
      <c r="DA22" s="53" t="n">
        <f aca="false">DA197</f>
        <v>0</v>
      </c>
      <c r="DB22" s="53" t="n">
        <f aca="false">DB197</f>
        <v>0</v>
      </c>
      <c r="DC22" s="53" t="n">
        <f aca="false">DC197</f>
        <v>0</v>
      </c>
      <c r="DD22" s="53" t="n">
        <f aca="false">DD197</f>
        <v>0</v>
      </c>
      <c r="DE22" s="53" t="n">
        <f aca="false">DE197</f>
        <v>0</v>
      </c>
      <c r="DF22" s="53" t="n">
        <f aca="false">DF197</f>
        <v>0</v>
      </c>
      <c r="DG22" s="53" t="n">
        <f aca="false">DG197</f>
        <v>0</v>
      </c>
      <c r="DH22" s="53" t="n">
        <f aca="false">DH197</f>
        <v>0</v>
      </c>
      <c r="DI22" s="53" t="n">
        <f aca="false">DI197</f>
        <v>0</v>
      </c>
      <c r="DJ22" s="53" t="n">
        <f aca="false">DJ197</f>
        <v>0</v>
      </c>
      <c r="DK22" s="53" t="n">
        <f aca="false">DK197</f>
        <v>0</v>
      </c>
      <c r="DL22" s="53" t="n">
        <f aca="false">DL197</f>
        <v>0</v>
      </c>
      <c r="DM22" s="53" t="n">
        <f aca="false">DM197</f>
        <v>0</v>
      </c>
      <c r="DN22" s="53" t="n">
        <f aca="false">DN197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127)</f>
        <v>127</v>
      </c>
      <c r="E24" s="51"/>
      <c r="F24" s="51" t="s">
        <v>75</v>
      </c>
      <c r="G24" s="51" t="s">
        <v>76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127</f>
        <v>1</v>
      </c>
      <c r="C26" s="52" t="n">
        <f aca="false">C127</f>
        <v>4</v>
      </c>
      <c r="D26" s="52" t="n">
        <f aca="false">D127</f>
        <v>24</v>
      </c>
      <c r="E26" s="52" t="n">
        <f aca="false">E127</f>
        <v>0</v>
      </c>
      <c r="F26" s="52" t="str">
        <f aca="false">F127</f>
        <v>Новый раздел</v>
      </c>
      <c r="G26" s="52" t="str">
        <f aca="false">G127</f>
        <v>Тепловая сеть: отопление и вентиляция 2Ду125 в ППУ-ПЭ + ГВС Д63/100, Д50/90 (Изопрофлекс-А) - 70 п.м, в том числе:</v>
      </c>
      <c r="H26" s="52"/>
      <c r="I26" s="52"/>
      <c r="J26" s="52"/>
      <c r="K26" s="52"/>
      <c r="L26" s="52"/>
      <c r="M26" s="52"/>
      <c r="N26" s="52"/>
      <c r="O26" s="52" t="n">
        <f aca="false">O127</f>
        <v>12267756.88</v>
      </c>
      <c r="P26" s="52" t="n">
        <f aca="false">P127</f>
        <v>5819565.53</v>
      </c>
      <c r="Q26" s="52" t="n">
        <f aca="false">Q127</f>
        <v>3167736.41</v>
      </c>
      <c r="R26" s="52" t="n">
        <f aca="false">R127</f>
        <v>50626.72</v>
      </c>
      <c r="S26" s="52" t="n">
        <f aca="false">S127</f>
        <v>3280454.94</v>
      </c>
      <c r="T26" s="52" t="n">
        <f aca="false">T127</f>
        <v>0</v>
      </c>
      <c r="U26" s="52" t="n">
        <f aca="false">U127</f>
        <v>478.8661430976</v>
      </c>
      <c r="V26" s="52" t="n">
        <f aca="false">V127</f>
        <v>0</v>
      </c>
      <c r="W26" s="52" t="n">
        <f aca="false">W127</f>
        <v>780.86</v>
      </c>
      <c r="X26" s="52" t="n">
        <f aca="false">X127</f>
        <v>132353.82</v>
      </c>
      <c r="Y26" s="52" t="n">
        <f aca="false">Y127</f>
        <v>67546.42</v>
      </c>
      <c r="Z26" s="52" t="n">
        <f aca="false">Z127</f>
        <v>0</v>
      </c>
      <c r="AA26" s="52" t="n">
        <f aca="false">AA127</f>
        <v>0</v>
      </c>
      <c r="AB26" s="52" t="n">
        <f aca="false">AB127</f>
        <v>0</v>
      </c>
      <c r="AC26" s="52" t="n">
        <f aca="false">AC127</f>
        <v>0</v>
      </c>
      <c r="AD26" s="52" t="n">
        <f aca="false">AD127</f>
        <v>0</v>
      </c>
      <c r="AE26" s="52" t="n">
        <f aca="false">AE127</f>
        <v>0</v>
      </c>
      <c r="AF26" s="52" t="n">
        <f aca="false">AF127</f>
        <v>0</v>
      </c>
      <c r="AG26" s="52" t="n">
        <f aca="false">AG127</f>
        <v>0</v>
      </c>
      <c r="AH26" s="52" t="n">
        <f aca="false">AH127</f>
        <v>0</v>
      </c>
      <c r="AI26" s="52" t="n">
        <f aca="false">AI127</f>
        <v>0</v>
      </c>
      <c r="AJ26" s="52" t="n">
        <f aca="false">AJ127</f>
        <v>0</v>
      </c>
      <c r="AK26" s="52" t="n">
        <f aca="false">AK127</f>
        <v>0</v>
      </c>
      <c r="AL26" s="52" t="n">
        <f aca="false">AL127</f>
        <v>0</v>
      </c>
      <c r="AM26" s="52" t="n">
        <f aca="false">AM127</f>
        <v>0</v>
      </c>
      <c r="AN26" s="52" t="n">
        <f aca="false">AN127</f>
        <v>0</v>
      </c>
      <c r="AO26" s="52" t="n">
        <f aca="false">AO127</f>
        <v>0</v>
      </c>
      <c r="AP26" s="52" t="n">
        <f aca="false">AP127</f>
        <v>0</v>
      </c>
      <c r="AQ26" s="52" t="n">
        <f aca="false">AQ127</f>
        <v>0</v>
      </c>
      <c r="AR26" s="52" t="n">
        <f aca="false">AR127</f>
        <v>12552203.75</v>
      </c>
      <c r="AS26" s="52" t="n">
        <f aca="false">AS127</f>
        <v>11180799.4</v>
      </c>
      <c r="AT26" s="52" t="n">
        <f aca="false">AT127</f>
        <v>0</v>
      </c>
      <c r="AU26" s="52" t="n">
        <f aca="false">AU127</f>
        <v>1371404.35</v>
      </c>
      <c r="AV26" s="52" t="n">
        <f aca="false">AV127</f>
        <v>5819565.53</v>
      </c>
      <c r="AW26" s="52" t="n">
        <f aca="false">AW127</f>
        <v>5819565.53</v>
      </c>
      <c r="AX26" s="52" t="n">
        <f aca="false">AX127</f>
        <v>0</v>
      </c>
      <c r="AY26" s="52" t="n">
        <f aca="false">AY127</f>
        <v>5819565.53</v>
      </c>
      <c r="AZ26" s="52" t="n">
        <f aca="false">AZ127</f>
        <v>0</v>
      </c>
      <c r="BA26" s="52" t="n">
        <f aca="false">BA127</f>
        <v>0</v>
      </c>
      <c r="BB26" s="52" t="n">
        <f aca="false">BB127</f>
        <v>0</v>
      </c>
      <c r="BC26" s="52" t="n">
        <f aca="false">BC127</f>
        <v>0</v>
      </c>
      <c r="BD26" s="52" t="n">
        <f aca="false">BD127</f>
        <v>0</v>
      </c>
      <c r="BE26" s="52" t="n">
        <f aca="false">BE127</f>
        <v>0</v>
      </c>
      <c r="BF26" s="52" t="n">
        <f aca="false">BF127</f>
        <v>0</v>
      </c>
      <c r="BG26" s="52" t="n">
        <f aca="false">BG127</f>
        <v>0</v>
      </c>
      <c r="BH26" s="52" t="n">
        <f aca="false">BH127</f>
        <v>0</v>
      </c>
      <c r="BI26" s="52" t="n">
        <f aca="false">BI127</f>
        <v>0</v>
      </c>
      <c r="BJ26" s="52" t="n">
        <f aca="false">BJ127</f>
        <v>0</v>
      </c>
      <c r="BK26" s="52" t="n">
        <f aca="false">BK127</f>
        <v>0</v>
      </c>
      <c r="BL26" s="52" t="n">
        <f aca="false">BL127</f>
        <v>0</v>
      </c>
      <c r="BM26" s="52" t="n">
        <f aca="false">BM127</f>
        <v>0</v>
      </c>
      <c r="BN26" s="52" t="n">
        <f aca="false">BN127</f>
        <v>0</v>
      </c>
      <c r="BO26" s="53" t="n">
        <f aca="false">BO127</f>
        <v>0</v>
      </c>
      <c r="BP26" s="53" t="n">
        <f aca="false">BP127</f>
        <v>0</v>
      </c>
      <c r="BQ26" s="53" t="n">
        <f aca="false">BQ127</f>
        <v>0</v>
      </c>
      <c r="BR26" s="53" t="n">
        <f aca="false">BR127</f>
        <v>0</v>
      </c>
      <c r="BS26" s="53" t="n">
        <f aca="false">BS127</f>
        <v>0</v>
      </c>
      <c r="BT26" s="53" t="n">
        <f aca="false">BT127</f>
        <v>0</v>
      </c>
      <c r="BU26" s="53" t="n">
        <f aca="false">BU127</f>
        <v>0</v>
      </c>
      <c r="BV26" s="53" t="n">
        <f aca="false">BV127</f>
        <v>0</v>
      </c>
      <c r="BW26" s="53" t="n">
        <f aca="false">BW127</f>
        <v>0</v>
      </c>
      <c r="BX26" s="53" t="n">
        <f aca="false">BX127</f>
        <v>0</v>
      </c>
      <c r="BY26" s="53" t="n">
        <f aca="false">BY127</f>
        <v>0</v>
      </c>
      <c r="BZ26" s="53" t="n">
        <f aca="false">BZ127</f>
        <v>0</v>
      </c>
      <c r="CA26" s="53" t="n">
        <f aca="false">CA127</f>
        <v>0</v>
      </c>
      <c r="CB26" s="53" t="n">
        <f aca="false">CB127</f>
        <v>0</v>
      </c>
      <c r="CC26" s="53" t="n">
        <f aca="false">CC127</f>
        <v>0</v>
      </c>
      <c r="CD26" s="53" t="n">
        <f aca="false">CD127</f>
        <v>0</v>
      </c>
      <c r="CE26" s="53" t="n">
        <f aca="false">CE127</f>
        <v>0</v>
      </c>
      <c r="CF26" s="53" t="n">
        <f aca="false">CF127</f>
        <v>0</v>
      </c>
      <c r="CG26" s="53" t="n">
        <f aca="false">CG127</f>
        <v>0</v>
      </c>
      <c r="CH26" s="53" t="n">
        <f aca="false">CH127</f>
        <v>0</v>
      </c>
      <c r="CI26" s="53" t="n">
        <f aca="false">CI127</f>
        <v>0</v>
      </c>
      <c r="CJ26" s="53" t="n">
        <f aca="false">CJ127</f>
        <v>0</v>
      </c>
      <c r="CK26" s="53" t="n">
        <f aca="false">CK127</f>
        <v>0</v>
      </c>
      <c r="CL26" s="53" t="n">
        <f aca="false">CL127</f>
        <v>0</v>
      </c>
      <c r="CM26" s="53" t="n">
        <f aca="false">CM127</f>
        <v>0</v>
      </c>
      <c r="CN26" s="53" t="n">
        <f aca="false">CN127</f>
        <v>0</v>
      </c>
      <c r="CO26" s="53" t="n">
        <f aca="false">CO127</f>
        <v>0</v>
      </c>
      <c r="CP26" s="53" t="n">
        <f aca="false">CP127</f>
        <v>0</v>
      </c>
      <c r="CQ26" s="53" t="n">
        <f aca="false">CQ127</f>
        <v>0</v>
      </c>
      <c r="CR26" s="53" t="n">
        <f aca="false">CR127</f>
        <v>0</v>
      </c>
      <c r="CS26" s="53" t="n">
        <f aca="false">CS127</f>
        <v>0</v>
      </c>
      <c r="CT26" s="53" t="n">
        <f aca="false">CT127</f>
        <v>0</v>
      </c>
      <c r="CU26" s="53" t="n">
        <f aca="false">CU127</f>
        <v>0</v>
      </c>
      <c r="CV26" s="53" t="n">
        <f aca="false">CV127</f>
        <v>0</v>
      </c>
      <c r="CW26" s="53" t="n">
        <f aca="false">CW127</f>
        <v>0</v>
      </c>
      <c r="CX26" s="53" t="n">
        <f aca="false">CX127</f>
        <v>0</v>
      </c>
      <c r="CY26" s="53" t="n">
        <f aca="false">CY127</f>
        <v>0</v>
      </c>
      <c r="CZ26" s="53" t="n">
        <f aca="false">CZ127</f>
        <v>0</v>
      </c>
      <c r="DA26" s="53" t="n">
        <f aca="false">DA127</f>
        <v>0</v>
      </c>
      <c r="DB26" s="53" t="n">
        <f aca="false">DB127</f>
        <v>0</v>
      </c>
      <c r="DC26" s="53" t="n">
        <f aca="false">DC127</f>
        <v>0</v>
      </c>
      <c r="DD26" s="53" t="n">
        <f aca="false">DD127</f>
        <v>0</v>
      </c>
      <c r="DE26" s="53" t="n">
        <f aca="false">DE127</f>
        <v>0</v>
      </c>
      <c r="DF26" s="53" t="n">
        <f aca="false">DF127</f>
        <v>0</v>
      </c>
      <c r="DG26" s="53" t="n">
        <f aca="false">DG127</f>
        <v>0</v>
      </c>
      <c r="DH26" s="53" t="n">
        <f aca="false">DH127</f>
        <v>0</v>
      </c>
      <c r="DI26" s="53" t="n">
        <f aca="false">DI127</f>
        <v>0</v>
      </c>
      <c r="DJ26" s="53" t="n">
        <f aca="false">DJ127</f>
        <v>0</v>
      </c>
      <c r="DK26" s="53" t="n">
        <f aca="false">DK127</f>
        <v>0</v>
      </c>
      <c r="DL26" s="53" t="n">
        <f aca="false">DL127</f>
        <v>0</v>
      </c>
      <c r="DM26" s="53" t="n">
        <f aca="false">DM127</f>
        <v>0</v>
      </c>
      <c r="DN26" s="53" t="n">
        <f aca="false">DN127</f>
        <v>0</v>
      </c>
    </row>
    <row r="28" customFormat="false" ht="12.75" hidden="false" customHeight="false" outlineLevel="0" collapsed="false">
      <c r="A28" s="51" t="n">
        <v>5</v>
      </c>
      <c r="B28" s="51" t="n">
        <v>1</v>
      </c>
      <c r="C28" s="51"/>
      <c r="D28" s="51" t="n">
        <f aca="false">ROW(A53)</f>
        <v>53</v>
      </c>
      <c r="E28" s="51"/>
      <c r="F28" s="51" t="s">
        <v>77</v>
      </c>
      <c r="G28" s="51" t="s">
        <v>78</v>
      </c>
      <c r="H28" s="51"/>
      <c r="I28" s="51" t="n">
        <v>0</v>
      </c>
      <c r="J28" s="51"/>
      <c r="K28" s="51" t="n">
        <v>-1</v>
      </c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 t="n">
        <v>0</v>
      </c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 t="n">
        <v>0</v>
      </c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 t="n">
        <v>0</v>
      </c>
    </row>
    <row r="30" customFormat="false" ht="12.75" hidden="false" customHeight="false" outlineLevel="0" collapsed="false">
      <c r="A30" s="52" t="n">
        <v>52</v>
      </c>
      <c r="B30" s="52" t="n">
        <f aca="false">B53</f>
        <v>1</v>
      </c>
      <c r="C30" s="52" t="n">
        <f aca="false">C53</f>
        <v>5</v>
      </c>
      <c r="D30" s="52" t="n">
        <f aca="false">D53</f>
        <v>28</v>
      </c>
      <c r="E30" s="52" t="n">
        <f aca="false">E53</f>
        <v>0</v>
      </c>
      <c r="F30" s="52" t="str">
        <f aca="false">F53</f>
        <v>Новый подраздел</v>
      </c>
      <c r="G30" s="52" t="str">
        <f aca="false">G53</f>
        <v>- В полупроходном канале -  66 п.м</v>
      </c>
      <c r="H30" s="52"/>
      <c r="I30" s="52"/>
      <c r="J30" s="52"/>
      <c r="K30" s="52"/>
      <c r="L30" s="52"/>
      <c r="M30" s="52"/>
      <c r="N30" s="52"/>
      <c r="O30" s="52" t="n">
        <f aca="false">O53</f>
        <v>12047510.38</v>
      </c>
      <c r="P30" s="52" t="n">
        <f aca="false">P53</f>
        <v>5705119.91</v>
      </c>
      <c r="Q30" s="52" t="n">
        <f aca="false">Q53</f>
        <v>3136345.98</v>
      </c>
      <c r="R30" s="52" t="n">
        <f aca="false">R53</f>
        <v>49240.52</v>
      </c>
      <c r="S30" s="52" t="n">
        <f aca="false">S53</f>
        <v>3206044.49</v>
      </c>
      <c r="T30" s="52" t="n">
        <f aca="false">T53</f>
        <v>0</v>
      </c>
      <c r="U30" s="52" t="n">
        <f aca="false">U53</f>
        <v>462.7513094592</v>
      </c>
      <c r="V30" s="52" t="n">
        <f aca="false">V53</f>
        <v>0</v>
      </c>
      <c r="W30" s="52" t="n">
        <f aca="false">W53</f>
        <v>769.36</v>
      </c>
      <c r="X30" s="52" t="n">
        <f aca="false">X53</f>
        <v>127116.31</v>
      </c>
      <c r="Y30" s="52" t="n">
        <f aca="false">Y53</f>
        <v>64879.17</v>
      </c>
      <c r="Z30" s="52" t="n">
        <f aca="false">Z53</f>
        <v>0</v>
      </c>
      <c r="AA30" s="52" t="n">
        <f aca="false">AA53</f>
        <v>0</v>
      </c>
      <c r="AB30" s="52" t="n">
        <f aca="false">AB53</f>
        <v>12047510.38</v>
      </c>
      <c r="AC30" s="52" t="n">
        <f aca="false">AC53</f>
        <v>5705119.91</v>
      </c>
      <c r="AD30" s="52" t="n">
        <f aca="false">AD53</f>
        <v>3136345.98</v>
      </c>
      <c r="AE30" s="52" t="n">
        <f aca="false">AE53</f>
        <v>49240.52</v>
      </c>
      <c r="AF30" s="52" t="n">
        <f aca="false">AF53</f>
        <v>3206044.49</v>
      </c>
      <c r="AG30" s="52" t="n">
        <f aca="false">AG53</f>
        <v>0</v>
      </c>
      <c r="AH30" s="52" t="n">
        <f aca="false">AH53</f>
        <v>462.7513094592</v>
      </c>
      <c r="AI30" s="52" t="n">
        <f aca="false">AI53</f>
        <v>0</v>
      </c>
      <c r="AJ30" s="52" t="n">
        <f aca="false">AJ53</f>
        <v>769.36</v>
      </c>
      <c r="AK30" s="52" t="n">
        <f aca="false">AK53</f>
        <v>127116.31</v>
      </c>
      <c r="AL30" s="52" t="n">
        <f aca="false">AL53</f>
        <v>64879.17</v>
      </c>
      <c r="AM30" s="52" t="n">
        <f aca="false">AM53</f>
        <v>0</v>
      </c>
      <c r="AN30" s="52" t="n">
        <f aca="false">AN53</f>
        <v>0</v>
      </c>
      <c r="AO30" s="52" t="n">
        <f aca="false">AO53</f>
        <v>0</v>
      </c>
      <c r="AP30" s="52" t="n">
        <f aca="false">AP53</f>
        <v>0</v>
      </c>
      <c r="AQ30" s="52" t="n">
        <f aca="false">AQ53</f>
        <v>0</v>
      </c>
      <c r="AR30" s="52" t="n">
        <f aca="false">AR53</f>
        <v>12321737.53</v>
      </c>
      <c r="AS30" s="52" t="n">
        <f aca="false">AS53</f>
        <v>10960310.02</v>
      </c>
      <c r="AT30" s="52" t="n">
        <f aca="false">AT53</f>
        <v>0</v>
      </c>
      <c r="AU30" s="52" t="n">
        <f aca="false">AU53</f>
        <v>1361427.51</v>
      </c>
      <c r="AV30" s="52" t="n">
        <f aca="false">AV53</f>
        <v>5705119.91</v>
      </c>
      <c r="AW30" s="52" t="n">
        <f aca="false">AW53</f>
        <v>5705119.91</v>
      </c>
      <c r="AX30" s="52" t="n">
        <f aca="false">AX53</f>
        <v>0</v>
      </c>
      <c r="AY30" s="52" t="n">
        <f aca="false">AY53</f>
        <v>5705119.91</v>
      </c>
      <c r="AZ30" s="52" t="n">
        <f aca="false">AZ53</f>
        <v>0</v>
      </c>
      <c r="BA30" s="52" t="n">
        <f aca="false">BA53</f>
        <v>0</v>
      </c>
      <c r="BB30" s="52" t="n">
        <f aca="false">BB53</f>
        <v>0</v>
      </c>
      <c r="BC30" s="52" t="n">
        <f aca="false">BC53</f>
        <v>0</v>
      </c>
      <c r="BD30" s="52" t="n">
        <f aca="false">BD53</f>
        <v>0</v>
      </c>
      <c r="BE30" s="52" t="n">
        <f aca="false">BE53</f>
        <v>12321737.53</v>
      </c>
      <c r="BF30" s="52" t="n">
        <f aca="false">BF53</f>
        <v>10960310.02</v>
      </c>
      <c r="BG30" s="52" t="n">
        <f aca="false">BG53</f>
        <v>0</v>
      </c>
      <c r="BH30" s="52" t="n">
        <f aca="false">BH53</f>
        <v>1361427.51</v>
      </c>
      <c r="BI30" s="52" t="n">
        <f aca="false">BI53</f>
        <v>5705119.91</v>
      </c>
      <c r="BJ30" s="52" t="n">
        <f aca="false">BJ53</f>
        <v>5705119.91</v>
      </c>
      <c r="BK30" s="52" t="n">
        <f aca="false">BK53</f>
        <v>0</v>
      </c>
      <c r="BL30" s="52" t="n">
        <f aca="false">BL53</f>
        <v>5705119.91</v>
      </c>
      <c r="BM30" s="52" t="n">
        <f aca="false">BM53</f>
        <v>0</v>
      </c>
      <c r="BN30" s="52" t="n">
        <f aca="false">BN53</f>
        <v>0</v>
      </c>
      <c r="BO30" s="53" t="n">
        <f aca="false">BO53</f>
        <v>0</v>
      </c>
      <c r="BP30" s="53" t="n">
        <f aca="false">BP53</f>
        <v>0</v>
      </c>
      <c r="BQ30" s="53" t="n">
        <f aca="false">BQ53</f>
        <v>0</v>
      </c>
      <c r="BR30" s="53" t="n">
        <f aca="false">BR53</f>
        <v>0</v>
      </c>
      <c r="BS30" s="53" t="n">
        <f aca="false">BS53</f>
        <v>0</v>
      </c>
      <c r="BT30" s="53" t="n">
        <f aca="false">BT53</f>
        <v>0</v>
      </c>
      <c r="BU30" s="53" t="n">
        <f aca="false">BU53</f>
        <v>0</v>
      </c>
      <c r="BV30" s="53" t="n">
        <f aca="false">BV53</f>
        <v>0</v>
      </c>
      <c r="BW30" s="53" t="n">
        <f aca="false">BW53</f>
        <v>0</v>
      </c>
      <c r="BX30" s="53" t="n">
        <f aca="false">BX53</f>
        <v>0</v>
      </c>
      <c r="BY30" s="53" t="n">
        <f aca="false">BY53</f>
        <v>0</v>
      </c>
      <c r="BZ30" s="53" t="n">
        <f aca="false">BZ53</f>
        <v>0</v>
      </c>
      <c r="CA30" s="53" t="n">
        <f aca="false">CA53</f>
        <v>0</v>
      </c>
      <c r="CB30" s="53" t="n">
        <f aca="false">CB53</f>
        <v>0</v>
      </c>
      <c r="CC30" s="53" t="n">
        <f aca="false">CC53</f>
        <v>0</v>
      </c>
      <c r="CD30" s="53" t="n">
        <f aca="false">CD53</f>
        <v>0</v>
      </c>
      <c r="CE30" s="53" t="n">
        <f aca="false">CE53</f>
        <v>0</v>
      </c>
      <c r="CF30" s="53" t="n">
        <f aca="false">CF53</f>
        <v>0</v>
      </c>
      <c r="CG30" s="53" t="n">
        <f aca="false">CG53</f>
        <v>0</v>
      </c>
      <c r="CH30" s="53" t="n">
        <f aca="false">CH53</f>
        <v>0</v>
      </c>
      <c r="CI30" s="53" t="n">
        <f aca="false">CI53</f>
        <v>0</v>
      </c>
      <c r="CJ30" s="53" t="n">
        <f aca="false">CJ53</f>
        <v>0</v>
      </c>
      <c r="CK30" s="53" t="n">
        <f aca="false">CK53</f>
        <v>0</v>
      </c>
      <c r="CL30" s="53" t="n">
        <f aca="false">CL53</f>
        <v>0</v>
      </c>
      <c r="CM30" s="53" t="n">
        <f aca="false">CM53</f>
        <v>0</v>
      </c>
      <c r="CN30" s="53" t="n">
        <f aca="false">CN53</f>
        <v>0</v>
      </c>
      <c r="CO30" s="53" t="n">
        <f aca="false">CO53</f>
        <v>0</v>
      </c>
      <c r="CP30" s="53" t="n">
        <f aca="false">CP53</f>
        <v>0</v>
      </c>
      <c r="CQ30" s="53" t="n">
        <f aca="false">CQ53</f>
        <v>0</v>
      </c>
      <c r="CR30" s="53" t="n">
        <f aca="false">CR53</f>
        <v>0</v>
      </c>
      <c r="CS30" s="53" t="n">
        <f aca="false">CS53</f>
        <v>0</v>
      </c>
      <c r="CT30" s="53" t="n">
        <f aca="false">CT53</f>
        <v>0</v>
      </c>
      <c r="CU30" s="53" t="n">
        <f aca="false">CU53</f>
        <v>0</v>
      </c>
      <c r="CV30" s="53" t="n">
        <f aca="false">CV53</f>
        <v>0</v>
      </c>
      <c r="CW30" s="53" t="n">
        <f aca="false">CW53</f>
        <v>0</v>
      </c>
      <c r="CX30" s="53" t="n">
        <f aca="false">CX53</f>
        <v>0</v>
      </c>
      <c r="CY30" s="53" t="n">
        <f aca="false">CY53</f>
        <v>0</v>
      </c>
      <c r="CZ30" s="53" t="n">
        <f aca="false">CZ53</f>
        <v>0</v>
      </c>
      <c r="DA30" s="53" t="n">
        <f aca="false">DA53</f>
        <v>0</v>
      </c>
      <c r="DB30" s="53" t="n">
        <f aca="false">DB53</f>
        <v>0</v>
      </c>
      <c r="DC30" s="53" t="n">
        <f aca="false">DC53</f>
        <v>0</v>
      </c>
      <c r="DD30" s="53" t="n">
        <f aca="false">DD53</f>
        <v>0</v>
      </c>
      <c r="DE30" s="53" t="n">
        <f aca="false">DE53</f>
        <v>0</v>
      </c>
      <c r="DF30" s="53" t="n">
        <f aca="false">DF53</f>
        <v>0</v>
      </c>
      <c r="DG30" s="53" t="n">
        <f aca="false">DG53</f>
        <v>0</v>
      </c>
      <c r="DH30" s="53" t="n">
        <f aca="false">DH53</f>
        <v>0</v>
      </c>
      <c r="DI30" s="53" t="n">
        <f aca="false">DI53</f>
        <v>0</v>
      </c>
      <c r="DJ30" s="53" t="n">
        <f aca="false">DJ53</f>
        <v>0</v>
      </c>
      <c r="DK30" s="53" t="n">
        <f aca="false">DK53</f>
        <v>0</v>
      </c>
      <c r="DL30" s="53" t="n">
        <f aca="false">DL53</f>
        <v>0</v>
      </c>
      <c r="DM30" s="53" t="n">
        <f aca="false">DM53</f>
        <v>0</v>
      </c>
      <c r="DN30" s="53" t="n">
        <f aca="false">DN53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)</f>
        <v>8</v>
      </c>
      <c r="D32" s="0" t="n">
        <f aca="false">ROW(EtalonRes!A2)</f>
        <v>2</v>
      </c>
      <c r="E32" s="0" t="s">
        <v>79</v>
      </c>
      <c r="F32" s="0" t="s">
        <v>80</v>
      </c>
      <c r="G32" s="0" t="s">
        <v>81</v>
      </c>
      <c r="H32" s="0" t="s">
        <v>82</v>
      </c>
      <c r="I32" s="0" t="n">
        <v>66</v>
      </c>
      <c r="J32" s="0" t="n">
        <v>0</v>
      </c>
      <c r="O32" s="0" t="n">
        <f aca="false">ROUND(CP32,2)</f>
        <v>9978220.61</v>
      </c>
      <c r="P32" s="0" t="n">
        <f aca="false">ROUND(CQ32*I32,2)</f>
        <v>5227200</v>
      </c>
      <c r="Q32" s="0" t="n">
        <f aca="false">ROUND(CR32*I32,2)</f>
        <v>1659010.54</v>
      </c>
      <c r="R32" s="0" t="n">
        <f aca="false">ROUND(CS32*I32,2)</f>
        <v>0</v>
      </c>
      <c r="S32" s="0" t="n">
        <f aca="false">ROUND(CT32*I32,2)</f>
        <v>3092010.07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769.36</v>
      </c>
      <c r="X32" s="0" t="n">
        <f aca="false">ROUND(CY32,2)</f>
        <v>0</v>
      </c>
      <c r="Y32" s="0" t="n">
        <f aca="false">ROUND(CZ32,2)</f>
        <v>0</v>
      </c>
      <c r="AA32" s="0" t="n">
        <v>81946591</v>
      </c>
      <c r="AB32" s="0" t="n">
        <f aca="false">ROUND((AC32+AD32+AF32),6)</f>
        <v>20174.886</v>
      </c>
      <c r="AC32" s="0" t="n">
        <f aca="false">ROUND(((ES32*0.9*2)),6)</f>
        <v>14400</v>
      </c>
      <c r="AD32" s="0" t="n">
        <f aca="false">ROUND(((ET32*1.15*0.96*1.5)),6)</f>
        <v>2447.568</v>
      </c>
      <c r="AE32" s="0" t="n">
        <f aca="false">ROUND(((EU32*1.15*0.96*1.5)),6)</f>
        <v>0</v>
      </c>
      <c r="AF32" s="0" t="n">
        <f aca="false">ROUND(((EV32*1.15*0.94*1.5)),6)</f>
        <v>3327.318</v>
      </c>
      <c r="AG32" s="0" t="n">
        <f aca="false">ROUND((AP32),6)</f>
        <v>0</v>
      </c>
      <c r="AH32" s="0" t="n">
        <f aca="false">((EW32*1.15*0.94*1.5))</f>
        <v>0</v>
      </c>
      <c r="AI32" s="0" t="n">
        <f aca="false">((EX32*1.15*0.96*1.5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83</v>
      </c>
      <c r="BM32" s="0" t="n">
        <v>1114</v>
      </c>
      <c r="BN32" s="0" t="n">
        <v>0</v>
      </c>
      <c r="BO32" s="0" t="s">
        <v>80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84</v>
      </c>
      <c r="CO32" s="0" t="n">
        <v>0</v>
      </c>
      <c r="CP32" s="0" t="n">
        <f aca="false">(P32+Q32+S32)</f>
        <v>9978220.61</v>
      </c>
      <c r="CQ32" s="0" t="n">
        <f aca="false">(AC32*BC32*AW32)</f>
        <v>79200</v>
      </c>
      <c r="CR32" s="0" t="n">
        <f aca="false">(AD32*BB32*AV32)</f>
        <v>25136.52336</v>
      </c>
      <c r="CS32" s="0" t="n">
        <f aca="false">(AE32*BS32*AV32)</f>
        <v>0</v>
      </c>
      <c r="CT32" s="0" t="n">
        <f aca="false">(AF32*BA32*AV32)</f>
        <v>46848.6374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85</v>
      </c>
      <c r="DE32" s="0" t="s">
        <v>86</v>
      </c>
      <c r="DF32" s="0" t="s">
        <v>86</v>
      </c>
      <c r="DG32" s="0" t="s">
        <v>87</v>
      </c>
      <c r="DI32" s="0" t="s">
        <v>87</v>
      </c>
      <c r="DJ32" s="0" t="s">
        <v>86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2</v>
      </c>
      <c r="DW32" s="0" t="s">
        <v>82</v>
      </c>
      <c r="DX32" s="0" t="n">
        <v>1</v>
      </c>
      <c r="EE32" s="0" t="n">
        <v>79009401</v>
      </c>
      <c r="EF32" s="0" t="n">
        <v>160</v>
      </c>
      <c r="EG32" s="0" t="s">
        <v>88</v>
      </c>
      <c r="EH32" s="0" t="n">
        <v>0</v>
      </c>
      <c r="EJ32" s="0" t="n">
        <v>1</v>
      </c>
      <c r="EK32" s="0" t="n">
        <v>1114</v>
      </c>
      <c r="EL32" s="0" t="s">
        <v>89</v>
      </c>
      <c r="EM32" s="0" t="s">
        <v>90</v>
      </c>
      <c r="EQ32" s="0" t="n">
        <v>256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9978220.61</v>
      </c>
      <c r="GN32" s="0" t="n">
        <f aca="false">ROUND(IF(OR(BI32=0,BI32=1),O32+X32+Y32+GK32,0),2)</f>
        <v>9978220.6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91</v>
      </c>
      <c r="F33" s="0" t="s">
        <v>92</v>
      </c>
      <c r="G33" s="0" t="s">
        <v>93</v>
      </c>
      <c r="H33" s="0" t="s">
        <v>94</v>
      </c>
      <c r="I33" s="0" t="n">
        <f aca="false">I32*J33</f>
        <v>-9.306</v>
      </c>
      <c r="J33" s="0" t="n">
        <v>-0.141</v>
      </c>
      <c r="O33" s="0" t="n">
        <f aca="false">ROUND(CP33,2)</f>
        <v>-21815.01</v>
      </c>
      <c r="P33" s="0" t="n">
        <f aca="false">ROUND(CQ33*I33,2)</f>
        <v>-21815.01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946591</v>
      </c>
      <c r="AB33" s="0" t="n">
        <f aca="false">ROUND((AC33+AD33+AF33),6)</f>
        <v>454.3</v>
      </c>
      <c r="AC33" s="0" t="n">
        <f aca="false">ROUND((ES33),6)</f>
        <v>454.3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454.3</v>
      </c>
      <c r="AL33" s="0" t="n">
        <v>454.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16</v>
      </c>
      <c r="BH33" s="0" t="n">
        <v>3</v>
      </c>
      <c r="BI33" s="0" t="n">
        <v>1</v>
      </c>
      <c r="BJ33" s="0" t="s">
        <v>95</v>
      </c>
      <c r="BM33" s="0" t="n">
        <v>1114</v>
      </c>
      <c r="BN33" s="0" t="n">
        <v>0</v>
      </c>
      <c r="BO33" s="0" t="s">
        <v>92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21815.01</v>
      </c>
      <c r="CQ33" s="0" t="n">
        <f aca="false">(AC33*BC33*AW33)</f>
        <v>2344.18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94</v>
      </c>
      <c r="DW33" s="0" t="s">
        <v>94</v>
      </c>
      <c r="DX33" s="0" t="n">
        <v>1</v>
      </c>
      <c r="EE33" s="0" t="n">
        <v>79009401</v>
      </c>
      <c r="EF33" s="0" t="n">
        <v>160</v>
      </c>
      <c r="EG33" s="0" t="s">
        <v>88</v>
      </c>
      <c r="EH33" s="0" t="n">
        <v>0</v>
      </c>
      <c r="EJ33" s="0" t="n">
        <v>1</v>
      </c>
      <c r="EK33" s="0" t="n">
        <v>1114</v>
      </c>
      <c r="EL33" s="0" t="s">
        <v>89</v>
      </c>
      <c r="EM33" s="0" t="s">
        <v>90</v>
      </c>
      <c r="EQ33" s="0" t="n">
        <v>256</v>
      </c>
      <c r="ER33" s="0" t="n">
        <v>454.3</v>
      </c>
      <c r="ES33" s="0" t="n">
        <v>454.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42561040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21815.01</v>
      </c>
      <c r="GN33" s="0" t="n">
        <f aca="false">ROUND(IF(OR(BI33=0,BI33=1),O33+X33+Y33+GK33,0),2)</f>
        <v>-21815.01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</v>
      </c>
      <c r="E34" s="0" t="s">
        <v>96</v>
      </c>
      <c r="F34" s="0" t="s">
        <v>97</v>
      </c>
      <c r="G34" s="0" t="s">
        <v>98</v>
      </c>
      <c r="H34" s="0" t="s">
        <v>82</v>
      </c>
      <c r="I34" s="0" t="n">
        <f aca="false">I32*J34</f>
        <v>132</v>
      </c>
      <c r="J34" s="0" t="n">
        <v>2</v>
      </c>
      <c r="O34" s="0" t="n">
        <f aca="false">ROUND(CP34,2)</f>
        <v>167161.01</v>
      </c>
      <c r="P34" s="0" t="n">
        <f aca="false">ROUND(CQ34*I34,2)</f>
        <v>167161.01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946591</v>
      </c>
      <c r="AB34" s="0" t="n">
        <f aca="false">ROUND((AC34+AD34+AF34),6)</f>
        <v>481.51</v>
      </c>
      <c r="AC34" s="0" t="n">
        <f aca="false">ROUND((ES34),6)</f>
        <v>481.51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481.51</v>
      </c>
      <c r="AL34" s="0" t="n">
        <v>481.5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63</v>
      </c>
      <c r="BH34" s="0" t="n">
        <v>3</v>
      </c>
      <c r="BI34" s="0" t="n">
        <v>1</v>
      </c>
      <c r="BJ34" s="0" t="s">
        <v>99</v>
      </c>
      <c r="BM34" s="0" t="n">
        <v>1114</v>
      </c>
      <c r="BN34" s="0" t="n">
        <v>0</v>
      </c>
      <c r="BO34" s="0" t="s">
        <v>97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67161.01</v>
      </c>
      <c r="CQ34" s="0" t="n">
        <f aca="false">(AC34*BC34*AW34)</f>
        <v>1266.3713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82</v>
      </c>
      <c r="DW34" s="0" t="s">
        <v>82</v>
      </c>
      <c r="DX34" s="0" t="n">
        <v>1</v>
      </c>
      <c r="EE34" s="0" t="n">
        <v>79009401</v>
      </c>
      <c r="EF34" s="0" t="n">
        <v>160</v>
      </c>
      <c r="EG34" s="0" t="s">
        <v>88</v>
      </c>
      <c r="EH34" s="0" t="n">
        <v>0</v>
      </c>
      <c r="EJ34" s="0" t="n">
        <v>1</v>
      </c>
      <c r="EK34" s="0" t="n">
        <v>1114</v>
      </c>
      <c r="EL34" s="0" t="s">
        <v>89</v>
      </c>
      <c r="EM34" s="0" t="s">
        <v>90</v>
      </c>
      <c r="EQ34" s="0" t="n">
        <v>256</v>
      </c>
      <c r="ER34" s="0" t="n">
        <v>481.51</v>
      </c>
      <c r="ES34" s="0" t="n">
        <v>481.5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88461333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67161.01</v>
      </c>
      <c r="GN34" s="0" t="n">
        <f aca="false">ROUND(IF(OR(BI34=0,BI34=1),O34+X34+Y34+GK34,0),2)</f>
        <v>167161.0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6</v>
      </c>
      <c r="E35" s="0" t="s">
        <v>100</v>
      </c>
      <c r="F35" s="0" t="s">
        <v>101</v>
      </c>
      <c r="G35" s="0" t="s">
        <v>102</v>
      </c>
      <c r="H35" s="0" t="s">
        <v>82</v>
      </c>
      <c r="I35" s="0" t="n">
        <f aca="false">I32*J35</f>
        <v>-66</v>
      </c>
      <c r="J35" s="0" t="n">
        <v>-1</v>
      </c>
      <c r="O35" s="0" t="n">
        <f aca="false">ROUND(CP35,2)</f>
        <v>-16916.02</v>
      </c>
      <c r="P35" s="0" t="n">
        <f aca="false">ROUND(CQ35*I35,2)</f>
        <v>-16916.02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1946591</v>
      </c>
      <c r="AB35" s="0" t="n">
        <f aca="false">ROUND((AC35+AD35+AF35),6)</f>
        <v>44.42</v>
      </c>
      <c r="AC35" s="0" t="n">
        <f aca="false">ROUND((ES35),6)</f>
        <v>44.42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44.42</v>
      </c>
      <c r="AL35" s="0" t="n">
        <v>44.42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77</v>
      </c>
      <c r="BH35" s="0" t="n">
        <v>3</v>
      </c>
      <c r="BI35" s="0" t="n">
        <v>1</v>
      </c>
      <c r="BJ35" s="0" t="s">
        <v>103</v>
      </c>
      <c r="BM35" s="0" t="n">
        <v>1114</v>
      </c>
      <c r="BN35" s="0" t="n">
        <v>0</v>
      </c>
      <c r="BO35" s="0" t="s">
        <v>101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6916.02</v>
      </c>
      <c r="CQ35" s="0" t="n">
        <f aca="false">(AC35*BC35*AW35)</f>
        <v>256.3034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82</v>
      </c>
      <c r="DW35" s="0" t="s">
        <v>82</v>
      </c>
      <c r="DX35" s="0" t="n">
        <v>1</v>
      </c>
      <c r="EE35" s="0" t="n">
        <v>79009401</v>
      </c>
      <c r="EF35" s="0" t="n">
        <v>160</v>
      </c>
      <c r="EG35" s="0" t="s">
        <v>88</v>
      </c>
      <c r="EH35" s="0" t="n">
        <v>0</v>
      </c>
      <c r="EJ35" s="0" t="n">
        <v>1</v>
      </c>
      <c r="EK35" s="0" t="n">
        <v>1114</v>
      </c>
      <c r="EL35" s="0" t="s">
        <v>89</v>
      </c>
      <c r="EM35" s="0" t="s">
        <v>90</v>
      </c>
      <c r="EQ35" s="0" t="n">
        <v>256</v>
      </c>
      <c r="ER35" s="0" t="n">
        <v>44.42</v>
      </c>
      <c r="ES35" s="0" t="n">
        <v>44.42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52380734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6916.02</v>
      </c>
      <c r="GN35" s="0" t="n">
        <f aca="false">ROUND(IF(OR(BI35=0,BI35=1),O35+X35+Y35+GK35,0),2)</f>
        <v>-16916.02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5</v>
      </c>
      <c r="E36" s="0" t="s">
        <v>104</v>
      </c>
      <c r="F36" s="0" t="s">
        <v>105</v>
      </c>
      <c r="G36" s="0" t="s">
        <v>106</v>
      </c>
      <c r="H36" s="0" t="s">
        <v>82</v>
      </c>
      <c r="I36" s="0" t="n">
        <f aca="false">I32*J36</f>
        <v>-66</v>
      </c>
      <c r="J36" s="0" t="n">
        <v>-1</v>
      </c>
      <c r="O36" s="0" t="n">
        <f aca="false">ROUND(CP36,2)</f>
        <v>-12112.73</v>
      </c>
      <c r="P36" s="0" t="n">
        <f aca="false">ROUND(CQ36*I36,2)</f>
        <v>-12112.73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81946591</v>
      </c>
      <c r="AB36" s="0" t="n">
        <f aca="false">ROUND((AC36+AD36+AF36),6)</f>
        <v>32.89</v>
      </c>
      <c r="AC36" s="0" t="n">
        <f aca="false">ROUND((ES36),6)</f>
        <v>32.89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32.89</v>
      </c>
      <c r="AL36" s="0" t="n">
        <v>32.89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5.58</v>
      </c>
      <c r="BH36" s="0" t="n">
        <v>3</v>
      </c>
      <c r="BI36" s="0" t="n">
        <v>1</v>
      </c>
      <c r="BJ36" s="0" t="s">
        <v>107</v>
      </c>
      <c r="BM36" s="0" t="n">
        <v>1114</v>
      </c>
      <c r="BN36" s="0" t="n">
        <v>0</v>
      </c>
      <c r="BO36" s="0" t="s">
        <v>105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12112.73</v>
      </c>
      <c r="CQ36" s="0" t="n">
        <f aca="false">(AC36*BC36*AW36)</f>
        <v>183.5262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-0</v>
      </c>
      <c r="CZ36" s="0" t="n">
        <f aca="false">S36*(CA36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2</v>
      </c>
      <c r="DW36" s="0" t="s">
        <v>82</v>
      </c>
      <c r="DX36" s="0" t="n">
        <v>1</v>
      </c>
      <c r="EE36" s="0" t="n">
        <v>79009401</v>
      </c>
      <c r="EF36" s="0" t="n">
        <v>160</v>
      </c>
      <c r="EG36" s="0" t="s">
        <v>88</v>
      </c>
      <c r="EH36" s="0" t="n">
        <v>0</v>
      </c>
      <c r="EJ36" s="0" t="n">
        <v>1</v>
      </c>
      <c r="EK36" s="0" t="n">
        <v>1114</v>
      </c>
      <c r="EL36" s="0" t="s">
        <v>89</v>
      </c>
      <c r="EM36" s="0" t="s">
        <v>90</v>
      </c>
      <c r="EQ36" s="0" t="n">
        <v>256</v>
      </c>
      <c r="ER36" s="0" t="n">
        <v>32.89</v>
      </c>
      <c r="ES36" s="0" t="n">
        <v>32.89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46146612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12112.73</v>
      </c>
      <c r="GN36" s="0" t="n">
        <f aca="false">ROUND(IF(OR(BI36=0,BI36=1),O36+X36+Y36+GK36,0),2)</f>
        <v>-12112.7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8</v>
      </c>
      <c r="E37" s="0" t="s">
        <v>108</v>
      </c>
      <c r="F37" s="0" t="s">
        <v>109</v>
      </c>
      <c r="G37" s="0" t="s">
        <v>110</v>
      </c>
      <c r="H37" s="0" t="s">
        <v>82</v>
      </c>
      <c r="I37" s="0" t="n">
        <f aca="false">I32*J37</f>
        <v>66</v>
      </c>
      <c r="J37" s="0" t="n">
        <v>1</v>
      </c>
      <c r="O37" s="0" t="n">
        <f aca="false">ROUND(CP37,2)</f>
        <v>157729.58</v>
      </c>
      <c r="P37" s="0" t="n">
        <f aca="false">ROUND(CQ37*I37,2)</f>
        <v>157729.58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46591</v>
      </c>
      <c r="AB37" s="0" t="n">
        <f aca="false">ROUND((AC37+AD37+AF37),6)</f>
        <v>497.88376</v>
      </c>
      <c r="AC37" s="0" t="n">
        <f aca="false">ROUND(((ES37*1.012)),6)</f>
        <v>497.88376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91.98</v>
      </c>
      <c r="AL37" s="0" t="n">
        <v>491.9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4.8</v>
      </c>
      <c r="BH37" s="0" t="n">
        <v>3</v>
      </c>
      <c r="BI37" s="0" t="n">
        <v>1</v>
      </c>
      <c r="BM37" s="0" t="n">
        <v>1114</v>
      </c>
      <c r="BN37" s="0" t="n">
        <v>0</v>
      </c>
      <c r="BP37" s="0" t="n">
        <v>0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57729.58</v>
      </c>
      <c r="CQ37" s="0" t="n">
        <f aca="false">(AC37*BC37*AW37)</f>
        <v>2389.842048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D37" s="0" t="s">
        <v>31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3</v>
      </c>
      <c r="DV37" s="0" t="s">
        <v>82</v>
      </c>
      <c r="DW37" s="0" t="s">
        <v>82</v>
      </c>
      <c r="DX37" s="0" t="n">
        <v>1</v>
      </c>
      <c r="EE37" s="0" t="n">
        <v>79009401</v>
      </c>
      <c r="EF37" s="0" t="n">
        <v>160</v>
      </c>
      <c r="EG37" s="0" t="s">
        <v>88</v>
      </c>
      <c r="EH37" s="0" t="n">
        <v>0</v>
      </c>
      <c r="EJ37" s="0" t="n">
        <v>1</v>
      </c>
      <c r="EK37" s="0" t="n">
        <v>1114</v>
      </c>
      <c r="EL37" s="0" t="s">
        <v>89</v>
      </c>
      <c r="EM37" s="0" t="s">
        <v>90</v>
      </c>
      <c r="EQ37" s="0" t="n">
        <v>256</v>
      </c>
      <c r="ER37" s="0" t="n">
        <v>491.98</v>
      </c>
      <c r="ES37" s="0" t="n">
        <v>491.9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5</v>
      </c>
      <c r="FC37" s="0" t="n">
        <v>0</v>
      </c>
      <c r="FD37" s="0" t="n">
        <v>18</v>
      </c>
      <c r="FF37" s="0" t="n">
        <v>2361.5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A37" s="0" t="s">
        <v>111</v>
      </c>
      <c r="GD37" s="0" t="n">
        <v>0</v>
      </c>
      <c r="GF37" s="0" t="n">
        <v>1938503587</v>
      </c>
      <c r="GG37" s="0" t="n">
        <v>2</v>
      </c>
      <c r="GH37" s="0" t="n">
        <v>3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57729.58</v>
      </c>
      <c r="GN37" s="0" t="n">
        <f aca="false">ROUND(IF(OR(BI37=0,BI37=1),O37+X37+Y37+GK37,0),2)</f>
        <v>157729.58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7</v>
      </c>
      <c r="E38" s="0" t="s">
        <v>112</v>
      </c>
      <c r="F38" s="0" t="s">
        <v>113</v>
      </c>
      <c r="G38" s="0" t="s">
        <v>114</v>
      </c>
      <c r="H38" s="0" t="s">
        <v>82</v>
      </c>
      <c r="I38" s="0" t="n">
        <f aca="false">I32*J38</f>
        <v>66</v>
      </c>
      <c r="J38" s="0" t="n">
        <v>1</v>
      </c>
      <c r="O38" s="0" t="n">
        <f aca="false">ROUND(CP38,2)</f>
        <v>114381.03</v>
      </c>
      <c r="P38" s="0" t="n">
        <f aca="false">ROUND(CQ38*I38,2)</f>
        <v>114381.0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46591</v>
      </c>
      <c r="AB38" s="0" t="n">
        <f aca="false">ROUND((AC38+AD38+AF38),6)</f>
        <v>361.05124</v>
      </c>
      <c r="AC38" s="0" t="n">
        <f aca="false">ROUND(((ES38*1.012)),6)</f>
        <v>361.05124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356.77</v>
      </c>
      <c r="AL38" s="0" t="n">
        <v>356.77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4.8</v>
      </c>
      <c r="BH38" s="0" t="n">
        <v>3</v>
      </c>
      <c r="BI38" s="0" t="n">
        <v>1</v>
      </c>
      <c r="BM38" s="0" t="n">
        <v>1114</v>
      </c>
      <c r="BN38" s="0" t="n">
        <v>0</v>
      </c>
      <c r="BP38" s="0" t="n">
        <v>0</v>
      </c>
      <c r="BQ38" s="0" t="n">
        <v>16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4381.03</v>
      </c>
      <c r="CQ38" s="0" t="n">
        <f aca="false">(AC38*BC38*AW38)</f>
        <v>1733.04595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D38" s="0" t="s">
        <v>31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3</v>
      </c>
      <c r="DV38" s="0" t="s">
        <v>82</v>
      </c>
      <c r="DW38" s="0" t="s">
        <v>82</v>
      </c>
      <c r="DX38" s="0" t="n">
        <v>1</v>
      </c>
      <c r="EE38" s="0" t="n">
        <v>79009401</v>
      </c>
      <c r="EF38" s="0" t="n">
        <v>160</v>
      </c>
      <c r="EG38" s="0" t="s">
        <v>88</v>
      </c>
      <c r="EH38" s="0" t="n">
        <v>0</v>
      </c>
      <c r="EJ38" s="0" t="n">
        <v>1</v>
      </c>
      <c r="EK38" s="0" t="n">
        <v>1114</v>
      </c>
      <c r="EL38" s="0" t="s">
        <v>89</v>
      </c>
      <c r="EM38" s="0" t="s">
        <v>90</v>
      </c>
      <c r="EQ38" s="0" t="n">
        <v>256</v>
      </c>
      <c r="ER38" s="0" t="n">
        <v>356.77</v>
      </c>
      <c r="ES38" s="0" t="n">
        <v>356.77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5</v>
      </c>
      <c r="FC38" s="0" t="n">
        <v>0</v>
      </c>
      <c r="FD38" s="0" t="n">
        <v>18</v>
      </c>
      <c r="FF38" s="0" t="n">
        <v>1712.5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A38" s="0" t="s">
        <v>115</v>
      </c>
      <c r="GD38" s="0" t="n">
        <v>0</v>
      </c>
      <c r="GF38" s="0" t="n">
        <v>615951481</v>
      </c>
      <c r="GG38" s="0" t="n">
        <v>2</v>
      </c>
      <c r="GH38" s="0" t="n">
        <v>3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14381.03</v>
      </c>
      <c r="GN38" s="0" t="n">
        <f aca="false">ROUND(IF(OR(BI38=0,BI38=1),O38+X38+Y38+GK38,0),2)</f>
        <v>114381.03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</v>
      </c>
      <c r="E39" s="0" t="s">
        <v>116</v>
      </c>
      <c r="F39" s="0" t="s">
        <v>117</v>
      </c>
      <c r="G39" s="0" t="s">
        <v>118</v>
      </c>
      <c r="H39" s="0" t="s">
        <v>119</v>
      </c>
      <c r="I39" s="0" t="n">
        <f aca="false">I32*J39</f>
        <v>509.10552</v>
      </c>
      <c r="J39" s="0" t="n">
        <v>7.71372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46591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1114</v>
      </c>
      <c r="BN39" s="0" t="n">
        <v>0</v>
      </c>
      <c r="BP39" s="0" t="n">
        <v>0</v>
      </c>
      <c r="BQ39" s="0" t="n">
        <v>160</v>
      </c>
      <c r="BR39" s="0" t="n">
        <v>1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19</v>
      </c>
      <c r="DW39" s="0" t="s">
        <v>119</v>
      </c>
      <c r="DX39" s="0" t="n">
        <v>1000</v>
      </c>
      <c r="EE39" s="0" t="n">
        <v>79009401</v>
      </c>
      <c r="EF39" s="0" t="n">
        <v>160</v>
      </c>
      <c r="EG39" s="0" t="s">
        <v>88</v>
      </c>
      <c r="EH39" s="0" t="n">
        <v>0</v>
      </c>
      <c r="EJ39" s="0" t="n">
        <v>1</v>
      </c>
      <c r="EK39" s="0" t="n">
        <v>1114</v>
      </c>
      <c r="EL39" s="0" t="s">
        <v>89</v>
      </c>
      <c r="EM39" s="0" t="s">
        <v>90</v>
      </c>
      <c r="EQ39" s="0" t="n">
        <v>256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541367988</v>
      </c>
      <c r="GG39" s="0" t="n">
        <v>2</v>
      </c>
      <c r="GH39" s="0" t="n">
        <v>0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2</v>
      </c>
      <c r="E40" s="0" t="s">
        <v>120</v>
      </c>
      <c r="F40" s="0" t="s">
        <v>117</v>
      </c>
      <c r="G40" s="0" t="s">
        <v>121</v>
      </c>
      <c r="H40" s="0" t="s">
        <v>94</v>
      </c>
      <c r="I40" s="0" t="n">
        <f aca="false">I32*J40</f>
        <v>1384.8516</v>
      </c>
      <c r="J40" s="0" t="n">
        <v>20.9826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46591</v>
      </c>
      <c r="AB40" s="0" t="n">
        <f aca="false">ROUND((AC40+AD40+AF40),6)</f>
        <v>0</v>
      </c>
      <c r="AC40" s="0" t="n">
        <f aca="false">ROUND((ES40),6)</f>
        <v>0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M40" s="0" t="n">
        <v>1114</v>
      </c>
      <c r="BN40" s="0" t="n">
        <v>0</v>
      </c>
      <c r="BP40" s="0" t="n">
        <v>0</v>
      </c>
      <c r="BQ40" s="0" t="n">
        <v>160</v>
      </c>
      <c r="BR40" s="0" t="n">
        <v>1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*BC40*AW40)</f>
        <v>0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7</v>
      </c>
      <c r="DV40" s="0" t="s">
        <v>94</v>
      </c>
      <c r="DW40" s="0" t="s">
        <v>94</v>
      </c>
      <c r="DX40" s="0" t="n">
        <v>1</v>
      </c>
      <c r="EE40" s="0" t="n">
        <v>79009401</v>
      </c>
      <c r="EF40" s="0" t="n">
        <v>160</v>
      </c>
      <c r="EG40" s="0" t="s">
        <v>88</v>
      </c>
      <c r="EH40" s="0" t="n">
        <v>0</v>
      </c>
      <c r="EJ40" s="0" t="n">
        <v>1</v>
      </c>
      <c r="EK40" s="0" t="n">
        <v>1114</v>
      </c>
      <c r="EL40" s="0" t="s">
        <v>89</v>
      </c>
      <c r="EM40" s="0" t="s">
        <v>90</v>
      </c>
      <c r="EQ40" s="0" t="n">
        <v>256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589967668</v>
      </c>
      <c r="GG40" s="0" t="n">
        <v>2</v>
      </c>
      <c r="GH40" s="0" t="n">
        <v>0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0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1)</f>
        <v>11</v>
      </c>
      <c r="D41" s="0" t="n">
        <f aca="false">ROW(EtalonRes!A5)</f>
        <v>5</v>
      </c>
      <c r="E41" s="0" t="s">
        <v>122</v>
      </c>
      <c r="F41" s="0" t="s">
        <v>123</v>
      </c>
      <c r="G41" s="0" t="s">
        <v>124</v>
      </c>
      <c r="H41" s="0" t="s">
        <v>125</v>
      </c>
      <c r="I41" s="0" t="n">
        <v>18</v>
      </c>
      <c r="J41" s="0" t="n">
        <v>0</v>
      </c>
      <c r="O41" s="0" t="n">
        <f aca="false">ROUND(CP41,2)</f>
        <v>32627.66</v>
      </c>
      <c r="P41" s="0" t="n">
        <f aca="false">ROUND(CQ41*I41,2)</f>
        <v>2766.81</v>
      </c>
      <c r="Q41" s="0" t="n">
        <f aca="false">ROUND(CR41*I41,2)</f>
        <v>8963.05</v>
      </c>
      <c r="R41" s="0" t="n">
        <f aca="false">ROUND(CS41*I41,2)</f>
        <v>4560.56</v>
      </c>
      <c r="S41" s="0" t="n">
        <f aca="false">ROUND(CT41*I41,2)</f>
        <v>20897.8</v>
      </c>
      <c r="T41" s="0" t="n">
        <f aca="false">ROUND(CU41*I41,2)</f>
        <v>0</v>
      </c>
      <c r="U41" s="0" t="n">
        <f aca="false">CV41*I41</f>
        <v>71.561556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23405.54</v>
      </c>
      <c r="Y41" s="0" t="n">
        <f aca="false">ROUND(CZ41,2)</f>
        <v>11911.75</v>
      </c>
      <c r="AA41" s="0" t="n">
        <v>81946591</v>
      </c>
      <c r="AB41" s="0" t="n">
        <f aca="false">ROUND((AC41+AD41+AF41),6)</f>
        <v>147.3885</v>
      </c>
      <c r="AC41" s="0" t="n">
        <f aca="false">ROUND((ES41),6)</f>
        <v>32.4</v>
      </c>
      <c r="AD41" s="0" t="n">
        <f aca="false">ROUND(((ET41*1.15)),6)</f>
        <v>51.911</v>
      </c>
      <c r="AE41" s="0" t="n">
        <f aca="false">ROUND(((EU41*1.15)),6)</f>
        <v>13.7655</v>
      </c>
      <c r="AF41" s="0" t="n">
        <f aca="false">ROUND(((EV41*1.15)),6)</f>
        <v>63.0775</v>
      </c>
      <c r="AG41" s="0" t="n">
        <f aca="false">ROUND((AP41),6)</f>
        <v>0</v>
      </c>
      <c r="AH41" s="0" t="n">
        <f aca="false">((EW41*1.15))</f>
        <v>3.726</v>
      </c>
      <c r="AI41" s="0" t="n">
        <f aca="false">((EX41*1.15))</f>
        <v>0</v>
      </c>
      <c r="AJ41" s="0" t="n">
        <f aca="false">ROUND((AS41),6)</f>
        <v>0</v>
      </c>
      <c r="AK41" s="0" t="n">
        <v>132.39</v>
      </c>
      <c r="AL41" s="0" t="n">
        <v>32.4</v>
      </c>
      <c r="AM41" s="0" t="n">
        <v>45.14</v>
      </c>
      <c r="AN41" s="0" t="n">
        <v>11.97</v>
      </c>
      <c r="AO41" s="0" t="n">
        <v>54.85</v>
      </c>
      <c r="AP41" s="0" t="n">
        <v>0</v>
      </c>
      <c r="AQ41" s="0" t="n">
        <v>3.24</v>
      </c>
      <c r="AR41" s="0" t="n">
        <v>0</v>
      </c>
      <c r="AS41" s="0" t="n">
        <v>0</v>
      </c>
      <c r="AT41" s="0" t="n">
        <v>112</v>
      </c>
      <c r="AU41" s="0" t="n">
        <v>57</v>
      </c>
      <c r="AV41" s="0" t="n">
        <v>1.067</v>
      </c>
      <c r="AW41" s="0" t="n">
        <v>1.003</v>
      </c>
      <c r="AZ41" s="0" t="n">
        <v>1</v>
      </c>
      <c r="BA41" s="0" t="n">
        <v>17.25</v>
      </c>
      <c r="BB41" s="0" t="n">
        <v>8.99</v>
      </c>
      <c r="BC41" s="0" t="n">
        <v>4.73</v>
      </c>
      <c r="BH41" s="0" t="n">
        <v>0</v>
      </c>
      <c r="BI41" s="0" t="n">
        <v>1</v>
      </c>
      <c r="BJ41" s="0" t="s">
        <v>126</v>
      </c>
      <c r="BM41" s="0" t="n">
        <v>142</v>
      </c>
      <c r="BN41" s="0" t="n">
        <v>0</v>
      </c>
      <c r="BO41" s="0" t="s">
        <v>123</v>
      </c>
      <c r="BP41" s="0" t="n">
        <v>1</v>
      </c>
      <c r="BQ41" s="0" t="n">
        <v>3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2</v>
      </c>
      <c r="CA41" s="0" t="n">
        <v>57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2627.66</v>
      </c>
      <c r="CQ41" s="0" t="n">
        <f aca="false">(AC41*BC41*AW41)</f>
        <v>153.711756</v>
      </c>
      <c r="CR41" s="0" t="n">
        <f aca="false">(AD41*BB41*AV41)</f>
        <v>497.94744263</v>
      </c>
      <c r="CS41" s="0" t="n">
        <f aca="false">(AE41*BS41*AV41)</f>
        <v>253.364351625</v>
      </c>
      <c r="CT41" s="0" t="n">
        <f aca="false">(AF41*BA41*AV41)</f>
        <v>1160.988695625</v>
      </c>
      <c r="CU41" s="0" t="n">
        <f aca="false">AG41</f>
        <v>0</v>
      </c>
      <c r="CV41" s="0" t="n">
        <f aca="false">(AH41*AV41)</f>
        <v>3.975642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23405.536</v>
      </c>
      <c r="CZ41" s="0" t="n">
        <f aca="false">S41*(CA41/100)</f>
        <v>11911.746</v>
      </c>
      <c r="DE41" s="0" t="s">
        <v>127</v>
      </c>
      <c r="DF41" s="0" t="s">
        <v>127</v>
      </c>
      <c r="DG41" s="0" t="s">
        <v>127</v>
      </c>
      <c r="DI41" s="0" t="s">
        <v>127</v>
      </c>
      <c r="DJ41" s="0" t="s">
        <v>127</v>
      </c>
      <c r="DN41" s="0" t="n">
        <v>133</v>
      </c>
      <c r="DO41" s="0" t="n">
        <v>113</v>
      </c>
      <c r="DP41" s="0" t="n">
        <v>1.067</v>
      </c>
      <c r="DQ41" s="0" t="n">
        <v>1.003</v>
      </c>
      <c r="DU41" s="0" t="n">
        <v>1013</v>
      </c>
      <c r="DV41" s="0" t="s">
        <v>125</v>
      </c>
      <c r="DW41" s="0" t="s">
        <v>125</v>
      </c>
      <c r="DX41" s="0" t="n">
        <v>1</v>
      </c>
      <c r="EE41" s="0" t="n">
        <v>79008429</v>
      </c>
      <c r="EF41" s="0" t="n">
        <v>30</v>
      </c>
      <c r="EG41" s="0" t="s">
        <v>9</v>
      </c>
      <c r="EH41" s="0" t="n">
        <v>0</v>
      </c>
      <c r="EJ41" s="0" t="n">
        <v>1</v>
      </c>
      <c r="EK41" s="0" t="n">
        <v>142</v>
      </c>
      <c r="EL41" s="0" t="s">
        <v>128</v>
      </c>
      <c r="EM41" s="0" t="s">
        <v>129</v>
      </c>
      <c r="EQ41" s="0" t="n">
        <v>0</v>
      </c>
      <c r="ER41" s="0" t="n">
        <v>132.39</v>
      </c>
      <c r="ES41" s="0" t="n">
        <v>32.4</v>
      </c>
      <c r="ET41" s="0" t="n">
        <v>45.14</v>
      </c>
      <c r="EU41" s="0" t="n">
        <v>11.97</v>
      </c>
      <c r="EV41" s="0" t="n">
        <v>54.85</v>
      </c>
      <c r="EW41" s="0" t="n">
        <v>3.24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2111839507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7616.14</v>
      </c>
      <c r="GL41" s="0" t="n">
        <f aca="false">ROUND(IF(AND(BH41=3,BI41=3,FS41&lt;&gt;0),P41,0),2)</f>
        <v>0</v>
      </c>
      <c r="GM41" s="0" t="n">
        <f aca="false">O41+X41+Y41+GK41</f>
        <v>75561.09</v>
      </c>
      <c r="GN41" s="0" t="n">
        <f aca="false">ROUND(IF(OR(BI41=0,BI41=1),O41+X41+Y41+GK41,0),2)</f>
        <v>75561.09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1)</f>
        <v>21</v>
      </c>
      <c r="D42" s="0" t="n">
        <f aca="false">ROW(EtalonRes!A15)</f>
        <v>15</v>
      </c>
      <c r="E42" s="0" t="s">
        <v>130</v>
      </c>
      <c r="F42" s="0" t="s">
        <v>131</v>
      </c>
      <c r="G42" s="0" t="s">
        <v>132</v>
      </c>
      <c r="H42" s="0" t="s">
        <v>125</v>
      </c>
      <c r="I42" s="0" t="n">
        <v>18</v>
      </c>
      <c r="J42" s="0" t="n">
        <v>0</v>
      </c>
      <c r="O42" s="0" t="n">
        <f aca="false">ROUND(CP42,2)</f>
        <v>100249.62</v>
      </c>
      <c r="P42" s="0" t="n">
        <f aca="false">ROUND(CQ42*I42,2)</f>
        <v>1059.04</v>
      </c>
      <c r="Q42" s="0" t="n">
        <f aca="false">ROUND(CR42*I42,2)</f>
        <v>12421.86</v>
      </c>
      <c r="R42" s="0" t="n">
        <f aca="false">ROUND(CS42*I42,2)</f>
        <v>4190.99</v>
      </c>
      <c r="S42" s="0" t="n">
        <f aca="false">ROUND(CT42*I42,2)</f>
        <v>86768.72</v>
      </c>
      <c r="T42" s="0" t="n">
        <f aca="false">ROUND(CU42*I42,2)</f>
        <v>0</v>
      </c>
      <c r="U42" s="0" t="n">
        <f aca="false">CV42*I42</f>
        <v>357.8077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97180.97</v>
      </c>
      <c r="Y42" s="0" t="n">
        <f aca="false">ROUND(CZ42,2)</f>
        <v>49458.17</v>
      </c>
      <c r="AA42" s="0" t="n">
        <v>81946591</v>
      </c>
      <c r="AB42" s="0" t="n">
        <f aca="false">ROUND((AC42+AD42+AF42),6)</f>
        <v>372.0195</v>
      </c>
      <c r="AC42" s="0" t="n">
        <f aca="false">ROUND((ES42),6)</f>
        <v>24.34</v>
      </c>
      <c r="AD42" s="0" t="n">
        <f aca="false">ROUND(((ET42*1.15)),6)</f>
        <v>85.7785</v>
      </c>
      <c r="AE42" s="0" t="n">
        <f aca="false">ROUND(((EU42*1.15)),6)</f>
        <v>12.65</v>
      </c>
      <c r="AF42" s="0" t="n">
        <f aca="false">ROUND(((EV42*1.15)),6)</f>
        <v>261.901</v>
      </c>
      <c r="AG42" s="0" t="n">
        <f aca="false">ROUND((AP42),6)</f>
        <v>0</v>
      </c>
      <c r="AH42" s="0" t="n">
        <f aca="false">((EW42*1.15))</f>
        <v>18.63</v>
      </c>
      <c r="AI42" s="0" t="n">
        <f aca="false">((EX42*1.15))</f>
        <v>0</v>
      </c>
      <c r="AJ42" s="0" t="n">
        <f aca="false">ROUND((AS42),6)</f>
        <v>0</v>
      </c>
      <c r="AK42" s="0" t="n">
        <v>326.67</v>
      </c>
      <c r="AL42" s="0" t="n">
        <v>24.34</v>
      </c>
      <c r="AM42" s="0" t="n">
        <v>74.59</v>
      </c>
      <c r="AN42" s="0" t="n">
        <v>11</v>
      </c>
      <c r="AO42" s="0" t="n">
        <v>227.74</v>
      </c>
      <c r="AP42" s="0" t="n">
        <v>0</v>
      </c>
      <c r="AQ42" s="0" t="n">
        <v>16.2</v>
      </c>
      <c r="AR42" s="0" t="n">
        <v>0</v>
      </c>
      <c r="AS42" s="0" t="n">
        <v>0</v>
      </c>
      <c r="AT42" s="0" t="n">
        <v>112</v>
      </c>
      <c r="AU42" s="0" t="n">
        <v>57</v>
      </c>
      <c r="AV42" s="0" t="n">
        <v>1.067</v>
      </c>
      <c r="AW42" s="0" t="n">
        <v>1.003</v>
      </c>
      <c r="AZ42" s="0" t="n">
        <v>1</v>
      </c>
      <c r="BA42" s="0" t="n">
        <v>17.25</v>
      </c>
      <c r="BB42" s="0" t="n">
        <v>7.54</v>
      </c>
      <c r="BC42" s="0" t="n">
        <v>2.41</v>
      </c>
      <c r="BH42" s="0" t="n">
        <v>0</v>
      </c>
      <c r="BI42" s="0" t="n">
        <v>1</v>
      </c>
      <c r="BJ42" s="0" t="s">
        <v>133</v>
      </c>
      <c r="BM42" s="0" t="n">
        <v>142</v>
      </c>
      <c r="BN42" s="0" t="n">
        <v>0</v>
      </c>
      <c r="BO42" s="0" t="s">
        <v>131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00249.62</v>
      </c>
      <c r="CQ42" s="0" t="n">
        <f aca="false">(AC42*BC42*AW42)</f>
        <v>58.8353782</v>
      </c>
      <c r="CR42" s="0" t="n">
        <f aca="false">(AD42*BB42*AV42)</f>
        <v>690.10347263</v>
      </c>
      <c r="CS42" s="0" t="n">
        <f aca="false">(AE42*BS42*AV42)</f>
        <v>232.8327375</v>
      </c>
      <c r="CT42" s="0" t="n">
        <f aca="false">(AF42*BA42*AV42)</f>
        <v>4820.48433075</v>
      </c>
      <c r="CU42" s="0" t="n">
        <f aca="false">AG42</f>
        <v>0</v>
      </c>
      <c r="CV42" s="0" t="n">
        <f aca="false">(AH42*AV42)</f>
        <v>19.87821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97180.9664</v>
      </c>
      <c r="CZ42" s="0" t="n">
        <f aca="false">S42*(CA42/100)</f>
        <v>49458.1704</v>
      </c>
      <c r="DE42" s="0" t="s">
        <v>127</v>
      </c>
      <c r="DF42" s="0" t="s">
        <v>127</v>
      </c>
      <c r="DG42" s="0" t="s">
        <v>127</v>
      </c>
      <c r="DI42" s="0" t="s">
        <v>127</v>
      </c>
      <c r="DJ42" s="0" t="s">
        <v>127</v>
      </c>
      <c r="DN42" s="0" t="n">
        <v>133</v>
      </c>
      <c r="DO42" s="0" t="n">
        <v>113</v>
      </c>
      <c r="DP42" s="0" t="n">
        <v>1.067</v>
      </c>
      <c r="DQ42" s="0" t="n">
        <v>1.003</v>
      </c>
      <c r="DU42" s="0" t="n">
        <v>1013</v>
      </c>
      <c r="DV42" s="0" t="s">
        <v>125</v>
      </c>
      <c r="DW42" s="0" t="s">
        <v>125</v>
      </c>
      <c r="DX42" s="0" t="n">
        <v>1</v>
      </c>
      <c r="EE42" s="0" t="n">
        <v>79008429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142</v>
      </c>
      <c r="EL42" s="0" t="s">
        <v>128</v>
      </c>
      <c r="EM42" s="0" t="s">
        <v>129</v>
      </c>
      <c r="EQ42" s="0" t="n">
        <v>0</v>
      </c>
      <c r="ER42" s="0" t="n">
        <v>326.67</v>
      </c>
      <c r="ES42" s="0" t="n">
        <v>24.34</v>
      </c>
      <c r="ET42" s="0" t="n">
        <v>74.59</v>
      </c>
      <c r="EU42" s="0" t="n">
        <v>11</v>
      </c>
      <c r="EV42" s="0" t="n">
        <v>227.74</v>
      </c>
      <c r="EW42" s="0" t="n">
        <v>16.2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96011905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6998.95</v>
      </c>
      <c r="GL42" s="0" t="n">
        <f aca="false">ROUND(IF(AND(BH42=3,BI42=3,FS42&lt;&gt;0),P42,0),2)</f>
        <v>0</v>
      </c>
      <c r="GM42" s="0" t="n">
        <f aca="false">O42+X42+Y42+GK42</f>
        <v>253887.71</v>
      </c>
      <c r="GN42" s="0" t="n">
        <f aca="false">ROUND(IF(OR(BI42=0,BI42=1),O42+X42+Y42+GK42,0),2)</f>
        <v>253887.71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21</v>
      </c>
      <c r="E43" s="0" t="s">
        <v>134</v>
      </c>
      <c r="F43" s="0" t="s">
        <v>135</v>
      </c>
      <c r="G43" s="0" t="s">
        <v>136</v>
      </c>
      <c r="H43" s="0" t="s">
        <v>137</v>
      </c>
      <c r="I43" s="0" t="n">
        <f aca="false">I42*J43</f>
        <v>18</v>
      </c>
      <c r="J43" s="0" t="n">
        <v>1</v>
      </c>
      <c r="O43" s="0" t="n">
        <f aca="false">ROUND(CP43,2)</f>
        <v>78933.85</v>
      </c>
      <c r="P43" s="0" t="n">
        <f aca="false">ROUND(CQ43*I43,2)</f>
        <v>78933.85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946591</v>
      </c>
      <c r="AB43" s="0" t="n">
        <f aca="false">ROUND((AC43+AD43+AF43),6)</f>
        <v>2350.59</v>
      </c>
      <c r="AC43" s="0" t="n">
        <f aca="false">ROUND((ES43),6)</f>
        <v>2350.59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2350.59</v>
      </c>
      <c r="AL43" s="0" t="n">
        <v>2350.5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.003</v>
      </c>
      <c r="AZ43" s="0" t="n">
        <v>1</v>
      </c>
      <c r="BA43" s="0" t="n">
        <v>1</v>
      </c>
      <c r="BB43" s="0" t="n">
        <v>1</v>
      </c>
      <c r="BC43" s="0" t="n">
        <v>1.86</v>
      </c>
      <c r="BH43" s="0" t="n">
        <v>3</v>
      </c>
      <c r="BI43" s="0" t="n">
        <v>1</v>
      </c>
      <c r="BJ43" s="0" t="s">
        <v>138</v>
      </c>
      <c r="BM43" s="0" t="n">
        <v>142</v>
      </c>
      <c r="BN43" s="0" t="n">
        <v>0</v>
      </c>
      <c r="BO43" s="0" t="s">
        <v>135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33</v>
      </c>
      <c r="CA43" s="0" t="n">
        <v>11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8933.85</v>
      </c>
      <c r="CQ43" s="0" t="n">
        <f aca="false">(AC43*BC43*AW43)</f>
        <v>4385.2136922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33</v>
      </c>
      <c r="DO43" s="0" t="n">
        <v>113</v>
      </c>
      <c r="DP43" s="0" t="n">
        <v>1.067</v>
      </c>
      <c r="DQ43" s="0" t="n">
        <v>1.003</v>
      </c>
      <c r="DU43" s="0" t="n">
        <v>1013</v>
      </c>
      <c r="DV43" s="0" t="s">
        <v>137</v>
      </c>
      <c r="DW43" s="0" t="s">
        <v>137</v>
      </c>
      <c r="DX43" s="0" t="n">
        <v>1</v>
      </c>
      <c r="EE43" s="0" t="n">
        <v>79008429</v>
      </c>
      <c r="EF43" s="0" t="n">
        <v>30</v>
      </c>
      <c r="EG43" s="0" t="s">
        <v>9</v>
      </c>
      <c r="EH43" s="0" t="n">
        <v>0</v>
      </c>
      <c r="EJ43" s="0" t="n">
        <v>1</v>
      </c>
      <c r="EK43" s="0" t="n">
        <v>142</v>
      </c>
      <c r="EL43" s="0" t="s">
        <v>128</v>
      </c>
      <c r="EM43" s="0" t="s">
        <v>129</v>
      </c>
      <c r="EQ43" s="0" t="n">
        <v>0</v>
      </c>
      <c r="ER43" s="0" t="n">
        <v>2350.59</v>
      </c>
      <c r="ES43" s="0" t="n">
        <v>2350.5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33</v>
      </c>
      <c r="FY43" s="0" t="n">
        <v>113</v>
      </c>
      <c r="GD43" s="0" t="n">
        <v>0</v>
      </c>
      <c r="GF43" s="0" t="n">
        <v>-80787866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8933.85</v>
      </c>
      <c r="GN43" s="0" t="n">
        <f aca="false">ROUND(IF(OR(BI43=0,BI43=1),O43+X43+Y43+GK43,0),2)</f>
        <v>78933.85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28)</f>
        <v>28</v>
      </c>
      <c r="D44" s="0" t="n">
        <f aca="false">ROW(EtalonRes!A23)</f>
        <v>23</v>
      </c>
      <c r="E44" s="0" t="s">
        <v>139</v>
      </c>
      <c r="F44" s="0" t="s">
        <v>140</v>
      </c>
      <c r="G44" s="0" t="s">
        <v>141</v>
      </c>
      <c r="H44" s="0" t="s">
        <v>142</v>
      </c>
      <c r="I44" s="0" t="n">
        <v>4</v>
      </c>
      <c r="J44" s="0" t="n">
        <v>0</v>
      </c>
      <c r="O44" s="0" t="n">
        <f aca="false">ROUND(CP44,2)</f>
        <v>3598.82</v>
      </c>
      <c r="P44" s="0" t="n">
        <f aca="false">ROUND(CQ44*I44,2)</f>
        <v>11.77</v>
      </c>
      <c r="Q44" s="0" t="n">
        <f aca="false">ROUND(CR44*I44,2)</f>
        <v>1234.17</v>
      </c>
      <c r="R44" s="0" t="n">
        <f aca="false">ROUND(CS44*I44,2)</f>
        <v>486.83</v>
      </c>
      <c r="S44" s="0" t="n">
        <f aca="false">ROUND(CT44*I44,2)</f>
        <v>2352.88</v>
      </c>
      <c r="T44" s="0" t="n">
        <f aca="false">ROUND(CU44*I44,2)</f>
        <v>0</v>
      </c>
      <c r="U44" s="0" t="n">
        <f aca="false">CV44*I44</f>
        <v>10.60171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2635.23</v>
      </c>
      <c r="Y44" s="0" t="n">
        <f aca="false">ROUND(CZ44,2)</f>
        <v>1341.14</v>
      </c>
      <c r="AA44" s="0" t="n">
        <v>81946591</v>
      </c>
      <c r="AB44" s="0" t="n">
        <f aca="false">ROUND((AC44+AD44+AF44),6)</f>
        <v>65.664</v>
      </c>
      <c r="AC44" s="0" t="n">
        <f aca="false">ROUND((ES44),6)</f>
        <v>0.62</v>
      </c>
      <c r="AD44" s="0" t="n">
        <f aca="false">ROUND(((ET44*1.15)),6)</f>
        <v>33.0855</v>
      </c>
      <c r="AE44" s="0" t="n">
        <f aca="false">ROUND(((EU44*1.15)),6)</f>
        <v>6.6125</v>
      </c>
      <c r="AF44" s="0" t="n">
        <f aca="false">ROUND(((EV44*1.15)),6)</f>
        <v>31.9585</v>
      </c>
      <c r="AG44" s="0" t="n">
        <f aca="false">ROUND((AP44),6)</f>
        <v>0</v>
      </c>
      <c r="AH44" s="0" t="n">
        <f aca="false">((EW44*1.15))</f>
        <v>2.484</v>
      </c>
      <c r="AI44" s="0" t="n">
        <f aca="false">((EX44*1.15))</f>
        <v>0</v>
      </c>
      <c r="AJ44" s="0" t="n">
        <f aca="false">ROUND((AS44),6)</f>
        <v>0</v>
      </c>
      <c r="AK44" s="0" t="n">
        <v>57.18</v>
      </c>
      <c r="AL44" s="0" t="n">
        <v>0.62</v>
      </c>
      <c r="AM44" s="0" t="n">
        <v>28.77</v>
      </c>
      <c r="AN44" s="0" t="n">
        <v>5.75</v>
      </c>
      <c r="AO44" s="0" t="n">
        <v>27.79</v>
      </c>
      <c r="AP44" s="0" t="n">
        <v>0</v>
      </c>
      <c r="AQ44" s="0" t="n">
        <v>2.16</v>
      </c>
      <c r="AR44" s="0" t="n">
        <v>0</v>
      </c>
      <c r="AS44" s="0" t="n">
        <v>0</v>
      </c>
      <c r="AT44" s="0" t="n">
        <v>112</v>
      </c>
      <c r="AU44" s="0" t="n">
        <v>57</v>
      </c>
      <c r="AV44" s="0" t="n">
        <v>1.067</v>
      </c>
      <c r="AW44" s="0" t="n">
        <v>1.003</v>
      </c>
      <c r="AZ44" s="0" t="n">
        <v>1</v>
      </c>
      <c r="BA44" s="0" t="n">
        <v>17.25</v>
      </c>
      <c r="BB44" s="0" t="n">
        <v>8.74</v>
      </c>
      <c r="BC44" s="0" t="n">
        <v>4.73</v>
      </c>
      <c r="BH44" s="0" t="n">
        <v>0</v>
      </c>
      <c r="BI44" s="0" t="n">
        <v>1</v>
      </c>
      <c r="BJ44" s="0" t="s">
        <v>143</v>
      </c>
      <c r="BM44" s="0" t="n">
        <v>142</v>
      </c>
      <c r="BN44" s="0" t="n">
        <v>0</v>
      </c>
      <c r="BO44" s="0" t="s">
        <v>140</v>
      </c>
      <c r="BP44" s="0" t="n">
        <v>1</v>
      </c>
      <c r="BQ44" s="0" t="n">
        <v>3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2</v>
      </c>
      <c r="CA44" s="0" t="n">
        <v>57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598.82</v>
      </c>
      <c r="CQ44" s="0" t="n">
        <f aca="false">(AC44*BC44*AW44)</f>
        <v>2.9413978</v>
      </c>
      <c r="CR44" s="0" t="n">
        <f aca="false">(AD44*BB44*AV44)</f>
        <v>308.54147709</v>
      </c>
      <c r="CS44" s="0" t="n">
        <f aca="false">(AE44*BS44*AV44)</f>
        <v>121.708021875</v>
      </c>
      <c r="CT44" s="0" t="n">
        <f aca="false">(AF44*BA44*AV44)</f>
        <v>588.220161375</v>
      </c>
      <c r="CU44" s="0" t="n">
        <f aca="false">AG44</f>
        <v>0</v>
      </c>
      <c r="CV44" s="0" t="n">
        <f aca="false">(AH44*AV44)</f>
        <v>2.650428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2635.2256</v>
      </c>
      <c r="CZ44" s="0" t="n">
        <f aca="false">S44*(CA44/100)</f>
        <v>1341.1416</v>
      </c>
      <c r="DE44" s="0" t="s">
        <v>127</v>
      </c>
      <c r="DF44" s="0" t="s">
        <v>127</v>
      </c>
      <c r="DG44" s="0" t="s">
        <v>127</v>
      </c>
      <c r="DI44" s="0" t="s">
        <v>127</v>
      </c>
      <c r="DJ44" s="0" t="s">
        <v>127</v>
      </c>
      <c r="DN44" s="0" t="n">
        <v>133</v>
      </c>
      <c r="DO44" s="0" t="n">
        <v>113</v>
      </c>
      <c r="DP44" s="0" t="n">
        <v>1.067</v>
      </c>
      <c r="DQ44" s="0" t="n">
        <v>1.003</v>
      </c>
      <c r="DU44" s="0" t="n">
        <v>1013</v>
      </c>
      <c r="DV44" s="0" t="s">
        <v>142</v>
      </c>
      <c r="DW44" s="0" t="s">
        <v>142</v>
      </c>
      <c r="DX44" s="0" t="n">
        <v>1</v>
      </c>
      <c r="EE44" s="0" t="n">
        <v>79008429</v>
      </c>
      <c r="EF44" s="0" t="n">
        <v>30</v>
      </c>
      <c r="EG44" s="0" t="s">
        <v>9</v>
      </c>
      <c r="EH44" s="0" t="n">
        <v>0</v>
      </c>
      <c r="EJ44" s="0" t="n">
        <v>1</v>
      </c>
      <c r="EK44" s="0" t="n">
        <v>142</v>
      </c>
      <c r="EL44" s="0" t="s">
        <v>128</v>
      </c>
      <c r="EM44" s="0" t="s">
        <v>129</v>
      </c>
      <c r="EQ44" s="0" t="n">
        <v>0</v>
      </c>
      <c r="ER44" s="0" t="n">
        <v>57.18</v>
      </c>
      <c r="ES44" s="0" t="n">
        <v>0.62</v>
      </c>
      <c r="ET44" s="0" t="n">
        <v>28.77</v>
      </c>
      <c r="EU44" s="0" t="n">
        <v>5.75</v>
      </c>
      <c r="EV44" s="0" t="n">
        <v>27.79</v>
      </c>
      <c r="EW44" s="0" t="n">
        <v>2.16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474813008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813.01</v>
      </c>
      <c r="GL44" s="0" t="n">
        <f aca="false">ROUND(IF(AND(BH44=3,BI44=3,FS44&lt;&gt;0),P44,0),2)</f>
        <v>0</v>
      </c>
      <c r="GM44" s="0" t="n">
        <f aca="false">O44+X44+Y44+GK44</f>
        <v>8388.2</v>
      </c>
      <c r="GN44" s="0" t="n">
        <f aca="false">ROUND(IF(OR(BI44=0,BI44=1),O44+X44+Y44+GK44,0),2)</f>
        <v>8388.2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27</v>
      </c>
      <c r="E45" s="0" t="s">
        <v>144</v>
      </c>
      <c r="F45" s="0" t="s">
        <v>145</v>
      </c>
      <c r="G45" s="0" t="s">
        <v>146</v>
      </c>
      <c r="H45" s="0" t="s">
        <v>147</v>
      </c>
      <c r="I45" s="0" t="n">
        <f aca="false">I44*J45</f>
        <v>2</v>
      </c>
      <c r="J45" s="0" t="n">
        <v>0.5</v>
      </c>
      <c r="O45" s="0" t="n">
        <f aca="false">ROUND(CP45,2)</f>
        <v>4072.36</v>
      </c>
      <c r="P45" s="0" t="n">
        <f aca="false">ROUND(CQ45*I45,2)</f>
        <v>4072.36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81946591</v>
      </c>
      <c r="AB45" s="0" t="n">
        <f aca="false">ROUND((AC45+AD45+AF45),6)</f>
        <v>422.93504</v>
      </c>
      <c r="AC45" s="0" t="n">
        <f aca="false">ROUND(((ES45*1.012)),6)</f>
        <v>422.93504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417.92</v>
      </c>
      <c r="AL45" s="0" t="n">
        <v>417.92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.067</v>
      </c>
      <c r="AW45" s="0" t="n">
        <v>1.003</v>
      </c>
      <c r="AZ45" s="0" t="n">
        <v>1</v>
      </c>
      <c r="BA45" s="0" t="n">
        <v>1</v>
      </c>
      <c r="BB45" s="0" t="n">
        <v>1</v>
      </c>
      <c r="BC45" s="0" t="n">
        <v>4.8</v>
      </c>
      <c r="BH45" s="0" t="n">
        <v>3</v>
      </c>
      <c r="BI45" s="0" t="n">
        <v>1</v>
      </c>
      <c r="BM45" s="0" t="n">
        <v>142</v>
      </c>
      <c r="BN45" s="0" t="n">
        <v>0</v>
      </c>
      <c r="BP45" s="0" t="n">
        <v>0</v>
      </c>
      <c r="BQ45" s="0" t="n">
        <v>3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33</v>
      </c>
      <c r="CA45" s="0" t="n">
        <v>113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4072.36</v>
      </c>
      <c r="CQ45" s="0" t="n">
        <f aca="false">(AC45*BC45*AW45)</f>
        <v>2036.178456576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D45" s="0" t="s">
        <v>31</v>
      </c>
      <c r="DN45" s="0" t="n">
        <v>133</v>
      </c>
      <c r="DO45" s="0" t="n">
        <v>113</v>
      </c>
      <c r="DP45" s="0" t="n">
        <v>1.067</v>
      </c>
      <c r="DQ45" s="0" t="n">
        <v>1.003</v>
      </c>
      <c r="DU45" s="0" t="n">
        <v>16987630</v>
      </c>
      <c r="DV45" s="0" t="s">
        <v>147</v>
      </c>
      <c r="DW45" s="0" t="s">
        <v>147</v>
      </c>
      <c r="DX45" s="0" t="n">
        <v>1</v>
      </c>
      <c r="EE45" s="0" t="n">
        <v>79008429</v>
      </c>
      <c r="EF45" s="0" t="n">
        <v>30</v>
      </c>
      <c r="EG45" s="0" t="s">
        <v>9</v>
      </c>
      <c r="EH45" s="0" t="n">
        <v>0</v>
      </c>
      <c r="EJ45" s="0" t="n">
        <v>1</v>
      </c>
      <c r="EK45" s="0" t="n">
        <v>142</v>
      </c>
      <c r="EL45" s="0" t="s">
        <v>128</v>
      </c>
      <c r="EM45" s="0" t="s">
        <v>129</v>
      </c>
      <c r="EQ45" s="0" t="n">
        <v>0</v>
      </c>
      <c r="ER45" s="0" t="n">
        <v>417.92</v>
      </c>
      <c r="ES45" s="0" t="n">
        <v>417.92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5</v>
      </c>
      <c r="FC45" s="0" t="n">
        <v>0</v>
      </c>
      <c r="FD45" s="0" t="n">
        <v>18</v>
      </c>
      <c r="FF45" s="0" t="n">
        <v>2006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33</v>
      </c>
      <c r="FY45" s="0" t="n">
        <v>113</v>
      </c>
      <c r="GA45" s="0" t="s">
        <v>148</v>
      </c>
      <c r="GD45" s="0" t="n">
        <v>0</v>
      </c>
      <c r="GF45" s="0" t="n">
        <v>1711930945</v>
      </c>
      <c r="GG45" s="0" t="n">
        <v>2</v>
      </c>
      <c r="GH45" s="0" t="n">
        <v>3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4072.36</v>
      </c>
      <c r="GN45" s="0" t="n">
        <f aca="false">ROUND(IF(OR(BI45=0,BI45=1),O45+X45+Y45+GK45,0),2)</f>
        <v>4072.36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28</v>
      </c>
      <c r="E46" s="0" t="s">
        <v>149</v>
      </c>
      <c r="F46" s="0" t="s">
        <v>150</v>
      </c>
      <c r="G46" s="0" t="s">
        <v>151</v>
      </c>
      <c r="H46" s="0" t="s">
        <v>147</v>
      </c>
      <c r="I46" s="0" t="n">
        <f aca="false">I44*J46</f>
        <v>2</v>
      </c>
      <c r="J46" s="0" t="n">
        <v>0.5</v>
      </c>
      <c r="O46" s="0" t="n">
        <f aca="false">ROUND(CP46,2)</f>
        <v>2648.22</v>
      </c>
      <c r="P46" s="0" t="n">
        <f aca="false">ROUND(CQ46*I46,2)</f>
        <v>2648.22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81946591</v>
      </c>
      <c r="AB46" s="0" t="n">
        <f aca="false">ROUND((AC46+AD46+AF46),6)</f>
        <v>275.03124</v>
      </c>
      <c r="AC46" s="0" t="n">
        <f aca="false">ROUND(((ES46*1.012)),6)</f>
        <v>275.03124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271.77</v>
      </c>
      <c r="AL46" s="0" t="n">
        <v>271.77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.067</v>
      </c>
      <c r="AW46" s="0" t="n">
        <v>1.003</v>
      </c>
      <c r="AZ46" s="0" t="n">
        <v>1</v>
      </c>
      <c r="BA46" s="0" t="n">
        <v>1</v>
      </c>
      <c r="BB46" s="0" t="n">
        <v>1</v>
      </c>
      <c r="BC46" s="0" t="n">
        <v>4.8</v>
      </c>
      <c r="BH46" s="0" t="n">
        <v>3</v>
      </c>
      <c r="BI46" s="0" t="n">
        <v>1</v>
      </c>
      <c r="BM46" s="0" t="n">
        <v>142</v>
      </c>
      <c r="BN46" s="0" t="n">
        <v>0</v>
      </c>
      <c r="BP46" s="0" t="n">
        <v>0</v>
      </c>
      <c r="BQ46" s="0" t="n">
        <v>3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33</v>
      </c>
      <c r="CA46" s="0" t="n">
        <v>11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648.22</v>
      </c>
      <c r="CQ46" s="0" t="n">
        <f aca="false">(AC46*BC46*AW46)</f>
        <v>1324.110401856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D46" s="0" t="s">
        <v>31</v>
      </c>
      <c r="DN46" s="0" t="n">
        <v>133</v>
      </c>
      <c r="DO46" s="0" t="n">
        <v>113</v>
      </c>
      <c r="DP46" s="0" t="n">
        <v>1.067</v>
      </c>
      <c r="DQ46" s="0" t="n">
        <v>1.003</v>
      </c>
      <c r="DU46" s="0" t="n">
        <v>16987630</v>
      </c>
      <c r="DV46" s="0" t="s">
        <v>147</v>
      </c>
      <c r="DW46" s="0" t="s">
        <v>147</v>
      </c>
      <c r="DX46" s="0" t="n">
        <v>1</v>
      </c>
      <c r="EE46" s="0" t="n">
        <v>79008429</v>
      </c>
      <c r="EF46" s="0" t="n">
        <v>30</v>
      </c>
      <c r="EG46" s="0" t="s">
        <v>9</v>
      </c>
      <c r="EH46" s="0" t="n">
        <v>0</v>
      </c>
      <c r="EJ46" s="0" t="n">
        <v>1</v>
      </c>
      <c r="EK46" s="0" t="n">
        <v>142</v>
      </c>
      <c r="EL46" s="0" t="s">
        <v>128</v>
      </c>
      <c r="EM46" s="0" t="s">
        <v>129</v>
      </c>
      <c r="EQ46" s="0" t="n">
        <v>0</v>
      </c>
      <c r="ER46" s="0" t="n">
        <v>271.77</v>
      </c>
      <c r="ES46" s="0" t="n">
        <v>271.77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Z46" s="0" t="n">
        <v>5</v>
      </c>
      <c r="FC46" s="0" t="n">
        <v>0</v>
      </c>
      <c r="FD46" s="0" t="n">
        <v>18</v>
      </c>
      <c r="FF46" s="0" t="n">
        <v>1304.5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33</v>
      </c>
      <c r="FY46" s="0" t="n">
        <v>113</v>
      </c>
      <c r="GA46" s="0" t="s">
        <v>152</v>
      </c>
      <c r="GD46" s="0" t="n">
        <v>0</v>
      </c>
      <c r="GF46" s="0" t="n">
        <v>-72180655</v>
      </c>
      <c r="GG46" s="0" t="n">
        <v>2</v>
      </c>
      <c r="GH46" s="0" t="n">
        <v>3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2648.22</v>
      </c>
      <c r="GN46" s="0" t="n">
        <f aca="false">ROUND(IF(OR(BI46=0,BI46=1),O46+X46+Y46+GK46,0),2)</f>
        <v>2648.22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31)</f>
        <v>31</v>
      </c>
      <c r="D47" s="0" t="n">
        <f aca="false">ROW(EtalonRes!A26)</f>
        <v>26</v>
      </c>
      <c r="E47" s="0" t="s">
        <v>153</v>
      </c>
      <c r="F47" s="0" t="s">
        <v>154</v>
      </c>
      <c r="G47" s="0" t="s">
        <v>155</v>
      </c>
      <c r="H47" s="0" t="s">
        <v>156</v>
      </c>
      <c r="I47" s="0" t="n">
        <f aca="false">ROUND(1384.852/100,9)</f>
        <v>13.84852</v>
      </c>
      <c r="J47" s="0" t="n">
        <v>0</v>
      </c>
      <c r="O47" s="0" t="n">
        <f aca="false">ROUND(CP47,2)</f>
        <v>97303.87</v>
      </c>
      <c r="P47" s="0" t="n">
        <f aca="false">ROUND(CQ47*I47,2)</f>
        <v>0</v>
      </c>
      <c r="Q47" s="0" t="n">
        <f aca="false">ROUND(CR47*I47,2)</f>
        <v>93288.85</v>
      </c>
      <c r="R47" s="0" t="n">
        <f aca="false">ROUND(CS47*I47,2)</f>
        <v>40002.14</v>
      </c>
      <c r="S47" s="0" t="n">
        <f aca="false">ROUND(CT47*I47,2)</f>
        <v>4015.02</v>
      </c>
      <c r="T47" s="0" t="n">
        <f aca="false">ROUND(CU47*I47,2)</f>
        <v>0</v>
      </c>
      <c r="U47" s="0" t="n">
        <f aca="false">CV47*I47</f>
        <v>22.7802614592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3894.57</v>
      </c>
      <c r="Y47" s="0" t="n">
        <f aca="false">ROUND(CZ47,2)</f>
        <v>2168.11</v>
      </c>
      <c r="AA47" s="0" t="n">
        <v>81946591</v>
      </c>
      <c r="AB47" s="0" t="n">
        <f aca="false">ROUND((AC47+AD47+AF47),6)</f>
        <v>771.65</v>
      </c>
      <c r="AC47" s="0" t="n">
        <f aca="false">ROUND((ES47),6)</f>
        <v>0</v>
      </c>
      <c r="AD47" s="0" t="n">
        <f aca="false">ROUND((ET47),6)</f>
        <v>757.55</v>
      </c>
      <c r="AE47" s="0" t="n">
        <f aca="false">ROUND((EU47),6)</f>
        <v>140.48</v>
      </c>
      <c r="AF47" s="0" t="n">
        <f aca="false">ROUND((EV47),6)</f>
        <v>14.1</v>
      </c>
      <c r="AG47" s="0" t="n">
        <f aca="false">ROUND((AP47),6)</f>
        <v>0</v>
      </c>
      <c r="AH47" s="0" t="n">
        <f aca="false">(EW47)</f>
        <v>1.38</v>
      </c>
      <c r="AI47" s="0" t="n">
        <f aca="false">(EX47)</f>
        <v>0</v>
      </c>
      <c r="AJ47" s="0" t="n">
        <f aca="false">ROUND((AS47),6)</f>
        <v>0</v>
      </c>
      <c r="AK47" s="0" t="n">
        <v>771.65</v>
      </c>
      <c r="AL47" s="0" t="n">
        <v>0</v>
      </c>
      <c r="AM47" s="0" t="n">
        <v>757.55</v>
      </c>
      <c r="AN47" s="0" t="n">
        <v>140.48</v>
      </c>
      <c r="AO47" s="0" t="n">
        <v>14.1</v>
      </c>
      <c r="AP47" s="0" t="n">
        <v>0</v>
      </c>
      <c r="AQ47" s="0" t="n">
        <v>1.38</v>
      </c>
      <c r="AR47" s="0" t="n">
        <v>0</v>
      </c>
      <c r="AS47" s="0" t="n">
        <v>0</v>
      </c>
      <c r="AT47" s="0" t="n">
        <v>97</v>
      </c>
      <c r="AU47" s="0" t="n">
        <v>54</v>
      </c>
      <c r="AV47" s="0" t="n">
        <v>1.192</v>
      </c>
      <c r="AW47" s="0" t="n">
        <v>1</v>
      </c>
      <c r="AZ47" s="0" t="n">
        <v>1</v>
      </c>
      <c r="BA47" s="0" t="n">
        <v>17.25</v>
      </c>
      <c r="BB47" s="0" t="n">
        <v>7.46</v>
      </c>
      <c r="BC47" s="0" t="n">
        <v>1</v>
      </c>
      <c r="BH47" s="0" t="n">
        <v>0</v>
      </c>
      <c r="BI47" s="0" t="n">
        <v>1</v>
      </c>
      <c r="BJ47" s="0" t="s">
        <v>157</v>
      </c>
      <c r="BM47" s="0" t="n">
        <v>2</v>
      </c>
      <c r="BN47" s="0" t="n">
        <v>0</v>
      </c>
      <c r="BO47" s="0" t="s">
        <v>154</v>
      </c>
      <c r="BP47" s="0" t="n">
        <v>1</v>
      </c>
      <c r="BQ47" s="0" t="n">
        <v>30</v>
      </c>
      <c r="BR47" s="0" t="n">
        <v>0</v>
      </c>
      <c r="BS47" s="0" t="n">
        <v>17.25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97</v>
      </c>
      <c r="CA47" s="0" t="n">
        <v>54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97303.87</v>
      </c>
      <c r="CQ47" s="0" t="n">
        <f aca="false">(AC47*BC47*AW47)</f>
        <v>0</v>
      </c>
      <c r="CR47" s="0" t="n">
        <f aca="false">(AD47*BB47*AV47)</f>
        <v>6736.377016</v>
      </c>
      <c r="CS47" s="0" t="n">
        <f aca="false">(AE47*BS47*AV47)</f>
        <v>2888.54976</v>
      </c>
      <c r="CT47" s="0" t="n">
        <f aca="false">(AF47*BA47*AV47)</f>
        <v>289.9242</v>
      </c>
      <c r="CU47" s="0" t="n">
        <f aca="false">AG47</f>
        <v>0</v>
      </c>
      <c r="CV47" s="0" t="n">
        <f aca="false">(AH47*AV47)</f>
        <v>1.64496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3894.5694</v>
      </c>
      <c r="CZ47" s="0" t="n">
        <f aca="false">S47*(CA47/100)</f>
        <v>2168.1108</v>
      </c>
      <c r="DN47" s="0" t="n">
        <v>98</v>
      </c>
      <c r="DO47" s="0" t="n">
        <v>77</v>
      </c>
      <c r="DP47" s="0" t="n">
        <v>1.192</v>
      </c>
      <c r="DQ47" s="0" t="n">
        <v>1</v>
      </c>
      <c r="DU47" s="0" t="n">
        <v>1007</v>
      </c>
      <c r="DV47" s="0" t="s">
        <v>156</v>
      </c>
      <c r="DW47" s="0" t="s">
        <v>156</v>
      </c>
      <c r="DX47" s="0" t="n">
        <v>100</v>
      </c>
      <c r="EE47" s="0" t="n">
        <v>79008289</v>
      </c>
      <c r="EF47" s="0" t="n">
        <v>30</v>
      </c>
      <c r="EG47" s="0" t="s">
        <v>9</v>
      </c>
      <c r="EH47" s="0" t="n">
        <v>0</v>
      </c>
      <c r="EJ47" s="0" t="n">
        <v>1</v>
      </c>
      <c r="EK47" s="0" t="n">
        <v>2</v>
      </c>
      <c r="EL47" s="0" t="s">
        <v>158</v>
      </c>
      <c r="EM47" s="0" t="s">
        <v>159</v>
      </c>
      <c r="EQ47" s="0" t="n">
        <v>0</v>
      </c>
      <c r="ER47" s="0" t="n">
        <v>771.65</v>
      </c>
      <c r="ES47" s="0" t="n">
        <v>0</v>
      </c>
      <c r="ET47" s="0" t="n">
        <v>757.55</v>
      </c>
      <c r="EU47" s="0" t="n">
        <v>140.48</v>
      </c>
      <c r="EV47" s="0" t="n">
        <v>14.1</v>
      </c>
      <c r="EW47" s="0" t="n">
        <v>1.38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-1881523562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66803.57</v>
      </c>
      <c r="GL47" s="0" t="n">
        <f aca="false">ROUND(IF(AND(BH47=3,BI47=3,FS47&lt;&gt;0),P47,0),2)</f>
        <v>0</v>
      </c>
      <c r="GM47" s="0" t="n">
        <f aca="false">O47+X47+Y47+GK47</f>
        <v>170170.12</v>
      </c>
      <c r="GN47" s="0" t="n">
        <f aca="false">ROUND(IF(OR(BI47=0,BI47=1),O47+X47+Y47+GK47,0),2)</f>
        <v>170170.12</v>
      </c>
      <c r="GO47" s="0" t="n">
        <f aca="false">ROUND(IF(BI47=2,O47+X47+Y47+GK47,0),2)</f>
        <v>0</v>
      </c>
      <c r="GP47" s="0" t="n">
        <f aca="false">ROUND(IF(BI47=4,O47+X47+Y47+GK47,0),2)</f>
        <v>0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60</v>
      </c>
      <c r="F48" s="0" t="s">
        <v>161</v>
      </c>
      <c r="G48" s="0" t="s">
        <v>162</v>
      </c>
      <c r="H48" s="0" t="s">
        <v>94</v>
      </c>
      <c r="I48" s="0" t="n">
        <f aca="false">ROUND(I47*100,9)</f>
        <v>1384.852</v>
      </c>
      <c r="J48" s="0" t="n">
        <v>0</v>
      </c>
      <c r="O48" s="0" t="n">
        <f aca="false">ROUND(CP48,2)</f>
        <v>882748.98</v>
      </c>
      <c r="P48" s="0" t="n">
        <f aca="false">ROUND(CQ48*I48,2)</f>
        <v>0</v>
      </c>
      <c r="Q48" s="0" t="n">
        <f aca="false">ROUND(CR48*I48,2)</f>
        <v>882748.98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81946591</v>
      </c>
      <c r="AB48" s="0" t="n">
        <f aca="false">ROUND((AC48+AD48+AF48),6)</f>
        <v>93.74</v>
      </c>
      <c r="AC48" s="0" t="n">
        <f aca="false">ROUND((ES48),6)</f>
        <v>0</v>
      </c>
      <c r="AD48" s="0" t="n">
        <f aca="false">ROUND((ET48),6)</f>
        <v>93.74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93.74</v>
      </c>
      <c r="AL48" s="0" t="n">
        <v>0</v>
      </c>
      <c r="AM48" s="0" t="n">
        <v>93.74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7.25</v>
      </c>
      <c r="BB48" s="0" t="n">
        <v>6.8</v>
      </c>
      <c r="BC48" s="0" t="n">
        <v>1</v>
      </c>
      <c r="BH48" s="0" t="n">
        <v>0</v>
      </c>
      <c r="BI48" s="0" t="n">
        <v>4</v>
      </c>
      <c r="BJ48" s="0" t="s">
        <v>163</v>
      </c>
      <c r="BM48" s="0" t="n">
        <v>1111</v>
      </c>
      <c r="BN48" s="0" t="n">
        <v>0</v>
      </c>
      <c r="BO48" s="0" t="s">
        <v>161</v>
      </c>
      <c r="BP48" s="0" t="n">
        <v>1</v>
      </c>
      <c r="BQ48" s="0" t="n">
        <v>150</v>
      </c>
      <c r="BR48" s="0" t="n">
        <v>0</v>
      </c>
      <c r="BS48" s="0" t="n">
        <v>17.25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882748.98</v>
      </c>
      <c r="CQ48" s="0" t="n">
        <f aca="false">(AC48*BC48*AW48)</f>
        <v>0</v>
      </c>
      <c r="CR48" s="0" t="n">
        <f aca="false">(AD48*BB48*AV48)</f>
        <v>637.432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7</v>
      </c>
      <c r="DV48" s="0" t="s">
        <v>94</v>
      </c>
      <c r="DW48" s="0" t="s">
        <v>94</v>
      </c>
      <c r="DX48" s="0" t="n">
        <v>1</v>
      </c>
      <c r="EE48" s="0" t="n">
        <v>79009398</v>
      </c>
      <c r="EF48" s="0" t="n">
        <v>150</v>
      </c>
      <c r="EG48" s="0" t="s">
        <v>164</v>
      </c>
      <c r="EH48" s="0" t="n">
        <v>0</v>
      </c>
      <c r="EJ48" s="0" t="n">
        <v>4</v>
      </c>
      <c r="EK48" s="0" t="n">
        <v>1111</v>
      </c>
      <c r="EL48" s="0" t="s">
        <v>165</v>
      </c>
      <c r="EM48" s="0" t="s">
        <v>166</v>
      </c>
      <c r="EQ48" s="0" t="n">
        <v>0</v>
      </c>
      <c r="ER48" s="0" t="n">
        <v>93.74</v>
      </c>
      <c r="ES48" s="0" t="n">
        <v>0</v>
      </c>
      <c r="ET48" s="0" t="n">
        <v>93.74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D48" s="0" t="n">
        <v>0</v>
      </c>
      <c r="GF48" s="0" t="n">
        <v>-1847287552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882748.98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882748.98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E49" s="0" t="s">
        <v>167</v>
      </c>
      <c r="F49" s="0" t="s">
        <v>168</v>
      </c>
      <c r="G49" s="0" t="s">
        <v>169</v>
      </c>
      <c r="H49" s="0" t="s">
        <v>119</v>
      </c>
      <c r="I49" s="0" t="n">
        <f aca="false">ROUND(I48*1.5,9)</f>
        <v>2077.278</v>
      </c>
      <c r="J49" s="0" t="n">
        <v>0</v>
      </c>
      <c r="O49" s="0" t="n">
        <f aca="false">ROUND(CP49,2)</f>
        <v>187900.6</v>
      </c>
      <c r="P49" s="0" t="n">
        <f aca="false">ROUND(CQ49*I49,2)</f>
        <v>0</v>
      </c>
      <c r="Q49" s="0" t="n">
        <f aca="false">ROUND(CR49*I49,2)</f>
        <v>187900.6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81946591</v>
      </c>
      <c r="AB49" s="0" t="n">
        <f aca="false">ROUND((AC49+AD49+AF49),6)</f>
        <v>43.28</v>
      </c>
      <c r="AC49" s="0" t="n">
        <f aca="false">ROUND((ES49),6)</f>
        <v>0</v>
      </c>
      <c r="AD49" s="0" t="n">
        <f aca="false">ROUND((ET49),6)</f>
        <v>43.28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43.28</v>
      </c>
      <c r="AL49" s="0" t="n">
        <v>0</v>
      </c>
      <c r="AM49" s="0" t="n">
        <v>43.28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7.25</v>
      </c>
      <c r="BB49" s="0" t="n">
        <v>2.09</v>
      </c>
      <c r="BC49" s="0" t="n">
        <v>1</v>
      </c>
      <c r="BH49" s="0" t="n">
        <v>0</v>
      </c>
      <c r="BI49" s="0" t="n">
        <v>4</v>
      </c>
      <c r="BJ49" s="0" t="s">
        <v>170</v>
      </c>
      <c r="BM49" s="0" t="n">
        <v>1111</v>
      </c>
      <c r="BN49" s="0" t="n">
        <v>0</v>
      </c>
      <c r="BO49" s="0" t="s">
        <v>168</v>
      </c>
      <c r="BP49" s="0" t="n">
        <v>1</v>
      </c>
      <c r="BQ49" s="0" t="n">
        <v>150</v>
      </c>
      <c r="BR49" s="0" t="n">
        <v>0</v>
      </c>
      <c r="BS49" s="0" t="n">
        <v>17.25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87900.6</v>
      </c>
      <c r="CQ49" s="0" t="n">
        <f aca="false">(AC49*BC49*AW49)</f>
        <v>0</v>
      </c>
      <c r="CR49" s="0" t="n">
        <f aca="false">(AD49*BB49*AV49)</f>
        <v>90.4552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0</v>
      </c>
      <c r="CZ49" s="0" t="n">
        <f aca="false">S49*(CA49/100)</f>
        <v>0</v>
      </c>
      <c r="DN49" s="0" t="n">
        <v>0</v>
      </c>
      <c r="DO49" s="0" t="n">
        <v>0</v>
      </c>
      <c r="DP49" s="0" t="n">
        <v>1</v>
      </c>
      <c r="DQ49" s="0" t="n">
        <v>1</v>
      </c>
      <c r="DU49" s="0" t="n">
        <v>1009</v>
      </c>
      <c r="DV49" s="0" t="s">
        <v>119</v>
      </c>
      <c r="DW49" s="0" t="s">
        <v>119</v>
      </c>
      <c r="DX49" s="0" t="n">
        <v>1000</v>
      </c>
      <c r="EE49" s="0" t="n">
        <v>79009398</v>
      </c>
      <c r="EF49" s="0" t="n">
        <v>150</v>
      </c>
      <c r="EG49" s="0" t="s">
        <v>164</v>
      </c>
      <c r="EH49" s="0" t="n">
        <v>0</v>
      </c>
      <c r="EJ49" s="0" t="n">
        <v>4</v>
      </c>
      <c r="EK49" s="0" t="n">
        <v>1111</v>
      </c>
      <c r="EL49" s="0" t="s">
        <v>165</v>
      </c>
      <c r="EM49" s="0" t="s">
        <v>166</v>
      </c>
      <c r="EQ49" s="0" t="n">
        <v>0</v>
      </c>
      <c r="ER49" s="0" t="n">
        <v>43.28</v>
      </c>
      <c r="ES49" s="0" t="n">
        <v>0</v>
      </c>
      <c r="ET49" s="0" t="n">
        <v>43.28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D49" s="0" t="n">
        <v>0</v>
      </c>
      <c r="GF49" s="0" t="n">
        <v>1695613196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187900.6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187900.6</v>
      </c>
      <c r="GR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E50" s="0" t="s">
        <v>171</v>
      </c>
      <c r="F50" s="0" t="s">
        <v>172</v>
      </c>
      <c r="G50" s="0" t="s">
        <v>173</v>
      </c>
      <c r="H50" s="0" t="s">
        <v>119</v>
      </c>
      <c r="I50" s="0" t="n">
        <v>509.106</v>
      </c>
      <c r="J50" s="0" t="n">
        <v>0</v>
      </c>
      <c r="O50" s="0" t="n">
        <f aca="false">ROUND(CP50,2)</f>
        <v>187424.32</v>
      </c>
      <c r="P50" s="0" t="n">
        <f aca="false">ROUND(CQ50*I50,2)</f>
        <v>0</v>
      </c>
      <c r="Q50" s="0" t="n">
        <f aca="false">ROUND(CR50*I50,2)</f>
        <v>187424.32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81946591</v>
      </c>
      <c r="AB50" s="0" t="n">
        <f aca="false">ROUND((AC50+AD50+AF50),6)</f>
        <v>65.74</v>
      </c>
      <c r="AC50" s="0" t="n">
        <f aca="false">ROUND((ES50),6)</f>
        <v>0</v>
      </c>
      <c r="AD50" s="0" t="n">
        <f aca="false">ROUND((ET50),6)</f>
        <v>65.74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6)</f>
        <v>0</v>
      </c>
      <c r="AK50" s="0" t="n">
        <v>65.74</v>
      </c>
      <c r="AL50" s="0" t="n">
        <v>0</v>
      </c>
      <c r="AM50" s="0" t="n">
        <v>65.74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7.25</v>
      </c>
      <c r="BB50" s="0" t="n">
        <v>5.6</v>
      </c>
      <c r="BC50" s="0" t="n">
        <v>1</v>
      </c>
      <c r="BH50" s="0" t="n">
        <v>0</v>
      </c>
      <c r="BI50" s="0" t="n">
        <v>4</v>
      </c>
      <c r="BJ50" s="0" t="s">
        <v>174</v>
      </c>
      <c r="BM50" s="0" t="n">
        <v>1113</v>
      </c>
      <c r="BN50" s="0" t="n">
        <v>0</v>
      </c>
      <c r="BO50" s="0" t="s">
        <v>172</v>
      </c>
      <c r="BP50" s="0" t="n">
        <v>1</v>
      </c>
      <c r="BQ50" s="0" t="n">
        <v>150</v>
      </c>
      <c r="BR50" s="0" t="n">
        <v>0</v>
      </c>
      <c r="BS50" s="0" t="n">
        <v>17.25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87424.32</v>
      </c>
      <c r="CQ50" s="0" t="n">
        <f aca="false">(AC50*BC50*AW50)</f>
        <v>0</v>
      </c>
      <c r="CR50" s="0" t="n">
        <f aca="false">(AD50*BB50*AV50)</f>
        <v>368.144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0</v>
      </c>
      <c r="CZ50" s="0" t="n">
        <f aca="false">S50*(CA50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9</v>
      </c>
      <c r="DV50" s="0" t="s">
        <v>119</v>
      </c>
      <c r="DW50" s="0" t="s">
        <v>119</v>
      </c>
      <c r="DX50" s="0" t="n">
        <v>1000</v>
      </c>
      <c r="EE50" s="0" t="n">
        <v>79009400</v>
      </c>
      <c r="EF50" s="0" t="n">
        <v>150</v>
      </c>
      <c r="EG50" s="0" t="s">
        <v>164</v>
      </c>
      <c r="EH50" s="0" t="n">
        <v>0</v>
      </c>
      <c r="EJ50" s="0" t="n">
        <v>4</v>
      </c>
      <c r="EK50" s="0" t="n">
        <v>1113</v>
      </c>
      <c r="EL50" s="0" t="s">
        <v>175</v>
      </c>
      <c r="EM50" s="0" t="s">
        <v>176</v>
      </c>
      <c r="EQ50" s="0" t="n">
        <v>0</v>
      </c>
      <c r="ER50" s="0" t="n">
        <v>65.74</v>
      </c>
      <c r="ES50" s="0" t="n">
        <v>0</v>
      </c>
      <c r="ET50" s="0" t="n">
        <v>65.74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D50" s="0" t="n">
        <v>0</v>
      </c>
      <c r="GF50" s="0" t="n">
        <v>764617144</v>
      </c>
      <c r="GG50" s="0" t="n">
        <v>2</v>
      </c>
      <c r="GH50" s="0" t="n">
        <v>1</v>
      </c>
      <c r="GI50" s="0" t="n">
        <v>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187424.32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187424.32</v>
      </c>
      <c r="GR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E51" s="0" t="s">
        <v>177</v>
      </c>
      <c r="F51" s="0" t="s">
        <v>178</v>
      </c>
      <c r="G51" s="0" t="s">
        <v>179</v>
      </c>
      <c r="H51" s="0" t="s">
        <v>119</v>
      </c>
      <c r="I51" s="0" t="n">
        <f aca="false">ROUND(I50,9)</f>
        <v>509.106</v>
      </c>
      <c r="J51" s="0" t="n">
        <v>0</v>
      </c>
      <c r="O51" s="0" t="n">
        <f aca="false">ROUND(CP51,2)</f>
        <v>103353.61</v>
      </c>
      <c r="P51" s="0" t="n">
        <f aca="false">ROUND(CQ51*I51,2)</f>
        <v>0</v>
      </c>
      <c r="Q51" s="0" t="n">
        <f aca="false">ROUND(CR51*I51,2)</f>
        <v>103353.61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81946591</v>
      </c>
      <c r="AB51" s="0" t="n">
        <f aca="false">ROUND((AC51+AD51+AF51),6)</f>
        <v>101</v>
      </c>
      <c r="AC51" s="0" t="n">
        <f aca="false">ROUND((ES51),6)</f>
        <v>0</v>
      </c>
      <c r="AD51" s="0" t="n">
        <f aca="false">ROUND((ET51),6)</f>
        <v>101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101</v>
      </c>
      <c r="AL51" s="0" t="n">
        <v>0</v>
      </c>
      <c r="AM51" s="0" t="n">
        <v>10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7.25</v>
      </c>
      <c r="BB51" s="0" t="n">
        <v>2.01</v>
      </c>
      <c r="BC51" s="0" t="n">
        <v>1</v>
      </c>
      <c r="BH51" s="0" t="n">
        <v>0</v>
      </c>
      <c r="BI51" s="0" t="n">
        <v>4</v>
      </c>
      <c r="BJ51" s="0" t="s">
        <v>180</v>
      </c>
      <c r="BM51" s="0" t="n">
        <v>1110</v>
      </c>
      <c r="BN51" s="0" t="n">
        <v>0</v>
      </c>
      <c r="BO51" s="0" t="s">
        <v>178</v>
      </c>
      <c r="BP51" s="0" t="n">
        <v>1</v>
      </c>
      <c r="BQ51" s="0" t="n">
        <v>150</v>
      </c>
      <c r="BR51" s="0" t="n">
        <v>0</v>
      </c>
      <c r="BS51" s="0" t="n">
        <v>17.25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03353.61</v>
      </c>
      <c r="CQ51" s="0" t="n">
        <f aca="false">(AC51*BC51*AW51)</f>
        <v>0</v>
      </c>
      <c r="CR51" s="0" t="n">
        <f aca="false">(AD51*BB51*AV51)</f>
        <v>203.01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9</v>
      </c>
      <c r="DV51" s="0" t="s">
        <v>119</v>
      </c>
      <c r="DW51" s="0" t="s">
        <v>119</v>
      </c>
      <c r="DX51" s="0" t="n">
        <v>1000</v>
      </c>
      <c r="EE51" s="0" t="n">
        <v>79009397</v>
      </c>
      <c r="EF51" s="0" t="n">
        <v>150</v>
      </c>
      <c r="EG51" s="0" t="s">
        <v>164</v>
      </c>
      <c r="EH51" s="0" t="n">
        <v>0</v>
      </c>
      <c r="EJ51" s="0" t="n">
        <v>4</v>
      </c>
      <c r="EK51" s="0" t="n">
        <v>1110</v>
      </c>
      <c r="EL51" s="0" t="s">
        <v>181</v>
      </c>
      <c r="EM51" s="0" t="s">
        <v>182</v>
      </c>
      <c r="EQ51" s="0" t="n">
        <v>0</v>
      </c>
      <c r="ER51" s="0" t="n">
        <v>101</v>
      </c>
      <c r="ES51" s="0" t="n">
        <v>0</v>
      </c>
      <c r="ET51" s="0" t="n">
        <v>101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D51" s="0" t="n">
        <v>0</v>
      </c>
      <c r="GF51" s="0" t="n">
        <v>684198422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103353.61</v>
      </c>
      <c r="GN51" s="0" t="n">
        <f aca="false">ROUND(IF(OR(BI51=0,BI51=1),O51+X51+Y51+GK51,0),2)</f>
        <v>0</v>
      </c>
      <c r="GO51" s="0" t="n">
        <f aca="false">ROUND(IF(BI51=2,O51+X51+Y51+GK51,0),2)</f>
        <v>0</v>
      </c>
      <c r="GP51" s="0" t="n">
        <f aca="false">ROUND(IF(BI51=4,O51+X51+Y51+GK51,0),2)</f>
        <v>103353.61</v>
      </c>
      <c r="GR51" s="0" t="n">
        <v>0</v>
      </c>
    </row>
    <row r="53" customFormat="false" ht="12.75" hidden="false" customHeight="false" outlineLevel="0" collapsed="false">
      <c r="A53" s="52" t="n">
        <v>51</v>
      </c>
      <c r="B53" s="52" t="n">
        <f aca="false">B28</f>
        <v>1</v>
      </c>
      <c r="C53" s="52" t="n">
        <f aca="false">A28</f>
        <v>5</v>
      </c>
      <c r="D53" s="52" t="n">
        <f aca="false">ROW(A28)</f>
        <v>28</v>
      </c>
      <c r="E53" s="52"/>
      <c r="F53" s="52" t="str">
        <f aca="false">IF(F28&lt;&gt;"",F28,"")</f>
        <v>Новый подраздел</v>
      </c>
      <c r="G53" s="52" t="str">
        <f aca="false">IF(G28&lt;&gt;"",G28,"")</f>
        <v>- В полупроходном канале -  66 п.м</v>
      </c>
      <c r="H53" s="52"/>
      <c r="I53" s="52"/>
      <c r="J53" s="52"/>
      <c r="K53" s="52"/>
      <c r="L53" s="52"/>
      <c r="M53" s="52"/>
      <c r="N53" s="52"/>
      <c r="O53" s="52" t="n">
        <f aca="false">ROUND(AB53,2)</f>
        <v>12047510.38</v>
      </c>
      <c r="P53" s="52" t="n">
        <f aca="false">ROUND(AC53,2)</f>
        <v>5705119.91</v>
      </c>
      <c r="Q53" s="52" t="n">
        <f aca="false">ROUND(AD53,2)</f>
        <v>3136345.98</v>
      </c>
      <c r="R53" s="52" t="n">
        <f aca="false">ROUND(AE53,2)</f>
        <v>49240.52</v>
      </c>
      <c r="S53" s="52" t="n">
        <f aca="false">ROUND(AF53,2)</f>
        <v>3206044.49</v>
      </c>
      <c r="T53" s="52" t="n">
        <f aca="false">ROUND(AG53,2)</f>
        <v>0</v>
      </c>
      <c r="U53" s="52" t="n">
        <f aca="false">AH53</f>
        <v>462.7513094592</v>
      </c>
      <c r="V53" s="52" t="n">
        <f aca="false">AI53</f>
        <v>0</v>
      </c>
      <c r="W53" s="52" t="n">
        <f aca="false">ROUND(AJ53,2)</f>
        <v>769.36</v>
      </c>
      <c r="X53" s="52" t="n">
        <f aca="false">ROUND(AK53,2)</f>
        <v>127116.31</v>
      </c>
      <c r="Y53" s="52" t="n">
        <f aca="false">ROUND(AL53,2)</f>
        <v>64879.17</v>
      </c>
      <c r="Z53" s="52"/>
      <c r="AA53" s="52"/>
      <c r="AB53" s="52" t="n">
        <f aca="false">ROUND(SUMIF(AA32:AA51,"=81946591",O32:O51),2)</f>
        <v>12047510.38</v>
      </c>
      <c r="AC53" s="52" t="n">
        <f aca="false">ROUND(SUMIF(AA32:AA51,"=81946591",P32:P51),2)</f>
        <v>5705119.91</v>
      </c>
      <c r="AD53" s="52" t="n">
        <f aca="false">ROUND(SUMIF(AA32:AA51,"=81946591",Q32:Q51),2)</f>
        <v>3136345.98</v>
      </c>
      <c r="AE53" s="52" t="n">
        <f aca="false">ROUND(SUMIF(AA32:AA51,"=81946591",R32:R51),2)</f>
        <v>49240.52</v>
      </c>
      <c r="AF53" s="52" t="n">
        <f aca="false">ROUND(SUMIF(AA32:AA51,"=81946591",S32:S51),2)</f>
        <v>3206044.49</v>
      </c>
      <c r="AG53" s="52" t="n">
        <f aca="false">ROUND(SUMIF(AA32:AA51,"=81946591",T32:T51),2)</f>
        <v>0</v>
      </c>
      <c r="AH53" s="52" t="n">
        <f aca="false">SUMIF(AA32:AA51,"=81946591",U32:U51)</f>
        <v>462.7513094592</v>
      </c>
      <c r="AI53" s="52" t="n">
        <f aca="false">SUMIF(AA32:AA51,"=81946591",V32:V51)</f>
        <v>0</v>
      </c>
      <c r="AJ53" s="52" t="n">
        <f aca="false">ROUND(SUMIF(AA32:AA51,"=81946591",W32:W51),2)</f>
        <v>769.36</v>
      </c>
      <c r="AK53" s="52" t="n">
        <f aca="false">ROUND(SUMIF(AA32:AA51,"=81946591",X32:X51),2)</f>
        <v>127116.31</v>
      </c>
      <c r="AL53" s="52" t="n">
        <f aca="false">ROUND(SUMIF(AA32:AA51,"=81946591",Y32:Y51),2)</f>
        <v>64879.17</v>
      </c>
      <c r="AM53" s="52"/>
      <c r="AN53" s="52"/>
      <c r="AO53" s="52" t="n">
        <f aca="false">ROUND(BB53,2)</f>
        <v>0</v>
      </c>
      <c r="AP53" s="52" t="n">
        <f aca="false">ROUND(BC53,2)</f>
        <v>0</v>
      </c>
      <c r="AQ53" s="52" t="n">
        <f aca="false">ROUND(BD53,2)</f>
        <v>0</v>
      </c>
      <c r="AR53" s="52" t="n">
        <f aca="false">ROUND(BE53,2)</f>
        <v>12321737.53</v>
      </c>
      <c r="AS53" s="52" t="n">
        <f aca="false">ROUND(BF53,2)</f>
        <v>10960310.02</v>
      </c>
      <c r="AT53" s="52" t="n">
        <f aca="false">ROUND(BG53,2)</f>
        <v>0</v>
      </c>
      <c r="AU53" s="52" t="n">
        <f aca="false">ROUND(BH53,2)</f>
        <v>1361427.51</v>
      </c>
      <c r="AV53" s="52" t="n">
        <f aca="false">ROUND(BI53,2)</f>
        <v>5705119.91</v>
      </c>
      <c r="AW53" s="52" t="n">
        <f aca="false">ROUND(BJ53,2)</f>
        <v>5705119.91</v>
      </c>
      <c r="AX53" s="52" t="n">
        <f aca="false">ROUND(BK53,2)</f>
        <v>0</v>
      </c>
      <c r="AY53" s="52" t="n">
        <f aca="false">ROUND(BL53,2)</f>
        <v>5705119.91</v>
      </c>
      <c r="AZ53" s="52" t="n">
        <f aca="false">ROUND(BM53,2)</f>
        <v>0</v>
      </c>
      <c r="BA53" s="52"/>
      <c r="BB53" s="52" t="n">
        <f aca="false">ROUND(SUMIF(AA32:AA51,"=81946591",FQ32:FQ51),2)</f>
        <v>0</v>
      </c>
      <c r="BC53" s="52" t="n">
        <f aca="false">ROUND(SUMIF(AA32:AA51,"=81946591",FR32:FR51),2)</f>
        <v>0</v>
      </c>
      <c r="BD53" s="52" t="n">
        <f aca="false">ROUND(SUMIF(AA32:AA51,"=81946591",GL32:GL51),2)</f>
        <v>0</v>
      </c>
      <c r="BE53" s="52" t="n">
        <f aca="false">ROUND(SUMIF(AA32:AA51,"=81946591",GM32:GM51),2)</f>
        <v>12321737.53</v>
      </c>
      <c r="BF53" s="52" t="n">
        <f aca="false">ROUND(SUMIF(AA32:AA51,"=81946591",GN32:GN51),2)</f>
        <v>10960310.02</v>
      </c>
      <c r="BG53" s="52" t="n">
        <f aca="false">ROUND(SUMIF(AA32:AA51,"=81946591",GO32:GO51),2)</f>
        <v>0</v>
      </c>
      <c r="BH53" s="52" t="n">
        <f aca="false">ROUND(SUMIF(AA32:AA51,"=81946591",GP32:GP51),2)</f>
        <v>1361427.51</v>
      </c>
      <c r="BI53" s="52" t="n">
        <f aca="false">AC53-BB53</f>
        <v>5705119.91</v>
      </c>
      <c r="BJ53" s="52" t="n">
        <f aca="false">AC53-BC53</f>
        <v>5705119.91</v>
      </c>
      <c r="BK53" s="52" t="n">
        <f aca="false">BB53-BD53</f>
        <v>0</v>
      </c>
      <c r="BL53" s="52" t="n">
        <f aca="false">AC53-BB53-BC53+BD53</f>
        <v>5705119.91</v>
      </c>
      <c r="BM53" s="52" t="n">
        <f aca="false">BC53-BD53</f>
        <v>0</v>
      </c>
      <c r="BN53" s="52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 t="n">
        <v>0</v>
      </c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1</v>
      </c>
      <c r="F55" s="54" t="n">
        <f aca="false">ROUND(Source!O53,O55)</f>
        <v>12047510.38</v>
      </c>
      <c r="G55" s="54" t="s">
        <v>183</v>
      </c>
      <c r="H55" s="54" t="s">
        <v>184</v>
      </c>
      <c r="I55" s="54"/>
      <c r="J55" s="54"/>
      <c r="K55" s="54" t="n">
        <v>201</v>
      </c>
      <c r="L55" s="54" t="n">
        <v>1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2</v>
      </c>
      <c r="F56" s="54" t="n">
        <f aca="false">ROUND(Source!P53,O56)</f>
        <v>5705119.91</v>
      </c>
      <c r="G56" s="54" t="s">
        <v>185</v>
      </c>
      <c r="H56" s="54" t="s">
        <v>186</v>
      </c>
      <c r="I56" s="54"/>
      <c r="J56" s="54"/>
      <c r="K56" s="54" t="n">
        <v>202</v>
      </c>
      <c r="L56" s="54" t="n">
        <v>2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22</v>
      </c>
      <c r="F57" s="54" t="n">
        <f aca="false">ROUND(Source!AO53,O57)</f>
        <v>0</v>
      </c>
      <c r="G57" s="54" t="s">
        <v>187</v>
      </c>
      <c r="H57" s="54" t="s">
        <v>188</v>
      </c>
      <c r="I57" s="54"/>
      <c r="J57" s="54"/>
      <c r="K57" s="54" t="n">
        <v>222</v>
      </c>
      <c r="L57" s="54" t="n">
        <v>3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25</v>
      </c>
      <c r="F58" s="54" t="n">
        <f aca="false">ROUND(Source!AV53,O58)</f>
        <v>5705119.91</v>
      </c>
      <c r="G58" s="54" t="s">
        <v>189</v>
      </c>
      <c r="H58" s="54" t="s">
        <v>190</v>
      </c>
      <c r="I58" s="54"/>
      <c r="J58" s="54"/>
      <c r="K58" s="54" t="n">
        <v>225</v>
      </c>
      <c r="L58" s="54" t="n">
        <v>4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26</v>
      </c>
      <c r="F59" s="54" t="n">
        <f aca="false">ROUND(Source!AW53,O59)</f>
        <v>5705119.91</v>
      </c>
      <c r="G59" s="54" t="s">
        <v>191</v>
      </c>
      <c r="H59" s="54" t="s">
        <v>192</v>
      </c>
      <c r="I59" s="54"/>
      <c r="J59" s="54"/>
      <c r="K59" s="54" t="n">
        <v>226</v>
      </c>
      <c r="L59" s="54" t="n">
        <v>5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27</v>
      </c>
      <c r="F60" s="54" t="n">
        <f aca="false">ROUND(Source!AX53,O60)</f>
        <v>0</v>
      </c>
      <c r="G60" s="54" t="s">
        <v>193</v>
      </c>
      <c r="H60" s="54" t="s">
        <v>194</v>
      </c>
      <c r="I60" s="54"/>
      <c r="J60" s="54"/>
      <c r="K60" s="54" t="n">
        <v>227</v>
      </c>
      <c r="L60" s="54" t="n">
        <v>6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28</v>
      </c>
      <c r="F61" s="54" t="n">
        <f aca="false">ROUND(Source!AY53,O61)</f>
        <v>5705119.91</v>
      </c>
      <c r="G61" s="54" t="s">
        <v>195</v>
      </c>
      <c r="H61" s="54" t="s">
        <v>196</v>
      </c>
      <c r="I61" s="54"/>
      <c r="J61" s="54"/>
      <c r="K61" s="54" t="n">
        <v>228</v>
      </c>
      <c r="L61" s="54" t="n">
        <v>7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16</v>
      </c>
      <c r="F62" s="54" t="n">
        <f aca="false">ROUND(Source!AP53,O62)</f>
        <v>0</v>
      </c>
      <c r="G62" s="54" t="s">
        <v>197</v>
      </c>
      <c r="H62" s="54" t="s">
        <v>198</v>
      </c>
      <c r="I62" s="54"/>
      <c r="J62" s="54"/>
      <c r="K62" s="54" t="n">
        <v>216</v>
      </c>
      <c r="L62" s="54" t="n">
        <v>8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23</v>
      </c>
      <c r="F63" s="54" t="n">
        <f aca="false">ROUND(Source!AQ53,O63)</f>
        <v>0</v>
      </c>
      <c r="G63" s="54" t="s">
        <v>199</v>
      </c>
      <c r="H63" s="54" t="s">
        <v>200</v>
      </c>
      <c r="I63" s="54"/>
      <c r="J63" s="54"/>
      <c r="K63" s="54" t="n">
        <v>223</v>
      </c>
      <c r="L63" s="54" t="n">
        <v>9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29</v>
      </c>
      <c r="F64" s="54" t="n">
        <f aca="false">ROUND(Source!AZ53,O64)</f>
        <v>0</v>
      </c>
      <c r="G64" s="54" t="s">
        <v>201</v>
      </c>
      <c r="H64" s="54" t="s">
        <v>202</v>
      </c>
      <c r="I64" s="54"/>
      <c r="J64" s="54"/>
      <c r="K64" s="54" t="n">
        <v>229</v>
      </c>
      <c r="L64" s="54" t="n">
        <v>10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03</v>
      </c>
      <c r="F65" s="54" t="n">
        <f aca="false">ROUND(Source!Q53,O65)</f>
        <v>3136345.98</v>
      </c>
      <c r="G65" s="54" t="s">
        <v>203</v>
      </c>
      <c r="H65" s="54" t="s">
        <v>204</v>
      </c>
      <c r="I65" s="54"/>
      <c r="J65" s="54"/>
      <c r="K65" s="54" t="n">
        <v>203</v>
      </c>
      <c r="L65" s="54" t="n">
        <v>11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04</v>
      </c>
      <c r="F66" s="54" t="n">
        <f aca="false">ROUND(Source!R53,O66)</f>
        <v>49240.52</v>
      </c>
      <c r="G66" s="54" t="s">
        <v>205</v>
      </c>
      <c r="H66" s="54" t="s">
        <v>206</v>
      </c>
      <c r="I66" s="54"/>
      <c r="J66" s="54"/>
      <c r="K66" s="54" t="n">
        <v>204</v>
      </c>
      <c r="L66" s="54" t="n">
        <v>12</v>
      </c>
      <c r="M66" s="54" t="n">
        <v>3</v>
      </c>
      <c r="N66" s="54"/>
      <c r="O66" s="54" t="n">
        <v>2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05</v>
      </c>
      <c r="F67" s="54" t="n">
        <f aca="false">ROUND(Source!S53,O67)</f>
        <v>3206044.49</v>
      </c>
      <c r="G67" s="54" t="s">
        <v>207</v>
      </c>
      <c r="H67" s="54" t="s">
        <v>208</v>
      </c>
      <c r="I67" s="54"/>
      <c r="J67" s="54"/>
      <c r="K67" s="54" t="n">
        <v>205</v>
      </c>
      <c r="L67" s="54" t="n">
        <v>13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14</v>
      </c>
      <c r="F68" s="54" t="n">
        <f aca="false">ROUND(Source!AS53,O68)</f>
        <v>10960310.02</v>
      </c>
      <c r="G68" s="54" t="s">
        <v>209</v>
      </c>
      <c r="H68" s="54" t="s">
        <v>210</v>
      </c>
      <c r="I68" s="54"/>
      <c r="J68" s="54"/>
      <c r="K68" s="54" t="n">
        <v>214</v>
      </c>
      <c r="L68" s="54" t="n">
        <v>14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15</v>
      </c>
      <c r="F69" s="54" t="n">
        <f aca="false">ROUND(Source!AT53,O69)</f>
        <v>0</v>
      </c>
      <c r="G69" s="54" t="s">
        <v>211</v>
      </c>
      <c r="H69" s="54" t="s">
        <v>212</v>
      </c>
      <c r="I69" s="54"/>
      <c r="J69" s="54"/>
      <c r="K69" s="54" t="n">
        <v>215</v>
      </c>
      <c r="L69" s="54" t="n">
        <v>15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17</v>
      </c>
      <c r="F70" s="54" t="n">
        <f aca="false">ROUND(Source!AU53,O70)</f>
        <v>1361427.51</v>
      </c>
      <c r="G70" s="54" t="s">
        <v>49</v>
      </c>
      <c r="H70" s="54" t="s">
        <v>213</v>
      </c>
      <c r="I70" s="54"/>
      <c r="J70" s="54"/>
      <c r="K70" s="54" t="n">
        <v>217</v>
      </c>
      <c r="L70" s="54" t="n">
        <v>16</v>
      </c>
      <c r="M70" s="54" t="n">
        <v>3</v>
      </c>
      <c r="N70" s="54"/>
      <c r="O70" s="54" t="n">
        <v>2</v>
      </c>
      <c r="P70" s="54"/>
    </row>
    <row r="71" customFormat="false" ht="12.75" hidden="false" customHeight="false" outlineLevel="0" collapsed="false">
      <c r="A71" s="54" t="n">
        <v>50</v>
      </c>
      <c r="B71" s="54" t="n">
        <v>0</v>
      </c>
      <c r="C71" s="54" t="n">
        <v>0</v>
      </c>
      <c r="D71" s="54" t="n">
        <v>1</v>
      </c>
      <c r="E71" s="54" t="n">
        <v>206</v>
      </c>
      <c r="F71" s="54" t="n">
        <f aca="false">ROUND(Source!T53,O71)</f>
        <v>0</v>
      </c>
      <c r="G71" s="54" t="s">
        <v>214</v>
      </c>
      <c r="H71" s="54" t="s">
        <v>215</v>
      </c>
      <c r="I71" s="54"/>
      <c r="J71" s="54"/>
      <c r="K71" s="54" t="n">
        <v>206</v>
      </c>
      <c r="L71" s="54" t="n">
        <v>17</v>
      </c>
      <c r="M71" s="54" t="n">
        <v>3</v>
      </c>
      <c r="N71" s="54"/>
      <c r="O71" s="54" t="n">
        <v>2</v>
      </c>
      <c r="P71" s="54"/>
    </row>
    <row r="72" customFormat="false" ht="12.75" hidden="false" customHeight="false" outlineLevel="0" collapsed="false">
      <c r="A72" s="54" t="n">
        <v>50</v>
      </c>
      <c r="B72" s="54" t="n">
        <v>0</v>
      </c>
      <c r="C72" s="54" t="n">
        <v>0</v>
      </c>
      <c r="D72" s="54" t="n">
        <v>1</v>
      </c>
      <c r="E72" s="54" t="n">
        <v>207</v>
      </c>
      <c r="F72" s="54" t="n">
        <f aca="false">Source!U53</f>
        <v>462.7513094592</v>
      </c>
      <c r="G72" s="54" t="s">
        <v>216</v>
      </c>
      <c r="H72" s="54" t="s">
        <v>217</v>
      </c>
      <c r="I72" s="54"/>
      <c r="J72" s="54"/>
      <c r="K72" s="54" t="n">
        <v>207</v>
      </c>
      <c r="L72" s="54" t="n">
        <v>18</v>
      </c>
      <c r="M72" s="54" t="n">
        <v>3</v>
      </c>
      <c r="N72" s="54"/>
      <c r="O72" s="54" t="n">
        <v>-1</v>
      </c>
      <c r="P72" s="54"/>
    </row>
    <row r="73" customFormat="false" ht="12.75" hidden="false" customHeight="false" outlineLevel="0" collapsed="false">
      <c r="A73" s="54" t="n">
        <v>50</v>
      </c>
      <c r="B73" s="54" t="n">
        <v>0</v>
      </c>
      <c r="C73" s="54" t="n">
        <v>0</v>
      </c>
      <c r="D73" s="54" t="n">
        <v>1</v>
      </c>
      <c r="E73" s="54" t="n">
        <v>208</v>
      </c>
      <c r="F73" s="54" t="n">
        <f aca="false">Source!V53</f>
        <v>0</v>
      </c>
      <c r="G73" s="54" t="s">
        <v>218</v>
      </c>
      <c r="H73" s="54" t="s">
        <v>219</v>
      </c>
      <c r="I73" s="54"/>
      <c r="J73" s="54"/>
      <c r="K73" s="54" t="n">
        <v>208</v>
      </c>
      <c r="L73" s="54" t="n">
        <v>19</v>
      </c>
      <c r="M73" s="54" t="n">
        <v>3</v>
      </c>
      <c r="N73" s="54"/>
      <c r="O73" s="54" t="n">
        <v>-1</v>
      </c>
      <c r="P73" s="54"/>
    </row>
    <row r="74" customFormat="false" ht="12.75" hidden="false" customHeight="false" outlineLevel="0" collapsed="false">
      <c r="A74" s="54" t="n">
        <v>50</v>
      </c>
      <c r="B74" s="54" t="n">
        <v>0</v>
      </c>
      <c r="C74" s="54" t="n">
        <v>0</v>
      </c>
      <c r="D74" s="54" t="n">
        <v>1</v>
      </c>
      <c r="E74" s="54" t="n">
        <v>209</v>
      </c>
      <c r="F74" s="54" t="n">
        <f aca="false">ROUND(Source!W53,O74)</f>
        <v>769.36</v>
      </c>
      <c r="G74" s="54" t="s">
        <v>220</v>
      </c>
      <c r="H74" s="54" t="s">
        <v>221</v>
      </c>
      <c r="I74" s="54"/>
      <c r="J74" s="54"/>
      <c r="K74" s="54" t="n">
        <v>209</v>
      </c>
      <c r="L74" s="54" t="n">
        <v>20</v>
      </c>
      <c r="M74" s="54" t="n">
        <v>3</v>
      </c>
      <c r="N74" s="54"/>
      <c r="O74" s="54" t="n">
        <v>2</v>
      </c>
      <c r="P74" s="54"/>
    </row>
    <row r="75" customFormat="false" ht="12.75" hidden="false" customHeight="false" outlineLevel="0" collapsed="false">
      <c r="A75" s="54" t="n">
        <v>50</v>
      </c>
      <c r="B75" s="54" t="n">
        <v>0</v>
      </c>
      <c r="C75" s="54" t="n">
        <v>0</v>
      </c>
      <c r="D75" s="54" t="n">
        <v>1</v>
      </c>
      <c r="E75" s="54" t="n">
        <v>210</v>
      </c>
      <c r="F75" s="54" t="n">
        <f aca="false">ROUND(Source!X53,O75)</f>
        <v>127116.31</v>
      </c>
      <c r="G75" s="54" t="s">
        <v>222</v>
      </c>
      <c r="H75" s="54" t="s">
        <v>223</v>
      </c>
      <c r="I75" s="54"/>
      <c r="J75" s="54"/>
      <c r="K75" s="54" t="n">
        <v>210</v>
      </c>
      <c r="L75" s="54" t="n">
        <v>21</v>
      </c>
      <c r="M75" s="54" t="n">
        <v>3</v>
      </c>
      <c r="N75" s="54"/>
      <c r="O75" s="54" t="n">
        <v>2</v>
      </c>
      <c r="P75" s="54"/>
    </row>
    <row r="76" customFormat="false" ht="12.75" hidden="false" customHeight="false" outlineLevel="0" collapsed="false">
      <c r="A76" s="54" t="n">
        <v>50</v>
      </c>
      <c r="B76" s="54" t="n">
        <v>0</v>
      </c>
      <c r="C76" s="54" t="n">
        <v>0</v>
      </c>
      <c r="D76" s="54" t="n">
        <v>1</v>
      </c>
      <c r="E76" s="54" t="n">
        <v>211</v>
      </c>
      <c r="F76" s="54" t="n">
        <f aca="false">ROUND(Source!Y53,O76)</f>
        <v>64879.17</v>
      </c>
      <c r="G76" s="54" t="s">
        <v>224</v>
      </c>
      <c r="H76" s="54" t="s">
        <v>225</v>
      </c>
      <c r="I76" s="54"/>
      <c r="J76" s="54"/>
      <c r="K76" s="54" t="n">
        <v>211</v>
      </c>
      <c r="L76" s="54" t="n">
        <v>22</v>
      </c>
      <c r="M76" s="54" t="n">
        <v>3</v>
      </c>
      <c r="N76" s="54"/>
      <c r="O76" s="54" t="n">
        <v>2</v>
      </c>
      <c r="P76" s="54"/>
    </row>
    <row r="77" customFormat="false" ht="12.75" hidden="false" customHeight="false" outlineLevel="0" collapsed="false">
      <c r="A77" s="54" t="n">
        <v>50</v>
      </c>
      <c r="B77" s="54" t="n">
        <v>0</v>
      </c>
      <c r="C77" s="54" t="n">
        <v>0</v>
      </c>
      <c r="D77" s="54" t="n">
        <v>1</v>
      </c>
      <c r="E77" s="54" t="n">
        <v>224</v>
      </c>
      <c r="F77" s="54" t="n">
        <f aca="false">ROUND(Source!AR53,O77)</f>
        <v>12321737.53</v>
      </c>
      <c r="G77" s="54" t="s">
        <v>226</v>
      </c>
      <c r="H77" s="54" t="s">
        <v>227</v>
      </c>
      <c r="I77" s="54"/>
      <c r="J77" s="54"/>
      <c r="K77" s="54" t="n">
        <v>224</v>
      </c>
      <c r="L77" s="54" t="n">
        <v>23</v>
      </c>
      <c r="M77" s="54" t="n">
        <v>3</v>
      </c>
      <c r="N77" s="54"/>
      <c r="O77" s="54" t="n">
        <v>2</v>
      </c>
      <c r="P77" s="54"/>
    </row>
    <row r="79" customFormat="false" ht="12.75" hidden="false" customHeight="false" outlineLevel="0" collapsed="false">
      <c r="A79" s="51" t="n">
        <v>5</v>
      </c>
      <c r="B79" s="51" t="n">
        <v>1</v>
      </c>
      <c r="C79" s="51"/>
      <c r="D79" s="51" t="n">
        <f aca="false">ROW(A101)</f>
        <v>101</v>
      </c>
      <c r="E79" s="51"/>
      <c r="F79" s="51" t="s">
        <v>77</v>
      </c>
      <c r="G79" s="51" t="s">
        <v>228</v>
      </c>
      <c r="H79" s="51"/>
      <c r="I79" s="51" t="n">
        <v>0</v>
      </c>
      <c r="J79" s="51"/>
      <c r="K79" s="51" t="n">
        <v>-1</v>
      </c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 t="n">
        <v>0</v>
      </c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 t="n">
        <v>0</v>
      </c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 t="n">
        <v>0</v>
      </c>
    </row>
    <row r="81" customFormat="false" ht="12.75" hidden="false" customHeight="false" outlineLevel="0" collapsed="false">
      <c r="A81" s="52" t="n">
        <v>52</v>
      </c>
      <c r="B81" s="52" t="n">
        <f aca="false">B101</f>
        <v>1</v>
      </c>
      <c r="C81" s="52" t="n">
        <f aca="false">C101</f>
        <v>5</v>
      </c>
      <c r="D81" s="52" t="n">
        <f aca="false">D101</f>
        <v>79</v>
      </c>
      <c r="E81" s="52" t="n">
        <f aca="false">E101</f>
        <v>0</v>
      </c>
      <c r="F81" s="52" t="str">
        <f aca="false">F101</f>
        <v>Новый подраздел</v>
      </c>
      <c r="G81" s="52" t="str">
        <f aca="false">G101</f>
        <v>- Бесканально - 4 п.м</v>
      </c>
      <c r="H81" s="52"/>
      <c r="I81" s="52"/>
      <c r="J81" s="52"/>
      <c r="K81" s="52"/>
      <c r="L81" s="52"/>
      <c r="M81" s="52"/>
      <c r="N81" s="52"/>
      <c r="O81" s="52" t="n">
        <f aca="false">O101</f>
        <v>220246.5</v>
      </c>
      <c r="P81" s="52" t="n">
        <f aca="false">P101</f>
        <v>114445.62</v>
      </c>
      <c r="Q81" s="52" t="n">
        <f aca="false">Q101</f>
        <v>31390.43</v>
      </c>
      <c r="R81" s="52" t="n">
        <f aca="false">R101</f>
        <v>1386.2</v>
      </c>
      <c r="S81" s="52" t="n">
        <f aca="false">S101</f>
        <v>74410.45</v>
      </c>
      <c r="T81" s="52" t="n">
        <f aca="false">T101</f>
        <v>0</v>
      </c>
      <c r="U81" s="52" t="n">
        <f aca="false">U101</f>
        <v>16.1148336384</v>
      </c>
      <c r="V81" s="52" t="n">
        <f aca="false">V101</f>
        <v>0</v>
      </c>
      <c r="W81" s="52" t="n">
        <f aca="false">W101</f>
        <v>11.5</v>
      </c>
      <c r="X81" s="52" t="n">
        <f aca="false">X101</f>
        <v>5237.51</v>
      </c>
      <c r="Y81" s="52" t="n">
        <f aca="false">Y101</f>
        <v>2667.25</v>
      </c>
      <c r="Z81" s="52" t="n">
        <f aca="false">Z101</f>
        <v>0</v>
      </c>
      <c r="AA81" s="52" t="n">
        <f aca="false">AA101</f>
        <v>0</v>
      </c>
      <c r="AB81" s="52" t="n">
        <f aca="false">AB101</f>
        <v>220246.5</v>
      </c>
      <c r="AC81" s="52" t="n">
        <f aca="false">AC101</f>
        <v>114445.62</v>
      </c>
      <c r="AD81" s="52" t="n">
        <f aca="false">AD101</f>
        <v>31390.43</v>
      </c>
      <c r="AE81" s="52" t="n">
        <f aca="false">AE101</f>
        <v>1386.2</v>
      </c>
      <c r="AF81" s="52" t="n">
        <f aca="false">AF101</f>
        <v>74410.45</v>
      </c>
      <c r="AG81" s="52" t="n">
        <f aca="false">AG101</f>
        <v>0</v>
      </c>
      <c r="AH81" s="52" t="n">
        <f aca="false">AH101</f>
        <v>16.1148336384</v>
      </c>
      <c r="AI81" s="52" t="n">
        <f aca="false">AI101</f>
        <v>0</v>
      </c>
      <c r="AJ81" s="52" t="n">
        <f aca="false">AJ101</f>
        <v>11.5</v>
      </c>
      <c r="AK81" s="52" t="n">
        <f aca="false">AK101</f>
        <v>5237.51</v>
      </c>
      <c r="AL81" s="52" t="n">
        <f aca="false">AL101</f>
        <v>2667.25</v>
      </c>
      <c r="AM81" s="52" t="n">
        <f aca="false">AM101</f>
        <v>0</v>
      </c>
      <c r="AN81" s="52" t="n">
        <f aca="false">AN101</f>
        <v>0</v>
      </c>
      <c r="AO81" s="52" t="n">
        <f aca="false">AO101</f>
        <v>0</v>
      </c>
      <c r="AP81" s="52" t="n">
        <f aca="false">AP101</f>
        <v>0</v>
      </c>
      <c r="AQ81" s="52" t="n">
        <f aca="false">AQ101</f>
        <v>0</v>
      </c>
      <c r="AR81" s="52" t="n">
        <f aca="false">AR101</f>
        <v>230466.22</v>
      </c>
      <c r="AS81" s="52" t="n">
        <f aca="false">AS101</f>
        <v>220489.38</v>
      </c>
      <c r="AT81" s="52" t="n">
        <f aca="false">AT101</f>
        <v>0</v>
      </c>
      <c r="AU81" s="52" t="n">
        <f aca="false">AU101</f>
        <v>9976.84</v>
      </c>
      <c r="AV81" s="52" t="n">
        <f aca="false">AV101</f>
        <v>114445.62</v>
      </c>
      <c r="AW81" s="52" t="n">
        <f aca="false">AW101</f>
        <v>114445.62</v>
      </c>
      <c r="AX81" s="52" t="n">
        <f aca="false">AX101</f>
        <v>0</v>
      </c>
      <c r="AY81" s="52" t="n">
        <f aca="false">AY101</f>
        <v>114445.62</v>
      </c>
      <c r="AZ81" s="52" t="n">
        <f aca="false">AZ101</f>
        <v>0</v>
      </c>
      <c r="BA81" s="52" t="n">
        <f aca="false">BA101</f>
        <v>0</v>
      </c>
      <c r="BB81" s="52" t="n">
        <f aca="false">BB101</f>
        <v>0</v>
      </c>
      <c r="BC81" s="52" t="n">
        <f aca="false">BC101</f>
        <v>0</v>
      </c>
      <c r="BD81" s="52" t="n">
        <f aca="false">BD101</f>
        <v>0</v>
      </c>
      <c r="BE81" s="52" t="n">
        <f aca="false">BE101</f>
        <v>230466.22</v>
      </c>
      <c r="BF81" s="52" t="n">
        <f aca="false">BF101</f>
        <v>220489.38</v>
      </c>
      <c r="BG81" s="52" t="n">
        <f aca="false">BG101</f>
        <v>0</v>
      </c>
      <c r="BH81" s="52" t="n">
        <f aca="false">BH101</f>
        <v>9976.84</v>
      </c>
      <c r="BI81" s="52" t="n">
        <f aca="false">BI101</f>
        <v>114445.62</v>
      </c>
      <c r="BJ81" s="52" t="n">
        <f aca="false">BJ101</f>
        <v>114445.62</v>
      </c>
      <c r="BK81" s="52" t="n">
        <f aca="false">BK101</f>
        <v>0</v>
      </c>
      <c r="BL81" s="52" t="n">
        <f aca="false">BL101</f>
        <v>114445.62</v>
      </c>
      <c r="BM81" s="52" t="n">
        <f aca="false">BM101</f>
        <v>0</v>
      </c>
      <c r="BN81" s="52" t="n">
        <f aca="false">BN101</f>
        <v>0</v>
      </c>
      <c r="BO81" s="53" t="n">
        <f aca="false">BO101</f>
        <v>0</v>
      </c>
      <c r="BP81" s="53" t="n">
        <f aca="false">BP101</f>
        <v>0</v>
      </c>
      <c r="BQ81" s="53" t="n">
        <f aca="false">BQ101</f>
        <v>0</v>
      </c>
      <c r="BR81" s="53" t="n">
        <f aca="false">BR101</f>
        <v>0</v>
      </c>
      <c r="BS81" s="53" t="n">
        <f aca="false">BS101</f>
        <v>0</v>
      </c>
      <c r="BT81" s="53" t="n">
        <f aca="false">BT101</f>
        <v>0</v>
      </c>
      <c r="BU81" s="53" t="n">
        <f aca="false">BU101</f>
        <v>0</v>
      </c>
      <c r="BV81" s="53" t="n">
        <f aca="false">BV101</f>
        <v>0</v>
      </c>
      <c r="BW81" s="53" t="n">
        <f aca="false">BW101</f>
        <v>0</v>
      </c>
      <c r="BX81" s="53" t="n">
        <f aca="false">BX101</f>
        <v>0</v>
      </c>
      <c r="BY81" s="53" t="n">
        <f aca="false">BY101</f>
        <v>0</v>
      </c>
      <c r="BZ81" s="53" t="n">
        <f aca="false">BZ101</f>
        <v>0</v>
      </c>
      <c r="CA81" s="53" t="n">
        <f aca="false">CA101</f>
        <v>0</v>
      </c>
      <c r="CB81" s="53" t="n">
        <f aca="false">CB101</f>
        <v>0</v>
      </c>
      <c r="CC81" s="53" t="n">
        <f aca="false">CC101</f>
        <v>0</v>
      </c>
      <c r="CD81" s="53" t="n">
        <f aca="false">CD101</f>
        <v>0</v>
      </c>
      <c r="CE81" s="53" t="n">
        <f aca="false">CE101</f>
        <v>0</v>
      </c>
      <c r="CF81" s="53" t="n">
        <f aca="false">CF101</f>
        <v>0</v>
      </c>
      <c r="CG81" s="53" t="n">
        <f aca="false">CG101</f>
        <v>0</v>
      </c>
      <c r="CH81" s="53" t="n">
        <f aca="false">CH101</f>
        <v>0</v>
      </c>
      <c r="CI81" s="53" t="n">
        <f aca="false">CI101</f>
        <v>0</v>
      </c>
      <c r="CJ81" s="53" t="n">
        <f aca="false">CJ101</f>
        <v>0</v>
      </c>
      <c r="CK81" s="53" t="n">
        <f aca="false">CK101</f>
        <v>0</v>
      </c>
      <c r="CL81" s="53" t="n">
        <f aca="false">CL101</f>
        <v>0</v>
      </c>
      <c r="CM81" s="53" t="n">
        <f aca="false">CM101</f>
        <v>0</v>
      </c>
      <c r="CN81" s="53" t="n">
        <f aca="false">CN101</f>
        <v>0</v>
      </c>
      <c r="CO81" s="53" t="n">
        <f aca="false">CO101</f>
        <v>0</v>
      </c>
      <c r="CP81" s="53" t="n">
        <f aca="false">CP101</f>
        <v>0</v>
      </c>
      <c r="CQ81" s="53" t="n">
        <f aca="false">CQ101</f>
        <v>0</v>
      </c>
      <c r="CR81" s="53" t="n">
        <f aca="false">CR101</f>
        <v>0</v>
      </c>
      <c r="CS81" s="53" t="n">
        <f aca="false">CS101</f>
        <v>0</v>
      </c>
      <c r="CT81" s="53" t="n">
        <f aca="false">CT101</f>
        <v>0</v>
      </c>
      <c r="CU81" s="53" t="n">
        <f aca="false">CU101</f>
        <v>0</v>
      </c>
      <c r="CV81" s="53" t="n">
        <f aca="false">CV101</f>
        <v>0</v>
      </c>
      <c r="CW81" s="53" t="n">
        <f aca="false">CW101</f>
        <v>0</v>
      </c>
      <c r="CX81" s="53" t="n">
        <f aca="false">CX101</f>
        <v>0</v>
      </c>
      <c r="CY81" s="53" t="n">
        <f aca="false">CY101</f>
        <v>0</v>
      </c>
      <c r="CZ81" s="53" t="n">
        <f aca="false">CZ101</f>
        <v>0</v>
      </c>
      <c r="DA81" s="53" t="n">
        <f aca="false">DA101</f>
        <v>0</v>
      </c>
      <c r="DB81" s="53" t="n">
        <f aca="false">DB101</f>
        <v>0</v>
      </c>
      <c r="DC81" s="53" t="n">
        <f aca="false">DC101</f>
        <v>0</v>
      </c>
      <c r="DD81" s="53" t="n">
        <f aca="false">DD101</f>
        <v>0</v>
      </c>
      <c r="DE81" s="53" t="n">
        <f aca="false">DE101</f>
        <v>0</v>
      </c>
      <c r="DF81" s="53" t="n">
        <f aca="false">DF101</f>
        <v>0</v>
      </c>
      <c r="DG81" s="53" t="n">
        <f aca="false">DG101</f>
        <v>0</v>
      </c>
      <c r="DH81" s="53" t="n">
        <f aca="false">DH101</f>
        <v>0</v>
      </c>
      <c r="DI81" s="53" t="n">
        <f aca="false">DI101</f>
        <v>0</v>
      </c>
      <c r="DJ81" s="53" t="n">
        <f aca="false">DJ101</f>
        <v>0</v>
      </c>
      <c r="DK81" s="53" t="n">
        <f aca="false">DK101</f>
        <v>0</v>
      </c>
      <c r="DL81" s="53" t="n">
        <f aca="false">DL101</f>
        <v>0</v>
      </c>
      <c r="DM81" s="53" t="n">
        <f aca="false">DM101</f>
        <v>0</v>
      </c>
      <c r="DN81" s="53" t="n">
        <f aca="false">DN101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39)</f>
        <v>39</v>
      </c>
      <c r="D83" s="0" t="n">
        <f aca="false">ROW(EtalonRes!A28)</f>
        <v>28</v>
      </c>
      <c r="E83" s="0" t="s">
        <v>229</v>
      </c>
      <c r="F83" s="0" t="s">
        <v>230</v>
      </c>
      <c r="G83" s="0" t="s">
        <v>231</v>
      </c>
      <c r="H83" s="0" t="s">
        <v>82</v>
      </c>
      <c r="I83" s="0" t="n">
        <v>4</v>
      </c>
      <c r="J83" s="0" t="n">
        <v>0</v>
      </c>
      <c r="O83" s="0" t="n">
        <f aca="false">ROUND(CP83,2)</f>
        <v>132549.58</v>
      </c>
      <c r="P83" s="0" t="n">
        <f aca="false">ROUND(CQ83*I83,2)</f>
        <v>83678.45</v>
      </c>
      <c r="Q83" s="0" t="n">
        <f aca="false">ROUND(CR83*I83,2)</f>
        <v>8092.14</v>
      </c>
      <c r="R83" s="0" t="n">
        <f aca="false">ROUND(CS83*I83,2)</f>
        <v>0</v>
      </c>
      <c r="S83" s="0" t="n">
        <f aca="false">ROUND(CT83*I83,2)</f>
        <v>40778.99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3.5</v>
      </c>
      <c r="X83" s="0" t="n">
        <f aca="false">ROUND(CY83,2)</f>
        <v>0</v>
      </c>
      <c r="Y83" s="0" t="n">
        <f aca="false">ROUND(CZ83,2)</f>
        <v>0</v>
      </c>
      <c r="AA83" s="0" t="n">
        <v>81946591</v>
      </c>
      <c r="AB83" s="0" t="n">
        <f aca="false">ROUND((AC83+AD83+AF83),6)</f>
        <v>7167.09675</v>
      </c>
      <c r="AC83" s="0" t="n">
        <f aca="false">ROUND(((ES83*0.7*2)),6)</f>
        <v>6207.6</v>
      </c>
      <c r="AD83" s="0" t="n">
        <f aca="false">ROUND(((ET83*1.15*0.74*1.5)),6)</f>
        <v>213.1755</v>
      </c>
      <c r="AE83" s="0" t="n">
        <f aca="false">ROUND(((EU83*1.15*0.74*1.5)),6)</f>
        <v>0</v>
      </c>
      <c r="AF83" s="0" t="n">
        <f aca="false">ROUND(((EV83*1.15*0.85*1.5)),6)</f>
        <v>746.32125</v>
      </c>
      <c r="AG83" s="0" t="n">
        <f aca="false">ROUND((AP83),6)</f>
        <v>0</v>
      </c>
      <c r="AH83" s="0" t="n">
        <f aca="false">((EW83*1.15*0.85*1.5))</f>
        <v>0</v>
      </c>
      <c r="AI83" s="0" t="n">
        <f aca="false">((EX83*1.15*0.74*1.5))</f>
        <v>0</v>
      </c>
      <c r="AJ83" s="0" t="n">
        <f aca="false">ROUND((AS83),6)</f>
        <v>0.8758</v>
      </c>
      <c r="AK83" s="0" t="n">
        <v>5110</v>
      </c>
      <c r="AL83" s="0" t="n">
        <v>4434</v>
      </c>
      <c r="AM83" s="0" t="n">
        <v>167</v>
      </c>
      <c r="AN83" s="0" t="n">
        <v>0</v>
      </c>
      <c r="AO83" s="0" t="n">
        <v>509</v>
      </c>
      <c r="AP83" s="0" t="n">
        <v>0</v>
      </c>
      <c r="AQ83" s="0" t="n">
        <v>0</v>
      </c>
      <c r="AR83" s="0" t="n">
        <v>0</v>
      </c>
      <c r="AS83" s="0" t="n">
        <v>0.8758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3.66</v>
      </c>
      <c r="BB83" s="0" t="n">
        <v>9.49</v>
      </c>
      <c r="BC83" s="0" t="n">
        <v>3.37</v>
      </c>
      <c r="BH83" s="0" t="n">
        <v>0</v>
      </c>
      <c r="BI83" s="0" t="n">
        <v>1</v>
      </c>
      <c r="BJ83" s="0" t="s">
        <v>232</v>
      </c>
      <c r="BM83" s="0" t="n">
        <v>1114</v>
      </c>
      <c r="BN83" s="0" t="n">
        <v>0</v>
      </c>
      <c r="BO83" s="0" t="s">
        <v>230</v>
      </c>
      <c r="BP83" s="0" t="n">
        <v>1</v>
      </c>
      <c r="BQ83" s="0" t="n">
        <v>160</v>
      </c>
      <c r="BR83" s="0" t="n">
        <v>0</v>
      </c>
      <c r="BS83" s="0" t="n">
        <v>13.6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N83" s="0" t="s">
        <v>233</v>
      </c>
      <c r="CO83" s="0" t="n">
        <v>0</v>
      </c>
      <c r="CP83" s="0" t="n">
        <f aca="false">(P83+Q83+S83)</f>
        <v>132549.58</v>
      </c>
      <c r="CQ83" s="0" t="n">
        <f aca="false">(AC83*BC83*AW83)</f>
        <v>20919.612</v>
      </c>
      <c r="CR83" s="0" t="n">
        <f aca="false">(AD83*BB83*AV83)</f>
        <v>2023.035495</v>
      </c>
      <c r="CS83" s="0" t="n">
        <f aca="false">(AE83*BS83*AV83)</f>
        <v>0</v>
      </c>
      <c r="CT83" s="0" t="n">
        <f aca="false">(AF83*BA83*AV83)</f>
        <v>10194.748275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.8758</v>
      </c>
      <c r="CY83" s="0" t="n">
        <f aca="false">S83*(BZ83/100)</f>
        <v>0</v>
      </c>
      <c r="CZ83" s="0" t="n">
        <f aca="false">S83*(CA83/100)</f>
        <v>0</v>
      </c>
      <c r="DD83" s="0" t="s">
        <v>234</v>
      </c>
      <c r="DE83" s="0" t="s">
        <v>235</v>
      </c>
      <c r="DF83" s="0" t="s">
        <v>235</v>
      </c>
      <c r="DG83" s="0" t="s">
        <v>236</v>
      </c>
      <c r="DI83" s="0" t="s">
        <v>236</v>
      </c>
      <c r="DJ83" s="0" t="s">
        <v>235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3</v>
      </c>
      <c r="DV83" s="0" t="s">
        <v>82</v>
      </c>
      <c r="DW83" s="0" t="s">
        <v>82</v>
      </c>
      <c r="DX83" s="0" t="n">
        <v>1</v>
      </c>
      <c r="EE83" s="0" t="n">
        <v>79009401</v>
      </c>
      <c r="EF83" s="0" t="n">
        <v>160</v>
      </c>
      <c r="EG83" s="0" t="s">
        <v>88</v>
      </c>
      <c r="EH83" s="0" t="n">
        <v>0</v>
      </c>
      <c r="EJ83" s="0" t="n">
        <v>1</v>
      </c>
      <c r="EK83" s="0" t="n">
        <v>1114</v>
      </c>
      <c r="EL83" s="0" t="s">
        <v>89</v>
      </c>
      <c r="EM83" s="0" t="s">
        <v>90</v>
      </c>
      <c r="EQ83" s="0" t="n">
        <v>256</v>
      </c>
      <c r="ER83" s="0" t="n">
        <v>5110</v>
      </c>
      <c r="ES83" s="0" t="n">
        <v>4434</v>
      </c>
      <c r="ET83" s="0" t="n">
        <v>167</v>
      </c>
      <c r="EU83" s="0" t="n">
        <v>0</v>
      </c>
      <c r="EV83" s="0" t="n">
        <v>509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066360694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32549.58</v>
      </c>
      <c r="GN83" s="0" t="n">
        <f aca="false">ROUND(IF(OR(BI83=0,BI83=1),O83+X83+Y83+GK83,0),2)</f>
        <v>132549.58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34</v>
      </c>
      <c r="E84" s="0" t="s">
        <v>237</v>
      </c>
      <c r="F84" s="0" t="s">
        <v>238</v>
      </c>
      <c r="G84" s="0" t="s">
        <v>239</v>
      </c>
      <c r="H84" s="0" t="s">
        <v>82</v>
      </c>
      <c r="I84" s="0" t="n">
        <f aca="false">I83*J84</f>
        <v>-4</v>
      </c>
      <c r="J84" s="0" t="n">
        <v>-1</v>
      </c>
      <c r="O84" s="0" t="n">
        <f aca="false">ROUND(CP84,2)</f>
        <v>-2642.22</v>
      </c>
      <c r="P84" s="0" t="n">
        <f aca="false">ROUND(CQ84*I84,2)</f>
        <v>-2642.22</v>
      </c>
      <c r="Q84" s="0" t="n">
        <f aca="false">ROUND(CR84*I84,2)</f>
        <v>-0</v>
      </c>
      <c r="R84" s="0" t="n">
        <f aca="false">ROUND(CS84*I84,2)</f>
        <v>-0</v>
      </c>
      <c r="S84" s="0" t="n">
        <f aca="false">ROUND(CT84*I84,2)</f>
        <v>-0</v>
      </c>
      <c r="T84" s="0" t="n">
        <f aca="false">ROUND(CU84*I84,2)</f>
        <v>-0</v>
      </c>
      <c r="U84" s="0" t="n">
        <f aca="false">CV84*I84</f>
        <v>-0</v>
      </c>
      <c r="V84" s="0" t="n">
        <f aca="false">CW84*I84</f>
        <v>-0</v>
      </c>
      <c r="W84" s="0" t="n">
        <f aca="false">ROUND(CX84*I84,2)</f>
        <v>-0</v>
      </c>
      <c r="X84" s="0" t="n">
        <f aca="false">ROUND(CY84,2)</f>
        <v>-0</v>
      </c>
      <c r="Y84" s="0" t="n">
        <f aca="false">ROUND(CZ84,2)</f>
        <v>-0</v>
      </c>
      <c r="AA84" s="0" t="n">
        <v>81946591</v>
      </c>
      <c r="AB84" s="0" t="n">
        <f aca="false">ROUND((AC84+AD84+AF84),6)</f>
        <v>283.5</v>
      </c>
      <c r="AC84" s="0" t="n">
        <f aca="false">ROUND((ES84),6)</f>
        <v>283.5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283.5</v>
      </c>
      <c r="AL84" s="0" t="n">
        <v>283.5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2.33</v>
      </c>
      <c r="BH84" s="0" t="n">
        <v>3</v>
      </c>
      <c r="BI84" s="0" t="n">
        <v>1</v>
      </c>
      <c r="BJ84" s="0" t="s">
        <v>240</v>
      </c>
      <c r="BM84" s="0" t="n">
        <v>1114</v>
      </c>
      <c r="BN84" s="0" t="n">
        <v>0</v>
      </c>
      <c r="BO84" s="0" t="s">
        <v>238</v>
      </c>
      <c r="BP84" s="0" t="n">
        <v>1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-2642.22</v>
      </c>
      <c r="CQ84" s="0" t="n">
        <f aca="false">(AC84*BC84*AW84)</f>
        <v>660.555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-0</v>
      </c>
      <c r="CZ84" s="0" t="n">
        <f aca="false">S84*(CA84/100)</f>
        <v>-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3</v>
      </c>
      <c r="DV84" s="0" t="s">
        <v>82</v>
      </c>
      <c r="DW84" s="0" t="s">
        <v>82</v>
      </c>
      <c r="DX84" s="0" t="n">
        <v>1</v>
      </c>
      <c r="EE84" s="0" t="n">
        <v>79009401</v>
      </c>
      <c r="EF84" s="0" t="n">
        <v>160</v>
      </c>
      <c r="EG84" s="0" t="s">
        <v>88</v>
      </c>
      <c r="EH84" s="0" t="n">
        <v>0</v>
      </c>
      <c r="EJ84" s="0" t="n">
        <v>1</v>
      </c>
      <c r="EK84" s="0" t="n">
        <v>1114</v>
      </c>
      <c r="EL84" s="0" t="s">
        <v>89</v>
      </c>
      <c r="EM84" s="0" t="s">
        <v>90</v>
      </c>
      <c r="EQ84" s="0" t="n">
        <v>256</v>
      </c>
      <c r="ER84" s="0" t="n">
        <v>283.5</v>
      </c>
      <c r="ES84" s="0" t="n">
        <v>283.5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13327471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-0</v>
      </c>
      <c r="GL84" s="0" t="n">
        <f aca="false">ROUND(IF(AND(BH84=3,BI84=3,FS84&lt;&gt;0),P84,0),2)</f>
        <v>0</v>
      </c>
      <c r="GM84" s="0" t="n">
        <f aca="false">O84+X84+Y84+GK84</f>
        <v>-2642.22</v>
      </c>
      <c r="GN84" s="0" t="n">
        <f aca="false">ROUND(IF(OR(BI84=0,BI84=1),O84+X84+Y84+GK84,0),2)</f>
        <v>-2642.22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35</v>
      </c>
      <c r="E85" s="0" t="s">
        <v>241</v>
      </c>
      <c r="F85" s="0" t="s">
        <v>242</v>
      </c>
      <c r="G85" s="0" t="s">
        <v>243</v>
      </c>
      <c r="H85" s="0" t="s">
        <v>82</v>
      </c>
      <c r="I85" s="0" t="n">
        <f aca="false">I83*J85</f>
        <v>-4</v>
      </c>
      <c r="J85" s="0" t="n">
        <v>-1</v>
      </c>
      <c r="O85" s="0" t="n">
        <f aca="false">ROUND(CP85,2)</f>
        <v>-3024.1</v>
      </c>
      <c r="P85" s="0" t="n">
        <f aca="false">ROUND(CQ85*I85,2)</f>
        <v>-3024.1</v>
      </c>
      <c r="Q85" s="0" t="n">
        <f aca="false">ROUND(CR85*I85,2)</f>
        <v>-0</v>
      </c>
      <c r="R85" s="0" t="n">
        <f aca="false">ROUND(CS85*I85,2)</f>
        <v>-0</v>
      </c>
      <c r="S85" s="0" t="n">
        <f aca="false">ROUND(CT85*I85,2)</f>
        <v>-0</v>
      </c>
      <c r="T85" s="0" t="n">
        <f aca="false">ROUND(CU85*I85,2)</f>
        <v>-0</v>
      </c>
      <c r="U85" s="0" t="n">
        <f aca="false">CV85*I85</f>
        <v>-0</v>
      </c>
      <c r="V85" s="0" t="n">
        <f aca="false">CW85*I85</f>
        <v>-0</v>
      </c>
      <c r="W85" s="0" t="n">
        <f aca="false">ROUND(CX85*I85,2)</f>
        <v>-0</v>
      </c>
      <c r="X85" s="0" t="n">
        <f aca="false">ROUND(CY85,2)</f>
        <v>-0</v>
      </c>
      <c r="Y85" s="0" t="n">
        <f aca="false">ROUND(CZ85,2)</f>
        <v>-0</v>
      </c>
      <c r="AA85" s="0" t="n">
        <v>81946591</v>
      </c>
      <c r="AB85" s="0" t="n">
        <f aca="false">ROUND((AC85+AD85+AF85),6)</f>
        <v>315.01</v>
      </c>
      <c r="AC85" s="0" t="n">
        <f aca="false">ROUND((ES85),6)</f>
        <v>315.01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315.01</v>
      </c>
      <c r="AL85" s="0" t="n">
        <v>315.01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2.4</v>
      </c>
      <c r="BH85" s="0" t="n">
        <v>3</v>
      </c>
      <c r="BI85" s="0" t="n">
        <v>1</v>
      </c>
      <c r="BJ85" s="0" t="s">
        <v>244</v>
      </c>
      <c r="BM85" s="0" t="n">
        <v>1114</v>
      </c>
      <c r="BN85" s="0" t="n">
        <v>0</v>
      </c>
      <c r="BO85" s="0" t="s">
        <v>242</v>
      </c>
      <c r="BP85" s="0" t="n">
        <v>1</v>
      </c>
      <c r="BQ85" s="0" t="n">
        <v>16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-3024.1</v>
      </c>
      <c r="CQ85" s="0" t="n">
        <f aca="false">(AC85*BC85*AW85)</f>
        <v>756.024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-0</v>
      </c>
      <c r="CZ85" s="0" t="n">
        <f aca="false">S85*(CA85/100)</f>
        <v>-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3</v>
      </c>
      <c r="DV85" s="0" t="s">
        <v>82</v>
      </c>
      <c r="DW85" s="0" t="s">
        <v>82</v>
      </c>
      <c r="DX85" s="0" t="n">
        <v>1</v>
      </c>
      <c r="EE85" s="0" t="n">
        <v>79009401</v>
      </c>
      <c r="EF85" s="0" t="n">
        <v>160</v>
      </c>
      <c r="EG85" s="0" t="s">
        <v>88</v>
      </c>
      <c r="EH85" s="0" t="n">
        <v>0</v>
      </c>
      <c r="EJ85" s="0" t="n">
        <v>1</v>
      </c>
      <c r="EK85" s="0" t="n">
        <v>1114</v>
      </c>
      <c r="EL85" s="0" t="s">
        <v>89</v>
      </c>
      <c r="EM85" s="0" t="s">
        <v>90</v>
      </c>
      <c r="EQ85" s="0" t="n">
        <v>256</v>
      </c>
      <c r="ER85" s="0" t="n">
        <v>315.01</v>
      </c>
      <c r="ES85" s="0" t="n">
        <v>315.01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1622731107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-0</v>
      </c>
      <c r="GL85" s="0" t="n">
        <f aca="false">ROUND(IF(AND(BH85=3,BI85=3,FS85&lt;&gt;0),P85,0),2)</f>
        <v>0</v>
      </c>
      <c r="GM85" s="0" t="n">
        <f aca="false">O85+X85+Y85+GK85</f>
        <v>-3024.1</v>
      </c>
      <c r="GN85" s="0" t="n">
        <f aca="false">ROUND(IF(OR(BI85=0,BI85=1),O85+X85+Y85+GK85,0),2)</f>
        <v>-3024.1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36</v>
      </c>
      <c r="E86" s="0" t="s">
        <v>245</v>
      </c>
      <c r="F86" s="0" t="s">
        <v>105</v>
      </c>
      <c r="G86" s="0" t="s">
        <v>106</v>
      </c>
      <c r="H86" s="0" t="s">
        <v>82</v>
      </c>
      <c r="I86" s="0" t="n">
        <f aca="false">I83*J86</f>
        <v>-4</v>
      </c>
      <c r="J86" s="0" t="n">
        <v>-1</v>
      </c>
      <c r="O86" s="0" t="n">
        <f aca="false">ROUND(CP86,2)</f>
        <v>-734.1</v>
      </c>
      <c r="P86" s="0" t="n">
        <f aca="false">ROUND(CQ86*I86,2)</f>
        <v>-734.1</v>
      </c>
      <c r="Q86" s="0" t="n">
        <f aca="false">ROUND(CR86*I86,2)</f>
        <v>-0</v>
      </c>
      <c r="R86" s="0" t="n">
        <f aca="false">ROUND(CS86*I86,2)</f>
        <v>-0</v>
      </c>
      <c r="S86" s="0" t="n">
        <f aca="false">ROUND(CT86*I86,2)</f>
        <v>-0</v>
      </c>
      <c r="T86" s="0" t="n">
        <f aca="false">ROUND(CU86*I86,2)</f>
        <v>-0</v>
      </c>
      <c r="U86" s="0" t="n">
        <f aca="false">CV86*I86</f>
        <v>-0</v>
      </c>
      <c r="V86" s="0" t="n">
        <f aca="false">CW86*I86</f>
        <v>-0</v>
      </c>
      <c r="W86" s="0" t="n">
        <f aca="false">ROUND(CX86*I86,2)</f>
        <v>-0</v>
      </c>
      <c r="X86" s="0" t="n">
        <f aca="false">ROUND(CY86,2)</f>
        <v>-0</v>
      </c>
      <c r="Y86" s="0" t="n">
        <f aca="false">ROUND(CZ86,2)</f>
        <v>-0</v>
      </c>
      <c r="AA86" s="0" t="n">
        <v>81946591</v>
      </c>
      <c r="AB86" s="0" t="n">
        <f aca="false">ROUND((AC86+AD86+AF86),6)</f>
        <v>32.89</v>
      </c>
      <c r="AC86" s="0" t="n">
        <f aca="false">ROUND((ES86),6)</f>
        <v>32.89</v>
      </c>
      <c r="AD86" s="0" t="n">
        <f aca="false">ROUND((ET86),6)</f>
        <v>0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32.89</v>
      </c>
      <c r="AL86" s="0" t="n">
        <v>32.89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5.58</v>
      </c>
      <c r="BH86" s="0" t="n">
        <v>3</v>
      </c>
      <c r="BI86" s="0" t="n">
        <v>1</v>
      </c>
      <c r="BJ86" s="0" t="s">
        <v>107</v>
      </c>
      <c r="BM86" s="0" t="n">
        <v>1114</v>
      </c>
      <c r="BN86" s="0" t="n">
        <v>0</v>
      </c>
      <c r="BO86" s="0" t="s">
        <v>105</v>
      </c>
      <c r="BP86" s="0" t="n">
        <v>1</v>
      </c>
      <c r="BQ86" s="0" t="n">
        <v>16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-734.1</v>
      </c>
      <c r="CQ86" s="0" t="n">
        <f aca="false">(AC86*BC86*AW86)</f>
        <v>183.5262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-0</v>
      </c>
      <c r="CZ86" s="0" t="n">
        <f aca="false">S86*(CA86/100)</f>
        <v>-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3</v>
      </c>
      <c r="DV86" s="0" t="s">
        <v>82</v>
      </c>
      <c r="DW86" s="0" t="s">
        <v>82</v>
      </c>
      <c r="DX86" s="0" t="n">
        <v>1</v>
      </c>
      <c r="EE86" s="0" t="n">
        <v>79009401</v>
      </c>
      <c r="EF86" s="0" t="n">
        <v>160</v>
      </c>
      <c r="EG86" s="0" t="s">
        <v>88</v>
      </c>
      <c r="EH86" s="0" t="n">
        <v>0</v>
      </c>
      <c r="EJ86" s="0" t="n">
        <v>1</v>
      </c>
      <c r="EK86" s="0" t="n">
        <v>1114</v>
      </c>
      <c r="EL86" s="0" t="s">
        <v>89</v>
      </c>
      <c r="EM86" s="0" t="s">
        <v>90</v>
      </c>
      <c r="EQ86" s="0" t="n">
        <v>256</v>
      </c>
      <c r="ER86" s="0" t="n">
        <v>32.89</v>
      </c>
      <c r="ES86" s="0" t="n">
        <v>32.89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461466120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-0</v>
      </c>
      <c r="GL86" s="0" t="n">
        <f aca="false">ROUND(IF(AND(BH86=3,BI86=3,FS86&lt;&gt;0),P86,0),2)</f>
        <v>0</v>
      </c>
      <c r="GM86" s="0" t="n">
        <f aca="false">O86+X86+Y86+GK86</f>
        <v>-734.1</v>
      </c>
      <c r="GN86" s="0" t="n">
        <f aca="false">ROUND(IF(OR(BI86=0,BI86=1),O86+X86+Y86+GK86,0),2)</f>
        <v>-734.1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37</v>
      </c>
      <c r="E87" s="0" t="s">
        <v>246</v>
      </c>
      <c r="F87" s="0" t="s">
        <v>101</v>
      </c>
      <c r="G87" s="0" t="s">
        <v>102</v>
      </c>
      <c r="H87" s="0" t="s">
        <v>82</v>
      </c>
      <c r="I87" s="0" t="n">
        <f aca="false">I83*J87</f>
        <v>-4</v>
      </c>
      <c r="J87" s="0" t="n">
        <v>-1</v>
      </c>
      <c r="O87" s="0" t="n">
        <f aca="false">ROUND(CP87,2)</f>
        <v>-1025.21</v>
      </c>
      <c r="P87" s="0" t="n">
        <f aca="false">ROUND(CQ87*I87,2)</f>
        <v>-1025.21</v>
      </c>
      <c r="Q87" s="0" t="n">
        <f aca="false">ROUND(CR87*I87,2)</f>
        <v>-0</v>
      </c>
      <c r="R87" s="0" t="n">
        <f aca="false">ROUND(CS87*I87,2)</f>
        <v>-0</v>
      </c>
      <c r="S87" s="0" t="n">
        <f aca="false">ROUND(CT87*I87,2)</f>
        <v>-0</v>
      </c>
      <c r="T87" s="0" t="n">
        <f aca="false">ROUND(CU87*I87,2)</f>
        <v>-0</v>
      </c>
      <c r="U87" s="0" t="n">
        <f aca="false">CV87*I87</f>
        <v>-0</v>
      </c>
      <c r="V87" s="0" t="n">
        <f aca="false">CW87*I87</f>
        <v>-0</v>
      </c>
      <c r="W87" s="0" t="n">
        <f aca="false">ROUND(CX87*I87,2)</f>
        <v>-0</v>
      </c>
      <c r="X87" s="0" t="n">
        <f aca="false">ROUND(CY87,2)</f>
        <v>-0</v>
      </c>
      <c r="Y87" s="0" t="n">
        <f aca="false">ROUND(CZ87,2)</f>
        <v>-0</v>
      </c>
      <c r="AA87" s="0" t="n">
        <v>81946591</v>
      </c>
      <c r="AB87" s="0" t="n">
        <f aca="false">ROUND((AC87+AD87+AF87),6)</f>
        <v>44.42</v>
      </c>
      <c r="AC87" s="0" t="n">
        <f aca="false">ROUND((ES87),6)</f>
        <v>44.42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44.42</v>
      </c>
      <c r="AL87" s="0" t="n">
        <v>44.42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5.77</v>
      </c>
      <c r="BH87" s="0" t="n">
        <v>3</v>
      </c>
      <c r="BI87" s="0" t="n">
        <v>1</v>
      </c>
      <c r="BJ87" s="0" t="s">
        <v>103</v>
      </c>
      <c r="BM87" s="0" t="n">
        <v>1114</v>
      </c>
      <c r="BN87" s="0" t="n">
        <v>0</v>
      </c>
      <c r="BO87" s="0" t="s">
        <v>101</v>
      </c>
      <c r="BP87" s="0" t="n">
        <v>1</v>
      </c>
      <c r="BQ87" s="0" t="n">
        <v>16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-1025.21</v>
      </c>
      <c r="CQ87" s="0" t="n">
        <f aca="false">(AC87*BC87*AW87)</f>
        <v>256.3034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-0</v>
      </c>
      <c r="CZ87" s="0" t="n">
        <f aca="false">S87*(CA87/100)</f>
        <v>-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3</v>
      </c>
      <c r="DV87" s="0" t="s">
        <v>82</v>
      </c>
      <c r="DW87" s="0" t="s">
        <v>82</v>
      </c>
      <c r="DX87" s="0" t="n">
        <v>1</v>
      </c>
      <c r="EE87" s="0" t="n">
        <v>79009401</v>
      </c>
      <c r="EF87" s="0" t="n">
        <v>160</v>
      </c>
      <c r="EG87" s="0" t="s">
        <v>88</v>
      </c>
      <c r="EH87" s="0" t="n">
        <v>0</v>
      </c>
      <c r="EJ87" s="0" t="n">
        <v>1</v>
      </c>
      <c r="EK87" s="0" t="n">
        <v>1114</v>
      </c>
      <c r="EL87" s="0" t="s">
        <v>89</v>
      </c>
      <c r="EM87" s="0" t="s">
        <v>90</v>
      </c>
      <c r="EQ87" s="0" t="n">
        <v>256</v>
      </c>
      <c r="ER87" s="0" t="n">
        <v>44.42</v>
      </c>
      <c r="ES87" s="0" t="n">
        <v>44.42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523807347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-0</v>
      </c>
      <c r="GL87" s="0" t="n">
        <f aca="false">ROUND(IF(AND(BH87=3,BI87=3,FS87&lt;&gt;0),P87,0),2)</f>
        <v>0</v>
      </c>
      <c r="GM87" s="0" t="n">
        <f aca="false">O87+X87+Y87+GK87</f>
        <v>-1025.21</v>
      </c>
      <c r="GN87" s="0" t="n">
        <f aca="false">ROUND(IF(OR(BI87=0,BI87=1),O87+X87+Y87+GK87,0),2)</f>
        <v>-1025.21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39</v>
      </c>
      <c r="E88" s="0" t="s">
        <v>247</v>
      </c>
      <c r="F88" s="0" t="s">
        <v>109</v>
      </c>
      <c r="G88" s="0" t="s">
        <v>110</v>
      </c>
      <c r="H88" s="0" t="s">
        <v>82</v>
      </c>
      <c r="I88" s="0" t="n">
        <f aca="false">I83*J88</f>
        <v>4</v>
      </c>
      <c r="J88" s="0" t="n">
        <v>1</v>
      </c>
      <c r="O88" s="0" t="n">
        <f aca="false">ROUND(CP88,2)</f>
        <v>9559.37</v>
      </c>
      <c r="P88" s="0" t="n">
        <f aca="false">ROUND(CQ88*I88,2)</f>
        <v>9559.37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1946591</v>
      </c>
      <c r="AB88" s="0" t="n">
        <f aca="false">ROUND((AC88+AD88+AF88),6)</f>
        <v>497.88376</v>
      </c>
      <c r="AC88" s="0" t="n">
        <f aca="false">ROUND(((ES88*1.012)),6)</f>
        <v>497.88376</v>
      </c>
      <c r="AD88" s="0" t="n">
        <f aca="false">ROUND((ET88),6)</f>
        <v>0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491.98</v>
      </c>
      <c r="AL88" s="0" t="n">
        <v>491.98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4.8</v>
      </c>
      <c r="BH88" s="0" t="n">
        <v>3</v>
      </c>
      <c r="BI88" s="0" t="n">
        <v>1</v>
      </c>
      <c r="BM88" s="0" t="n">
        <v>1114</v>
      </c>
      <c r="BN88" s="0" t="n">
        <v>0</v>
      </c>
      <c r="BP88" s="0" t="n">
        <v>0</v>
      </c>
      <c r="BQ88" s="0" t="n">
        <v>16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9559.37</v>
      </c>
      <c r="CQ88" s="0" t="n">
        <f aca="false">(AC88*BC88*AW88)</f>
        <v>2389.842048</v>
      </c>
      <c r="CR88" s="0" t="n">
        <f aca="false">(AD88*BB88*AV88)</f>
        <v>0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D88" s="0" t="s">
        <v>31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3</v>
      </c>
      <c r="DV88" s="0" t="s">
        <v>82</v>
      </c>
      <c r="DW88" s="0" t="s">
        <v>82</v>
      </c>
      <c r="DX88" s="0" t="n">
        <v>1</v>
      </c>
      <c r="EE88" s="0" t="n">
        <v>79009401</v>
      </c>
      <c r="EF88" s="0" t="n">
        <v>160</v>
      </c>
      <c r="EG88" s="0" t="s">
        <v>88</v>
      </c>
      <c r="EH88" s="0" t="n">
        <v>0</v>
      </c>
      <c r="EJ88" s="0" t="n">
        <v>1</v>
      </c>
      <c r="EK88" s="0" t="n">
        <v>1114</v>
      </c>
      <c r="EL88" s="0" t="s">
        <v>89</v>
      </c>
      <c r="EM88" s="0" t="s">
        <v>90</v>
      </c>
      <c r="EQ88" s="0" t="n">
        <v>256</v>
      </c>
      <c r="ER88" s="0" t="n">
        <v>491.98</v>
      </c>
      <c r="ES88" s="0" t="n">
        <v>491.98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Z88" s="0" t="n">
        <v>5</v>
      </c>
      <c r="FC88" s="0" t="n">
        <v>0</v>
      </c>
      <c r="FD88" s="0" t="n">
        <v>18</v>
      </c>
      <c r="FF88" s="0" t="n">
        <v>2361.5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A88" s="0" t="s">
        <v>111</v>
      </c>
      <c r="GD88" s="0" t="n">
        <v>0</v>
      </c>
      <c r="GF88" s="0" t="n">
        <v>1938503587</v>
      </c>
      <c r="GG88" s="0" t="n">
        <v>2</v>
      </c>
      <c r="GH88" s="0" t="n">
        <v>3</v>
      </c>
      <c r="GI88" s="0" t="n">
        <v>3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9559.37</v>
      </c>
      <c r="GN88" s="0" t="n">
        <f aca="false">ROUND(IF(OR(BI88=0,BI88=1),O88+X88+Y88+GK88,0),2)</f>
        <v>9559.37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38</v>
      </c>
      <c r="E89" s="0" t="s">
        <v>248</v>
      </c>
      <c r="F89" s="0" t="s">
        <v>113</v>
      </c>
      <c r="G89" s="0" t="s">
        <v>114</v>
      </c>
      <c r="H89" s="0" t="s">
        <v>82</v>
      </c>
      <c r="I89" s="0" t="n">
        <f aca="false">I83*J89</f>
        <v>4</v>
      </c>
      <c r="J89" s="0" t="n">
        <v>1</v>
      </c>
      <c r="O89" s="0" t="n">
        <f aca="false">ROUND(CP89,2)</f>
        <v>6932.18</v>
      </c>
      <c r="P89" s="0" t="n">
        <f aca="false">ROUND(CQ89*I89,2)</f>
        <v>6932.18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81946591</v>
      </c>
      <c r="AB89" s="0" t="n">
        <f aca="false">ROUND((AC89+AD89+AF89),6)</f>
        <v>361.05124</v>
      </c>
      <c r="AC89" s="0" t="n">
        <f aca="false">ROUND(((ES89*1.012)),6)</f>
        <v>361.05124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356.77</v>
      </c>
      <c r="AL89" s="0" t="n">
        <v>356.77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4.8</v>
      </c>
      <c r="BH89" s="0" t="n">
        <v>3</v>
      </c>
      <c r="BI89" s="0" t="n">
        <v>1</v>
      </c>
      <c r="BM89" s="0" t="n">
        <v>1114</v>
      </c>
      <c r="BN89" s="0" t="n">
        <v>0</v>
      </c>
      <c r="BP89" s="0" t="n">
        <v>0</v>
      </c>
      <c r="BQ89" s="0" t="n">
        <v>16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6932.18</v>
      </c>
      <c r="CQ89" s="0" t="n">
        <f aca="false">(AC89*BC89*AW89)</f>
        <v>1733.045952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D89" s="0" t="s">
        <v>31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3</v>
      </c>
      <c r="DV89" s="0" t="s">
        <v>82</v>
      </c>
      <c r="DW89" s="0" t="s">
        <v>82</v>
      </c>
      <c r="DX89" s="0" t="n">
        <v>1</v>
      </c>
      <c r="EE89" s="0" t="n">
        <v>79009401</v>
      </c>
      <c r="EF89" s="0" t="n">
        <v>160</v>
      </c>
      <c r="EG89" s="0" t="s">
        <v>88</v>
      </c>
      <c r="EH89" s="0" t="n">
        <v>0</v>
      </c>
      <c r="EJ89" s="0" t="n">
        <v>1</v>
      </c>
      <c r="EK89" s="0" t="n">
        <v>1114</v>
      </c>
      <c r="EL89" s="0" t="s">
        <v>89</v>
      </c>
      <c r="EM89" s="0" t="s">
        <v>90</v>
      </c>
      <c r="EQ89" s="0" t="n">
        <v>256</v>
      </c>
      <c r="ER89" s="0" t="n">
        <v>356.77</v>
      </c>
      <c r="ES89" s="0" t="n">
        <v>356.77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Z89" s="0" t="n">
        <v>5</v>
      </c>
      <c r="FC89" s="0" t="n">
        <v>0</v>
      </c>
      <c r="FD89" s="0" t="n">
        <v>18</v>
      </c>
      <c r="FF89" s="0" t="n">
        <v>1712.5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A89" s="0" t="s">
        <v>115</v>
      </c>
      <c r="GD89" s="0" t="n">
        <v>0</v>
      </c>
      <c r="GF89" s="0" t="n">
        <v>615951481</v>
      </c>
      <c r="GG89" s="0" t="n">
        <v>2</v>
      </c>
      <c r="GH89" s="0" t="n">
        <v>3</v>
      </c>
      <c r="GI89" s="0" t="n">
        <v>3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6932.18</v>
      </c>
      <c r="GN89" s="0" t="n">
        <f aca="false">ROUND(IF(OR(BI89=0,BI89=1),O89+X89+Y89+GK89,0),2)</f>
        <v>6932.18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32</v>
      </c>
      <c r="E90" s="0" t="s">
        <v>249</v>
      </c>
      <c r="F90" s="0" t="s">
        <v>117</v>
      </c>
      <c r="G90" s="0" t="s">
        <v>118</v>
      </c>
      <c r="H90" s="0" t="s">
        <v>119</v>
      </c>
      <c r="I90" s="0" t="n">
        <f aca="false">I83*J90</f>
        <v>0.000784</v>
      </c>
      <c r="J90" s="0" t="n">
        <v>0.000196</v>
      </c>
      <c r="O90" s="0" t="n">
        <f aca="false">ROUND(CP90,2)</f>
        <v>0</v>
      </c>
      <c r="P90" s="0" t="n">
        <f aca="false">ROUND(CQ90*I90,2)</f>
        <v>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81946591</v>
      </c>
      <c r="AB90" s="0" t="n">
        <f aca="false">ROUND((AC90+AD90+AF90),6)</f>
        <v>0</v>
      </c>
      <c r="AC90" s="0" t="n">
        <f aca="false">ROUND((ES90),6)</f>
        <v>0</v>
      </c>
      <c r="AD90" s="0" t="n">
        <f aca="false">ROUND((ET90),6)</f>
        <v>0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1</v>
      </c>
      <c r="BH90" s="0" t="n">
        <v>3</v>
      </c>
      <c r="BI90" s="0" t="n">
        <v>1</v>
      </c>
      <c r="BM90" s="0" t="n">
        <v>1114</v>
      </c>
      <c r="BN90" s="0" t="n">
        <v>0</v>
      </c>
      <c r="BP90" s="0" t="n">
        <v>0</v>
      </c>
      <c r="BQ90" s="0" t="n">
        <v>160</v>
      </c>
      <c r="BR90" s="0" t="n">
        <v>1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0</v>
      </c>
      <c r="CQ90" s="0" t="n">
        <f aca="false">(AC90*BC90*AW90)</f>
        <v>0</v>
      </c>
      <c r="CR90" s="0" t="n">
        <f aca="false">(AD90*BB90*AV90)</f>
        <v>0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9</v>
      </c>
      <c r="DV90" s="0" t="s">
        <v>119</v>
      </c>
      <c r="DW90" s="0" t="s">
        <v>119</v>
      </c>
      <c r="DX90" s="0" t="n">
        <v>1000</v>
      </c>
      <c r="EE90" s="0" t="n">
        <v>79009401</v>
      </c>
      <c r="EF90" s="0" t="n">
        <v>160</v>
      </c>
      <c r="EG90" s="0" t="s">
        <v>88</v>
      </c>
      <c r="EH90" s="0" t="n">
        <v>0</v>
      </c>
      <c r="EJ90" s="0" t="n">
        <v>1</v>
      </c>
      <c r="EK90" s="0" t="n">
        <v>1114</v>
      </c>
      <c r="EL90" s="0" t="s">
        <v>89</v>
      </c>
      <c r="EM90" s="0" t="s">
        <v>90</v>
      </c>
      <c r="EQ90" s="0" t="n">
        <v>256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-1541367988</v>
      </c>
      <c r="GG90" s="0" t="n">
        <v>2</v>
      </c>
      <c r="GH90" s="0" t="n">
        <v>0</v>
      </c>
      <c r="GI90" s="0" t="n">
        <v>-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0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</row>
    <row r="91" customFormat="false" ht="12.75" hidden="false" customHeight="false" outlineLevel="0" collapsed="false">
      <c r="A91" s="0" t="n">
        <v>18</v>
      </c>
      <c r="B91" s="0" t="n">
        <v>1</v>
      </c>
      <c r="C91" s="0" t="n">
        <v>33</v>
      </c>
      <c r="E91" s="0" t="s">
        <v>250</v>
      </c>
      <c r="F91" s="0" t="s">
        <v>117</v>
      </c>
      <c r="G91" s="0" t="s">
        <v>121</v>
      </c>
      <c r="H91" s="0" t="s">
        <v>94</v>
      </c>
      <c r="I91" s="0" t="n">
        <f aca="false">I83*J91</f>
        <v>4.90448</v>
      </c>
      <c r="J91" s="0" t="n">
        <v>1.22612</v>
      </c>
      <c r="O91" s="0" t="n">
        <f aca="false">ROUND(CP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81946591</v>
      </c>
      <c r="AB91" s="0" t="n">
        <f aca="false">ROUND((AC91+AD91+AF91),6)</f>
        <v>0</v>
      </c>
      <c r="AC91" s="0" t="n">
        <f aca="false">ROUND((ES91),6)</f>
        <v>0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H91" s="0" t="n">
        <v>3</v>
      </c>
      <c r="BI91" s="0" t="n">
        <v>1</v>
      </c>
      <c r="BM91" s="0" t="n">
        <v>1114</v>
      </c>
      <c r="BN91" s="0" t="n">
        <v>0</v>
      </c>
      <c r="BP91" s="0" t="n">
        <v>0</v>
      </c>
      <c r="BQ91" s="0" t="n">
        <v>160</v>
      </c>
      <c r="BR91" s="0" t="n">
        <v>1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(AC91*BC91*AW91)</f>
        <v>0</v>
      </c>
      <c r="CR91" s="0" t="n">
        <f aca="false">(AD91*BB91*AV91)</f>
        <v>0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7</v>
      </c>
      <c r="DV91" s="0" t="s">
        <v>94</v>
      </c>
      <c r="DW91" s="0" t="s">
        <v>94</v>
      </c>
      <c r="DX91" s="0" t="n">
        <v>1</v>
      </c>
      <c r="EE91" s="0" t="n">
        <v>79009401</v>
      </c>
      <c r="EF91" s="0" t="n">
        <v>160</v>
      </c>
      <c r="EG91" s="0" t="s">
        <v>88</v>
      </c>
      <c r="EH91" s="0" t="n">
        <v>0</v>
      </c>
      <c r="EJ91" s="0" t="n">
        <v>1</v>
      </c>
      <c r="EK91" s="0" t="n">
        <v>1114</v>
      </c>
      <c r="EL91" s="0" t="s">
        <v>89</v>
      </c>
      <c r="EM91" s="0" t="s">
        <v>90</v>
      </c>
      <c r="EQ91" s="0" t="n">
        <v>256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-589967668</v>
      </c>
      <c r="GG91" s="0" t="n">
        <v>2</v>
      </c>
      <c r="GH91" s="0" t="n">
        <v>0</v>
      </c>
      <c r="GI91" s="0" t="n">
        <v>-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0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42)</f>
        <v>42</v>
      </c>
      <c r="D92" s="0" t="n">
        <f aca="false">ROW(EtalonRes!A31)</f>
        <v>31</v>
      </c>
      <c r="E92" s="0" t="s">
        <v>251</v>
      </c>
      <c r="F92" s="0" t="s">
        <v>123</v>
      </c>
      <c r="G92" s="0" t="s">
        <v>124</v>
      </c>
      <c r="H92" s="0" t="s">
        <v>125</v>
      </c>
      <c r="I92" s="0" t="n">
        <v>4</v>
      </c>
      <c r="J92" s="0" t="n">
        <v>0</v>
      </c>
      <c r="O92" s="0" t="n">
        <f aca="false">ROUND(CP92,2)</f>
        <v>7250.59</v>
      </c>
      <c r="P92" s="0" t="n">
        <f aca="false">ROUND(CQ92*I92,2)</f>
        <v>614.85</v>
      </c>
      <c r="Q92" s="0" t="n">
        <f aca="false">ROUND(CR92*I92,2)</f>
        <v>1991.79</v>
      </c>
      <c r="R92" s="0" t="n">
        <f aca="false">ROUND(CS92*I92,2)</f>
        <v>1013.46</v>
      </c>
      <c r="S92" s="0" t="n">
        <f aca="false">ROUND(CT92*I92,2)</f>
        <v>4643.95</v>
      </c>
      <c r="T92" s="0" t="n">
        <f aca="false">ROUND(CU92*I92,2)</f>
        <v>0</v>
      </c>
      <c r="U92" s="0" t="n">
        <f aca="false">CV92*I92</f>
        <v>15.902568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5201.22</v>
      </c>
      <c r="Y92" s="0" t="n">
        <f aca="false">ROUND(CZ92,2)</f>
        <v>2647.05</v>
      </c>
      <c r="AA92" s="0" t="n">
        <v>81946591</v>
      </c>
      <c r="AB92" s="0" t="n">
        <f aca="false">ROUND((AC92+AD92+AF92),6)</f>
        <v>147.3885</v>
      </c>
      <c r="AC92" s="0" t="n">
        <f aca="false">ROUND((ES92),6)</f>
        <v>32.4</v>
      </c>
      <c r="AD92" s="0" t="n">
        <f aca="false">ROUND(((ET92*1.15)),6)</f>
        <v>51.911</v>
      </c>
      <c r="AE92" s="0" t="n">
        <f aca="false">ROUND(((EU92*1.15)),6)</f>
        <v>13.7655</v>
      </c>
      <c r="AF92" s="0" t="n">
        <f aca="false">ROUND(((EV92*1.15)),6)</f>
        <v>63.0775</v>
      </c>
      <c r="AG92" s="0" t="n">
        <f aca="false">ROUND((AP92),6)</f>
        <v>0</v>
      </c>
      <c r="AH92" s="0" t="n">
        <f aca="false">((EW92*1.15))</f>
        <v>3.726</v>
      </c>
      <c r="AI92" s="0" t="n">
        <f aca="false">((EX92*1.15))</f>
        <v>0</v>
      </c>
      <c r="AJ92" s="0" t="n">
        <f aca="false">ROUND((AS92),6)</f>
        <v>0</v>
      </c>
      <c r="AK92" s="0" t="n">
        <v>132.39</v>
      </c>
      <c r="AL92" s="0" t="n">
        <v>32.4</v>
      </c>
      <c r="AM92" s="0" t="n">
        <v>45.14</v>
      </c>
      <c r="AN92" s="0" t="n">
        <v>11.97</v>
      </c>
      <c r="AO92" s="0" t="n">
        <v>54.85</v>
      </c>
      <c r="AP92" s="0" t="n">
        <v>0</v>
      </c>
      <c r="AQ92" s="0" t="n">
        <v>3.24</v>
      </c>
      <c r="AR92" s="0" t="n">
        <v>0</v>
      </c>
      <c r="AS92" s="0" t="n">
        <v>0</v>
      </c>
      <c r="AT92" s="0" t="n">
        <v>112</v>
      </c>
      <c r="AU92" s="0" t="n">
        <v>57</v>
      </c>
      <c r="AV92" s="0" t="n">
        <v>1.067</v>
      </c>
      <c r="AW92" s="0" t="n">
        <v>1.003</v>
      </c>
      <c r="AZ92" s="0" t="n">
        <v>1</v>
      </c>
      <c r="BA92" s="0" t="n">
        <v>17.25</v>
      </c>
      <c r="BB92" s="0" t="n">
        <v>8.99</v>
      </c>
      <c r="BC92" s="0" t="n">
        <v>4.73</v>
      </c>
      <c r="BH92" s="0" t="n">
        <v>0</v>
      </c>
      <c r="BI92" s="0" t="n">
        <v>1</v>
      </c>
      <c r="BJ92" s="0" t="s">
        <v>126</v>
      </c>
      <c r="BM92" s="0" t="n">
        <v>142</v>
      </c>
      <c r="BN92" s="0" t="n">
        <v>0</v>
      </c>
      <c r="BO92" s="0" t="s">
        <v>123</v>
      </c>
      <c r="BP92" s="0" t="n">
        <v>1</v>
      </c>
      <c r="BQ92" s="0" t="n">
        <v>30</v>
      </c>
      <c r="BR92" s="0" t="n">
        <v>0</v>
      </c>
      <c r="BS92" s="0" t="n">
        <v>17.2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12</v>
      </c>
      <c r="CA92" s="0" t="n">
        <v>57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7250.59</v>
      </c>
      <c r="CQ92" s="0" t="n">
        <f aca="false">(AC92*BC92*AW92)</f>
        <v>153.711756</v>
      </c>
      <c r="CR92" s="0" t="n">
        <f aca="false">(AD92*BB92*AV92)</f>
        <v>497.94744263</v>
      </c>
      <c r="CS92" s="0" t="n">
        <f aca="false">(AE92*BS92*AV92)</f>
        <v>253.364351625</v>
      </c>
      <c r="CT92" s="0" t="n">
        <f aca="false">(AF92*BA92*AV92)</f>
        <v>1160.988695625</v>
      </c>
      <c r="CU92" s="0" t="n">
        <f aca="false">AG92</f>
        <v>0</v>
      </c>
      <c r="CV92" s="0" t="n">
        <f aca="false">(AH92*AV92)</f>
        <v>3.975642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5201.224</v>
      </c>
      <c r="CZ92" s="0" t="n">
        <f aca="false">S92*(CA92/100)</f>
        <v>2647.0515</v>
      </c>
      <c r="DE92" s="0" t="s">
        <v>127</v>
      </c>
      <c r="DF92" s="0" t="s">
        <v>127</v>
      </c>
      <c r="DG92" s="0" t="s">
        <v>127</v>
      </c>
      <c r="DI92" s="0" t="s">
        <v>127</v>
      </c>
      <c r="DJ92" s="0" t="s">
        <v>127</v>
      </c>
      <c r="DN92" s="0" t="n">
        <v>133</v>
      </c>
      <c r="DO92" s="0" t="n">
        <v>113</v>
      </c>
      <c r="DP92" s="0" t="n">
        <v>1.067</v>
      </c>
      <c r="DQ92" s="0" t="n">
        <v>1.003</v>
      </c>
      <c r="DU92" s="0" t="n">
        <v>1013</v>
      </c>
      <c r="DV92" s="0" t="s">
        <v>125</v>
      </c>
      <c r="DW92" s="0" t="s">
        <v>125</v>
      </c>
      <c r="DX92" s="0" t="n">
        <v>1</v>
      </c>
      <c r="EE92" s="0" t="n">
        <v>79008429</v>
      </c>
      <c r="EF92" s="0" t="n">
        <v>30</v>
      </c>
      <c r="EG92" s="0" t="s">
        <v>9</v>
      </c>
      <c r="EH92" s="0" t="n">
        <v>0</v>
      </c>
      <c r="EJ92" s="0" t="n">
        <v>1</v>
      </c>
      <c r="EK92" s="0" t="n">
        <v>142</v>
      </c>
      <c r="EL92" s="0" t="s">
        <v>128</v>
      </c>
      <c r="EM92" s="0" t="s">
        <v>129</v>
      </c>
      <c r="EQ92" s="0" t="n">
        <v>0</v>
      </c>
      <c r="ER92" s="0" t="n">
        <v>132.39</v>
      </c>
      <c r="ES92" s="0" t="n">
        <v>32.4</v>
      </c>
      <c r="ET92" s="0" t="n">
        <v>45.14</v>
      </c>
      <c r="EU92" s="0" t="n">
        <v>11.97</v>
      </c>
      <c r="EV92" s="0" t="n">
        <v>54.85</v>
      </c>
      <c r="EW92" s="0" t="n">
        <v>3.24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-2111839507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1692.48</v>
      </c>
      <c r="GL92" s="0" t="n">
        <f aca="false">ROUND(IF(AND(BH92=3,BI92=3,FS92&lt;&gt;0),P92,0),2)</f>
        <v>0</v>
      </c>
      <c r="GM92" s="0" t="n">
        <f aca="false">O92+X92+Y92+GK92</f>
        <v>16791.34</v>
      </c>
      <c r="GN92" s="0" t="n">
        <f aca="false">ROUND(IF(OR(BI92=0,BI92=1),O92+X92+Y92+GK92,0),2)</f>
        <v>16791.34</v>
      </c>
      <c r="GO92" s="0" t="n">
        <f aca="false">ROUND(IF(BI92=2,O92+X92+Y92+GK92,0),2)</f>
        <v>0</v>
      </c>
      <c r="GP92" s="0" t="n">
        <f aca="false">ROUND(IF(BI92=4,O92+X92+Y92+GK92,0),2)</f>
        <v>0</v>
      </c>
      <c r="GR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43)</f>
        <v>43</v>
      </c>
      <c r="D93" s="0" t="n">
        <f aca="false">ROW(EtalonRes!A32)</f>
        <v>32</v>
      </c>
      <c r="E93" s="0" t="s">
        <v>252</v>
      </c>
      <c r="F93" s="0" t="s">
        <v>253</v>
      </c>
      <c r="G93" s="0" t="s">
        <v>254</v>
      </c>
      <c r="H93" s="0" t="s">
        <v>255</v>
      </c>
      <c r="I93" s="0" t="n">
        <f aca="false">ROUND(I83*10,9)</f>
        <v>40</v>
      </c>
      <c r="J93" s="0" t="n">
        <v>0</v>
      </c>
      <c r="O93" s="0" t="n">
        <f aca="false">ROUND(CP93,2)</f>
        <v>60496.9</v>
      </c>
      <c r="P93" s="0" t="n">
        <f aca="false">ROUND(CQ93*I93,2)</f>
        <v>21086.4</v>
      </c>
      <c r="Q93" s="0" t="n">
        <f aca="false">ROUND(CR93*I93,2)</f>
        <v>10460.4</v>
      </c>
      <c r="R93" s="0" t="n">
        <f aca="false">ROUND(CS93*I93,2)</f>
        <v>0</v>
      </c>
      <c r="S93" s="0" t="n">
        <f aca="false">ROUND(CT93*I93,2)</f>
        <v>28950.1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8</v>
      </c>
      <c r="X93" s="0" t="n">
        <f aca="false">ROUND(CY93,2)</f>
        <v>0</v>
      </c>
      <c r="Y93" s="0" t="n">
        <f aca="false">ROUND(CZ93,2)</f>
        <v>0</v>
      </c>
      <c r="AA93" s="0" t="n">
        <v>81946591</v>
      </c>
      <c r="AB93" s="0" t="n">
        <f aca="false">ROUND((AC93+AD93+AF93),6)</f>
        <v>150.65</v>
      </c>
      <c r="AC93" s="0" t="n">
        <f aca="false">ROUND((ES93),6)</f>
        <v>69</v>
      </c>
      <c r="AD93" s="0" t="n">
        <f aca="false">ROUND(((ET93*1.15)),6)</f>
        <v>34.5</v>
      </c>
      <c r="AE93" s="0" t="n">
        <f aca="false">ROUND(((EU93*1.15)),6)</f>
        <v>0</v>
      </c>
      <c r="AF93" s="0" t="n">
        <f aca="false">ROUND(((EV93*1.15)),6)</f>
        <v>47.15</v>
      </c>
      <c r="AG93" s="0" t="n">
        <f aca="false">ROUND((AP93),6)</f>
        <v>0</v>
      </c>
      <c r="AH93" s="0" t="n">
        <f aca="false">((EW93*1.15))</f>
        <v>0</v>
      </c>
      <c r="AI93" s="0" t="n">
        <f aca="false">((EX93*1.15))</f>
        <v>0</v>
      </c>
      <c r="AJ93" s="0" t="n">
        <f aca="false">ROUND((AS93),6)</f>
        <v>0.2</v>
      </c>
      <c r="AK93" s="0" t="n">
        <v>140</v>
      </c>
      <c r="AL93" s="0" t="n">
        <v>69</v>
      </c>
      <c r="AM93" s="0" t="n">
        <v>30</v>
      </c>
      <c r="AN93" s="0" t="n">
        <v>0</v>
      </c>
      <c r="AO93" s="0" t="n">
        <v>41</v>
      </c>
      <c r="AP93" s="0" t="n">
        <v>0</v>
      </c>
      <c r="AQ93" s="0" t="n">
        <v>0</v>
      </c>
      <c r="AR93" s="0" t="n">
        <v>0</v>
      </c>
      <c r="AS93" s="0" t="n">
        <v>0.2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5.35</v>
      </c>
      <c r="BB93" s="0" t="n">
        <v>7.58</v>
      </c>
      <c r="BC93" s="0" t="n">
        <v>7.64</v>
      </c>
      <c r="BH93" s="0" t="n">
        <v>0</v>
      </c>
      <c r="BI93" s="0" t="n">
        <v>1</v>
      </c>
      <c r="BJ93" s="0" t="s">
        <v>256</v>
      </c>
      <c r="BM93" s="0" t="n">
        <v>1114</v>
      </c>
      <c r="BN93" s="0" t="n">
        <v>0</v>
      </c>
      <c r="BO93" s="0" t="s">
        <v>253</v>
      </c>
      <c r="BP93" s="0" t="n">
        <v>1</v>
      </c>
      <c r="BQ93" s="0" t="n">
        <v>160</v>
      </c>
      <c r="BR93" s="0" t="n">
        <v>0</v>
      </c>
      <c r="BS93" s="0" t="n">
        <v>15.35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60496.9</v>
      </c>
      <c r="CQ93" s="0" t="n">
        <f aca="false">(AC93*BC93*AW93)</f>
        <v>527.16</v>
      </c>
      <c r="CR93" s="0" t="n">
        <f aca="false">(AD93*BB93*AV93)</f>
        <v>261.51</v>
      </c>
      <c r="CS93" s="0" t="n">
        <f aca="false">(AE93*BS93*AV93)</f>
        <v>0</v>
      </c>
      <c r="CT93" s="0" t="n">
        <f aca="false">(AF93*BA93*AV93)</f>
        <v>723.7525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.2</v>
      </c>
      <c r="CY93" s="0" t="n">
        <f aca="false">S93*(BZ93/100)</f>
        <v>0</v>
      </c>
      <c r="CZ93" s="0" t="n">
        <f aca="false">S93*(CA93/100)</f>
        <v>0</v>
      </c>
      <c r="DE93" s="0" t="s">
        <v>127</v>
      </c>
      <c r="DF93" s="0" t="s">
        <v>127</v>
      </c>
      <c r="DG93" s="0" t="s">
        <v>127</v>
      </c>
      <c r="DI93" s="0" t="s">
        <v>127</v>
      </c>
      <c r="DJ93" s="0" t="s">
        <v>127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05</v>
      </c>
      <c r="DV93" s="0" t="s">
        <v>255</v>
      </c>
      <c r="DW93" s="0" t="s">
        <v>255</v>
      </c>
      <c r="DX93" s="0" t="n">
        <v>1</v>
      </c>
      <c r="EE93" s="0" t="n">
        <v>79009401</v>
      </c>
      <c r="EF93" s="0" t="n">
        <v>160</v>
      </c>
      <c r="EG93" s="0" t="s">
        <v>88</v>
      </c>
      <c r="EH93" s="0" t="n">
        <v>0</v>
      </c>
      <c r="EJ93" s="0" t="n">
        <v>1</v>
      </c>
      <c r="EK93" s="0" t="n">
        <v>1114</v>
      </c>
      <c r="EL93" s="0" t="s">
        <v>89</v>
      </c>
      <c r="EM93" s="0" t="s">
        <v>90</v>
      </c>
      <c r="EQ93" s="0" t="n">
        <v>0</v>
      </c>
      <c r="ER93" s="0" t="n">
        <v>140</v>
      </c>
      <c r="ES93" s="0" t="n">
        <v>69</v>
      </c>
      <c r="ET93" s="0" t="n">
        <v>30</v>
      </c>
      <c r="EU93" s="0" t="n">
        <v>0</v>
      </c>
      <c r="EV93" s="0" t="n">
        <v>41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-1225497977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60496.9</v>
      </c>
      <c r="GN93" s="0" t="n">
        <f aca="false">ROUND(IF(OR(BI93=0,BI93=1),O93+X93+Y93+GK93,0),2)</f>
        <v>60496.9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</row>
    <row r="94" customFormat="false" ht="12.75" hidden="false" customHeight="false" outlineLevel="0" collapsed="false">
      <c r="A94" s="0" t="n">
        <v>18</v>
      </c>
      <c r="B94" s="0" t="n">
        <v>1</v>
      </c>
      <c r="C94" s="0" t="n">
        <v>43</v>
      </c>
      <c r="E94" s="0" t="s">
        <v>257</v>
      </c>
      <c r="F94" s="0" t="s">
        <v>117</v>
      </c>
      <c r="G94" s="0" t="s">
        <v>121</v>
      </c>
      <c r="H94" s="0" t="s">
        <v>94</v>
      </c>
      <c r="I94" s="0" t="n">
        <f aca="false">I93*J94</f>
        <v>8</v>
      </c>
      <c r="J94" s="0" t="n">
        <v>0.2</v>
      </c>
      <c r="O94" s="0" t="n">
        <f aca="false">ROUND(CP94,2)</f>
        <v>0</v>
      </c>
      <c r="P94" s="0" t="n">
        <f aca="false">ROUND(CQ94*I94,2)</f>
        <v>0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81946591</v>
      </c>
      <c r="AB94" s="0" t="n">
        <f aca="false">ROUND((AC94+AD94+AF94),6)</f>
        <v>0</v>
      </c>
      <c r="AC94" s="0" t="n">
        <f aca="false">ROUND((ES94),6)</f>
        <v>0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3</v>
      </c>
      <c r="BI94" s="0" t="n">
        <v>1</v>
      </c>
      <c r="BM94" s="0" t="n">
        <v>1114</v>
      </c>
      <c r="BN94" s="0" t="n">
        <v>0</v>
      </c>
      <c r="BP94" s="0" t="n">
        <v>0</v>
      </c>
      <c r="BQ94" s="0" t="n">
        <v>160</v>
      </c>
      <c r="BR94" s="0" t="n">
        <v>1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0</v>
      </c>
      <c r="CQ94" s="0" t="n">
        <f aca="false">(AC94*BC94*AW94)</f>
        <v>0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07</v>
      </c>
      <c r="DV94" s="0" t="s">
        <v>94</v>
      </c>
      <c r="DW94" s="0" t="s">
        <v>94</v>
      </c>
      <c r="DX94" s="0" t="n">
        <v>1</v>
      </c>
      <c r="EE94" s="0" t="n">
        <v>79009401</v>
      </c>
      <c r="EF94" s="0" t="n">
        <v>160</v>
      </c>
      <c r="EG94" s="0" t="s">
        <v>88</v>
      </c>
      <c r="EH94" s="0" t="n">
        <v>0</v>
      </c>
      <c r="EJ94" s="0" t="n">
        <v>1</v>
      </c>
      <c r="EK94" s="0" t="n">
        <v>1114</v>
      </c>
      <c r="EL94" s="0" t="s">
        <v>89</v>
      </c>
      <c r="EM94" s="0" t="s">
        <v>9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D94" s="0" t="n">
        <v>0</v>
      </c>
      <c r="GF94" s="0" t="n">
        <v>-589967668</v>
      </c>
      <c r="GG94" s="0" t="n">
        <v>2</v>
      </c>
      <c r="GH94" s="0" t="n">
        <v>0</v>
      </c>
      <c r="GI94" s="0" t="n">
        <v>-2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0</v>
      </c>
      <c r="GN94" s="0" t="n">
        <f aca="false">ROUND(IF(OR(BI94=0,BI94=1),O94+X94+Y94+GK94,0),2)</f>
        <v>0</v>
      </c>
      <c r="GO94" s="0" t="n">
        <f aca="false">ROUND(IF(BI94=2,O94+X94+Y94+GK94,0),2)</f>
        <v>0</v>
      </c>
      <c r="GP94" s="0" t="n">
        <f aca="false">ROUND(IF(BI94=4,O94+X94+Y94+GK94,0),2)</f>
        <v>0</v>
      </c>
      <c r="GR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46)</f>
        <v>46</v>
      </c>
      <c r="D95" s="0" t="n">
        <f aca="false">ROW(EtalonRes!A35)</f>
        <v>35</v>
      </c>
      <c r="E95" s="0" t="s">
        <v>258</v>
      </c>
      <c r="F95" s="0" t="s">
        <v>154</v>
      </c>
      <c r="G95" s="0" t="s">
        <v>155</v>
      </c>
      <c r="H95" s="0" t="s">
        <v>156</v>
      </c>
      <c r="I95" s="0" t="n">
        <f aca="false">ROUND((8+4.904)/100,9)</f>
        <v>0.12904</v>
      </c>
      <c r="J95" s="0" t="n">
        <v>0</v>
      </c>
      <c r="O95" s="0" t="n">
        <f aca="false">ROUND(CP95,2)</f>
        <v>906.67</v>
      </c>
      <c r="P95" s="0" t="n">
        <f aca="false">ROUND(CQ95*I95,2)</f>
        <v>0</v>
      </c>
      <c r="Q95" s="0" t="n">
        <f aca="false">ROUND(CR95*I95,2)</f>
        <v>869.26</v>
      </c>
      <c r="R95" s="0" t="n">
        <f aca="false">ROUND(CS95*I95,2)</f>
        <v>372.74</v>
      </c>
      <c r="S95" s="0" t="n">
        <f aca="false">ROUND(CT95*I95,2)</f>
        <v>37.41</v>
      </c>
      <c r="T95" s="0" t="n">
        <f aca="false">ROUND(CU95*I95,2)</f>
        <v>0</v>
      </c>
      <c r="U95" s="0" t="n">
        <f aca="false">CV95*I95</f>
        <v>0.2122656384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36.29</v>
      </c>
      <c r="Y95" s="0" t="n">
        <f aca="false">ROUND(CZ95,2)</f>
        <v>20.2</v>
      </c>
      <c r="AA95" s="0" t="n">
        <v>81946591</v>
      </c>
      <c r="AB95" s="0" t="n">
        <f aca="false">ROUND((AC95+AD95+AF95),6)</f>
        <v>771.65</v>
      </c>
      <c r="AC95" s="0" t="n">
        <f aca="false">ROUND((ES95),6)</f>
        <v>0</v>
      </c>
      <c r="AD95" s="0" t="n">
        <f aca="false">ROUND((ET95),6)</f>
        <v>757.55</v>
      </c>
      <c r="AE95" s="0" t="n">
        <f aca="false">ROUND((EU95),6)</f>
        <v>140.48</v>
      </c>
      <c r="AF95" s="0" t="n">
        <f aca="false">ROUND((EV95),6)</f>
        <v>14.1</v>
      </c>
      <c r="AG95" s="0" t="n">
        <f aca="false">ROUND((AP95),6)</f>
        <v>0</v>
      </c>
      <c r="AH95" s="0" t="n">
        <f aca="false">(EW95)</f>
        <v>1.38</v>
      </c>
      <c r="AI95" s="0" t="n">
        <f aca="false">(EX95)</f>
        <v>0</v>
      </c>
      <c r="AJ95" s="0" t="n">
        <f aca="false">ROUND((AS95),6)</f>
        <v>0</v>
      </c>
      <c r="AK95" s="0" t="n">
        <v>771.65</v>
      </c>
      <c r="AL95" s="0" t="n">
        <v>0</v>
      </c>
      <c r="AM95" s="0" t="n">
        <v>757.55</v>
      </c>
      <c r="AN95" s="0" t="n">
        <v>140.48</v>
      </c>
      <c r="AO95" s="0" t="n">
        <v>14.1</v>
      </c>
      <c r="AP95" s="0" t="n">
        <v>0</v>
      </c>
      <c r="AQ95" s="0" t="n">
        <v>1.38</v>
      </c>
      <c r="AR95" s="0" t="n">
        <v>0</v>
      </c>
      <c r="AS95" s="0" t="n">
        <v>0</v>
      </c>
      <c r="AT95" s="0" t="n">
        <v>97</v>
      </c>
      <c r="AU95" s="0" t="n">
        <v>54</v>
      </c>
      <c r="AV95" s="0" t="n">
        <v>1.192</v>
      </c>
      <c r="AW95" s="0" t="n">
        <v>1</v>
      </c>
      <c r="AZ95" s="0" t="n">
        <v>1</v>
      </c>
      <c r="BA95" s="0" t="n">
        <v>17.25</v>
      </c>
      <c r="BB95" s="0" t="n">
        <v>7.46</v>
      </c>
      <c r="BC95" s="0" t="n">
        <v>1</v>
      </c>
      <c r="BH95" s="0" t="n">
        <v>0</v>
      </c>
      <c r="BI95" s="0" t="n">
        <v>1</v>
      </c>
      <c r="BJ95" s="0" t="s">
        <v>157</v>
      </c>
      <c r="BM95" s="0" t="n">
        <v>2</v>
      </c>
      <c r="BN95" s="0" t="n">
        <v>0</v>
      </c>
      <c r="BO95" s="0" t="s">
        <v>154</v>
      </c>
      <c r="BP95" s="0" t="n">
        <v>1</v>
      </c>
      <c r="BQ95" s="0" t="n">
        <v>30</v>
      </c>
      <c r="BR95" s="0" t="n">
        <v>0</v>
      </c>
      <c r="BS95" s="0" t="n">
        <v>17.25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97</v>
      </c>
      <c r="CA95" s="0" t="n">
        <v>54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906.67</v>
      </c>
      <c r="CQ95" s="0" t="n">
        <f aca="false">(AC95*BC95*AW95)</f>
        <v>0</v>
      </c>
      <c r="CR95" s="0" t="n">
        <f aca="false">(AD95*BB95*AV95)</f>
        <v>6736.377016</v>
      </c>
      <c r="CS95" s="0" t="n">
        <f aca="false">(AE95*BS95*AV95)</f>
        <v>2888.54976</v>
      </c>
      <c r="CT95" s="0" t="n">
        <f aca="false">(AF95*BA95*AV95)</f>
        <v>289.9242</v>
      </c>
      <c r="CU95" s="0" t="n">
        <f aca="false">AG95</f>
        <v>0</v>
      </c>
      <c r="CV95" s="0" t="n">
        <f aca="false">(AH95*AV95)</f>
        <v>1.64496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36.2877</v>
      </c>
      <c r="CZ95" s="0" t="n">
        <f aca="false">S95*(CA95/100)</f>
        <v>20.2014</v>
      </c>
      <c r="DN95" s="0" t="n">
        <v>98</v>
      </c>
      <c r="DO95" s="0" t="n">
        <v>77</v>
      </c>
      <c r="DP95" s="0" t="n">
        <v>1.192</v>
      </c>
      <c r="DQ95" s="0" t="n">
        <v>1</v>
      </c>
      <c r="DU95" s="0" t="n">
        <v>1007</v>
      </c>
      <c r="DV95" s="0" t="s">
        <v>156</v>
      </c>
      <c r="DW95" s="0" t="s">
        <v>156</v>
      </c>
      <c r="DX95" s="0" t="n">
        <v>100</v>
      </c>
      <c r="EE95" s="0" t="n">
        <v>79008289</v>
      </c>
      <c r="EF95" s="0" t="n">
        <v>30</v>
      </c>
      <c r="EG95" s="0" t="s">
        <v>9</v>
      </c>
      <c r="EH95" s="0" t="n">
        <v>0</v>
      </c>
      <c r="EJ95" s="0" t="n">
        <v>1</v>
      </c>
      <c r="EK95" s="0" t="n">
        <v>2</v>
      </c>
      <c r="EL95" s="0" t="s">
        <v>158</v>
      </c>
      <c r="EM95" s="0" t="s">
        <v>159</v>
      </c>
      <c r="EQ95" s="0" t="n">
        <v>0</v>
      </c>
      <c r="ER95" s="0" t="n">
        <v>771.65</v>
      </c>
      <c r="ES95" s="0" t="n">
        <v>0</v>
      </c>
      <c r="ET95" s="0" t="n">
        <v>757.55</v>
      </c>
      <c r="EU95" s="0" t="n">
        <v>140.48</v>
      </c>
      <c r="EV95" s="0" t="n">
        <v>14.1</v>
      </c>
      <c r="EW95" s="0" t="n">
        <v>1.38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-1881523562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622.48</v>
      </c>
      <c r="GL95" s="0" t="n">
        <f aca="false">ROUND(IF(AND(BH95=3,BI95=3,FS95&lt;&gt;0),P95,0),2)</f>
        <v>0</v>
      </c>
      <c r="GM95" s="0" t="n">
        <f aca="false">O95+X95+Y95+GK95</f>
        <v>1585.64</v>
      </c>
      <c r="GN95" s="0" t="n">
        <f aca="false">ROUND(IF(OR(BI95=0,BI95=1),O95+X95+Y95+GK95,0),2)</f>
        <v>1585.64</v>
      </c>
      <c r="GO95" s="0" t="n">
        <f aca="false">ROUND(IF(BI95=2,O95+X95+Y95+GK95,0),2)</f>
        <v>0</v>
      </c>
      <c r="GP95" s="0" t="n">
        <f aca="false">ROUND(IF(BI95=4,O95+X95+Y95+GK95,0),2)</f>
        <v>0</v>
      </c>
      <c r="GR95" s="0" t="n"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259</v>
      </c>
      <c r="F96" s="0" t="s">
        <v>161</v>
      </c>
      <c r="G96" s="0" t="s">
        <v>162</v>
      </c>
      <c r="H96" s="0" t="s">
        <v>94</v>
      </c>
      <c r="I96" s="0" t="n">
        <f aca="false">ROUND(I95*100,9)</f>
        <v>12.904</v>
      </c>
      <c r="J96" s="0" t="n">
        <v>0</v>
      </c>
      <c r="O96" s="0" t="n">
        <f aca="false">ROUND(CP96,2)</f>
        <v>8225.42</v>
      </c>
      <c r="P96" s="0" t="n">
        <f aca="false">ROUND(CQ96*I96,2)</f>
        <v>0</v>
      </c>
      <c r="Q96" s="0" t="n">
        <f aca="false">ROUND(CR96*I96,2)</f>
        <v>8225.42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81946591</v>
      </c>
      <c r="AB96" s="0" t="n">
        <f aca="false">ROUND((AC96+AD96+AF96),6)</f>
        <v>93.74</v>
      </c>
      <c r="AC96" s="0" t="n">
        <f aca="false">ROUND((ES96),6)</f>
        <v>0</v>
      </c>
      <c r="AD96" s="0" t="n">
        <f aca="false">ROUND((ET96),6)</f>
        <v>93.74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6)</f>
        <v>0</v>
      </c>
      <c r="AK96" s="0" t="n">
        <v>93.74</v>
      </c>
      <c r="AL96" s="0" t="n">
        <v>0</v>
      </c>
      <c r="AM96" s="0" t="n">
        <v>93.74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7.25</v>
      </c>
      <c r="BB96" s="0" t="n">
        <v>6.8</v>
      </c>
      <c r="BC96" s="0" t="n">
        <v>1</v>
      </c>
      <c r="BH96" s="0" t="n">
        <v>0</v>
      </c>
      <c r="BI96" s="0" t="n">
        <v>4</v>
      </c>
      <c r="BJ96" s="0" t="s">
        <v>163</v>
      </c>
      <c r="BM96" s="0" t="n">
        <v>1111</v>
      </c>
      <c r="BN96" s="0" t="n">
        <v>0</v>
      </c>
      <c r="BO96" s="0" t="s">
        <v>161</v>
      </c>
      <c r="BP96" s="0" t="n">
        <v>1</v>
      </c>
      <c r="BQ96" s="0" t="n">
        <v>150</v>
      </c>
      <c r="BR96" s="0" t="n">
        <v>0</v>
      </c>
      <c r="BS96" s="0" t="n">
        <v>17.25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8225.42</v>
      </c>
      <c r="CQ96" s="0" t="n">
        <f aca="false">(AC96*BC96*AW96)</f>
        <v>0</v>
      </c>
      <c r="CR96" s="0" t="n">
        <f aca="false">(AD96*BB96*AV96)</f>
        <v>637.432</v>
      </c>
      <c r="CS96" s="0" t="n">
        <f aca="false">(AE96*BS96*AV96)</f>
        <v>0</v>
      </c>
      <c r="CT96" s="0" t="n">
        <f aca="false">(AF96*BA96*AV96)</f>
        <v>0</v>
      </c>
      <c r="CU96" s="0" t="n">
        <f aca="false">AG96</f>
        <v>0</v>
      </c>
      <c r="CV96" s="0" t="n">
        <f aca="false">(AH96*AV96)</f>
        <v>0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0</v>
      </c>
      <c r="CZ96" s="0" t="n">
        <f aca="false">S96*(CA96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07</v>
      </c>
      <c r="DV96" s="0" t="s">
        <v>94</v>
      </c>
      <c r="DW96" s="0" t="s">
        <v>94</v>
      </c>
      <c r="DX96" s="0" t="n">
        <v>1</v>
      </c>
      <c r="EE96" s="0" t="n">
        <v>79009398</v>
      </c>
      <c r="EF96" s="0" t="n">
        <v>150</v>
      </c>
      <c r="EG96" s="0" t="s">
        <v>164</v>
      </c>
      <c r="EH96" s="0" t="n">
        <v>0</v>
      </c>
      <c r="EJ96" s="0" t="n">
        <v>4</v>
      </c>
      <c r="EK96" s="0" t="n">
        <v>1111</v>
      </c>
      <c r="EL96" s="0" t="s">
        <v>165</v>
      </c>
      <c r="EM96" s="0" t="s">
        <v>166</v>
      </c>
      <c r="EQ96" s="0" t="n">
        <v>0</v>
      </c>
      <c r="ER96" s="0" t="n">
        <v>93.74</v>
      </c>
      <c r="ES96" s="0" t="n">
        <v>0</v>
      </c>
      <c r="ET96" s="0" t="n">
        <v>93.74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D96" s="0" t="n">
        <v>0</v>
      </c>
      <c r="GF96" s="0" t="n">
        <v>-1847287552</v>
      </c>
      <c r="GG96" s="0" t="n">
        <v>2</v>
      </c>
      <c r="GH96" s="0" t="n">
        <v>1</v>
      </c>
      <c r="GI96" s="0" t="n">
        <v>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8225.42</v>
      </c>
      <c r="GN96" s="0" t="n">
        <f aca="false">ROUND(IF(OR(BI96=0,BI96=1),O96+X96+Y96+GK96,0),2)</f>
        <v>0</v>
      </c>
      <c r="GO96" s="0" t="n">
        <f aca="false">ROUND(IF(BI96=2,O96+X96+Y96+GK96,0),2)</f>
        <v>0</v>
      </c>
      <c r="GP96" s="0" t="n">
        <f aca="false">ROUND(IF(BI96=4,O96+X96+Y96+GK96,0),2)</f>
        <v>8225.42</v>
      </c>
      <c r="GR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260</v>
      </c>
      <c r="F97" s="0" t="s">
        <v>168</v>
      </c>
      <c r="G97" s="0" t="s">
        <v>169</v>
      </c>
      <c r="H97" s="0" t="s">
        <v>119</v>
      </c>
      <c r="I97" s="0" t="n">
        <f aca="false">ROUND(I96*1.5,9)</f>
        <v>19.356</v>
      </c>
      <c r="J97" s="0" t="n">
        <v>0</v>
      </c>
      <c r="O97" s="0" t="n">
        <f aca="false">ROUND(CP97,2)</f>
        <v>1750.85</v>
      </c>
      <c r="P97" s="0" t="n">
        <f aca="false">ROUND(CQ97*I97,2)</f>
        <v>0</v>
      </c>
      <c r="Q97" s="0" t="n">
        <f aca="false">ROUND(CR97*I97,2)</f>
        <v>1750.85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81946591</v>
      </c>
      <c r="AB97" s="0" t="n">
        <f aca="false">ROUND((AC97+AD97+AF97),6)</f>
        <v>43.28</v>
      </c>
      <c r="AC97" s="0" t="n">
        <f aca="false">ROUND((ES97),6)</f>
        <v>0</v>
      </c>
      <c r="AD97" s="0" t="n">
        <f aca="false">ROUND((ET97),6)</f>
        <v>43.28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43.28</v>
      </c>
      <c r="AL97" s="0" t="n">
        <v>0</v>
      </c>
      <c r="AM97" s="0" t="n">
        <v>43.28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7.25</v>
      </c>
      <c r="BB97" s="0" t="n">
        <v>2.09</v>
      </c>
      <c r="BC97" s="0" t="n">
        <v>1</v>
      </c>
      <c r="BH97" s="0" t="n">
        <v>0</v>
      </c>
      <c r="BI97" s="0" t="n">
        <v>4</v>
      </c>
      <c r="BJ97" s="0" t="s">
        <v>170</v>
      </c>
      <c r="BM97" s="0" t="n">
        <v>1111</v>
      </c>
      <c r="BN97" s="0" t="n">
        <v>0</v>
      </c>
      <c r="BO97" s="0" t="s">
        <v>168</v>
      </c>
      <c r="BP97" s="0" t="n">
        <v>1</v>
      </c>
      <c r="BQ97" s="0" t="n">
        <v>150</v>
      </c>
      <c r="BR97" s="0" t="n">
        <v>0</v>
      </c>
      <c r="BS97" s="0" t="n">
        <v>17.25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750.85</v>
      </c>
      <c r="CQ97" s="0" t="n">
        <f aca="false">(AC97*BC97*AW97)</f>
        <v>0</v>
      </c>
      <c r="CR97" s="0" t="n">
        <f aca="false">(AD97*BB97*AV97)</f>
        <v>90.4552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09</v>
      </c>
      <c r="DV97" s="0" t="s">
        <v>119</v>
      </c>
      <c r="DW97" s="0" t="s">
        <v>119</v>
      </c>
      <c r="DX97" s="0" t="n">
        <v>1000</v>
      </c>
      <c r="EE97" s="0" t="n">
        <v>79009398</v>
      </c>
      <c r="EF97" s="0" t="n">
        <v>150</v>
      </c>
      <c r="EG97" s="0" t="s">
        <v>164</v>
      </c>
      <c r="EH97" s="0" t="n">
        <v>0</v>
      </c>
      <c r="EJ97" s="0" t="n">
        <v>4</v>
      </c>
      <c r="EK97" s="0" t="n">
        <v>1111</v>
      </c>
      <c r="EL97" s="0" t="s">
        <v>165</v>
      </c>
      <c r="EM97" s="0" t="s">
        <v>166</v>
      </c>
      <c r="EQ97" s="0" t="n">
        <v>0</v>
      </c>
      <c r="ER97" s="0" t="n">
        <v>43.28</v>
      </c>
      <c r="ES97" s="0" t="n">
        <v>0</v>
      </c>
      <c r="ET97" s="0" t="n">
        <v>43.28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D97" s="0" t="n">
        <v>0</v>
      </c>
      <c r="GF97" s="0" t="n">
        <v>1695613196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750.85</v>
      </c>
      <c r="GN97" s="0" t="n">
        <f aca="false">ROUND(IF(OR(BI97=0,BI97=1),O97+X97+Y97+GK97,0),2)</f>
        <v>0</v>
      </c>
      <c r="GO97" s="0" t="n">
        <f aca="false">ROUND(IF(BI97=2,O97+X97+Y97+GK97,0),2)</f>
        <v>0</v>
      </c>
      <c r="GP97" s="0" t="n">
        <f aca="false">ROUND(IF(BI97=4,O97+X97+Y97+GK97,0),2)</f>
        <v>1750.85</v>
      </c>
      <c r="GR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E98" s="0" t="s">
        <v>261</v>
      </c>
      <c r="F98" s="0" t="s">
        <v>172</v>
      </c>
      <c r="G98" s="0" t="s">
        <v>173</v>
      </c>
      <c r="H98" s="0" t="s">
        <v>119</v>
      </c>
      <c r="I98" s="0" t="n">
        <v>0.001</v>
      </c>
      <c r="J98" s="0" t="n">
        <v>0</v>
      </c>
      <c r="O98" s="0" t="n">
        <f aca="false">ROUND(CP98,2)</f>
        <v>0.37</v>
      </c>
      <c r="P98" s="0" t="n">
        <f aca="false">ROUND(CQ98*I98,2)</f>
        <v>0</v>
      </c>
      <c r="Q98" s="0" t="n">
        <f aca="false">ROUND(CR98*I98,2)</f>
        <v>0.37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81946591</v>
      </c>
      <c r="AB98" s="0" t="n">
        <f aca="false">ROUND((AC98+AD98+AF98),6)</f>
        <v>65.74</v>
      </c>
      <c r="AC98" s="0" t="n">
        <f aca="false">ROUND((ES98),6)</f>
        <v>0</v>
      </c>
      <c r="AD98" s="0" t="n">
        <f aca="false">ROUND((ET98),6)</f>
        <v>65.74</v>
      </c>
      <c r="AE98" s="0" t="n">
        <f aca="false">ROUND((EU98),6)</f>
        <v>0</v>
      </c>
      <c r="AF98" s="0" t="n">
        <f aca="false">ROUND((EV98),6)</f>
        <v>0</v>
      </c>
      <c r="AG98" s="0" t="n">
        <f aca="false">ROUND((AP98),6)</f>
        <v>0</v>
      </c>
      <c r="AH98" s="0" t="n">
        <f aca="false">(EW98)</f>
        <v>0</v>
      </c>
      <c r="AI98" s="0" t="n">
        <f aca="false">(EX98)</f>
        <v>0</v>
      </c>
      <c r="AJ98" s="0" t="n">
        <f aca="false">ROUND((AS98),6)</f>
        <v>0</v>
      </c>
      <c r="AK98" s="0" t="n">
        <v>65.74</v>
      </c>
      <c r="AL98" s="0" t="n">
        <v>0</v>
      </c>
      <c r="AM98" s="0" t="n">
        <v>65.74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1</v>
      </c>
      <c r="AZ98" s="0" t="n">
        <v>1</v>
      </c>
      <c r="BA98" s="0" t="n">
        <v>17.25</v>
      </c>
      <c r="BB98" s="0" t="n">
        <v>5.6</v>
      </c>
      <c r="BC98" s="0" t="n">
        <v>1</v>
      </c>
      <c r="BH98" s="0" t="n">
        <v>0</v>
      </c>
      <c r="BI98" s="0" t="n">
        <v>4</v>
      </c>
      <c r="BJ98" s="0" t="s">
        <v>174</v>
      </c>
      <c r="BM98" s="0" t="n">
        <v>1113</v>
      </c>
      <c r="BN98" s="0" t="n">
        <v>0</v>
      </c>
      <c r="BO98" s="0" t="s">
        <v>172</v>
      </c>
      <c r="BP98" s="0" t="n">
        <v>1</v>
      </c>
      <c r="BQ98" s="0" t="n">
        <v>150</v>
      </c>
      <c r="BR98" s="0" t="n">
        <v>0</v>
      </c>
      <c r="BS98" s="0" t="n">
        <v>17.25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0.37</v>
      </c>
      <c r="CQ98" s="0" t="n">
        <f aca="false">(AC98*BC98*AW98)</f>
        <v>0</v>
      </c>
      <c r="CR98" s="0" t="n">
        <f aca="false">(AD98*BB98*AV98)</f>
        <v>368.144</v>
      </c>
      <c r="CS98" s="0" t="n">
        <f aca="false">(AE98*BS98*AV98)</f>
        <v>0</v>
      </c>
      <c r="CT98" s="0" t="n">
        <f aca="false">(AF98*BA98*AV98)</f>
        <v>0</v>
      </c>
      <c r="CU98" s="0" t="n">
        <f aca="false">AG98</f>
        <v>0</v>
      </c>
      <c r="CV98" s="0" t="n">
        <f aca="false">(AH98*AV98)</f>
        <v>0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09</v>
      </c>
      <c r="DV98" s="0" t="s">
        <v>119</v>
      </c>
      <c r="DW98" s="0" t="s">
        <v>119</v>
      </c>
      <c r="DX98" s="0" t="n">
        <v>1000</v>
      </c>
      <c r="EE98" s="0" t="n">
        <v>79009400</v>
      </c>
      <c r="EF98" s="0" t="n">
        <v>150</v>
      </c>
      <c r="EG98" s="0" t="s">
        <v>164</v>
      </c>
      <c r="EH98" s="0" t="n">
        <v>0</v>
      </c>
      <c r="EJ98" s="0" t="n">
        <v>4</v>
      </c>
      <c r="EK98" s="0" t="n">
        <v>1113</v>
      </c>
      <c r="EL98" s="0" t="s">
        <v>175</v>
      </c>
      <c r="EM98" s="0" t="s">
        <v>176</v>
      </c>
      <c r="EQ98" s="0" t="n">
        <v>0</v>
      </c>
      <c r="ER98" s="0" t="n">
        <v>65.74</v>
      </c>
      <c r="ES98" s="0" t="n">
        <v>0</v>
      </c>
      <c r="ET98" s="0" t="n">
        <v>65.74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0</v>
      </c>
      <c r="FY98" s="0" t="n">
        <v>0</v>
      </c>
      <c r="GD98" s="0" t="n">
        <v>0</v>
      </c>
      <c r="GF98" s="0" t="n">
        <v>764617144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0.37</v>
      </c>
      <c r="GN98" s="0" t="n">
        <f aca="false">ROUND(IF(OR(BI98=0,BI98=1),O98+X98+Y98+GK98,0),2)</f>
        <v>0</v>
      </c>
      <c r="GO98" s="0" t="n">
        <f aca="false">ROUND(IF(BI98=2,O98+X98+Y98+GK98,0),2)</f>
        <v>0</v>
      </c>
      <c r="GP98" s="0" t="n">
        <f aca="false">ROUND(IF(BI98=4,O98+X98+Y98+GK98,0),2)</f>
        <v>0.37</v>
      </c>
      <c r="GR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E99" s="0" t="s">
        <v>262</v>
      </c>
      <c r="F99" s="0" t="s">
        <v>178</v>
      </c>
      <c r="G99" s="0" t="s">
        <v>179</v>
      </c>
      <c r="H99" s="0" t="s">
        <v>119</v>
      </c>
      <c r="I99" s="0" t="n">
        <f aca="false">ROUND(I98,9)</f>
        <v>0.001</v>
      </c>
      <c r="J99" s="0" t="n">
        <v>0</v>
      </c>
      <c r="O99" s="0" t="n">
        <f aca="false">ROUND(CP99,2)</f>
        <v>0.2</v>
      </c>
      <c r="P99" s="0" t="n">
        <f aca="false">ROUND(CQ99*I99,2)</f>
        <v>0</v>
      </c>
      <c r="Q99" s="0" t="n">
        <f aca="false">ROUND(CR99*I99,2)</f>
        <v>0.2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81946591</v>
      </c>
      <c r="AB99" s="0" t="n">
        <f aca="false">ROUND((AC99+AD99+AF99),6)</f>
        <v>101</v>
      </c>
      <c r="AC99" s="0" t="n">
        <f aca="false">ROUND((ES99),6)</f>
        <v>0</v>
      </c>
      <c r="AD99" s="0" t="n">
        <f aca="false">ROUND((ET99),6)</f>
        <v>101</v>
      </c>
      <c r="AE99" s="0" t="n">
        <f aca="false">ROUND((EU99),6)</f>
        <v>0</v>
      </c>
      <c r="AF99" s="0" t="n">
        <f aca="false">ROUND((EV99),6)</f>
        <v>0</v>
      </c>
      <c r="AG99" s="0" t="n">
        <f aca="false">ROUND((AP99),6)</f>
        <v>0</v>
      </c>
      <c r="AH99" s="0" t="n">
        <f aca="false">(EW99)</f>
        <v>0</v>
      </c>
      <c r="AI99" s="0" t="n">
        <f aca="false">(EX99)</f>
        <v>0</v>
      </c>
      <c r="AJ99" s="0" t="n">
        <f aca="false">ROUND((AS99),6)</f>
        <v>0</v>
      </c>
      <c r="AK99" s="0" t="n">
        <v>101</v>
      </c>
      <c r="AL99" s="0" t="n">
        <v>0</v>
      </c>
      <c r="AM99" s="0" t="n">
        <v>101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1</v>
      </c>
      <c r="AW99" s="0" t="n">
        <v>1</v>
      </c>
      <c r="AZ99" s="0" t="n">
        <v>1</v>
      </c>
      <c r="BA99" s="0" t="n">
        <v>17.25</v>
      </c>
      <c r="BB99" s="0" t="n">
        <v>2.01</v>
      </c>
      <c r="BC99" s="0" t="n">
        <v>1</v>
      </c>
      <c r="BH99" s="0" t="n">
        <v>0</v>
      </c>
      <c r="BI99" s="0" t="n">
        <v>4</v>
      </c>
      <c r="BJ99" s="0" t="s">
        <v>180</v>
      </c>
      <c r="BM99" s="0" t="n">
        <v>1110</v>
      </c>
      <c r="BN99" s="0" t="n">
        <v>0</v>
      </c>
      <c r="BO99" s="0" t="s">
        <v>178</v>
      </c>
      <c r="BP99" s="0" t="n">
        <v>1</v>
      </c>
      <c r="BQ99" s="0" t="n">
        <v>150</v>
      </c>
      <c r="BR99" s="0" t="n">
        <v>0</v>
      </c>
      <c r="BS99" s="0" t="n">
        <v>17.25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0.2</v>
      </c>
      <c r="CQ99" s="0" t="n">
        <f aca="false">(AC99*BC99*AW99)</f>
        <v>0</v>
      </c>
      <c r="CR99" s="0" t="n">
        <f aca="false">(AD99*BB99*AV99)</f>
        <v>203.01</v>
      </c>
      <c r="CS99" s="0" t="n">
        <f aca="false">(AE99*BS99*AV99)</f>
        <v>0</v>
      </c>
      <c r="CT99" s="0" t="n">
        <f aca="false">(AF99*BA99*AV99)</f>
        <v>0</v>
      </c>
      <c r="CU99" s="0" t="n">
        <f aca="false">AG99</f>
        <v>0</v>
      </c>
      <c r="CV99" s="0" t="n">
        <f aca="false">(AH99*AV99)</f>
        <v>0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U99" s="0" t="n">
        <v>1009</v>
      </c>
      <c r="DV99" s="0" t="s">
        <v>119</v>
      </c>
      <c r="DW99" s="0" t="s">
        <v>119</v>
      </c>
      <c r="DX99" s="0" t="n">
        <v>1000</v>
      </c>
      <c r="EE99" s="0" t="n">
        <v>79009397</v>
      </c>
      <c r="EF99" s="0" t="n">
        <v>150</v>
      </c>
      <c r="EG99" s="0" t="s">
        <v>164</v>
      </c>
      <c r="EH99" s="0" t="n">
        <v>0</v>
      </c>
      <c r="EJ99" s="0" t="n">
        <v>4</v>
      </c>
      <c r="EK99" s="0" t="n">
        <v>1110</v>
      </c>
      <c r="EL99" s="0" t="s">
        <v>181</v>
      </c>
      <c r="EM99" s="0" t="s">
        <v>182</v>
      </c>
      <c r="EQ99" s="0" t="n">
        <v>0</v>
      </c>
      <c r="ER99" s="0" t="n">
        <v>101</v>
      </c>
      <c r="ES99" s="0" t="n">
        <v>0</v>
      </c>
      <c r="ET99" s="0" t="n">
        <v>101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0</v>
      </c>
      <c r="FY99" s="0" t="n">
        <v>0</v>
      </c>
      <c r="GD99" s="0" t="n">
        <v>0</v>
      </c>
      <c r="GF99" s="0" t="n">
        <v>684198422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0.2</v>
      </c>
      <c r="GN99" s="0" t="n">
        <f aca="false">ROUND(IF(OR(BI99=0,BI99=1),O99+X99+Y99+GK99,0),2)</f>
        <v>0</v>
      </c>
      <c r="GO99" s="0" t="n">
        <f aca="false">ROUND(IF(BI99=2,O99+X99+Y99+GK99,0),2)</f>
        <v>0</v>
      </c>
      <c r="GP99" s="0" t="n">
        <f aca="false">ROUND(IF(BI99=4,O99+X99+Y99+GK99,0),2)</f>
        <v>0.2</v>
      </c>
      <c r="GR99" s="0" t="n">
        <v>0</v>
      </c>
    </row>
    <row r="101" customFormat="false" ht="12.75" hidden="false" customHeight="false" outlineLevel="0" collapsed="false">
      <c r="A101" s="52" t="n">
        <v>51</v>
      </c>
      <c r="B101" s="52" t="n">
        <f aca="false">B79</f>
        <v>1</v>
      </c>
      <c r="C101" s="52" t="n">
        <f aca="false">A79</f>
        <v>5</v>
      </c>
      <c r="D101" s="52" t="n">
        <f aca="false">ROW(A79)</f>
        <v>79</v>
      </c>
      <c r="E101" s="52"/>
      <c r="F101" s="52" t="str">
        <f aca="false">IF(F79&lt;&gt;"",F79,"")</f>
        <v>Новый подраздел</v>
      </c>
      <c r="G101" s="52" t="str">
        <f aca="false">IF(G79&lt;&gt;"",G79,"")</f>
        <v>- Бесканально - 4 п.м</v>
      </c>
      <c r="H101" s="52"/>
      <c r="I101" s="52"/>
      <c r="J101" s="52"/>
      <c r="K101" s="52"/>
      <c r="L101" s="52"/>
      <c r="M101" s="52"/>
      <c r="N101" s="52"/>
      <c r="O101" s="52" t="n">
        <f aca="false">ROUND(AB101,2)</f>
        <v>220246.5</v>
      </c>
      <c r="P101" s="52" t="n">
        <f aca="false">ROUND(AC101,2)</f>
        <v>114445.62</v>
      </c>
      <c r="Q101" s="52" t="n">
        <f aca="false">ROUND(AD101,2)</f>
        <v>31390.43</v>
      </c>
      <c r="R101" s="52" t="n">
        <f aca="false">ROUND(AE101,2)</f>
        <v>1386.2</v>
      </c>
      <c r="S101" s="52" t="n">
        <f aca="false">ROUND(AF101,2)</f>
        <v>74410.45</v>
      </c>
      <c r="T101" s="52" t="n">
        <f aca="false">ROUND(AG101,2)</f>
        <v>0</v>
      </c>
      <c r="U101" s="52" t="n">
        <f aca="false">AH101</f>
        <v>16.1148336384</v>
      </c>
      <c r="V101" s="52" t="n">
        <f aca="false">AI101</f>
        <v>0</v>
      </c>
      <c r="W101" s="52" t="n">
        <f aca="false">ROUND(AJ101,2)</f>
        <v>11.5</v>
      </c>
      <c r="X101" s="52" t="n">
        <f aca="false">ROUND(AK101,2)</f>
        <v>5237.51</v>
      </c>
      <c r="Y101" s="52" t="n">
        <f aca="false">ROUND(AL101,2)</f>
        <v>2667.25</v>
      </c>
      <c r="Z101" s="52"/>
      <c r="AA101" s="52"/>
      <c r="AB101" s="52" t="n">
        <f aca="false">ROUND(SUMIF(AA83:AA99,"=81946591",O83:O99),2)</f>
        <v>220246.5</v>
      </c>
      <c r="AC101" s="52" t="n">
        <f aca="false">ROUND(SUMIF(AA83:AA99,"=81946591",P83:P99),2)</f>
        <v>114445.62</v>
      </c>
      <c r="AD101" s="52" t="n">
        <f aca="false">ROUND(SUMIF(AA83:AA99,"=81946591",Q83:Q99),2)</f>
        <v>31390.43</v>
      </c>
      <c r="AE101" s="52" t="n">
        <f aca="false">ROUND(SUMIF(AA83:AA99,"=81946591",R83:R99),2)</f>
        <v>1386.2</v>
      </c>
      <c r="AF101" s="52" t="n">
        <f aca="false">ROUND(SUMIF(AA83:AA99,"=81946591",S83:S99),2)</f>
        <v>74410.45</v>
      </c>
      <c r="AG101" s="52" t="n">
        <f aca="false">ROUND(SUMIF(AA83:AA99,"=81946591",T83:T99),2)</f>
        <v>0</v>
      </c>
      <c r="AH101" s="52" t="n">
        <f aca="false">SUMIF(AA83:AA99,"=81946591",U83:U99)</f>
        <v>16.1148336384</v>
      </c>
      <c r="AI101" s="52" t="n">
        <f aca="false">SUMIF(AA83:AA99,"=81946591",V83:V99)</f>
        <v>0</v>
      </c>
      <c r="AJ101" s="52" t="n">
        <f aca="false">ROUND(SUMIF(AA83:AA99,"=81946591",W83:W99),2)</f>
        <v>11.5</v>
      </c>
      <c r="AK101" s="52" t="n">
        <f aca="false">ROUND(SUMIF(AA83:AA99,"=81946591",X83:X99),2)</f>
        <v>5237.51</v>
      </c>
      <c r="AL101" s="52" t="n">
        <f aca="false">ROUND(SUMIF(AA83:AA99,"=81946591",Y83:Y99),2)</f>
        <v>2667.25</v>
      </c>
      <c r="AM101" s="52"/>
      <c r="AN101" s="52"/>
      <c r="AO101" s="52" t="n">
        <f aca="false">ROUND(BB101,2)</f>
        <v>0</v>
      </c>
      <c r="AP101" s="52" t="n">
        <f aca="false">ROUND(BC101,2)</f>
        <v>0</v>
      </c>
      <c r="AQ101" s="52" t="n">
        <f aca="false">ROUND(BD101,2)</f>
        <v>0</v>
      </c>
      <c r="AR101" s="52" t="n">
        <f aca="false">ROUND(BE101,2)</f>
        <v>230466.22</v>
      </c>
      <c r="AS101" s="52" t="n">
        <f aca="false">ROUND(BF101,2)</f>
        <v>220489.38</v>
      </c>
      <c r="AT101" s="52" t="n">
        <f aca="false">ROUND(BG101,2)</f>
        <v>0</v>
      </c>
      <c r="AU101" s="52" t="n">
        <f aca="false">ROUND(BH101,2)</f>
        <v>9976.84</v>
      </c>
      <c r="AV101" s="52" t="n">
        <f aca="false">ROUND(BI101,2)</f>
        <v>114445.62</v>
      </c>
      <c r="AW101" s="52" t="n">
        <f aca="false">ROUND(BJ101,2)</f>
        <v>114445.62</v>
      </c>
      <c r="AX101" s="52" t="n">
        <f aca="false">ROUND(BK101,2)</f>
        <v>0</v>
      </c>
      <c r="AY101" s="52" t="n">
        <f aca="false">ROUND(BL101,2)</f>
        <v>114445.62</v>
      </c>
      <c r="AZ101" s="52" t="n">
        <f aca="false">ROUND(BM101,2)</f>
        <v>0</v>
      </c>
      <c r="BA101" s="52"/>
      <c r="BB101" s="52" t="n">
        <f aca="false">ROUND(SUMIF(AA83:AA99,"=81946591",FQ83:FQ99),2)</f>
        <v>0</v>
      </c>
      <c r="BC101" s="52" t="n">
        <f aca="false">ROUND(SUMIF(AA83:AA99,"=81946591",FR83:FR99),2)</f>
        <v>0</v>
      </c>
      <c r="BD101" s="52" t="n">
        <f aca="false">ROUND(SUMIF(AA83:AA99,"=81946591",GL83:GL99),2)</f>
        <v>0</v>
      </c>
      <c r="BE101" s="52" t="n">
        <f aca="false">ROUND(SUMIF(AA83:AA99,"=81946591",GM83:GM99),2)</f>
        <v>230466.22</v>
      </c>
      <c r="BF101" s="52" t="n">
        <f aca="false">ROUND(SUMIF(AA83:AA99,"=81946591",GN83:GN99),2)</f>
        <v>220489.38</v>
      </c>
      <c r="BG101" s="52" t="n">
        <f aca="false">ROUND(SUMIF(AA83:AA99,"=81946591",GO83:GO99),2)</f>
        <v>0</v>
      </c>
      <c r="BH101" s="52" t="n">
        <f aca="false">ROUND(SUMIF(AA83:AA99,"=81946591",GP83:GP99),2)</f>
        <v>9976.84</v>
      </c>
      <c r="BI101" s="52" t="n">
        <f aca="false">AC101-BB101</f>
        <v>114445.62</v>
      </c>
      <c r="BJ101" s="52" t="n">
        <f aca="false">AC101-BC101</f>
        <v>114445.62</v>
      </c>
      <c r="BK101" s="52" t="n">
        <f aca="false">BB101-BD101</f>
        <v>0</v>
      </c>
      <c r="BL101" s="52" t="n">
        <f aca="false">AC101-BB101-BC101+BD101</f>
        <v>114445.62</v>
      </c>
      <c r="BM101" s="52" t="n">
        <f aca="false">BC101-BD101</f>
        <v>0</v>
      </c>
      <c r="BN101" s="52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 t="n">
        <v>0</v>
      </c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1</v>
      </c>
      <c r="F103" s="54" t="n">
        <f aca="false">ROUND(Source!O101,O103)</f>
        <v>220246.5</v>
      </c>
      <c r="G103" s="54" t="s">
        <v>183</v>
      </c>
      <c r="H103" s="54" t="s">
        <v>184</v>
      </c>
      <c r="I103" s="54"/>
      <c r="J103" s="54"/>
      <c r="K103" s="54" t="n">
        <v>201</v>
      </c>
      <c r="L103" s="54" t="n">
        <v>1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2</v>
      </c>
      <c r="F104" s="54" t="n">
        <f aca="false">ROUND(Source!P101,O104)</f>
        <v>114445.62</v>
      </c>
      <c r="G104" s="54" t="s">
        <v>185</v>
      </c>
      <c r="H104" s="54" t="s">
        <v>186</v>
      </c>
      <c r="I104" s="54"/>
      <c r="J104" s="54"/>
      <c r="K104" s="54" t="n">
        <v>202</v>
      </c>
      <c r="L104" s="54" t="n">
        <v>2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22</v>
      </c>
      <c r="F105" s="54" t="n">
        <f aca="false">ROUND(Source!AO101,O105)</f>
        <v>0</v>
      </c>
      <c r="G105" s="54" t="s">
        <v>187</v>
      </c>
      <c r="H105" s="54" t="s">
        <v>188</v>
      </c>
      <c r="I105" s="54"/>
      <c r="J105" s="54"/>
      <c r="K105" s="54" t="n">
        <v>222</v>
      </c>
      <c r="L105" s="54" t="n">
        <v>3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25</v>
      </c>
      <c r="F106" s="54" t="n">
        <f aca="false">ROUND(Source!AV101,O106)</f>
        <v>114445.62</v>
      </c>
      <c r="G106" s="54" t="s">
        <v>189</v>
      </c>
      <c r="H106" s="54" t="s">
        <v>190</v>
      </c>
      <c r="I106" s="54"/>
      <c r="J106" s="54"/>
      <c r="K106" s="54" t="n">
        <v>225</v>
      </c>
      <c r="L106" s="54" t="n">
        <v>4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26</v>
      </c>
      <c r="F107" s="54" t="n">
        <f aca="false">ROUND(Source!AW101,O107)</f>
        <v>114445.62</v>
      </c>
      <c r="G107" s="54" t="s">
        <v>191</v>
      </c>
      <c r="H107" s="54" t="s">
        <v>192</v>
      </c>
      <c r="I107" s="54"/>
      <c r="J107" s="54"/>
      <c r="K107" s="54" t="n">
        <v>226</v>
      </c>
      <c r="L107" s="54" t="n">
        <v>5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7</v>
      </c>
      <c r="F108" s="54" t="n">
        <f aca="false">ROUND(Source!AX101,O108)</f>
        <v>0</v>
      </c>
      <c r="G108" s="54" t="s">
        <v>193</v>
      </c>
      <c r="H108" s="54" t="s">
        <v>194</v>
      </c>
      <c r="I108" s="54"/>
      <c r="J108" s="54"/>
      <c r="K108" s="54" t="n">
        <v>227</v>
      </c>
      <c r="L108" s="54" t="n">
        <v>6</v>
      </c>
      <c r="M108" s="54" t="n">
        <v>3</v>
      </c>
      <c r="N108" s="54"/>
      <c r="O108" s="54" t="n">
        <v>2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28</v>
      </c>
      <c r="F109" s="54" t="n">
        <f aca="false">ROUND(Source!AY101,O109)</f>
        <v>114445.62</v>
      </c>
      <c r="G109" s="54" t="s">
        <v>195</v>
      </c>
      <c r="H109" s="54" t="s">
        <v>196</v>
      </c>
      <c r="I109" s="54"/>
      <c r="J109" s="54"/>
      <c r="K109" s="54" t="n">
        <v>228</v>
      </c>
      <c r="L109" s="54" t="n">
        <v>7</v>
      </c>
      <c r="M109" s="54" t="n">
        <v>3</v>
      </c>
      <c r="N109" s="54"/>
      <c r="O109" s="54" t="n">
        <v>2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16</v>
      </c>
      <c r="F110" s="54" t="n">
        <f aca="false">ROUND(Source!AP101,O110)</f>
        <v>0</v>
      </c>
      <c r="G110" s="54" t="s">
        <v>197</v>
      </c>
      <c r="H110" s="54" t="s">
        <v>198</v>
      </c>
      <c r="I110" s="54"/>
      <c r="J110" s="54"/>
      <c r="K110" s="54" t="n">
        <v>216</v>
      </c>
      <c r="L110" s="54" t="n">
        <v>8</v>
      </c>
      <c r="M110" s="54" t="n">
        <v>3</v>
      </c>
      <c r="N110" s="54"/>
      <c r="O110" s="54" t="n">
        <v>2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23</v>
      </c>
      <c r="F111" s="54" t="n">
        <f aca="false">ROUND(Source!AQ101,O111)</f>
        <v>0</v>
      </c>
      <c r="G111" s="54" t="s">
        <v>199</v>
      </c>
      <c r="H111" s="54" t="s">
        <v>200</v>
      </c>
      <c r="I111" s="54"/>
      <c r="J111" s="54"/>
      <c r="K111" s="54" t="n">
        <v>223</v>
      </c>
      <c r="L111" s="54" t="n">
        <v>9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29</v>
      </c>
      <c r="F112" s="54" t="n">
        <f aca="false">ROUND(Source!AZ101,O112)</f>
        <v>0</v>
      </c>
      <c r="G112" s="54" t="s">
        <v>201</v>
      </c>
      <c r="H112" s="54" t="s">
        <v>202</v>
      </c>
      <c r="I112" s="54"/>
      <c r="J112" s="54"/>
      <c r="K112" s="54" t="n">
        <v>229</v>
      </c>
      <c r="L112" s="54" t="n">
        <v>10</v>
      </c>
      <c r="M112" s="54" t="n">
        <v>3</v>
      </c>
      <c r="N112" s="54"/>
      <c r="O112" s="54" t="n">
        <v>2</v>
      </c>
      <c r="P112" s="54"/>
    </row>
    <row r="113" customFormat="false" ht="12.75" hidden="false" customHeight="false" outlineLevel="0" collapsed="false">
      <c r="A113" s="54" t="n">
        <v>50</v>
      </c>
      <c r="B113" s="54" t="n">
        <v>0</v>
      </c>
      <c r="C113" s="54" t="n">
        <v>0</v>
      </c>
      <c r="D113" s="54" t="n">
        <v>1</v>
      </c>
      <c r="E113" s="54" t="n">
        <v>203</v>
      </c>
      <c r="F113" s="54" t="n">
        <f aca="false">ROUND(Source!Q101,O113)</f>
        <v>31390.43</v>
      </c>
      <c r="G113" s="54" t="s">
        <v>203</v>
      </c>
      <c r="H113" s="54" t="s">
        <v>204</v>
      </c>
      <c r="I113" s="54"/>
      <c r="J113" s="54"/>
      <c r="K113" s="54" t="n">
        <v>203</v>
      </c>
      <c r="L113" s="54" t="n">
        <v>11</v>
      </c>
      <c r="M113" s="54" t="n">
        <v>3</v>
      </c>
      <c r="N113" s="54"/>
      <c r="O113" s="54" t="n">
        <v>2</v>
      </c>
      <c r="P113" s="54"/>
    </row>
    <row r="114" customFormat="false" ht="12.75" hidden="false" customHeight="false" outlineLevel="0" collapsed="false">
      <c r="A114" s="54" t="n">
        <v>50</v>
      </c>
      <c r="B114" s="54" t="n">
        <v>0</v>
      </c>
      <c r="C114" s="54" t="n">
        <v>0</v>
      </c>
      <c r="D114" s="54" t="n">
        <v>1</v>
      </c>
      <c r="E114" s="54" t="n">
        <v>204</v>
      </c>
      <c r="F114" s="54" t="n">
        <f aca="false">ROUND(Source!R101,O114)</f>
        <v>1386.2</v>
      </c>
      <c r="G114" s="54" t="s">
        <v>205</v>
      </c>
      <c r="H114" s="54" t="s">
        <v>206</v>
      </c>
      <c r="I114" s="54"/>
      <c r="J114" s="54"/>
      <c r="K114" s="54" t="n">
        <v>204</v>
      </c>
      <c r="L114" s="54" t="n">
        <v>12</v>
      </c>
      <c r="M114" s="54" t="n">
        <v>3</v>
      </c>
      <c r="N114" s="54"/>
      <c r="O114" s="54" t="n">
        <v>2</v>
      </c>
      <c r="P114" s="54"/>
    </row>
    <row r="115" customFormat="false" ht="12.75" hidden="false" customHeight="false" outlineLevel="0" collapsed="false">
      <c r="A115" s="54" t="n">
        <v>50</v>
      </c>
      <c r="B115" s="54" t="n">
        <v>0</v>
      </c>
      <c r="C115" s="54" t="n">
        <v>0</v>
      </c>
      <c r="D115" s="54" t="n">
        <v>1</v>
      </c>
      <c r="E115" s="54" t="n">
        <v>205</v>
      </c>
      <c r="F115" s="54" t="n">
        <f aca="false">ROUND(Source!S101,O115)</f>
        <v>74410.45</v>
      </c>
      <c r="G115" s="54" t="s">
        <v>207</v>
      </c>
      <c r="H115" s="54" t="s">
        <v>208</v>
      </c>
      <c r="I115" s="54"/>
      <c r="J115" s="54"/>
      <c r="K115" s="54" t="n">
        <v>205</v>
      </c>
      <c r="L115" s="54" t="n">
        <v>13</v>
      </c>
      <c r="M115" s="54" t="n">
        <v>3</v>
      </c>
      <c r="N115" s="54"/>
      <c r="O115" s="54" t="n">
        <v>2</v>
      </c>
      <c r="P115" s="54"/>
    </row>
    <row r="116" customFormat="false" ht="12.75" hidden="false" customHeight="false" outlineLevel="0" collapsed="false">
      <c r="A116" s="54" t="n">
        <v>50</v>
      </c>
      <c r="B116" s="54" t="n">
        <v>0</v>
      </c>
      <c r="C116" s="54" t="n">
        <v>0</v>
      </c>
      <c r="D116" s="54" t="n">
        <v>1</v>
      </c>
      <c r="E116" s="54" t="n">
        <v>214</v>
      </c>
      <c r="F116" s="54" t="n">
        <f aca="false">ROUND(Source!AS101,O116)</f>
        <v>220489.38</v>
      </c>
      <c r="G116" s="54" t="s">
        <v>209</v>
      </c>
      <c r="H116" s="54" t="s">
        <v>210</v>
      </c>
      <c r="I116" s="54"/>
      <c r="J116" s="54"/>
      <c r="K116" s="54" t="n">
        <v>214</v>
      </c>
      <c r="L116" s="54" t="n">
        <v>14</v>
      </c>
      <c r="M116" s="54" t="n">
        <v>3</v>
      </c>
      <c r="N116" s="54"/>
      <c r="O116" s="54" t="n">
        <v>2</v>
      </c>
      <c r="P116" s="54"/>
    </row>
    <row r="117" customFormat="false" ht="12.75" hidden="false" customHeight="false" outlineLevel="0" collapsed="false">
      <c r="A117" s="54" t="n">
        <v>50</v>
      </c>
      <c r="B117" s="54" t="n">
        <v>0</v>
      </c>
      <c r="C117" s="54" t="n">
        <v>0</v>
      </c>
      <c r="D117" s="54" t="n">
        <v>1</v>
      </c>
      <c r="E117" s="54" t="n">
        <v>215</v>
      </c>
      <c r="F117" s="54" t="n">
        <f aca="false">ROUND(Source!AT101,O117)</f>
        <v>0</v>
      </c>
      <c r="G117" s="54" t="s">
        <v>211</v>
      </c>
      <c r="H117" s="54" t="s">
        <v>212</v>
      </c>
      <c r="I117" s="54"/>
      <c r="J117" s="54"/>
      <c r="K117" s="54" t="n">
        <v>215</v>
      </c>
      <c r="L117" s="54" t="n">
        <v>15</v>
      </c>
      <c r="M117" s="54" t="n">
        <v>3</v>
      </c>
      <c r="N117" s="54"/>
      <c r="O117" s="54" t="n">
        <v>2</v>
      </c>
      <c r="P117" s="54"/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17</v>
      </c>
      <c r="F118" s="54" t="n">
        <f aca="false">ROUND(Source!AU101,O118)</f>
        <v>9976.84</v>
      </c>
      <c r="G118" s="54" t="s">
        <v>49</v>
      </c>
      <c r="H118" s="54" t="s">
        <v>213</v>
      </c>
      <c r="I118" s="54"/>
      <c r="J118" s="54"/>
      <c r="K118" s="54" t="n">
        <v>217</v>
      </c>
      <c r="L118" s="54" t="n">
        <v>16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06</v>
      </c>
      <c r="F119" s="54" t="n">
        <f aca="false">ROUND(Source!T101,O119)</f>
        <v>0</v>
      </c>
      <c r="G119" s="54" t="s">
        <v>214</v>
      </c>
      <c r="H119" s="54" t="s">
        <v>215</v>
      </c>
      <c r="I119" s="54"/>
      <c r="J119" s="54"/>
      <c r="K119" s="54" t="n">
        <v>206</v>
      </c>
      <c r="L119" s="54" t="n">
        <v>17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07</v>
      </c>
      <c r="F120" s="54" t="n">
        <f aca="false">Source!U101</f>
        <v>16.1148336384</v>
      </c>
      <c r="G120" s="54" t="s">
        <v>216</v>
      </c>
      <c r="H120" s="54" t="s">
        <v>217</v>
      </c>
      <c r="I120" s="54"/>
      <c r="J120" s="54"/>
      <c r="K120" s="54" t="n">
        <v>207</v>
      </c>
      <c r="L120" s="54" t="n">
        <v>18</v>
      </c>
      <c r="M120" s="54" t="n">
        <v>3</v>
      </c>
      <c r="N120" s="54"/>
      <c r="O120" s="54" t="n">
        <v>-1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08</v>
      </c>
      <c r="F121" s="54" t="n">
        <f aca="false">Source!V101</f>
        <v>0</v>
      </c>
      <c r="G121" s="54" t="s">
        <v>218</v>
      </c>
      <c r="H121" s="54" t="s">
        <v>219</v>
      </c>
      <c r="I121" s="54"/>
      <c r="J121" s="54"/>
      <c r="K121" s="54" t="n">
        <v>208</v>
      </c>
      <c r="L121" s="54" t="n">
        <v>19</v>
      </c>
      <c r="M121" s="54" t="n">
        <v>3</v>
      </c>
      <c r="N121" s="54"/>
      <c r="O121" s="54" t="n">
        <v>-1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09</v>
      </c>
      <c r="F122" s="54" t="n">
        <f aca="false">ROUND(Source!W101,O122)</f>
        <v>11.5</v>
      </c>
      <c r="G122" s="54" t="s">
        <v>220</v>
      </c>
      <c r="H122" s="54" t="s">
        <v>221</v>
      </c>
      <c r="I122" s="54"/>
      <c r="J122" s="54"/>
      <c r="K122" s="54" t="n">
        <v>209</v>
      </c>
      <c r="L122" s="54" t="n">
        <v>20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10</v>
      </c>
      <c r="F123" s="54" t="n">
        <f aca="false">ROUND(Source!X101,O123)</f>
        <v>5237.51</v>
      </c>
      <c r="G123" s="54" t="s">
        <v>222</v>
      </c>
      <c r="H123" s="54" t="s">
        <v>223</v>
      </c>
      <c r="I123" s="54"/>
      <c r="J123" s="54"/>
      <c r="K123" s="54" t="n">
        <v>210</v>
      </c>
      <c r="L123" s="54" t="n">
        <v>21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11</v>
      </c>
      <c r="F124" s="54" t="n">
        <f aca="false">ROUND(Source!Y101,O124)</f>
        <v>2667.25</v>
      </c>
      <c r="G124" s="54" t="s">
        <v>224</v>
      </c>
      <c r="H124" s="54" t="s">
        <v>225</v>
      </c>
      <c r="I124" s="54"/>
      <c r="J124" s="54"/>
      <c r="K124" s="54" t="n">
        <v>211</v>
      </c>
      <c r="L124" s="54" t="n">
        <v>22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4</v>
      </c>
      <c r="F125" s="54" t="n">
        <f aca="false">ROUND(Source!AR101,O125)</f>
        <v>230466.22</v>
      </c>
      <c r="G125" s="54" t="s">
        <v>226</v>
      </c>
      <c r="H125" s="54" t="s">
        <v>227</v>
      </c>
      <c r="I125" s="54"/>
      <c r="J125" s="54"/>
      <c r="K125" s="54" t="n">
        <v>224</v>
      </c>
      <c r="L125" s="54" t="n">
        <v>23</v>
      </c>
      <c r="M125" s="54" t="n">
        <v>3</v>
      </c>
      <c r="N125" s="54"/>
      <c r="O125" s="54" t="n">
        <v>2</v>
      </c>
      <c r="P125" s="54"/>
    </row>
    <row r="127" customFormat="false" ht="12.75" hidden="false" customHeight="false" outlineLevel="0" collapsed="false">
      <c r="A127" s="52" t="n">
        <v>51</v>
      </c>
      <c r="B127" s="52" t="n">
        <f aca="false">B24</f>
        <v>1</v>
      </c>
      <c r="C127" s="52" t="n">
        <f aca="false">A24</f>
        <v>4</v>
      </c>
      <c r="D127" s="52" t="n">
        <f aca="false">ROW(A24)</f>
        <v>24</v>
      </c>
      <c r="E127" s="52"/>
      <c r="F127" s="52" t="str">
        <f aca="false">IF(F24&lt;&gt;"",F24,"")</f>
        <v>Новый раздел</v>
      </c>
      <c r="G127" s="52" t="str">
        <f aca="false">IF(G24&lt;&gt;"",G24,"")</f>
        <v>Тепловая сеть: отопление и вентиляция 2Ду125 в ППУ-ПЭ + ГВС Д63/100, Д50/90 (Изопрофлекс-А) - 70 п.м, в том числе:</v>
      </c>
      <c r="H127" s="52"/>
      <c r="I127" s="52"/>
      <c r="J127" s="52"/>
      <c r="K127" s="52"/>
      <c r="L127" s="52"/>
      <c r="M127" s="52"/>
      <c r="N127" s="52"/>
      <c r="O127" s="52" t="n">
        <f aca="false">ROUND(O53+O101+AB127,2)</f>
        <v>12267756.88</v>
      </c>
      <c r="P127" s="52" t="n">
        <f aca="false">ROUND(P53+P101+AC127,2)</f>
        <v>5819565.53</v>
      </c>
      <c r="Q127" s="52" t="n">
        <f aca="false">ROUND(Q53+Q101+AD127,2)</f>
        <v>3167736.41</v>
      </c>
      <c r="R127" s="52" t="n">
        <f aca="false">ROUND(R53+R101+AE127,2)</f>
        <v>50626.72</v>
      </c>
      <c r="S127" s="52" t="n">
        <f aca="false">ROUND(S53+S101+AF127,2)</f>
        <v>3280454.94</v>
      </c>
      <c r="T127" s="52" t="n">
        <f aca="false">ROUND(T53+T101+AG127,2)</f>
        <v>0</v>
      </c>
      <c r="U127" s="52" t="n">
        <f aca="false">U53+U101+AH127</f>
        <v>478.8661430976</v>
      </c>
      <c r="V127" s="52" t="n">
        <f aca="false">V53+V101+AI127</f>
        <v>0</v>
      </c>
      <c r="W127" s="52" t="n">
        <f aca="false">ROUND(W53+W101+AJ127,2)</f>
        <v>780.86</v>
      </c>
      <c r="X127" s="52" t="n">
        <f aca="false">ROUND(X53+X101+AK127,2)</f>
        <v>132353.82</v>
      </c>
      <c r="Y127" s="52" t="n">
        <f aca="false">ROUND(Y53+Y101+AL127,2)</f>
        <v>67546.42</v>
      </c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 t="n">
        <f aca="false">ROUND(AO53+AO101+BB127,2)</f>
        <v>0</v>
      </c>
      <c r="AP127" s="52" t="n">
        <f aca="false">ROUND(AP53+AP101+BC127,2)</f>
        <v>0</v>
      </c>
      <c r="AQ127" s="52" t="n">
        <f aca="false">ROUND(AQ53+AQ101+BD127,2)</f>
        <v>0</v>
      </c>
      <c r="AR127" s="52" t="n">
        <f aca="false">ROUND(AR53+AR101+BE127,2)</f>
        <v>12552203.75</v>
      </c>
      <c r="AS127" s="52" t="n">
        <f aca="false">ROUND(AS53+AS101+BF127,2)</f>
        <v>11180799.4</v>
      </c>
      <c r="AT127" s="52" t="n">
        <f aca="false">ROUND(AT53+AT101+BG127,2)</f>
        <v>0</v>
      </c>
      <c r="AU127" s="52" t="n">
        <f aca="false">ROUND(AU53+AU101+BH127,2)</f>
        <v>1371404.35</v>
      </c>
      <c r="AV127" s="52" t="n">
        <f aca="false">ROUND(AV53+AV101+BI127,2)</f>
        <v>5819565.53</v>
      </c>
      <c r="AW127" s="52" t="n">
        <f aca="false">ROUND(AW53+AW101+BJ127,2)</f>
        <v>5819565.53</v>
      </c>
      <c r="AX127" s="52" t="n">
        <f aca="false">ROUND(AX53+AX101+BK127,2)</f>
        <v>0</v>
      </c>
      <c r="AY127" s="52" t="n">
        <f aca="false">ROUND(AY53+AY101+BL127,2)</f>
        <v>5819565.53</v>
      </c>
      <c r="AZ127" s="52" t="n">
        <f aca="false">ROUND(AZ53+AZ101+BM127,2)</f>
        <v>0</v>
      </c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 t="n">
        <v>0</v>
      </c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01</v>
      </c>
      <c r="F129" s="54" t="n">
        <f aca="false">ROUND(Source!O127,O129)</f>
        <v>12267756.88</v>
      </c>
      <c r="G129" s="54" t="s">
        <v>183</v>
      </c>
      <c r="H129" s="54" t="s">
        <v>184</v>
      </c>
      <c r="I129" s="54"/>
      <c r="J129" s="54"/>
      <c r="K129" s="54" t="n">
        <v>201</v>
      </c>
      <c r="L129" s="54" t="n">
        <v>1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2</v>
      </c>
      <c r="F130" s="54" t="n">
        <f aca="false">ROUND(Source!P127,O130)</f>
        <v>5819565.53</v>
      </c>
      <c r="G130" s="54" t="s">
        <v>185</v>
      </c>
      <c r="H130" s="54" t="s">
        <v>186</v>
      </c>
      <c r="I130" s="54"/>
      <c r="J130" s="54"/>
      <c r="K130" s="54" t="n">
        <v>202</v>
      </c>
      <c r="L130" s="54" t="n">
        <v>2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2</v>
      </c>
      <c r="F131" s="54" t="n">
        <f aca="false">ROUND(Source!AO127,O131)</f>
        <v>0</v>
      </c>
      <c r="G131" s="54" t="s">
        <v>187</v>
      </c>
      <c r="H131" s="54" t="s">
        <v>188</v>
      </c>
      <c r="I131" s="54"/>
      <c r="J131" s="54"/>
      <c r="K131" s="54" t="n">
        <v>222</v>
      </c>
      <c r="L131" s="54" t="n">
        <v>3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5</v>
      </c>
      <c r="F132" s="54" t="n">
        <f aca="false">ROUND(Source!AV127,O132)</f>
        <v>5819565.53</v>
      </c>
      <c r="G132" s="54" t="s">
        <v>189</v>
      </c>
      <c r="H132" s="54" t="s">
        <v>190</v>
      </c>
      <c r="I132" s="54"/>
      <c r="J132" s="54"/>
      <c r="K132" s="54" t="n">
        <v>225</v>
      </c>
      <c r="L132" s="54" t="n">
        <v>4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6</v>
      </c>
      <c r="F133" s="54" t="n">
        <f aca="false">ROUND(Source!AW127,O133)</f>
        <v>5819565.53</v>
      </c>
      <c r="G133" s="54" t="s">
        <v>191</v>
      </c>
      <c r="H133" s="54" t="s">
        <v>192</v>
      </c>
      <c r="I133" s="54"/>
      <c r="J133" s="54"/>
      <c r="K133" s="54" t="n">
        <v>226</v>
      </c>
      <c r="L133" s="54" t="n">
        <v>5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7</v>
      </c>
      <c r="F134" s="54" t="n">
        <f aca="false">ROUND(Source!AX127,O134)</f>
        <v>0</v>
      </c>
      <c r="G134" s="54" t="s">
        <v>193</v>
      </c>
      <c r="H134" s="54" t="s">
        <v>194</v>
      </c>
      <c r="I134" s="54"/>
      <c r="J134" s="54"/>
      <c r="K134" s="54" t="n">
        <v>227</v>
      </c>
      <c r="L134" s="54" t="n">
        <v>6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8</v>
      </c>
      <c r="F135" s="54" t="n">
        <f aca="false">ROUND(Source!AY127,O135)</f>
        <v>5819565.53</v>
      </c>
      <c r="G135" s="54" t="s">
        <v>195</v>
      </c>
      <c r="H135" s="54" t="s">
        <v>196</v>
      </c>
      <c r="I135" s="54"/>
      <c r="J135" s="54"/>
      <c r="K135" s="54" t="n">
        <v>228</v>
      </c>
      <c r="L135" s="54" t="n">
        <v>7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6</v>
      </c>
      <c r="F136" s="54" t="n">
        <f aca="false">ROUND(Source!AP127,O136)</f>
        <v>0</v>
      </c>
      <c r="G136" s="54" t="s">
        <v>197</v>
      </c>
      <c r="H136" s="54" t="s">
        <v>198</v>
      </c>
      <c r="I136" s="54"/>
      <c r="J136" s="54"/>
      <c r="K136" s="54" t="n">
        <v>216</v>
      </c>
      <c r="L136" s="54" t="n">
        <v>8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23</v>
      </c>
      <c r="F137" s="54" t="n">
        <f aca="false">ROUND(Source!AQ127,O137)</f>
        <v>0</v>
      </c>
      <c r="G137" s="54" t="s">
        <v>199</v>
      </c>
      <c r="H137" s="54" t="s">
        <v>200</v>
      </c>
      <c r="I137" s="54"/>
      <c r="J137" s="54"/>
      <c r="K137" s="54" t="n">
        <v>223</v>
      </c>
      <c r="L137" s="54" t="n">
        <v>9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9</v>
      </c>
      <c r="F138" s="54" t="n">
        <f aca="false">ROUND(Source!AZ127,O138)</f>
        <v>0</v>
      </c>
      <c r="G138" s="54" t="s">
        <v>201</v>
      </c>
      <c r="H138" s="54" t="s">
        <v>202</v>
      </c>
      <c r="I138" s="54"/>
      <c r="J138" s="54"/>
      <c r="K138" s="54" t="n">
        <v>229</v>
      </c>
      <c r="L138" s="54" t="n">
        <v>10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03</v>
      </c>
      <c r="F139" s="54" t="n">
        <f aca="false">ROUND(Source!Q127,O139)</f>
        <v>3167736.41</v>
      </c>
      <c r="G139" s="54" t="s">
        <v>203</v>
      </c>
      <c r="H139" s="54" t="s">
        <v>204</v>
      </c>
      <c r="I139" s="54"/>
      <c r="J139" s="54"/>
      <c r="K139" s="54" t="n">
        <v>203</v>
      </c>
      <c r="L139" s="54" t="n">
        <v>11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4</v>
      </c>
      <c r="F140" s="54" t="n">
        <f aca="false">ROUND(Source!R127,O140)</f>
        <v>50626.72</v>
      </c>
      <c r="G140" s="54" t="s">
        <v>205</v>
      </c>
      <c r="H140" s="54" t="s">
        <v>206</v>
      </c>
      <c r="I140" s="54"/>
      <c r="J140" s="54"/>
      <c r="K140" s="54" t="n">
        <v>204</v>
      </c>
      <c r="L140" s="54" t="n">
        <v>12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5</v>
      </c>
      <c r="F141" s="54" t="n">
        <f aca="false">ROUND(Source!S127,O141)</f>
        <v>3280454.94</v>
      </c>
      <c r="G141" s="54" t="s">
        <v>207</v>
      </c>
      <c r="H141" s="54" t="s">
        <v>208</v>
      </c>
      <c r="I141" s="54"/>
      <c r="J141" s="54"/>
      <c r="K141" s="54" t="n">
        <v>205</v>
      </c>
      <c r="L141" s="54" t="n">
        <v>13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14</v>
      </c>
      <c r="F142" s="54" t="n">
        <f aca="false">ROUND(Source!AS127,O142)</f>
        <v>11180799.4</v>
      </c>
      <c r="G142" s="54" t="s">
        <v>209</v>
      </c>
      <c r="H142" s="54" t="s">
        <v>210</v>
      </c>
      <c r="I142" s="54"/>
      <c r="J142" s="54"/>
      <c r="K142" s="54" t="n">
        <v>214</v>
      </c>
      <c r="L142" s="54" t="n">
        <v>14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5</v>
      </c>
      <c r="F143" s="54" t="n">
        <f aca="false">ROUND(Source!AT127,O143)</f>
        <v>0</v>
      </c>
      <c r="G143" s="54" t="s">
        <v>211</v>
      </c>
      <c r="H143" s="54" t="s">
        <v>212</v>
      </c>
      <c r="I143" s="54"/>
      <c r="J143" s="54"/>
      <c r="K143" s="54" t="n">
        <v>215</v>
      </c>
      <c r="L143" s="54" t="n">
        <v>15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7</v>
      </c>
      <c r="F144" s="54" t="n">
        <f aca="false">ROUND(Source!AU127,O144)</f>
        <v>1371404.35</v>
      </c>
      <c r="G144" s="54" t="s">
        <v>49</v>
      </c>
      <c r="H144" s="54" t="s">
        <v>213</v>
      </c>
      <c r="I144" s="54"/>
      <c r="J144" s="54"/>
      <c r="K144" s="54" t="n">
        <v>217</v>
      </c>
      <c r="L144" s="54" t="n">
        <v>16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06</v>
      </c>
      <c r="F145" s="54" t="n">
        <f aca="false">ROUND(Source!T127,O145)</f>
        <v>0</v>
      </c>
      <c r="G145" s="54" t="s">
        <v>214</v>
      </c>
      <c r="H145" s="54" t="s">
        <v>215</v>
      </c>
      <c r="I145" s="54"/>
      <c r="J145" s="54"/>
      <c r="K145" s="54" t="n">
        <v>206</v>
      </c>
      <c r="L145" s="54" t="n">
        <v>17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7</v>
      </c>
      <c r="F146" s="54" t="n">
        <f aca="false">Source!U127</f>
        <v>478.8661430976</v>
      </c>
      <c r="G146" s="54" t="s">
        <v>216</v>
      </c>
      <c r="H146" s="54" t="s">
        <v>217</v>
      </c>
      <c r="I146" s="54"/>
      <c r="J146" s="54"/>
      <c r="K146" s="54" t="n">
        <v>207</v>
      </c>
      <c r="L146" s="54" t="n">
        <v>18</v>
      </c>
      <c r="M146" s="54" t="n">
        <v>3</v>
      </c>
      <c r="N146" s="54"/>
      <c r="O146" s="54" t="n">
        <v>-1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8</v>
      </c>
      <c r="F147" s="54" t="n">
        <f aca="false">Source!V127</f>
        <v>0</v>
      </c>
      <c r="G147" s="54" t="s">
        <v>218</v>
      </c>
      <c r="H147" s="54" t="s">
        <v>219</v>
      </c>
      <c r="I147" s="54"/>
      <c r="J147" s="54"/>
      <c r="K147" s="54" t="n">
        <v>208</v>
      </c>
      <c r="L147" s="54" t="n">
        <v>19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9</v>
      </c>
      <c r="F148" s="54" t="n">
        <f aca="false">ROUND(Source!W127,O148)</f>
        <v>780.86</v>
      </c>
      <c r="G148" s="54" t="s">
        <v>220</v>
      </c>
      <c r="H148" s="54" t="s">
        <v>221</v>
      </c>
      <c r="I148" s="54"/>
      <c r="J148" s="54"/>
      <c r="K148" s="54" t="n">
        <v>209</v>
      </c>
      <c r="L148" s="54" t="n">
        <v>20</v>
      </c>
      <c r="M148" s="54" t="n">
        <v>3</v>
      </c>
      <c r="N148" s="54"/>
      <c r="O148" s="54" t="n">
        <v>2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10</v>
      </c>
      <c r="F149" s="54" t="n">
        <f aca="false">ROUND(Source!X127,O149)</f>
        <v>132353.82</v>
      </c>
      <c r="G149" s="54" t="s">
        <v>222</v>
      </c>
      <c r="H149" s="54" t="s">
        <v>223</v>
      </c>
      <c r="I149" s="54"/>
      <c r="J149" s="54"/>
      <c r="K149" s="54" t="n">
        <v>210</v>
      </c>
      <c r="L149" s="54" t="n">
        <v>21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1</v>
      </c>
      <c r="F150" s="54" t="n">
        <f aca="false">ROUND(Source!Y127,O150)</f>
        <v>67546.42</v>
      </c>
      <c r="G150" s="54" t="s">
        <v>224</v>
      </c>
      <c r="H150" s="54" t="s">
        <v>225</v>
      </c>
      <c r="I150" s="54"/>
      <c r="J150" s="54"/>
      <c r="K150" s="54" t="n">
        <v>211</v>
      </c>
      <c r="L150" s="54" t="n">
        <v>22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24</v>
      </c>
      <c r="F151" s="54" t="n">
        <f aca="false">ROUND(Source!AR127,O151)</f>
        <v>12552203.75</v>
      </c>
      <c r="G151" s="54" t="s">
        <v>226</v>
      </c>
      <c r="H151" s="54" t="s">
        <v>227</v>
      </c>
      <c r="I151" s="54"/>
      <c r="J151" s="54"/>
      <c r="K151" s="54" t="n">
        <v>224</v>
      </c>
      <c r="L151" s="54" t="n">
        <v>23</v>
      </c>
      <c r="M151" s="54" t="n">
        <v>3</v>
      </c>
      <c r="N151" s="54"/>
      <c r="O151" s="54" t="n">
        <v>2</v>
      </c>
      <c r="P151" s="54"/>
    </row>
    <row r="153" customFormat="false" ht="12.75" hidden="false" customHeight="false" outlineLevel="0" collapsed="false">
      <c r="A153" s="51" t="n">
        <v>4</v>
      </c>
      <c r="B153" s="51" t="n">
        <v>1</v>
      </c>
      <c r="C153" s="51"/>
      <c r="D153" s="51" t="n">
        <f aca="false">ROW(A171)</f>
        <v>171</v>
      </c>
      <c r="E153" s="51"/>
      <c r="F153" s="51" t="s">
        <v>75</v>
      </c>
      <c r="G153" s="51" t="s">
        <v>263</v>
      </c>
      <c r="H153" s="51"/>
      <c r="I153" s="51" t="n">
        <v>0</v>
      </c>
      <c r="J153" s="51"/>
      <c r="K153" s="51" t="n">
        <v>0</v>
      </c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 t="n">
        <v>0</v>
      </c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 t="n">
        <v>0</v>
      </c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 t="n">
        <v>0</v>
      </c>
    </row>
    <row r="155" customFormat="false" ht="12.75" hidden="false" customHeight="false" outlineLevel="0" collapsed="false">
      <c r="A155" s="52" t="n">
        <v>52</v>
      </c>
      <c r="B155" s="52" t="n">
        <f aca="false">B171</f>
        <v>1</v>
      </c>
      <c r="C155" s="52" t="n">
        <f aca="false">C171</f>
        <v>4</v>
      </c>
      <c r="D155" s="52" t="n">
        <f aca="false">D171</f>
        <v>153</v>
      </c>
      <c r="E155" s="52" t="n">
        <f aca="false">E171</f>
        <v>0</v>
      </c>
      <c r="F155" s="52" t="str">
        <f aca="false">F171</f>
        <v>Новый раздел</v>
      </c>
      <c r="G155" s="52" t="str">
        <f aca="false">G171</f>
        <v>Тепловая камера (реконструкция) 4,2х4,6х2,0</v>
      </c>
      <c r="H155" s="52"/>
      <c r="I155" s="52"/>
      <c r="J155" s="52"/>
      <c r="K155" s="52"/>
      <c r="L155" s="52"/>
      <c r="M155" s="52"/>
      <c r="N155" s="52"/>
      <c r="O155" s="52" t="n">
        <f aca="false">O171</f>
        <v>582226.93</v>
      </c>
      <c r="P155" s="52" t="n">
        <f aca="false">P171</f>
        <v>235165.06</v>
      </c>
      <c r="Q155" s="52" t="n">
        <f aca="false">Q171</f>
        <v>122537.54</v>
      </c>
      <c r="R155" s="52" t="n">
        <f aca="false">R171</f>
        <v>1328.53</v>
      </c>
      <c r="S155" s="52" t="n">
        <f aca="false">S171</f>
        <v>224524.33</v>
      </c>
      <c r="T155" s="52" t="n">
        <f aca="false">T171</f>
        <v>0</v>
      </c>
      <c r="U155" s="52" t="n">
        <f aca="false">U171</f>
        <v>56.4265814808</v>
      </c>
      <c r="V155" s="52" t="n">
        <f aca="false">V171</f>
        <v>0</v>
      </c>
      <c r="W155" s="52" t="n">
        <f aca="false">W171</f>
        <v>41.53</v>
      </c>
      <c r="X155" s="52" t="n">
        <f aca="false">X171</f>
        <v>15298.76</v>
      </c>
      <c r="Y155" s="52" t="n">
        <f aca="false">Y171</f>
        <v>7013.87</v>
      </c>
      <c r="Z155" s="52" t="n">
        <f aca="false">Z171</f>
        <v>0</v>
      </c>
      <c r="AA155" s="52" t="n">
        <f aca="false">AA171</f>
        <v>0</v>
      </c>
      <c r="AB155" s="52" t="n">
        <f aca="false">AB171</f>
        <v>582226.93</v>
      </c>
      <c r="AC155" s="52" t="n">
        <f aca="false">AC171</f>
        <v>235165.06</v>
      </c>
      <c r="AD155" s="52" t="n">
        <f aca="false">AD171</f>
        <v>122537.54</v>
      </c>
      <c r="AE155" s="52" t="n">
        <f aca="false">AE171</f>
        <v>1328.53</v>
      </c>
      <c r="AF155" s="52" t="n">
        <f aca="false">AF171</f>
        <v>224524.33</v>
      </c>
      <c r="AG155" s="52" t="n">
        <f aca="false">AG171</f>
        <v>0</v>
      </c>
      <c r="AH155" s="52" t="n">
        <f aca="false">AH171</f>
        <v>56.4265814808</v>
      </c>
      <c r="AI155" s="52" t="n">
        <f aca="false">AI171</f>
        <v>0</v>
      </c>
      <c r="AJ155" s="52" t="n">
        <f aca="false">AJ171</f>
        <v>41.53</v>
      </c>
      <c r="AK155" s="52" t="n">
        <f aca="false">AK171</f>
        <v>15298.76</v>
      </c>
      <c r="AL155" s="52" t="n">
        <f aca="false">AL171</f>
        <v>7013.87</v>
      </c>
      <c r="AM155" s="52" t="n">
        <f aca="false">AM171</f>
        <v>0</v>
      </c>
      <c r="AN155" s="52" t="n">
        <f aca="false">AN171</f>
        <v>0</v>
      </c>
      <c r="AO155" s="52" t="n">
        <f aca="false">AO171</f>
        <v>0</v>
      </c>
      <c r="AP155" s="52" t="n">
        <f aca="false">AP171</f>
        <v>0</v>
      </c>
      <c r="AQ155" s="52" t="n">
        <f aca="false">AQ171</f>
        <v>0</v>
      </c>
      <c r="AR155" s="52" t="n">
        <f aca="false">AR171</f>
        <v>606758.2</v>
      </c>
      <c r="AS155" s="52" t="n">
        <f aca="false">AS171</f>
        <v>578072.75</v>
      </c>
      <c r="AT155" s="52" t="n">
        <f aca="false">AT171</f>
        <v>0</v>
      </c>
      <c r="AU155" s="52" t="n">
        <f aca="false">AU171</f>
        <v>28685.45</v>
      </c>
      <c r="AV155" s="52" t="n">
        <f aca="false">AV171</f>
        <v>235165.06</v>
      </c>
      <c r="AW155" s="52" t="n">
        <f aca="false">AW171</f>
        <v>235165.06</v>
      </c>
      <c r="AX155" s="52" t="n">
        <f aca="false">AX171</f>
        <v>0</v>
      </c>
      <c r="AY155" s="52" t="n">
        <f aca="false">AY171</f>
        <v>235165.06</v>
      </c>
      <c r="AZ155" s="52" t="n">
        <f aca="false">AZ171</f>
        <v>0</v>
      </c>
      <c r="BA155" s="52" t="n">
        <f aca="false">BA171</f>
        <v>0</v>
      </c>
      <c r="BB155" s="52" t="n">
        <f aca="false">BB171</f>
        <v>0</v>
      </c>
      <c r="BC155" s="52" t="n">
        <f aca="false">BC171</f>
        <v>0</v>
      </c>
      <c r="BD155" s="52" t="n">
        <f aca="false">BD171</f>
        <v>0</v>
      </c>
      <c r="BE155" s="52" t="n">
        <f aca="false">BE171</f>
        <v>606758.2</v>
      </c>
      <c r="BF155" s="52" t="n">
        <f aca="false">BF171</f>
        <v>578072.75</v>
      </c>
      <c r="BG155" s="52" t="n">
        <f aca="false">BG171</f>
        <v>0</v>
      </c>
      <c r="BH155" s="52" t="n">
        <f aca="false">BH171</f>
        <v>28685.45</v>
      </c>
      <c r="BI155" s="52" t="n">
        <f aca="false">BI171</f>
        <v>235165.06</v>
      </c>
      <c r="BJ155" s="52" t="n">
        <f aca="false">BJ171</f>
        <v>235165.06</v>
      </c>
      <c r="BK155" s="52" t="n">
        <f aca="false">BK171</f>
        <v>0</v>
      </c>
      <c r="BL155" s="52" t="n">
        <f aca="false">BL171</f>
        <v>235165.06</v>
      </c>
      <c r="BM155" s="52" t="n">
        <f aca="false">BM171</f>
        <v>0</v>
      </c>
      <c r="BN155" s="52" t="n">
        <f aca="false">BN171</f>
        <v>0</v>
      </c>
      <c r="BO155" s="53" t="n">
        <f aca="false">BO171</f>
        <v>0</v>
      </c>
      <c r="BP155" s="53" t="n">
        <f aca="false">BP171</f>
        <v>0</v>
      </c>
      <c r="BQ155" s="53" t="n">
        <f aca="false">BQ171</f>
        <v>0</v>
      </c>
      <c r="BR155" s="53" t="n">
        <f aca="false">BR171</f>
        <v>0</v>
      </c>
      <c r="BS155" s="53" t="n">
        <f aca="false">BS171</f>
        <v>0</v>
      </c>
      <c r="BT155" s="53" t="n">
        <f aca="false">BT171</f>
        <v>0</v>
      </c>
      <c r="BU155" s="53" t="n">
        <f aca="false">BU171</f>
        <v>0</v>
      </c>
      <c r="BV155" s="53" t="n">
        <f aca="false">BV171</f>
        <v>0</v>
      </c>
      <c r="BW155" s="53" t="n">
        <f aca="false">BW171</f>
        <v>0</v>
      </c>
      <c r="BX155" s="53" t="n">
        <f aca="false">BX171</f>
        <v>0</v>
      </c>
      <c r="BY155" s="53" t="n">
        <f aca="false">BY171</f>
        <v>0</v>
      </c>
      <c r="BZ155" s="53" t="n">
        <f aca="false">BZ171</f>
        <v>0</v>
      </c>
      <c r="CA155" s="53" t="n">
        <f aca="false">CA171</f>
        <v>0</v>
      </c>
      <c r="CB155" s="53" t="n">
        <f aca="false">CB171</f>
        <v>0</v>
      </c>
      <c r="CC155" s="53" t="n">
        <f aca="false">CC171</f>
        <v>0</v>
      </c>
      <c r="CD155" s="53" t="n">
        <f aca="false">CD171</f>
        <v>0</v>
      </c>
      <c r="CE155" s="53" t="n">
        <f aca="false">CE171</f>
        <v>0</v>
      </c>
      <c r="CF155" s="53" t="n">
        <f aca="false">CF171</f>
        <v>0</v>
      </c>
      <c r="CG155" s="53" t="n">
        <f aca="false">CG171</f>
        <v>0</v>
      </c>
      <c r="CH155" s="53" t="n">
        <f aca="false">CH171</f>
        <v>0</v>
      </c>
      <c r="CI155" s="53" t="n">
        <f aca="false">CI171</f>
        <v>0</v>
      </c>
      <c r="CJ155" s="53" t="n">
        <f aca="false">CJ171</f>
        <v>0</v>
      </c>
      <c r="CK155" s="53" t="n">
        <f aca="false">CK171</f>
        <v>0</v>
      </c>
      <c r="CL155" s="53" t="n">
        <f aca="false">CL171</f>
        <v>0</v>
      </c>
      <c r="CM155" s="53" t="n">
        <f aca="false">CM171</f>
        <v>0</v>
      </c>
      <c r="CN155" s="53" t="n">
        <f aca="false">CN171</f>
        <v>0</v>
      </c>
      <c r="CO155" s="53" t="n">
        <f aca="false">CO171</f>
        <v>0</v>
      </c>
      <c r="CP155" s="53" t="n">
        <f aca="false">CP171</f>
        <v>0</v>
      </c>
      <c r="CQ155" s="53" t="n">
        <f aca="false">CQ171</f>
        <v>0</v>
      </c>
      <c r="CR155" s="53" t="n">
        <f aca="false">CR171</f>
        <v>0</v>
      </c>
      <c r="CS155" s="53" t="n">
        <f aca="false">CS171</f>
        <v>0</v>
      </c>
      <c r="CT155" s="53" t="n">
        <f aca="false">CT171</f>
        <v>0</v>
      </c>
      <c r="CU155" s="53" t="n">
        <f aca="false">CU171</f>
        <v>0</v>
      </c>
      <c r="CV155" s="53" t="n">
        <f aca="false">CV171</f>
        <v>0</v>
      </c>
      <c r="CW155" s="53" t="n">
        <f aca="false">CW171</f>
        <v>0</v>
      </c>
      <c r="CX155" s="53" t="n">
        <f aca="false">CX171</f>
        <v>0</v>
      </c>
      <c r="CY155" s="53" t="n">
        <f aca="false">CY171</f>
        <v>0</v>
      </c>
      <c r="CZ155" s="53" t="n">
        <f aca="false">CZ171</f>
        <v>0</v>
      </c>
      <c r="DA155" s="53" t="n">
        <f aca="false">DA171</f>
        <v>0</v>
      </c>
      <c r="DB155" s="53" t="n">
        <f aca="false">DB171</f>
        <v>0</v>
      </c>
      <c r="DC155" s="53" t="n">
        <f aca="false">DC171</f>
        <v>0</v>
      </c>
      <c r="DD155" s="53" t="n">
        <f aca="false">DD171</f>
        <v>0</v>
      </c>
      <c r="DE155" s="53" t="n">
        <f aca="false">DE171</f>
        <v>0</v>
      </c>
      <c r="DF155" s="53" t="n">
        <f aca="false">DF171</f>
        <v>0</v>
      </c>
      <c r="DG155" s="53" t="n">
        <f aca="false">DG171</f>
        <v>0</v>
      </c>
      <c r="DH155" s="53" t="n">
        <f aca="false">DH171</f>
        <v>0</v>
      </c>
      <c r="DI155" s="53" t="n">
        <f aca="false">DI171</f>
        <v>0</v>
      </c>
      <c r="DJ155" s="53" t="n">
        <f aca="false">DJ171</f>
        <v>0</v>
      </c>
      <c r="DK155" s="53" t="n">
        <f aca="false">DK171</f>
        <v>0</v>
      </c>
      <c r="DL155" s="53" t="n">
        <f aca="false">DL171</f>
        <v>0</v>
      </c>
      <c r="DM155" s="53" t="n">
        <f aca="false">DM171</f>
        <v>0</v>
      </c>
      <c r="DN155" s="53" t="n">
        <f aca="false">DN171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56)</f>
        <v>56</v>
      </c>
      <c r="D157" s="0" t="n">
        <f aca="false">ROW(EtalonRes!A50)</f>
        <v>50</v>
      </c>
      <c r="E157" s="0" t="s">
        <v>264</v>
      </c>
      <c r="F157" s="0" t="s">
        <v>265</v>
      </c>
      <c r="G157" s="0" t="s">
        <v>266</v>
      </c>
      <c r="H157" s="0" t="s">
        <v>156</v>
      </c>
      <c r="I157" s="0" t="n">
        <f aca="false">ROUND(6.774/100,9)</f>
        <v>0.06774</v>
      </c>
      <c r="J157" s="0" t="n">
        <v>0</v>
      </c>
      <c r="O157" s="0" t="n">
        <f aca="false">ROUND(CP157,2)</f>
        <v>11960.04</v>
      </c>
      <c r="P157" s="0" t="n">
        <f aca="false">ROUND(CQ157*I157,2)</f>
        <v>0</v>
      </c>
      <c r="Q157" s="0" t="n">
        <f aca="false">ROUND(CR157*I157,2)</f>
        <v>334.24</v>
      </c>
      <c r="R157" s="0" t="n">
        <f aca="false">ROUND(CS157*I157,2)</f>
        <v>122.29</v>
      </c>
      <c r="S157" s="0" t="n">
        <f aca="false">ROUND(CT157*I157,2)</f>
        <v>11625.8</v>
      </c>
      <c r="T157" s="0" t="n">
        <f aca="false">ROUND(CU157*I157,2)</f>
        <v>0</v>
      </c>
      <c r="U157" s="0" t="n">
        <f aca="false">CV157*I157</f>
        <v>56.0232208392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15229.8</v>
      </c>
      <c r="Y157" s="0" t="n">
        <f aca="false">ROUND(CZ157,2)</f>
        <v>6975.48</v>
      </c>
      <c r="AA157" s="0" t="n">
        <v>81946591</v>
      </c>
      <c r="AB157" s="0" t="n">
        <f aca="false">ROUND((AC157+AD157+AF157),6)</f>
        <v>9720.306</v>
      </c>
      <c r="AC157" s="0" t="n">
        <f aca="false">ROUND(((ES157*0)),6)</f>
        <v>0</v>
      </c>
      <c r="AD157" s="0" t="n">
        <f aca="false">ROUND(((ET157*1.15*0.8)),6)</f>
        <v>567.4008</v>
      </c>
      <c r="AE157" s="0" t="n">
        <f aca="false">ROUND(((EU157*1.15*0.8)),6)</f>
        <v>96.278</v>
      </c>
      <c r="AF157" s="0" t="n">
        <f aca="false">ROUND(((EV157*1.15*0.8)),6)</f>
        <v>9152.9052</v>
      </c>
      <c r="AG157" s="0" t="n">
        <f aca="false">ROUND((AP157),6)</f>
        <v>0</v>
      </c>
      <c r="AH157" s="0" t="n">
        <f aca="false">((EW157*1.15*0.8))</f>
        <v>760.84</v>
      </c>
      <c r="AI157" s="0" t="n">
        <f aca="false">((EX157*1.15*0.8))</f>
        <v>0</v>
      </c>
      <c r="AJ157" s="0" t="n">
        <f aca="false">ROUND((AS157),6)</f>
        <v>0</v>
      </c>
      <c r="AK157" s="0" t="n">
        <v>15403.55</v>
      </c>
      <c r="AL157" s="0" t="n">
        <v>4838</v>
      </c>
      <c r="AM157" s="0" t="n">
        <v>616.74</v>
      </c>
      <c r="AN157" s="0" t="n">
        <v>104.65</v>
      </c>
      <c r="AO157" s="0" t="n">
        <v>9948.81</v>
      </c>
      <c r="AP157" s="0" t="n">
        <v>0</v>
      </c>
      <c r="AQ157" s="0" t="n">
        <v>827</v>
      </c>
      <c r="AR157" s="0" t="n">
        <v>0</v>
      </c>
      <c r="AS157" s="0" t="n">
        <v>0</v>
      </c>
      <c r="AT157" s="0" t="n">
        <v>131</v>
      </c>
      <c r="AU157" s="0" t="n">
        <v>60</v>
      </c>
      <c r="AV157" s="0" t="n">
        <v>1.087</v>
      </c>
      <c r="AW157" s="0" t="n">
        <v>1.003</v>
      </c>
      <c r="AZ157" s="0" t="n">
        <v>1</v>
      </c>
      <c r="BA157" s="0" t="n">
        <v>17.25</v>
      </c>
      <c r="BB157" s="0" t="n">
        <v>8</v>
      </c>
      <c r="BC157" s="0" t="n">
        <v>4.31</v>
      </c>
      <c r="BH157" s="0" t="n">
        <v>0</v>
      </c>
      <c r="BI157" s="0" t="n">
        <v>1</v>
      </c>
      <c r="BJ157" s="0" t="s">
        <v>267</v>
      </c>
      <c r="BM157" s="0" t="n">
        <v>58</v>
      </c>
      <c r="BN157" s="0" t="n">
        <v>0</v>
      </c>
      <c r="BO157" s="0" t="s">
        <v>265</v>
      </c>
      <c r="BP157" s="0" t="n">
        <v>1</v>
      </c>
      <c r="BQ157" s="0" t="n">
        <v>30</v>
      </c>
      <c r="BR157" s="0" t="n">
        <v>0</v>
      </c>
      <c r="BS157" s="0" t="n">
        <v>17.2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31</v>
      </c>
      <c r="CA157" s="0" t="n">
        <v>6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1960.04</v>
      </c>
      <c r="CQ157" s="0" t="n">
        <f aca="false">(AC157*BC157*AW157)</f>
        <v>0</v>
      </c>
      <c r="CR157" s="0" t="n">
        <f aca="false">(AD157*BB157*AV157)</f>
        <v>4934.1173568</v>
      </c>
      <c r="CS157" s="0" t="n">
        <f aca="false">(AE157*BS157*AV157)</f>
        <v>1805.2847085</v>
      </c>
      <c r="CT157" s="0" t="n">
        <f aca="false">(AF157*BA157*AV157)</f>
        <v>171623.8371789</v>
      </c>
      <c r="CU157" s="0" t="n">
        <f aca="false">AG157</f>
        <v>0</v>
      </c>
      <c r="CV157" s="0" t="n">
        <f aca="false">(AH157*AV157)</f>
        <v>827.03308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15229.798</v>
      </c>
      <c r="CZ157" s="0" t="n">
        <f aca="false">S157*(CA157/100)</f>
        <v>6975.48</v>
      </c>
      <c r="DD157" s="0" t="s">
        <v>268</v>
      </c>
      <c r="DE157" s="0" t="s">
        <v>269</v>
      </c>
      <c r="DF157" s="0" t="s">
        <v>269</v>
      </c>
      <c r="DG157" s="0" t="s">
        <v>269</v>
      </c>
      <c r="DI157" s="0" t="s">
        <v>269</v>
      </c>
      <c r="DJ157" s="0" t="s">
        <v>269</v>
      </c>
      <c r="DN157" s="0" t="n">
        <v>159</v>
      </c>
      <c r="DO157" s="0" t="n">
        <v>119</v>
      </c>
      <c r="DP157" s="0" t="n">
        <v>1.087</v>
      </c>
      <c r="DQ157" s="0" t="n">
        <v>1.003</v>
      </c>
      <c r="DU157" s="0" t="n">
        <v>1007</v>
      </c>
      <c r="DV157" s="0" t="s">
        <v>156</v>
      </c>
      <c r="DW157" s="0" t="s">
        <v>156</v>
      </c>
      <c r="DX157" s="0" t="n">
        <v>100</v>
      </c>
      <c r="EE157" s="0" t="n">
        <v>79008345</v>
      </c>
      <c r="EF157" s="0" t="n">
        <v>30</v>
      </c>
      <c r="EG157" s="0" t="s">
        <v>9</v>
      </c>
      <c r="EH157" s="0" t="n">
        <v>0</v>
      </c>
      <c r="EJ157" s="0" t="n">
        <v>1</v>
      </c>
      <c r="EK157" s="0" t="n">
        <v>58</v>
      </c>
      <c r="EL157" s="0" t="s">
        <v>270</v>
      </c>
      <c r="EM157" s="0" t="s">
        <v>271</v>
      </c>
      <c r="EQ157" s="0" t="n">
        <v>0</v>
      </c>
      <c r="ER157" s="0" t="n">
        <v>15403.55</v>
      </c>
      <c r="ES157" s="0" t="n">
        <v>4838</v>
      </c>
      <c r="ET157" s="0" t="n">
        <v>616.74</v>
      </c>
      <c r="EU157" s="0" t="n">
        <v>104.65</v>
      </c>
      <c r="EV157" s="0" t="n">
        <v>9948.81</v>
      </c>
      <c r="EW157" s="0" t="n">
        <v>827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003770183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204.22</v>
      </c>
      <c r="GL157" s="0" t="n">
        <f aca="false">ROUND(IF(AND(BH157=3,BI157=3,FS157&lt;&gt;0),P157,0),2)</f>
        <v>0</v>
      </c>
      <c r="GM157" s="0" t="n">
        <f aca="false">O157+X157+Y157+GK157</f>
        <v>34369.54</v>
      </c>
      <c r="GN157" s="0" t="n">
        <f aca="false">ROUND(IF(OR(BI157=0,BI157=1),O157+X157+Y157+GK157,0),2)</f>
        <v>34369.54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7)</f>
        <v>57</v>
      </c>
      <c r="D158" s="0" t="n">
        <f aca="false">ROW(EtalonRes!A51)</f>
        <v>51</v>
      </c>
      <c r="E158" s="0" t="s">
        <v>272</v>
      </c>
      <c r="F158" s="0" t="s">
        <v>273</v>
      </c>
      <c r="G158" s="0" t="s">
        <v>274</v>
      </c>
      <c r="H158" s="0" t="s">
        <v>119</v>
      </c>
      <c r="I158" s="0" t="n">
        <v>16.935</v>
      </c>
      <c r="J158" s="0" t="n">
        <v>0</v>
      </c>
      <c r="O158" s="0" t="n">
        <f aca="false">ROUND(CP158,2)</f>
        <v>1363.44</v>
      </c>
      <c r="P158" s="0" t="n">
        <f aca="false">ROUND(CQ158*I158,2)</f>
        <v>0</v>
      </c>
      <c r="Q158" s="0" t="n">
        <f aca="false">ROUND(CR158*I158,2)</f>
        <v>1363.44</v>
      </c>
      <c r="R158" s="0" t="n">
        <f aca="false">ROUND(CS158*I158,2)</f>
        <v>497.94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1946591</v>
      </c>
      <c r="AB158" s="0" t="n">
        <f aca="false">ROUND((AC158+AD158+AF158),6)</f>
        <v>9.746</v>
      </c>
      <c r="AC158" s="0" t="n">
        <f aca="false">ROUND((ES158),6)</f>
        <v>0</v>
      </c>
      <c r="AD158" s="0" t="n">
        <f aca="false">ROUND(((ET158*1.1)),6)</f>
        <v>9.746</v>
      </c>
      <c r="AE158" s="0" t="n">
        <f aca="false">ROUND(((EU158*1.1)),6)</f>
        <v>1.628</v>
      </c>
      <c r="AF158" s="0" t="n">
        <f aca="false">ROUND(((EV158*1.1)),6)</f>
        <v>0</v>
      </c>
      <c r="AG158" s="0" t="n">
        <f aca="false">ROUND((AP158),6)</f>
        <v>0</v>
      </c>
      <c r="AH158" s="0" t="n">
        <f aca="false">((EW158*1.1))</f>
        <v>0</v>
      </c>
      <c r="AI158" s="0" t="n">
        <f aca="false">((EX158*1.1))</f>
        <v>0</v>
      </c>
      <c r="AJ158" s="0" t="n">
        <f aca="false">ROUND((AS158),6)</f>
        <v>0</v>
      </c>
      <c r="AK158" s="0" t="n">
        <v>8.86</v>
      </c>
      <c r="AL158" s="0" t="n">
        <v>0</v>
      </c>
      <c r="AM158" s="0" t="n">
        <v>8.86</v>
      </c>
      <c r="AN158" s="0" t="n">
        <v>1.48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77</v>
      </c>
      <c r="AU158" s="0" t="n">
        <v>44</v>
      </c>
      <c r="AV158" s="0" t="n">
        <v>1.047</v>
      </c>
      <c r="AW158" s="0" t="n">
        <v>1.002</v>
      </c>
      <c r="AZ158" s="0" t="n">
        <v>1</v>
      </c>
      <c r="BA158" s="0" t="n">
        <v>17.25</v>
      </c>
      <c r="BB158" s="0" t="n">
        <v>7.89</v>
      </c>
      <c r="BC158" s="0" t="n">
        <v>1</v>
      </c>
      <c r="BH158" s="0" t="n">
        <v>0</v>
      </c>
      <c r="BI158" s="0" t="n">
        <v>1</v>
      </c>
      <c r="BJ158" s="0" t="s">
        <v>275</v>
      </c>
      <c r="BM158" s="0" t="n">
        <v>658</v>
      </c>
      <c r="BN158" s="0" t="n">
        <v>0</v>
      </c>
      <c r="BO158" s="0" t="s">
        <v>273</v>
      </c>
      <c r="BP158" s="0" t="n">
        <v>1</v>
      </c>
      <c r="BQ158" s="0" t="n">
        <v>6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77</v>
      </c>
      <c r="CA158" s="0" t="n">
        <v>4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363.44</v>
      </c>
      <c r="CQ158" s="0" t="n">
        <f aca="false">(AC158*BC158*AW158)</f>
        <v>0</v>
      </c>
      <c r="CR158" s="0" t="n">
        <f aca="false">(AD158*BB158*AV158)</f>
        <v>80.51004918</v>
      </c>
      <c r="CS158" s="0" t="n">
        <f aca="false">(AE158*BS158*AV158)</f>
        <v>29.402901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E158" s="0" t="s">
        <v>276</v>
      </c>
      <c r="DF158" s="0" t="s">
        <v>276</v>
      </c>
      <c r="DG158" s="0" t="s">
        <v>276</v>
      </c>
      <c r="DI158" s="0" t="s">
        <v>276</v>
      </c>
      <c r="DJ158" s="0" t="s">
        <v>276</v>
      </c>
      <c r="DN158" s="0" t="n">
        <v>91</v>
      </c>
      <c r="DO158" s="0" t="n">
        <v>70</v>
      </c>
      <c r="DP158" s="0" t="n">
        <v>1.047</v>
      </c>
      <c r="DQ158" s="0" t="n">
        <v>1.002</v>
      </c>
      <c r="DU158" s="0" t="n">
        <v>1009</v>
      </c>
      <c r="DV158" s="0" t="s">
        <v>119</v>
      </c>
      <c r="DW158" s="0" t="s">
        <v>119</v>
      </c>
      <c r="DX158" s="0" t="n">
        <v>1000</v>
      </c>
      <c r="EE158" s="0" t="n">
        <v>79008945</v>
      </c>
      <c r="EF158" s="0" t="n">
        <v>60</v>
      </c>
      <c r="EG158" s="0" t="s">
        <v>277</v>
      </c>
      <c r="EH158" s="0" t="n">
        <v>0</v>
      </c>
      <c r="EJ158" s="0" t="n">
        <v>1</v>
      </c>
      <c r="EK158" s="0" t="n">
        <v>658</v>
      </c>
      <c r="EL158" s="0" t="s">
        <v>278</v>
      </c>
      <c r="EM158" s="0" t="s">
        <v>279</v>
      </c>
      <c r="EQ158" s="0" t="n">
        <v>0</v>
      </c>
      <c r="ER158" s="0" t="n">
        <v>8.86</v>
      </c>
      <c r="ES158" s="0" t="n">
        <v>0</v>
      </c>
      <c r="ET158" s="0" t="n">
        <v>8.86</v>
      </c>
      <c r="EU158" s="0" t="n">
        <v>1.48</v>
      </c>
      <c r="EV158" s="0" t="n">
        <v>0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131482769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831.56</v>
      </c>
      <c r="GL158" s="0" t="n">
        <f aca="false">ROUND(IF(AND(BH158=3,BI158=3,FS158&lt;&gt;0),P158,0),2)</f>
        <v>0</v>
      </c>
      <c r="GM158" s="0" t="n">
        <f aca="false">O158+X158+Y158+GK158</f>
        <v>2195</v>
      </c>
      <c r="GN158" s="0" t="n">
        <f aca="false">ROUND(IF(OR(BI158=0,BI158=1),O158+X158+Y158+GK158,0),2)</f>
        <v>219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9)</f>
        <v>59</v>
      </c>
      <c r="D159" s="0" t="n">
        <f aca="false">ROW(EtalonRes!A53)</f>
        <v>53</v>
      </c>
      <c r="E159" s="0" t="s">
        <v>280</v>
      </c>
      <c r="F159" s="0" t="s">
        <v>281</v>
      </c>
      <c r="G159" s="0" t="s">
        <v>282</v>
      </c>
      <c r="H159" s="0" t="s">
        <v>283</v>
      </c>
      <c r="I159" s="0" t="n">
        <v>1</v>
      </c>
      <c r="J159" s="0" t="n">
        <v>0</v>
      </c>
      <c r="O159" s="0" t="n">
        <f aca="false">ROUND(CP159,2)</f>
        <v>100008</v>
      </c>
      <c r="P159" s="0" t="n">
        <f aca="false">ROUND(CQ159*I159,2)</f>
        <v>61967.06</v>
      </c>
      <c r="Q159" s="0" t="n">
        <f aca="false">ROUND(CR159*I159,2)</f>
        <v>7474.42</v>
      </c>
      <c r="R159" s="0" t="n">
        <f aca="false">ROUND(CS159*I159,2)</f>
        <v>0</v>
      </c>
      <c r="S159" s="0" t="n">
        <f aca="false">ROUND(CT159*I159,2)</f>
        <v>30566.52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23.93</v>
      </c>
      <c r="X159" s="0" t="n">
        <f aca="false">ROUND(CY159,2)</f>
        <v>0</v>
      </c>
      <c r="Y159" s="0" t="n">
        <f aca="false">ROUND(CZ159,2)</f>
        <v>0</v>
      </c>
      <c r="AA159" s="0" t="n">
        <v>81946591</v>
      </c>
      <c r="AB159" s="0" t="n">
        <f aca="false">ROUND((AC159+AD159+AF159),6)</f>
        <v>13612.62954</v>
      </c>
      <c r="AC159" s="0" t="n">
        <f aca="false">ROUND(((ES159*0.964*0.3)),6)</f>
        <v>10967.6208</v>
      </c>
      <c r="AD159" s="0" t="n">
        <f aca="false">ROUND(((ET159*1.15*0.964*0.3)),6)</f>
        <v>669.15096</v>
      </c>
      <c r="AE159" s="0" t="n">
        <f aca="false">ROUND(((EU159*1.15*0.964*0.3)),6)</f>
        <v>0</v>
      </c>
      <c r="AF159" s="0" t="n">
        <f aca="false">ROUND(((EV159*1.15*0.964*0.3)),6)</f>
        <v>1975.85778</v>
      </c>
      <c r="AG159" s="0" t="n">
        <f aca="false">ROUND((AP159),6)</f>
        <v>0</v>
      </c>
      <c r="AH159" s="0" t="n">
        <f aca="false">((EW159*1.15*0.964*0.3))</f>
        <v>0</v>
      </c>
      <c r="AI159" s="0" t="n">
        <f aca="false">((EX159*1.15*0.964*0.3))</f>
        <v>0</v>
      </c>
      <c r="AJ159" s="0" t="n">
        <f aca="false">ROUND((AS159),6)</f>
        <v>23.93</v>
      </c>
      <c r="AK159" s="0" t="n">
        <v>45877</v>
      </c>
      <c r="AL159" s="0" t="n">
        <v>37924</v>
      </c>
      <c r="AM159" s="0" t="n">
        <v>2012</v>
      </c>
      <c r="AN159" s="0" t="n">
        <v>0</v>
      </c>
      <c r="AO159" s="0" t="n">
        <v>5941</v>
      </c>
      <c r="AP159" s="0" t="n">
        <v>0</v>
      </c>
      <c r="AQ159" s="0" t="n">
        <v>0</v>
      </c>
      <c r="AR159" s="0" t="n">
        <v>0</v>
      </c>
      <c r="AS159" s="0" t="n">
        <v>23.93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5.47</v>
      </c>
      <c r="BB159" s="0" t="n">
        <v>11.17</v>
      </c>
      <c r="BC159" s="0" t="n">
        <v>5.65</v>
      </c>
      <c r="BH159" s="0" t="n">
        <v>0</v>
      </c>
      <c r="BI159" s="0" t="n">
        <v>1</v>
      </c>
      <c r="BJ159" s="0" t="s">
        <v>284</v>
      </c>
      <c r="BM159" s="0" t="n">
        <v>1114</v>
      </c>
      <c r="BN159" s="0" t="n">
        <v>0</v>
      </c>
      <c r="BO159" s="0" t="s">
        <v>281</v>
      </c>
      <c r="BP159" s="0" t="n">
        <v>1</v>
      </c>
      <c r="BQ159" s="0" t="n">
        <v>160</v>
      </c>
      <c r="BR159" s="0" t="n">
        <v>0</v>
      </c>
      <c r="BS159" s="0" t="n">
        <v>15.47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85</v>
      </c>
      <c r="CO159" s="0" t="n">
        <v>0</v>
      </c>
      <c r="CP159" s="0" t="n">
        <f aca="false">(P159+Q159+S159)</f>
        <v>100008</v>
      </c>
      <c r="CQ159" s="0" t="n">
        <f aca="false">(AC159*BC159*AW159)</f>
        <v>61967.05752</v>
      </c>
      <c r="CR159" s="0" t="n">
        <f aca="false">(AD159*BB159*AV159)</f>
        <v>7474.4162232</v>
      </c>
      <c r="CS159" s="0" t="n">
        <f aca="false">(AE159*BS159*AV159)</f>
        <v>0</v>
      </c>
      <c r="CT159" s="0" t="n">
        <f aca="false">(AF159*BA159*AV159)</f>
        <v>30566.5198566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23.93</v>
      </c>
      <c r="CY159" s="0" t="n">
        <f aca="false">S159*(BZ159/100)</f>
        <v>0</v>
      </c>
      <c r="CZ159" s="0" t="n">
        <f aca="false">S159*(CA159/100)</f>
        <v>0</v>
      </c>
      <c r="DD159" s="0" t="s">
        <v>286</v>
      </c>
      <c r="DE159" s="0" t="s">
        <v>287</v>
      </c>
      <c r="DF159" s="0" t="s">
        <v>287</v>
      </c>
      <c r="DG159" s="0" t="s">
        <v>287</v>
      </c>
      <c r="DI159" s="0" t="s">
        <v>287</v>
      </c>
      <c r="DJ159" s="0" t="s">
        <v>287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83</v>
      </c>
      <c r="DW159" s="0" t="s">
        <v>283</v>
      </c>
      <c r="DX159" s="0" t="n">
        <v>1</v>
      </c>
      <c r="EE159" s="0" t="n">
        <v>79009401</v>
      </c>
      <c r="EF159" s="0" t="n">
        <v>160</v>
      </c>
      <c r="EG159" s="0" t="s">
        <v>88</v>
      </c>
      <c r="EH159" s="0" t="n">
        <v>0</v>
      </c>
      <c r="EJ159" s="0" t="n">
        <v>1</v>
      </c>
      <c r="EK159" s="0" t="n">
        <v>1114</v>
      </c>
      <c r="EL159" s="0" t="s">
        <v>89</v>
      </c>
      <c r="EM159" s="0" t="s">
        <v>90</v>
      </c>
      <c r="EQ159" s="0" t="n">
        <v>256</v>
      </c>
      <c r="ER159" s="0" t="n">
        <v>45877</v>
      </c>
      <c r="ES159" s="0" t="n">
        <v>37924</v>
      </c>
      <c r="ET159" s="0" t="n">
        <v>2012</v>
      </c>
      <c r="EU159" s="0" t="n">
        <v>0</v>
      </c>
      <c r="EV159" s="0" t="n">
        <v>594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798148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00008</v>
      </c>
      <c r="GN159" s="0" t="n">
        <f aca="false">ROUND(IF(OR(BI159=0,BI159=1),O159+X159+Y159+GK159,0),2)</f>
        <v>100008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8</v>
      </c>
      <c r="E160" s="0" t="s">
        <v>288</v>
      </c>
      <c r="F160" s="0" t="s">
        <v>117</v>
      </c>
      <c r="G160" s="0" t="s">
        <v>118</v>
      </c>
      <c r="H160" s="0" t="s">
        <v>119</v>
      </c>
      <c r="I160" s="0" t="n">
        <f aca="false">I159*J160</f>
        <v>0.097171</v>
      </c>
      <c r="J160" s="0" t="n">
        <v>0.097171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946591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19</v>
      </c>
      <c r="DW160" s="0" t="s">
        <v>119</v>
      </c>
      <c r="DX160" s="0" t="n">
        <v>1000</v>
      </c>
      <c r="EE160" s="0" t="n">
        <v>79009401</v>
      </c>
      <c r="EF160" s="0" t="n">
        <v>160</v>
      </c>
      <c r="EG160" s="0" t="s">
        <v>88</v>
      </c>
      <c r="EH160" s="0" t="n">
        <v>0</v>
      </c>
      <c r="EJ160" s="0" t="n">
        <v>1</v>
      </c>
      <c r="EK160" s="0" t="n">
        <v>1114</v>
      </c>
      <c r="EL160" s="0" t="s">
        <v>89</v>
      </c>
      <c r="EM160" s="0" t="s">
        <v>90</v>
      </c>
      <c r="EQ160" s="0" t="n">
        <v>33024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59</v>
      </c>
      <c r="E161" s="0" t="s">
        <v>289</v>
      </c>
      <c r="F161" s="0" t="s">
        <v>117</v>
      </c>
      <c r="G161" s="0" t="s">
        <v>121</v>
      </c>
      <c r="H161" s="0" t="s">
        <v>94</v>
      </c>
      <c r="I161" s="0" t="n">
        <f aca="false">I159*J161</f>
        <v>6.920556</v>
      </c>
      <c r="J161" s="0" t="n">
        <v>6.920556</v>
      </c>
      <c r="O161" s="0" t="n">
        <f aca="false">ROUND(CP161,2)</f>
        <v>0</v>
      </c>
      <c r="P161" s="0" t="n">
        <f aca="false">ROUND(CQ161*I161,2)</f>
        <v>0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1946591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94</v>
      </c>
      <c r="DW161" s="0" t="s">
        <v>94</v>
      </c>
      <c r="DX161" s="0" t="n">
        <v>1</v>
      </c>
      <c r="EE161" s="0" t="n">
        <v>79009401</v>
      </c>
      <c r="EF161" s="0" t="n">
        <v>160</v>
      </c>
      <c r="EG161" s="0" t="s">
        <v>88</v>
      </c>
      <c r="EH161" s="0" t="n">
        <v>0</v>
      </c>
      <c r="EJ161" s="0" t="n">
        <v>1</v>
      </c>
      <c r="EK161" s="0" t="n">
        <v>1114</v>
      </c>
      <c r="EL161" s="0" t="s">
        <v>89</v>
      </c>
      <c r="EM161" s="0" t="s">
        <v>90</v>
      </c>
      <c r="EQ161" s="0" t="n">
        <v>33024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0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90</v>
      </c>
      <c r="F162" s="0" t="s">
        <v>291</v>
      </c>
      <c r="G162" s="0" t="s">
        <v>292</v>
      </c>
      <c r="H162" s="0" t="s">
        <v>142</v>
      </c>
      <c r="I162" s="0" t="n">
        <v>1</v>
      </c>
      <c r="J162" s="0" t="n">
        <v>0</v>
      </c>
      <c r="O162" s="0" t="n">
        <f aca="false">ROUND(CP162,2)</f>
        <v>305393.9</v>
      </c>
      <c r="P162" s="0" t="n">
        <f aca="false">ROUND(CQ162*I162,2)</f>
        <v>126807.92</v>
      </c>
      <c r="Q162" s="0" t="n">
        <f aca="false">ROUND(CR162*I162,2)</f>
        <v>60015.28</v>
      </c>
      <c r="R162" s="0" t="n">
        <f aca="false">ROUND(CS162*I162,2)</f>
        <v>0</v>
      </c>
      <c r="S162" s="0" t="n">
        <f aca="false">ROUND(CT162*I162,2)</f>
        <v>118570.7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1946591</v>
      </c>
      <c r="AB162" s="0" t="n">
        <f aca="false">ROUND((AC162+AD162+AF162),6)</f>
        <v>41612.3</v>
      </c>
      <c r="AC162" s="0" t="n">
        <f aca="false">ROUND((ES162),6)</f>
        <v>27212</v>
      </c>
      <c r="AD162" s="0" t="n">
        <f aca="false">ROUND(((ET162*1.15)),6)</f>
        <v>5770.7</v>
      </c>
      <c r="AE162" s="0" t="n">
        <f aca="false">ROUND(((EU162*1.15)),6)</f>
        <v>0</v>
      </c>
      <c r="AF162" s="0" t="n">
        <f aca="false">ROUND(((EV162*1.15)),6)</f>
        <v>8629.6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</v>
      </c>
      <c r="AK162" s="0" t="n">
        <v>39734</v>
      </c>
      <c r="AL162" s="0" t="n">
        <v>27212</v>
      </c>
      <c r="AM162" s="0" t="n">
        <v>5018</v>
      </c>
      <c r="AN162" s="0" t="n">
        <v>0</v>
      </c>
      <c r="AO162" s="0" t="n">
        <v>7504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74</v>
      </c>
      <c r="BB162" s="0" t="n">
        <v>10.4</v>
      </c>
      <c r="BC162" s="0" t="n">
        <v>4.66</v>
      </c>
      <c r="BH162" s="0" t="n">
        <v>0</v>
      </c>
      <c r="BI162" s="0" t="n">
        <v>1</v>
      </c>
      <c r="BJ162" s="0" t="s">
        <v>293</v>
      </c>
      <c r="BM162" s="0" t="n">
        <v>1114</v>
      </c>
      <c r="BN162" s="0" t="n">
        <v>0</v>
      </c>
      <c r="BO162" s="0" t="s">
        <v>291</v>
      </c>
      <c r="BP162" s="0" t="n">
        <v>1</v>
      </c>
      <c r="BQ162" s="0" t="n">
        <v>160</v>
      </c>
      <c r="BR162" s="0" t="n">
        <v>0</v>
      </c>
      <c r="BS162" s="0" t="n">
        <v>13.74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94</v>
      </c>
      <c r="CO162" s="0" t="n">
        <v>0</v>
      </c>
      <c r="CP162" s="0" t="n">
        <f aca="false">(P162+Q162+S162)</f>
        <v>305393.9</v>
      </c>
      <c r="CQ162" s="0" t="n">
        <f aca="false">(AC162*BC162*AW162)</f>
        <v>126807.92</v>
      </c>
      <c r="CR162" s="0" t="n">
        <f aca="false">(AD162*BB162*AV162)</f>
        <v>60015.28</v>
      </c>
      <c r="CS162" s="0" t="n">
        <f aca="false">(AE162*BS162*AV162)</f>
        <v>0</v>
      </c>
      <c r="CT162" s="0" t="n">
        <f aca="false">(AF162*BA162*AV162)</f>
        <v>118570.704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E162" s="0" t="s">
        <v>127</v>
      </c>
      <c r="DF162" s="0" t="s">
        <v>127</v>
      </c>
      <c r="DG162" s="0" t="s">
        <v>127</v>
      </c>
      <c r="DI162" s="0" t="s">
        <v>127</v>
      </c>
      <c r="DJ162" s="0" t="s">
        <v>127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142</v>
      </c>
      <c r="DW162" s="0" t="s">
        <v>142</v>
      </c>
      <c r="DX162" s="0" t="n">
        <v>1</v>
      </c>
      <c r="EE162" s="0" t="n">
        <v>79009401</v>
      </c>
      <c r="EF162" s="0" t="n">
        <v>160</v>
      </c>
      <c r="EG162" s="0" t="s">
        <v>88</v>
      </c>
      <c r="EH162" s="0" t="n">
        <v>0</v>
      </c>
      <c r="EJ162" s="0" t="n">
        <v>1</v>
      </c>
      <c r="EK162" s="0" t="n">
        <v>1114</v>
      </c>
      <c r="EL162" s="0" t="s">
        <v>89</v>
      </c>
      <c r="EM162" s="0" t="s">
        <v>90</v>
      </c>
      <c r="EQ162" s="0" t="n">
        <v>256</v>
      </c>
      <c r="ER162" s="0" t="n">
        <v>39734</v>
      </c>
      <c r="ES162" s="0" t="n">
        <v>27212</v>
      </c>
      <c r="ET162" s="0" t="n">
        <v>5018</v>
      </c>
      <c r="EU162" s="0" t="n">
        <v>0</v>
      </c>
      <c r="EV162" s="0" t="n">
        <v>7504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99436653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05393.9</v>
      </c>
      <c r="GN162" s="0" t="n">
        <f aca="false">ROUND(IF(OR(BI162=0,BI162=1),O162+X162+Y162+GK162,0),2)</f>
        <v>305393.9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0)</f>
        <v>60</v>
      </c>
      <c r="D163" s="0" t="n">
        <f aca="false">ROW(EtalonRes!A54)</f>
        <v>54</v>
      </c>
      <c r="E163" s="0" t="s">
        <v>295</v>
      </c>
      <c r="F163" s="0" t="s">
        <v>253</v>
      </c>
      <c r="G163" s="0" t="s">
        <v>254</v>
      </c>
      <c r="H163" s="0" t="s">
        <v>255</v>
      </c>
      <c r="I163" s="0" t="n">
        <f aca="false">ROUND((4.2+4.6)*2*5,9)</f>
        <v>88</v>
      </c>
      <c r="J163" s="0" t="n">
        <v>0</v>
      </c>
      <c r="O163" s="0" t="n">
        <f aca="false">ROUND(CP163,2)</f>
        <v>133093.18</v>
      </c>
      <c r="P163" s="0" t="n">
        <f aca="false">ROUND(CQ163*I163,2)</f>
        <v>46390.08</v>
      </c>
      <c r="Q163" s="0" t="n">
        <f aca="false">ROUND(CR163*I163,2)</f>
        <v>23012.88</v>
      </c>
      <c r="R163" s="0" t="n">
        <f aca="false">ROUND(CS163*I163,2)</f>
        <v>0</v>
      </c>
      <c r="S163" s="0" t="n">
        <f aca="false">ROUND(CT163*I163,2)</f>
        <v>63690.22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17.6</v>
      </c>
      <c r="X163" s="0" t="n">
        <f aca="false">ROUND(CY163,2)</f>
        <v>0</v>
      </c>
      <c r="Y163" s="0" t="n">
        <f aca="false">ROUND(CZ163,2)</f>
        <v>0</v>
      </c>
      <c r="AA163" s="0" t="n">
        <v>81946591</v>
      </c>
      <c r="AB163" s="0" t="n">
        <f aca="false">ROUND((AC163+AD163+AF163),6)</f>
        <v>150.65</v>
      </c>
      <c r="AC163" s="0" t="n">
        <f aca="false">ROUND((ES163),6)</f>
        <v>69</v>
      </c>
      <c r="AD163" s="0" t="n">
        <f aca="false">ROUND(((ET163*1.15)),6)</f>
        <v>34.5</v>
      </c>
      <c r="AE163" s="0" t="n">
        <f aca="false">ROUND(((EU163*1.15)),6)</f>
        <v>0</v>
      </c>
      <c r="AF163" s="0" t="n">
        <f aca="false">ROUND(((EV163*1.15)),6)</f>
        <v>47.15</v>
      </c>
      <c r="AG163" s="0" t="n">
        <f aca="false">ROUND((AP163),6)</f>
        <v>0</v>
      </c>
      <c r="AH163" s="0" t="n">
        <f aca="false">((EW163*1.15))</f>
        <v>0</v>
      </c>
      <c r="AI163" s="0" t="n">
        <f aca="false">((EX163*1.15))</f>
        <v>0</v>
      </c>
      <c r="AJ163" s="0" t="n">
        <f aca="false">ROUND((AS163),6)</f>
        <v>0.2</v>
      </c>
      <c r="AK163" s="0" t="n">
        <v>140</v>
      </c>
      <c r="AL163" s="0" t="n">
        <v>69</v>
      </c>
      <c r="AM163" s="0" t="n">
        <v>30</v>
      </c>
      <c r="AN163" s="0" t="n">
        <v>0</v>
      </c>
      <c r="AO163" s="0" t="n">
        <v>41</v>
      </c>
      <c r="AP163" s="0" t="n">
        <v>0</v>
      </c>
      <c r="AQ163" s="0" t="n">
        <v>0</v>
      </c>
      <c r="AR163" s="0" t="n">
        <v>0</v>
      </c>
      <c r="AS163" s="0" t="n">
        <v>0.2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5.35</v>
      </c>
      <c r="BB163" s="0" t="n">
        <v>7.58</v>
      </c>
      <c r="BC163" s="0" t="n">
        <v>7.64</v>
      </c>
      <c r="BH163" s="0" t="n">
        <v>0</v>
      </c>
      <c r="BI163" s="0" t="n">
        <v>1</v>
      </c>
      <c r="BJ163" s="0" t="s">
        <v>256</v>
      </c>
      <c r="BM163" s="0" t="n">
        <v>1114</v>
      </c>
      <c r="BN163" s="0" t="n">
        <v>0</v>
      </c>
      <c r="BO163" s="0" t="s">
        <v>253</v>
      </c>
      <c r="BP163" s="0" t="n">
        <v>1</v>
      </c>
      <c r="BQ163" s="0" t="n">
        <v>160</v>
      </c>
      <c r="BR163" s="0" t="n">
        <v>0</v>
      </c>
      <c r="BS163" s="0" t="n">
        <v>15.3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33093.18</v>
      </c>
      <c r="CQ163" s="0" t="n">
        <f aca="false">(AC163*BC163*AW163)</f>
        <v>527.16</v>
      </c>
      <c r="CR163" s="0" t="n">
        <f aca="false">(AD163*BB163*AV163)</f>
        <v>261.51</v>
      </c>
      <c r="CS163" s="0" t="n">
        <f aca="false">(AE163*BS163*AV163)</f>
        <v>0</v>
      </c>
      <c r="CT163" s="0" t="n">
        <f aca="false">(AF163*BA163*AV163)</f>
        <v>723.7525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.2</v>
      </c>
      <c r="CY163" s="0" t="n">
        <f aca="false">S163*(BZ163/100)</f>
        <v>0</v>
      </c>
      <c r="CZ163" s="0" t="n">
        <f aca="false">S163*(CA163/100)</f>
        <v>0</v>
      </c>
      <c r="DE163" s="0" t="s">
        <v>127</v>
      </c>
      <c r="DF163" s="0" t="s">
        <v>127</v>
      </c>
      <c r="DG163" s="0" t="s">
        <v>127</v>
      </c>
      <c r="DI163" s="0" t="s">
        <v>127</v>
      </c>
      <c r="DJ163" s="0" t="s">
        <v>127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5</v>
      </c>
      <c r="DV163" s="0" t="s">
        <v>255</v>
      </c>
      <c r="DW163" s="0" t="s">
        <v>255</v>
      </c>
      <c r="DX163" s="0" t="n">
        <v>1</v>
      </c>
      <c r="EE163" s="0" t="n">
        <v>79009401</v>
      </c>
      <c r="EF163" s="0" t="n">
        <v>160</v>
      </c>
      <c r="EG163" s="0" t="s">
        <v>88</v>
      </c>
      <c r="EH163" s="0" t="n">
        <v>0</v>
      </c>
      <c r="EJ163" s="0" t="n">
        <v>1</v>
      </c>
      <c r="EK163" s="0" t="n">
        <v>1114</v>
      </c>
      <c r="EL163" s="0" t="s">
        <v>89</v>
      </c>
      <c r="EM163" s="0" t="s">
        <v>90</v>
      </c>
      <c r="EQ163" s="0" t="n">
        <v>256</v>
      </c>
      <c r="ER163" s="0" t="n">
        <v>140</v>
      </c>
      <c r="ES163" s="0" t="n">
        <v>69</v>
      </c>
      <c r="ET163" s="0" t="n">
        <v>30</v>
      </c>
      <c r="EU163" s="0" t="n">
        <v>0</v>
      </c>
      <c r="EV163" s="0" t="n">
        <v>41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122549797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33093.18</v>
      </c>
      <c r="GN163" s="0" t="n">
        <f aca="false">ROUND(IF(OR(BI163=0,BI163=1),O163+X163+Y163+GK163,0),2)</f>
        <v>133093.18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8</v>
      </c>
      <c r="B164" s="0" t="n">
        <v>1</v>
      </c>
      <c r="C164" s="0" t="n">
        <v>60</v>
      </c>
      <c r="E164" s="0" t="s">
        <v>296</v>
      </c>
      <c r="F164" s="0" t="s">
        <v>117</v>
      </c>
      <c r="G164" s="0" t="s">
        <v>121</v>
      </c>
      <c r="H164" s="0" t="s">
        <v>94</v>
      </c>
      <c r="I164" s="0" t="n">
        <f aca="false">I163*J164</f>
        <v>17.6</v>
      </c>
      <c r="J164" s="0" t="n">
        <v>0.2</v>
      </c>
      <c r="O164" s="0" t="n">
        <f aca="false">ROUND(CP164,2)</f>
        <v>0</v>
      </c>
      <c r="P164" s="0" t="n">
        <f aca="false">ROUND(CQ164*I164,2)</f>
        <v>0</v>
      </c>
      <c r="Q164" s="0" t="n">
        <f aca="false">ROUND(CR164*I164,2)</f>
        <v>0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1946591</v>
      </c>
      <c r="AB164" s="0" t="n">
        <f aca="false">ROUND((AC164+AD164+AF164),6)</f>
        <v>0</v>
      </c>
      <c r="AC164" s="0" t="n">
        <f aca="false">ROUND((ES164),6)</f>
        <v>0</v>
      </c>
      <c r="AD164" s="0" t="n">
        <f aca="false">ROUND((ET164),6)</f>
        <v>0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1</v>
      </c>
      <c r="BC164" s="0" t="n">
        <v>1</v>
      </c>
      <c r="BH164" s="0" t="n">
        <v>3</v>
      </c>
      <c r="BI164" s="0" t="n">
        <v>1</v>
      </c>
      <c r="BM164" s="0" t="n">
        <v>1114</v>
      </c>
      <c r="BN164" s="0" t="n">
        <v>0</v>
      </c>
      <c r="BP164" s="0" t="n">
        <v>0</v>
      </c>
      <c r="BQ164" s="0" t="n">
        <v>160</v>
      </c>
      <c r="BR164" s="0" t="n">
        <v>1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</v>
      </c>
      <c r="CQ164" s="0" t="n">
        <f aca="false">(AC164*BC164*AW164)</f>
        <v>0</v>
      </c>
      <c r="CR164" s="0" t="n">
        <f aca="false">(AD164*BB164*AV164)</f>
        <v>0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94</v>
      </c>
      <c r="DW164" s="0" t="s">
        <v>94</v>
      </c>
      <c r="DX164" s="0" t="n">
        <v>1</v>
      </c>
      <c r="EE164" s="0" t="n">
        <v>79009401</v>
      </c>
      <c r="EF164" s="0" t="n">
        <v>160</v>
      </c>
      <c r="EG164" s="0" t="s">
        <v>88</v>
      </c>
      <c r="EH164" s="0" t="n">
        <v>0</v>
      </c>
      <c r="EJ164" s="0" t="n">
        <v>1</v>
      </c>
      <c r="EK164" s="0" t="n">
        <v>1114</v>
      </c>
      <c r="EL164" s="0" t="s">
        <v>89</v>
      </c>
      <c r="EM164" s="0" t="s">
        <v>90</v>
      </c>
      <c r="EQ164" s="0" t="n">
        <v>33024</v>
      </c>
      <c r="ER164" s="0" t="n">
        <v>0</v>
      </c>
      <c r="ES164" s="0" t="n">
        <v>0</v>
      </c>
      <c r="ET164" s="0" t="n">
        <v>0</v>
      </c>
      <c r="EU164" s="0" t="n">
        <v>0</v>
      </c>
      <c r="EV164" s="0" t="n">
        <v>0</v>
      </c>
      <c r="EW164" s="0" t="n">
        <v>0</v>
      </c>
      <c r="EX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589967668</v>
      </c>
      <c r="GG164" s="0" t="n">
        <v>2</v>
      </c>
      <c r="GH164" s="0" t="n">
        <v>0</v>
      </c>
      <c r="GI164" s="0" t="n">
        <v>-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63)</f>
        <v>63</v>
      </c>
      <c r="D165" s="0" t="n">
        <f aca="false">ROW(EtalonRes!A57)</f>
        <v>57</v>
      </c>
      <c r="E165" s="0" t="s">
        <v>297</v>
      </c>
      <c r="F165" s="0" t="s">
        <v>154</v>
      </c>
      <c r="G165" s="0" t="s">
        <v>155</v>
      </c>
      <c r="H165" s="0" t="s">
        <v>156</v>
      </c>
      <c r="I165" s="0" t="n">
        <f aca="false">ROUND((17.6+6.921)/100,9)</f>
        <v>0.24521</v>
      </c>
      <c r="J165" s="0" t="n">
        <v>0</v>
      </c>
      <c r="O165" s="0" t="n">
        <f aca="false">ROUND(CP165,2)</f>
        <v>1722.92</v>
      </c>
      <c r="P165" s="0" t="n">
        <f aca="false">ROUND(CQ165*I165,2)</f>
        <v>0</v>
      </c>
      <c r="Q165" s="0" t="n">
        <f aca="false">ROUND(CR165*I165,2)</f>
        <v>1651.83</v>
      </c>
      <c r="R165" s="0" t="n">
        <f aca="false">ROUND(CS165*I165,2)</f>
        <v>708.3</v>
      </c>
      <c r="S165" s="0" t="n">
        <f aca="false">ROUND(CT165*I165,2)</f>
        <v>71.09</v>
      </c>
      <c r="T165" s="0" t="n">
        <f aca="false">ROUND(CU165*I165,2)</f>
        <v>0</v>
      </c>
      <c r="U165" s="0" t="n">
        <f aca="false">CV165*I165</f>
        <v>0.4033606416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68.96</v>
      </c>
      <c r="Y165" s="0" t="n">
        <f aca="false">ROUND(CZ165,2)</f>
        <v>38.39</v>
      </c>
      <c r="AA165" s="0" t="n">
        <v>81946591</v>
      </c>
      <c r="AB165" s="0" t="n">
        <f aca="false">ROUND((AC165+AD165+AF165),6)</f>
        <v>771.65</v>
      </c>
      <c r="AC165" s="0" t="n">
        <f aca="false">ROUND((ES165),6)</f>
        <v>0</v>
      </c>
      <c r="AD165" s="0" t="n">
        <f aca="false">ROUND((ET165),6)</f>
        <v>757.55</v>
      </c>
      <c r="AE165" s="0" t="n">
        <f aca="false">ROUND((EU165),6)</f>
        <v>140.48</v>
      </c>
      <c r="AF165" s="0" t="n">
        <f aca="false">ROUND((EV165),6)</f>
        <v>14.1</v>
      </c>
      <c r="AG165" s="0" t="n">
        <f aca="false">ROUND((AP165),6)</f>
        <v>0</v>
      </c>
      <c r="AH165" s="0" t="n">
        <f aca="false">(EW165)</f>
        <v>1.38</v>
      </c>
      <c r="AI165" s="0" t="n">
        <f aca="false">(EX165)</f>
        <v>0</v>
      </c>
      <c r="AJ165" s="0" t="n">
        <f aca="false">ROUND((AS165),6)</f>
        <v>0</v>
      </c>
      <c r="AK165" s="0" t="n">
        <v>771.65</v>
      </c>
      <c r="AL165" s="0" t="n">
        <v>0</v>
      </c>
      <c r="AM165" s="0" t="n">
        <v>757.55</v>
      </c>
      <c r="AN165" s="0" t="n">
        <v>140.48</v>
      </c>
      <c r="AO165" s="0" t="n">
        <v>14.1</v>
      </c>
      <c r="AP165" s="0" t="n">
        <v>0</v>
      </c>
      <c r="AQ165" s="0" t="n">
        <v>1.38</v>
      </c>
      <c r="AR165" s="0" t="n">
        <v>0</v>
      </c>
      <c r="AS165" s="0" t="n">
        <v>0</v>
      </c>
      <c r="AT165" s="0" t="n">
        <v>97</v>
      </c>
      <c r="AU165" s="0" t="n">
        <v>54</v>
      </c>
      <c r="AV165" s="0" t="n">
        <v>1.192</v>
      </c>
      <c r="AW165" s="0" t="n">
        <v>1</v>
      </c>
      <c r="AZ165" s="0" t="n">
        <v>1</v>
      </c>
      <c r="BA165" s="0" t="n">
        <v>17.25</v>
      </c>
      <c r="BB165" s="0" t="n">
        <v>7.46</v>
      </c>
      <c r="BC165" s="0" t="n">
        <v>1</v>
      </c>
      <c r="BH165" s="0" t="n">
        <v>0</v>
      </c>
      <c r="BI165" s="0" t="n">
        <v>1</v>
      </c>
      <c r="BJ165" s="0" t="s">
        <v>157</v>
      </c>
      <c r="BM165" s="0" t="n">
        <v>2</v>
      </c>
      <c r="BN165" s="0" t="n">
        <v>0</v>
      </c>
      <c r="BO165" s="0" t="s">
        <v>154</v>
      </c>
      <c r="BP165" s="0" t="n">
        <v>1</v>
      </c>
      <c r="BQ165" s="0" t="n">
        <v>3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97</v>
      </c>
      <c r="CA165" s="0" t="n">
        <v>54</v>
      </c>
      <c r="CF165" s="0" t="n">
        <v>0</v>
      </c>
      <c r="CG165" s="0" t="n">
        <v>0</v>
      </c>
      <c r="CM165" s="0" t="n">
        <v>0</v>
      </c>
      <c r="CN165" s="0" t="s">
        <v>298</v>
      </c>
      <c r="CO165" s="0" t="n">
        <v>0</v>
      </c>
      <c r="CP165" s="0" t="n">
        <f aca="false">(P165+Q165+S165)</f>
        <v>1722.92</v>
      </c>
      <c r="CQ165" s="0" t="n">
        <f aca="false">(AC165*BC165*AW165)</f>
        <v>0</v>
      </c>
      <c r="CR165" s="0" t="n">
        <f aca="false">(AD165*BB165*AV165)</f>
        <v>6736.377016</v>
      </c>
      <c r="CS165" s="0" t="n">
        <f aca="false">(AE165*BS165*AV165)</f>
        <v>2888.54976</v>
      </c>
      <c r="CT165" s="0" t="n">
        <f aca="false">(AF165*BA165*AV165)</f>
        <v>289.9242</v>
      </c>
      <c r="CU165" s="0" t="n">
        <f aca="false">AG165</f>
        <v>0</v>
      </c>
      <c r="CV165" s="0" t="n">
        <f aca="false">(AH165*AV165)</f>
        <v>1.64496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68.9573</v>
      </c>
      <c r="CZ165" s="0" t="n">
        <f aca="false">S165*(CA165/100)</f>
        <v>38.3886</v>
      </c>
      <c r="DN165" s="0" t="n">
        <v>98</v>
      </c>
      <c r="DO165" s="0" t="n">
        <v>77</v>
      </c>
      <c r="DP165" s="0" t="n">
        <v>1.192</v>
      </c>
      <c r="DQ165" s="0" t="n">
        <v>1</v>
      </c>
      <c r="DU165" s="0" t="n">
        <v>1007</v>
      </c>
      <c r="DV165" s="0" t="s">
        <v>156</v>
      </c>
      <c r="DW165" s="0" t="s">
        <v>156</v>
      </c>
      <c r="DX165" s="0" t="n">
        <v>100</v>
      </c>
      <c r="EE165" s="0" t="n">
        <v>79008289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2</v>
      </c>
      <c r="EL165" s="0" t="s">
        <v>158</v>
      </c>
      <c r="EM165" s="0" t="s">
        <v>159</v>
      </c>
      <c r="EQ165" s="0" t="n">
        <v>256</v>
      </c>
      <c r="ER165" s="0" t="n">
        <v>771.65</v>
      </c>
      <c r="ES165" s="0" t="n">
        <v>0</v>
      </c>
      <c r="ET165" s="0" t="n">
        <v>757.55</v>
      </c>
      <c r="EU165" s="0" t="n">
        <v>140.48</v>
      </c>
      <c r="EV165" s="0" t="n">
        <v>14.1</v>
      </c>
      <c r="EW165" s="0" t="n">
        <v>1.38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881523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1182.86</v>
      </c>
      <c r="GL165" s="0" t="n">
        <f aca="false">ROUND(IF(AND(BH165=3,BI165=3,FS165&lt;&gt;0),P165,0),2)</f>
        <v>0</v>
      </c>
      <c r="GM165" s="0" t="n">
        <f aca="false">O165+X165+Y165+GK165</f>
        <v>3013.13</v>
      </c>
      <c r="GN165" s="0" t="n">
        <f aca="false">ROUND(IF(OR(BI165=0,BI165=1),O165+X165+Y165+GK165,0),2)</f>
        <v>3013.13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99</v>
      </c>
      <c r="F166" s="0" t="s">
        <v>161</v>
      </c>
      <c r="G166" s="0" t="s">
        <v>162</v>
      </c>
      <c r="H166" s="0" t="s">
        <v>94</v>
      </c>
      <c r="I166" s="0" t="n">
        <f aca="false">ROUND(I165*100,9)</f>
        <v>24.521</v>
      </c>
      <c r="J166" s="0" t="n">
        <v>0</v>
      </c>
      <c r="O166" s="0" t="n">
        <f aca="false">ROUND(CP166,2)</f>
        <v>15630.47</v>
      </c>
      <c r="P166" s="0" t="n">
        <f aca="false">ROUND(CQ166*I166,2)</f>
        <v>0</v>
      </c>
      <c r="Q166" s="0" t="n">
        <f aca="false">ROUND(CR166*I166,2)</f>
        <v>15630.47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1946591</v>
      </c>
      <c r="AB166" s="0" t="n">
        <f aca="false">ROUND((AC166+AD166+AF166),6)</f>
        <v>93.74</v>
      </c>
      <c r="AC166" s="0" t="n">
        <f aca="false">ROUND((ES166),6)</f>
        <v>0</v>
      </c>
      <c r="AD166" s="0" t="n">
        <f aca="false">ROUND((ET166),6)</f>
        <v>93.74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93.74</v>
      </c>
      <c r="AL166" s="0" t="n">
        <v>0</v>
      </c>
      <c r="AM166" s="0" t="n">
        <v>93.74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6.8</v>
      </c>
      <c r="BC166" s="0" t="n">
        <v>1</v>
      </c>
      <c r="BH166" s="0" t="n">
        <v>0</v>
      </c>
      <c r="BI166" s="0" t="n">
        <v>4</v>
      </c>
      <c r="BJ166" s="0" t="s">
        <v>163</v>
      </c>
      <c r="BM166" s="0" t="n">
        <v>1111</v>
      </c>
      <c r="BN166" s="0" t="n">
        <v>0</v>
      </c>
      <c r="BO166" s="0" t="s">
        <v>161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5630.47</v>
      </c>
      <c r="CQ166" s="0" t="n">
        <f aca="false">(AC166*BC166*AW166)</f>
        <v>0</v>
      </c>
      <c r="CR166" s="0" t="n">
        <f aca="false">(AD166*BB166*AV166)</f>
        <v>637.43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94</v>
      </c>
      <c r="DW166" s="0" t="s">
        <v>94</v>
      </c>
      <c r="DX166" s="0" t="n">
        <v>1</v>
      </c>
      <c r="EE166" s="0" t="n">
        <v>79009398</v>
      </c>
      <c r="EF166" s="0" t="n">
        <v>150</v>
      </c>
      <c r="EG166" s="0" t="s">
        <v>164</v>
      </c>
      <c r="EH166" s="0" t="n">
        <v>0</v>
      </c>
      <c r="EJ166" s="0" t="n">
        <v>4</v>
      </c>
      <c r="EK166" s="0" t="n">
        <v>1111</v>
      </c>
      <c r="EL166" s="0" t="s">
        <v>165</v>
      </c>
      <c r="EM166" s="0" t="s">
        <v>166</v>
      </c>
      <c r="EQ166" s="0" t="n">
        <v>0</v>
      </c>
      <c r="ER166" s="0" t="n">
        <v>93.74</v>
      </c>
      <c r="ES166" s="0" t="n">
        <v>0</v>
      </c>
      <c r="ET166" s="0" t="n">
        <v>93.74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4728755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5630.47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5630.47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300</v>
      </c>
      <c r="F167" s="0" t="s">
        <v>168</v>
      </c>
      <c r="G167" s="0" t="s">
        <v>169</v>
      </c>
      <c r="H167" s="0" t="s">
        <v>119</v>
      </c>
      <c r="I167" s="0" t="n">
        <f aca="false">ROUND(I166*1.5,9)</f>
        <v>36.7815</v>
      </c>
      <c r="J167" s="0" t="n">
        <v>0</v>
      </c>
      <c r="O167" s="0" t="n">
        <f aca="false">ROUND(CP167,2)</f>
        <v>3327.08</v>
      </c>
      <c r="P167" s="0" t="n">
        <f aca="false">ROUND(CQ167*I167,2)</f>
        <v>0</v>
      </c>
      <c r="Q167" s="0" t="n">
        <f aca="false">ROUND(CR167*I167,2)</f>
        <v>3327.08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946591</v>
      </c>
      <c r="AB167" s="0" t="n">
        <f aca="false">ROUND((AC167+AD167+AF167),6)</f>
        <v>43.28</v>
      </c>
      <c r="AC167" s="0" t="n">
        <f aca="false">ROUND((ES167),6)</f>
        <v>0</v>
      </c>
      <c r="AD167" s="0" t="n">
        <f aca="false">ROUND((ET167),6)</f>
        <v>43.28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43.28</v>
      </c>
      <c r="AL167" s="0" t="n">
        <v>0</v>
      </c>
      <c r="AM167" s="0" t="n">
        <v>43.2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9</v>
      </c>
      <c r="BC167" s="0" t="n">
        <v>1</v>
      </c>
      <c r="BH167" s="0" t="n">
        <v>0</v>
      </c>
      <c r="BI167" s="0" t="n">
        <v>4</v>
      </c>
      <c r="BJ167" s="0" t="s">
        <v>170</v>
      </c>
      <c r="BM167" s="0" t="n">
        <v>1111</v>
      </c>
      <c r="BN167" s="0" t="n">
        <v>0</v>
      </c>
      <c r="BO167" s="0" t="s">
        <v>168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3327.08</v>
      </c>
      <c r="CQ167" s="0" t="n">
        <f aca="false">(AC167*BC167*AW167)</f>
        <v>0</v>
      </c>
      <c r="CR167" s="0" t="n">
        <f aca="false">(AD167*BB167*AV167)</f>
        <v>90.455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19</v>
      </c>
      <c r="DW167" s="0" t="s">
        <v>119</v>
      </c>
      <c r="DX167" s="0" t="n">
        <v>1000</v>
      </c>
      <c r="EE167" s="0" t="n">
        <v>79009398</v>
      </c>
      <c r="EF167" s="0" t="n">
        <v>150</v>
      </c>
      <c r="EG167" s="0" t="s">
        <v>164</v>
      </c>
      <c r="EH167" s="0" t="n">
        <v>0</v>
      </c>
      <c r="EJ167" s="0" t="n">
        <v>4</v>
      </c>
      <c r="EK167" s="0" t="n">
        <v>1111</v>
      </c>
      <c r="EL167" s="0" t="s">
        <v>165</v>
      </c>
      <c r="EM167" s="0" t="s">
        <v>166</v>
      </c>
      <c r="EQ167" s="0" t="n">
        <v>0</v>
      </c>
      <c r="ER167" s="0" t="n">
        <v>43.28</v>
      </c>
      <c r="ES167" s="0" t="n">
        <v>0</v>
      </c>
      <c r="ET167" s="0" t="n">
        <v>43.2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69561319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3327.08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3327.08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01</v>
      </c>
      <c r="F168" s="0" t="s">
        <v>172</v>
      </c>
      <c r="G168" s="0" t="s">
        <v>173</v>
      </c>
      <c r="H168" s="0" t="s">
        <v>119</v>
      </c>
      <c r="I168" s="0" t="n">
        <f aca="false">ROUND(0.097+16.935,9)</f>
        <v>17.032</v>
      </c>
      <c r="J168" s="0" t="n">
        <v>0</v>
      </c>
      <c r="O168" s="0" t="n">
        <f aca="false">ROUND(CP168,2)</f>
        <v>6270.23</v>
      </c>
      <c r="P168" s="0" t="n">
        <f aca="false">ROUND(CQ168*I168,2)</f>
        <v>0</v>
      </c>
      <c r="Q168" s="0" t="n">
        <f aca="false">ROUND(CR168*I168,2)</f>
        <v>6270.23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1946591</v>
      </c>
      <c r="AB168" s="0" t="n">
        <f aca="false">ROUND((AC168+AD168+AF168),6)</f>
        <v>65.74</v>
      </c>
      <c r="AC168" s="0" t="n">
        <f aca="false">ROUND((ES168),6)</f>
        <v>0</v>
      </c>
      <c r="AD168" s="0" t="n">
        <f aca="false">ROUND((ET168),6)</f>
        <v>65.74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65.74</v>
      </c>
      <c r="AL168" s="0" t="n">
        <v>0</v>
      </c>
      <c r="AM168" s="0" t="n">
        <v>65.74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5.6</v>
      </c>
      <c r="BC168" s="0" t="n">
        <v>1</v>
      </c>
      <c r="BH168" s="0" t="n">
        <v>0</v>
      </c>
      <c r="BI168" s="0" t="n">
        <v>4</v>
      </c>
      <c r="BJ168" s="0" t="s">
        <v>174</v>
      </c>
      <c r="BM168" s="0" t="n">
        <v>1113</v>
      </c>
      <c r="BN168" s="0" t="n">
        <v>0</v>
      </c>
      <c r="BO168" s="0" t="s">
        <v>172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6270.23</v>
      </c>
      <c r="CQ168" s="0" t="n">
        <f aca="false">(AC168*BC168*AW168)</f>
        <v>0</v>
      </c>
      <c r="CR168" s="0" t="n">
        <f aca="false">(AD168*BB168*AV168)</f>
        <v>368.144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19</v>
      </c>
      <c r="DW168" s="0" t="s">
        <v>119</v>
      </c>
      <c r="DX168" s="0" t="n">
        <v>1000</v>
      </c>
      <c r="EE168" s="0" t="n">
        <v>79009400</v>
      </c>
      <c r="EF168" s="0" t="n">
        <v>150</v>
      </c>
      <c r="EG168" s="0" t="s">
        <v>164</v>
      </c>
      <c r="EH168" s="0" t="n">
        <v>0</v>
      </c>
      <c r="EJ168" s="0" t="n">
        <v>4</v>
      </c>
      <c r="EK168" s="0" t="n">
        <v>1113</v>
      </c>
      <c r="EL168" s="0" t="s">
        <v>175</v>
      </c>
      <c r="EM168" s="0" t="s">
        <v>176</v>
      </c>
      <c r="EQ168" s="0" t="n">
        <v>0</v>
      </c>
      <c r="ER168" s="0" t="n">
        <v>65.74</v>
      </c>
      <c r="ES168" s="0" t="n">
        <v>0</v>
      </c>
      <c r="ET168" s="0" t="n">
        <v>65.74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764617144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6270.23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6270.23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302</v>
      </c>
      <c r="F169" s="0" t="s">
        <v>178</v>
      </c>
      <c r="G169" s="0" t="s">
        <v>179</v>
      </c>
      <c r="H169" s="0" t="s">
        <v>119</v>
      </c>
      <c r="I169" s="0" t="n">
        <f aca="false">ROUND(I168,9)</f>
        <v>17.032</v>
      </c>
      <c r="J169" s="0" t="n">
        <v>0</v>
      </c>
      <c r="O169" s="0" t="n">
        <f aca="false">ROUND(CP169,2)</f>
        <v>3457.67</v>
      </c>
      <c r="P169" s="0" t="n">
        <f aca="false">ROUND(CQ169*I169,2)</f>
        <v>0</v>
      </c>
      <c r="Q169" s="0" t="n">
        <f aca="false">ROUND(CR169*I169,2)</f>
        <v>3457.67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946591</v>
      </c>
      <c r="AB169" s="0" t="n">
        <f aca="false">ROUND((AC169+AD169+AF169),6)</f>
        <v>101</v>
      </c>
      <c r="AC169" s="0" t="n">
        <f aca="false">ROUND((ES169),6)</f>
        <v>0</v>
      </c>
      <c r="AD169" s="0" t="n">
        <f aca="false">ROUND((ET169),6)</f>
        <v>101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101</v>
      </c>
      <c r="AL169" s="0" t="n">
        <v>0</v>
      </c>
      <c r="AM169" s="0" t="n">
        <v>101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2.01</v>
      </c>
      <c r="BC169" s="0" t="n">
        <v>1</v>
      </c>
      <c r="BH169" s="0" t="n">
        <v>0</v>
      </c>
      <c r="BI169" s="0" t="n">
        <v>4</v>
      </c>
      <c r="BJ169" s="0" t="s">
        <v>180</v>
      </c>
      <c r="BM169" s="0" t="n">
        <v>1110</v>
      </c>
      <c r="BN169" s="0" t="n">
        <v>0</v>
      </c>
      <c r="BO169" s="0" t="s">
        <v>178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457.67</v>
      </c>
      <c r="CQ169" s="0" t="n">
        <f aca="false">(AC169*BC169*AW169)</f>
        <v>0</v>
      </c>
      <c r="CR169" s="0" t="n">
        <f aca="false">(AD169*BB169*AV169)</f>
        <v>203.01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19</v>
      </c>
      <c r="DW169" s="0" t="s">
        <v>119</v>
      </c>
      <c r="DX169" s="0" t="n">
        <v>1000</v>
      </c>
      <c r="EE169" s="0" t="n">
        <v>79009397</v>
      </c>
      <c r="EF169" s="0" t="n">
        <v>150</v>
      </c>
      <c r="EG169" s="0" t="s">
        <v>164</v>
      </c>
      <c r="EH169" s="0" t="n">
        <v>0</v>
      </c>
      <c r="EJ169" s="0" t="n">
        <v>4</v>
      </c>
      <c r="EK169" s="0" t="n">
        <v>1110</v>
      </c>
      <c r="EL169" s="0" t="s">
        <v>181</v>
      </c>
      <c r="EM169" s="0" t="s">
        <v>182</v>
      </c>
      <c r="EQ169" s="0" t="n">
        <v>0</v>
      </c>
      <c r="ER169" s="0" t="n">
        <v>101</v>
      </c>
      <c r="ES169" s="0" t="n">
        <v>0</v>
      </c>
      <c r="ET169" s="0" t="n">
        <v>101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68419842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457.67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3457.67</v>
      </c>
      <c r="GR169" s="0" t="n">
        <v>0</v>
      </c>
    </row>
    <row r="171" customFormat="false" ht="12.75" hidden="false" customHeight="false" outlineLevel="0" collapsed="false">
      <c r="A171" s="52" t="n">
        <v>51</v>
      </c>
      <c r="B171" s="52" t="n">
        <f aca="false">B153</f>
        <v>1</v>
      </c>
      <c r="C171" s="52" t="n">
        <f aca="false">A153</f>
        <v>4</v>
      </c>
      <c r="D171" s="52" t="n">
        <f aca="false">ROW(A153)</f>
        <v>153</v>
      </c>
      <c r="E171" s="52"/>
      <c r="F171" s="52" t="str">
        <f aca="false">IF(F153&lt;&gt;"",F153,"")</f>
        <v>Новый раздел</v>
      </c>
      <c r="G171" s="52" t="str">
        <f aca="false">IF(G153&lt;&gt;"",G153,"")</f>
        <v>Тепловая камера (реконструкция) 4,2х4,6х2,0</v>
      </c>
      <c r="H171" s="52"/>
      <c r="I171" s="52"/>
      <c r="J171" s="52"/>
      <c r="K171" s="52"/>
      <c r="L171" s="52"/>
      <c r="M171" s="52"/>
      <c r="N171" s="52"/>
      <c r="O171" s="52" t="n">
        <f aca="false">ROUND(AB171,2)</f>
        <v>582226.93</v>
      </c>
      <c r="P171" s="52" t="n">
        <f aca="false">ROUND(AC171,2)</f>
        <v>235165.06</v>
      </c>
      <c r="Q171" s="52" t="n">
        <f aca="false">ROUND(AD171,2)</f>
        <v>122537.54</v>
      </c>
      <c r="R171" s="52" t="n">
        <f aca="false">ROUND(AE171,2)</f>
        <v>1328.53</v>
      </c>
      <c r="S171" s="52" t="n">
        <f aca="false">ROUND(AF171,2)</f>
        <v>224524.33</v>
      </c>
      <c r="T171" s="52" t="n">
        <f aca="false">ROUND(AG171,2)</f>
        <v>0</v>
      </c>
      <c r="U171" s="52" t="n">
        <f aca="false">AH171</f>
        <v>56.4265814808</v>
      </c>
      <c r="V171" s="52" t="n">
        <f aca="false">AI171</f>
        <v>0</v>
      </c>
      <c r="W171" s="52" t="n">
        <f aca="false">ROUND(AJ171,2)</f>
        <v>41.53</v>
      </c>
      <c r="X171" s="52" t="n">
        <f aca="false">ROUND(AK171,2)</f>
        <v>15298.76</v>
      </c>
      <c r="Y171" s="52" t="n">
        <f aca="false">ROUND(AL171,2)</f>
        <v>7013.87</v>
      </c>
      <c r="Z171" s="52"/>
      <c r="AA171" s="52"/>
      <c r="AB171" s="52" t="n">
        <f aca="false">ROUND(SUMIF(AA157:AA169,"=81946591",O157:O169),2)</f>
        <v>582226.93</v>
      </c>
      <c r="AC171" s="52" t="n">
        <f aca="false">ROUND(SUMIF(AA157:AA169,"=81946591",P157:P169),2)</f>
        <v>235165.06</v>
      </c>
      <c r="AD171" s="52" t="n">
        <f aca="false">ROUND(SUMIF(AA157:AA169,"=81946591",Q157:Q169),2)</f>
        <v>122537.54</v>
      </c>
      <c r="AE171" s="52" t="n">
        <f aca="false">ROUND(SUMIF(AA157:AA169,"=81946591",R157:R169),2)</f>
        <v>1328.53</v>
      </c>
      <c r="AF171" s="52" t="n">
        <f aca="false">ROUND(SUMIF(AA157:AA169,"=81946591",S157:S169),2)</f>
        <v>224524.33</v>
      </c>
      <c r="AG171" s="52" t="n">
        <f aca="false">ROUND(SUMIF(AA157:AA169,"=81946591",T157:T169),2)</f>
        <v>0</v>
      </c>
      <c r="AH171" s="52" t="n">
        <f aca="false">SUMIF(AA157:AA169,"=81946591",U157:U169)</f>
        <v>56.4265814808</v>
      </c>
      <c r="AI171" s="52" t="n">
        <f aca="false">SUMIF(AA157:AA169,"=81946591",V157:V169)</f>
        <v>0</v>
      </c>
      <c r="AJ171" s="52" t="n">
        <f aca="false">ROUND(SUMIF(AA157:AA169,"=81946591",W157:W169),2)</f>
        <v>41.53</v>
      </c>
      <c r="AK171" s="52" t="n">
        <f aca="false">ROUND(SUMIF(AA157:AA169,"=81946591",X157:X169),2)</f>
        <v>15298.76</v>
      </c>
      <c r="AL171" s="52" t="n">
        <f aca="false">ROUND(SUMIF(AA157:AA169,"=81946591",Y157:Y169),2)</f>
        <v>7013.87</v>
      </c>
      <c r="AM171" s="52"/>
      <c r="AN171" s="52"/>
      <c r="AO171" s="52" t="n">
        <f aca="false">ROUND(BB171,2)</f>
        <v>0</v>
      </c>
      <c r="AP171" s="52" t="n">
        <f aca="false">ROUND(BC171,2)</f>
        <v>0</v>
      </c>
      <c r="AQ171" s="52" t="n">
        <f aca="false">ROUND(BD171,2)</f>
        <v>0</v>
      </c>
      <c r="AR171" s="52" t="n">
        <f aca="false">ROUND(BE171,2)</f>
        <v>606758.2</v>
      </c>
      <c r="AS171" s="52" t="n">
        <f aca="false">ROUND(BF171,2)</f>
        <v>578072.75</v>
      </c>
      <c r="AT171" s="52" t="n">
        <f aca="false">ROUND(BG171,2)</f>
        <v>0</v>
      </c>
      <c r="AU171" s="52" t="n">
        <f aca="false">ROUND(BH171,2)</f>
        <v>28685.45</v>
      </c>
      <c r="AV171" s="52" t="n">
        <f aca="false">ROUND(BI171,2)</f>
        <v>235165.06</v>
      </c>
      <c r="AW171" s="52" t="n">
        <f aca="false">ROUND(BJ171,2)</f>
        <v>235165.06</v>
      </c>
      <c r="AX171" s="52" t="n">
        <f aca="false">ROUND(BK171,2)</f>
        <v>0</v>
      </c>
      <c r="AY171" s="52" t="n">
        <f aca="false">ROUND(BL171,2)</f>
        <v>235165.06</v>
      </c>
      <c r="AZ171" s="52" t="n">
        <f aca="false">ROUND(BM171,2)</f>
        <v>0</v>
      </c>
      <c r="BA171" s="52"/>
      <c r="BB171" s="52" t="n">
        <f aca="false">ROUND(SUMIF(AA157:AA169,"=81946591",FQ157:FQ169),2)</f>
        <v>0</v>
      </c>
      <c r="BC171" s="52" t="n">
        <f aca="false">ROUND(SUMIF(AA157:AA169,"=81946591",FR157:FR169),2)</f>
        <v>0</v>
      </c>
      <c r="BD171" s="52" t="n">
        <f aca="false">ROUND(SUMIF(AA157:AA169,"=81946591",GL157:GL169),2)</f>
        <v>0</v>
      </c>
      <c r="BE171" s="52" t="n">
        <f aca="false">ROUND(SUMIF(AA157:AA169,"=81946591",GM157:GM169),2)</f>
        <v>606758.2</v>
      </c>
      <c r="BF171" s="52" t="n">
        <f aca="false">ROUND(SUMIF(AA157:AA169,"=81946591",GN157:GN169),2)</f>
        <v>578072.75</v>
      </c>
      <c r="BG171" s="52" t="n">
        <f aca="false">ROUND(SUMIF(AA157:AA169,"=81946591",GO157:GO169),2)</f>
        <v>0</v>
      </c>
      <c r="BH171" s="52" t="n">
        <f aca="false">ROUND(SUMIF(AA157:AA169,"=81946591",GP157:GP169),2)</f>
        <v>28685.45</v>
      </c>
      <c r="BI171" s="52" t="n">
        <f aca="false">AC171-BB171</f>
        <v>235165.06</v>
      </c>
      <c r="BJ171" s="52" t="n">
        <f aca="false">AC171-BC171</f>
        <v>235165.06</v>
      </c>
      <c r="BK171" s="52" t="n">
        <f aca="false">BB171-BD171</f>
        <v>0</v>
      </c>
      <c r="BL171" s="52" t="n">
        <f aca="false">AC171-BB171-BC171+BD171</f>
        <v>235165.06</v>
      </c>
      <c r="BM171" s="52" t="n">
        <f aca="false">BC171-BD171</f>
        <v>0</v>
      </c>
      <c r="BN171" s="52"/>
      <c r="BO171" s="53"/>
      <c r="BP171" s="53"/>
      <c r="BQ171" s="53"/>
      <c r="BR171" s="53"/>
      <c r="BS171" s="53"/>
      <c r="BT171" s="53"/>
      <c r="BU171" s="53"/>
      <c r="BV171" s="53"/>
      <c r="BW171" s="53"/>
      <c r="BX171" s="53"/>
      <c r="BY171" s="53"/>
      <c r="BZ171" s="53"/>
      <c r="CA171" s="53"/>
      <c r="CB171" s="53"/>
      <c r="CC171" s="53"/>
      <c r="CD171" s="53"/>
      <c r="CE171" s="53"/>
      <c r="CF171" s="53"/>
      <c r="CG171" s="53"/>
      <c r="CH171" s="53"/>
      <c r="CI171" s="53"/>
      <c r="CJ171" s="53"/>
      <c r="CK171" s="53"/>
      <c r="CL171" s="53"/>
      <c r="CM171" s="53"/>
      <c r="CN171" s="53"/>
      <c r="CO171" s="53"/>
      <c r="CP171" s="53"/>
      <c r="CQ171" s="53"/>
      <c r="CR171" s="53"/>
      <c r="CS171" s="53"/>
      <c r="CT171" s="53"/>
      <c r="CU171" s="53"/>
      <c r="CV171" s="53"/>
      <c r="CW171" s="53"/>
      <c r="CX171" s="53"/>
      <c r="CY171" s="53"/>
      <c r="CZ171" s="53"/>
      <c r="DA171" s="53"/>
      <c r="DB171" s="53"/>
      <c r="DC171" s="53"/>
      <c r="DD171" s="53"/>
      <c r="DE171" s="53"/>
      <c r="DF171" s="53"/>
      <c r="DG171" s="53"/>
      <c r="DH171" s="53"/>
      <c r="DI171" s="53"/>
      <c r="DJ171" s="53"/>
      <c r="DK171" s="53"/>
      <c r="DL171" s="53"/>
      <c r="DM171" s="53"/>
      <c r="DN171" s="53" t="n">
        <v>0</v>
      </c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01</v>
      </c>
      <c r="F173" s="54" t="n">
        <f aca="false">ROUND(Source!O171,O173)</f>
        <v>582226.93</v>
      </c>
      <c r="G173" s="54" t="s">
        <v>183</v>
      </c>
      <c r="H173" s="54" t="s">
        <v>184</v>
      </c>
      <c r="I173" s="54"/>
      <c r="J173" s="54"/>
      <c r="K173" s="54" t="n">
        <v>201</v>
      </c>
      <c r="L173" s="54" t="n">
        <v>1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2</v>
      </c>
      <c r="F174" s="54" t="n">
        <f aca="false">ROUND(Source!P171,O174)</f>
        <v>235165.06</v>
      </c>
      <c r="G174" s="54" t="s">
        <v>185</v>
      </c>
      <c r="H174" s="54" t="s">
        <v>186</v>
      </c>
      <c r="I174" s="54"/>
      <c r="J174" s="54"/>
      <c r="K174" s="54" t="n">
        <v>202</v>
      </c>
      <c r="L174" s="54" t="n">
        <v>2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2</v>
      </c>
      <c r="F175" s="54" t="n">
        <f aca="false">ROUND(Source!AO171,O175)</f>
        <v>0</v>
      </c>
      <c r="G175" s="54" t="s">
        <v>187</v>
      </c>
      <c r="H175" s="54" t="s">
        <v>188</v>
      </c>
      <c r="I175" s="54"/>
      <c r="J175" s="54"/>
      <c r="K175" s="54" t="n">
        <v>222</v>
      </c>
      <c r="L175" s="54" t="n">
        <v>3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5</v>
      </c>
      <c r="F176" s="54" t="n">
        <f aca="false">ROUND(Source!AV171,O176)</f>
        <v>235165.06</v>
      </c>
      <c r="G176" s="54" t="s">
        <v>189</v>
      </c>
      <c r="H176" s="54" t="s">
        <v>190</v>
      </c>
      <c r="I176" s="54"/>
      <c r="J176" s="54"/>
      <c r="K176" s="54" t="n">
        <v>225</v>
      </c>
      <c r="L176" s="54" t="n">
        <v>4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6</v>
      </c>
      <c r="F177" s="54" t="n">
        <f aca="false">ROUND(Source!AW171,O177)</f>
        <v>235165.06</v>
      </c>
      <c r="G177" s="54" t="s">
        <v>191</v>
      </c>
      <c r="H177" s="54" t="s">
        <v>192</v>
      </c>
      <c r="I177" s="54"/>
      <c r="J177" s="54"/>
      <c r="K177" s="54" t="n">
        <v>226</v>
      </c>
      <c r="L177" s="54" t="n">
        <v>5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7</v>
      </c>
      <c r="F178" s="54" t="n">
        <f aca="false">ROUND(Source!AX171,O178)</f>
        <v>0</v>
      </c>
      <c r="G178" s="54" t="s">
        <v>193</v>
      </c>
      <c r="H178" s="54" t="s">
        <v>194</v>
      </c>
      <c r="I178" s="54"/>
      <c r="J178" s="54"/>
      <c r="K178" s="54" t="n">
        <v>227</v>
      </c>
      <c r="L178" s="54" t="n">
        <v>6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28</v>
      </c>
      <c r="F179" s="54" t="n">
        <f aca="false">ROUND(Source!AY171,O179)</f>
        <v>235165.06</v>
      </c>
      <c r="G179" s="54" t="s">
        <v>195</v>
      </c>
      <c r="H179" s="54" t="s">
        <v>196</v>
      </c>
      <c r="I179" s="54"/>
      <c r="J179" s="54"/>
      <c r="K179" s="54" t="n">
        <v>228</v>
      </c>
      <c r="L179" s="54" t="n">
        <v>7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6</v>
      </c>
      <c r="F180" s="54" t="n">
        <f aca="false">ROUND(Source!AP171,O180)</f>
        <v>0</v>
      </c>
      <c r="G180" s="54" t="s">
        <v>197</v>
      </c>
      <c r="H180" s="54" t="s">
        <v>198</v>
      </c>
      <c r="I180" s="54"/>
      <c r="J180" s="54"/>
      <c r="K180" s="54" t="n">
        <v>216</v>
      </c>
      <c r="L180" s="54" t="n">
        <v>8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23</v>
      </c>
      <c r="F181" s="54" t="n">
        <f aca="false">ROUND(Source!AQ171,O181)</f>
        <v>0</v>
      </c>
      <c r="G181" s="54" t="s">
        <v>199</v>
      </c>
      <c r="H181" s="54" t="s">
        <v>200</v>
      </c>
      <c r="I181" s="54"/>
      <c r="J181" s="54"/>
      <c r="K181" s="54" t="n">
        <v>223</v>
      </c>
      <c r="L181" s="54" t="n">
        <v>9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29</v>
      </c>
      <c r="F182" s="54" t="n">
        <f aca="false">ROUND(Source!AZ171,O182)</f>
        <v>0</v>
      </c>
      <c r="G182" s="54" t="s">
        <v>201</v>
      </c>
      <c r="H182" s="54" t="s">
        <v>202</v>
      </c>
      <c r="I182" s="54"/>
      <c r="J182" s="54"/>
      <c r="K182" s="54" t="n">
        <v>229</v>
      </c>
      <c r="L182" s="54" t="n">
        <v>10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3</v>
      </c>
      <c r="F183" s="54" t="n">
        <f aca="false">ROUND(Source!Q171,O183)</f>
        <v>122537.54</v>
      </c>
      <c r="G183" s="54" t="s">
        <v>203</v>
      </c>
      <c r="H183" s="54" t="s">
        <v>204</v>
      </c>
      <c r="I183" s="54"/>
      <c r="J183" s="54"/>
      <c r="K183" s="54" t="n">
        <v>203</v>
      </c>
      <c r="L183" s="54" t="n">
        <v>11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4</v>
      </c>
      <c r="F184" s="54" t="n">
        <f aca="false">ROUND(Source!R171,O184)</f>
        <v>1328.53</v>
      </c>
      <c r="G184" s="54" t="s">
        <v>205</v>
      </c>
      <c r="H184" s="54" t="s">
        <v>206</v>
      </c>
      <c r="I184" s="54"/>
      <c r="J184" s="54"/>
      <c r="K184" s="54" t="n">
        <v>204</v>
      </c>
      <c r="L184" s="54" t="n">
        <v>12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5</v>
      </c>
      <c r="F185" s="54" t="n">
        <f aca="false">ROUND(Source!S171,O185)</f>
        <v>224524.33</v>
      </c>
      <c r="G185" s="54" t="s">
        <v>207</v>
      </c>
      <c r="H185" s="54" t="s">
        <v>208</v>
      </c>
      <c r="I185" s="54"/>
      <c r="J185" s="54"/>
      <c r="K185" s="54" t="n">
        <v>205</v>
      </c>
      <c r="L185" s="54" t="n">
        <v>13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14</v>
      </c>
      <c r="F186" s="54" t="n">
        <f aca="false">ROUND(Source!AS171,O186)</f>
        <v>578072.75</v>
      </c>
      <c r="G186" s="54" t="s">
        <v>209</v>
      </c>
      <c r="H186" s="54" t="s">
        <v>210</v>
      </c>
      <c r="I186" s="54"/>
      <c r="J186" s="54"/>
      <c r="K186" s="54" t="n">
        <v>214</v>
      </c>
      <c r="L186" s="54" t="n">
        <v>14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5</v>
      </c>
      <c r="F187" s="54" t="n">
        <f aca="false">ROUND(Source!AT171,O187)</f>
        <v>0</v>
      </c>
      <c r="G187" s="54" t="s">
        <v>211</v>
      </c>
      <c r="H187" s="54" t="s">
        <v>212</v>
      </c>
      <c r="I187" s="54"/>
      <c r="J187" s="54"/>
      <c r="K187" s="54" t="n">
        <v>215</v>
      </c>
      <c r="L187" s="54" t="n">
        <v>15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7</v>
      </c>
      <c r="F188" s="54" t="n">
        <f aca="false">ROUND(Source!AU171,O188)</f>
        <v>28685.45</v>
      </c>
      <c r="G188" s="54" t="s">
        <v>49</v>
      </c>
      <c r="H188" s="54" t="s">
        <v>213</v>
      </c>
      <c r="I188" s="54"/>
      <c r="J188" s="54"/>
      <c r="K188" s="54" t="n">
        <v>217</v>
      </c>
      <c r="L188" s="54" t="n">
        <v>16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06</v>
      </c>
      <c r="F189" s="54" t="n">
        <f aca="false">ROUND(Source!T171,O189)</f>
        <v>0</v>
      </c>
      <c r="G189" s="54" t="s">
        <v>214</v>
      </c>
      <c r="H189" s="54" t="s">
        <v>215</v>
      </c>
      <c r="I189" s="54"/>
      <c r="J189" s="54"/>
      <c r="K189" s="54" t="n">
        <v>206</v>
      </c>
      <c r="L189" s="54" t="n">
        <v>17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07</v>
      </c>
      <c r="F190" s="54" t="n">
        <f aca="false">Source!U171</f>
        <v>56.4265814808</v>
      </c>
      <c r="G190" s="54" t="s">
        <v>216</v>
      </c>
      <c r="H190" s="54" t="s">
        <v>217</v>
      </c>
      <c r="I190" s="54"/>
      <c r="J190" s="54"/>
      <c r="K190" s="54" t="n">
        <v>207</v>
      </c>
      <c r="L190" s="54" t="n">
        <v>18</v>
      </c>
      <c r="M190" s="54" t="n">
        <v>3</v>
      </c>
      <c r="N190" s="54"/>
      <c r="O190" s="54" t="n">
        <v>-1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08</v>
      </c>
      <c r="F191" s="54" t="n">
        <f aca="false">Source!V171</f>
        <v>0</v>
      </c>
      <c r="G191" s="54" t="s">
        <v>218</v>
      </c>
      <c r="H191" s="54" t="s">
        <v>219</v>
      </c>
      <c r="I191" s="54"/>
      <c r="J191" s="54"/>
      <c r="K191" s="54" t="n">
        <v>208</v>
      </c>
      <c r="L191" s="54" t="n">
        <v>19</v>
      </c>
      <c r="M191" s="54" t="n">
        <v>3</v>
      </c>
      <c r="N191" s="54"/>
      <c r="O191" s="54" t="n">
        <v>-1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09</v>
      </c>
      <c r="F192" s="54" t="n">
        <f aca="false">ROUND(Source!W171,O192)</f>
        <v>41.53</v>
      </c>
      <c r="G192" s="54" t="s">
        <v>220</v>
      </c>
      <c r="H192" s="54" t="s">
        <v>221</v>
      </c>
      <c r="I192" s="54"/>
      <c r="J192" s="54"/>
      <c r="K192" s="54" t="n">
        <v>209</v>
      </c>
      <c r="L192" s="54" t="n">
        <v>20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10</v>
      </c>
      <c r="F193" s="54" t="n">
        <f aca="false">ROUND(Source!X171,O193)</f>
        <v>15298.76</v>
      </c>
      <c r="G193" s="54" t="s">
        <v>222</v>
      </c>
      <c r="H193" s="54" t="s">
        <v>223</v>
      </c>
      <c r="I193" s="54"/>
      <c r="J193" s="54"/>
      <c r="K193" s="54" t="n">
        <v>210</v>
      </c>
      <c r="L193" s="54" t="n">
        <v>21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11</v>
      </c>
      <c r="F194" s="54" t="n">
        <f aca="false">ROUND(Source!Y171,O194)</f>
        <v>7013.87</v>
      </c>
      <c r="G194" s="54" t="s">
        <v>224</v>
      </c>
      <c r="H194" s="54" t="s">
        <v>225</v>
      </c>
      <c r="I194" s="54"/>
      <c r="J194" s="54"/>
      <c r="K194" s="54" t="n">
        <v>211</v>
      </c>
      <c r="L194" s="54" t="n">
        <v>22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24</v>
      </c>
      <c r="F195" s="54" t="n">
        <f aca="false">ROUND(Source!AR171,O195)</f>
        <v>606758.2</v>
      </c>
      <c r="G195" s="54" t="s">
        <v>226</v>
      </c>
      <c r="H195" s="54" t="s">
        <v>227</v>
      </c>
      <c r="I195" s="54"/>
      <c r="J195" s="54"/>
      <c r="K195" s="54" t="n">
        <v>224</v>
      </c>
      <c r="L195" s="54" t="n">
        <v>23</v>
      </c>
      <c r="M195" s="54" t="n">
        <v>3</v>
      </c>
      <c r="N195" s="54"/>
      <c r="O195" s="54" t="n">
        <v>2</v>
      </c>
      <c r="P195" s="54"/>
    </row>
    <row r="197" customFormat="false" ht="12.75" hidden="false" customHeight="false" outlineLevel="0" collapsed="false">
      <c r="A197" s="52" t="n">
        <v>51</v>
      </c>
      <c r="B197" s="52" t="n">
        <f aca="false">B20</f>
        <v>1</v>
      </c>
      <c r="C197" s="52" t="n">
        <f aca="false">A20</f>
        <v>3</v>
      </c>
      <c r="D197" s="52" t="n">
        <f aca="false">ROW(A20)</f>
        <v>20</v>
      </c>
      <c r="E197" s="52"/>
      <c r="F197" s="52" t="str">
        <f aca="false">IF(F20&lt;&gt;"",F20,"")</f>
        <v>Новая локальная смета</v>
      </c>
      <c r="G197" s="52" t="str">
        <f aca="false">IF(G20&lt;&gt;"",G20,"")</f>
        <v/>
      </c>
      <c r="H197" s="52"/>
      <c r="I197" s="52"/>
      <c r="J197" s="52"/>
      <c r="K197" s="52"/>
      <c r="L197" s="52"/>
      <c r="M197" s="52"/>
      <c r="N197" s="52"/>
      <c r="O197" s="52" t="n">
        <f aca="false">ROUND(O127+O171+AB197,2)</f>
        <v>12849983.81</v>
      </c>
      <c r="P197" s="52" t="n">
        <f aca="false">ROUND(P127+P171+AC197,2)</f>
        <v>6054730.59</v>
      </c>
      <c r="Q197" s="52" t="n">
        <f aca="false">ROUND(Q127+Q171+AD197,2)</f>
        <v>3290273.95</v>
      </c>
      <c r="R197" s="52" t="n">
        <f aca="false">ROUND(R127+R171+AE197,2)</f>
        <v>51955.25</v>
      </c>
      <c r="S197" s="52" t="n">
        <f aca="false">ROUND(S127+S171+AF197,2)</f>
        <v>3504979.27</v>
      </c>
      <c r="T197" s="52" t="n">
        <f aca="false">ROUND(T127+T171+AG197,2)</f>
        <v>0</v>
      </c>
      <c r="U197" s="52" t="n">
        <f aca="false">U127+U171+AH197</f>
        <v>535.2927245784</v>
      </c>
      <c r="V197" s="52" t="n">
        <f aca="false">V127+V171+AI197</f>
        <v>0</v>
      </c>
      <c r="W197" s="52" t="n">
        <f aca="false">ROUND(W127+W171+AJ197,2)</f>
        <v>822.39</v>
      </c>
      <c r="X197" s="52" t="n">
        <f aca="false">ROUND(X127+X171+AK197,2)</f>
        <v>147652.58</v>
      </c>
      <c r="Y197" s="52" t="n">
        <f aca="false">ROUND(Y127+Y171+AL197,2)</f>
        <v>74560.29</v>
      </c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 t="n">
        <f aca="false">ROUND(AO127+AO171+BB197,2)</f>
        <v>0</v>
      </c>
      <c r="AP197" s="52" t="n">
        <f aca="false">ROUND(AP127+AP171+BC197,2)</f>
        <v>0</v>
      </c>
      <c r="AQ197" s="52" t="n">
        <f aca="false">ROUND(AQ127+AQ171+BD197,2)</f>
        <v>0</v>
      </c>
      <c r="AR197" s="52" t="n">
        <f aca="false">ROUND(AR127+AR171+BE197,2)</f>
        <v>13158961.95</v>
      </c>
      <c r="AS197" s="52" t="n">
        <f aca="false">ROUND(AS127+AS171+BF197,2)</f>
        <v>11758872.15</v>
      </c>
      <c r="AT197" s="52" t="n">
        <f aca="false">ROUND(AT127+AT171+BG197,2)</f>
        <v>0</v>
      </c>
      <c r="AU197" s="52" t="n">
        <f aca="false">ROUND(AU127+AU171+BH197,2)</f>
        <v>1400089.8</v>
      </c>
      <c r="AV197" s="52" t="n">
        <f aca="false">ROUND(AV127+AV171+BI197,2)</f>
        <v>6054730.59</v>
      </c>
      <c r="AW197" s="52" t="n">
        <f aca="false">ROUND(AW127+AW171+BJ197,2)</f>
        <v>6054730.59</v>
      </c>
      <c r="AX197" s="52" t="n">
        <f aca="false">ROUND(AX127+AX171+BK197,2)</f>
        <v>0</v>
      </c>
      <c r="AY197" s="52" t="n">
        <f aca="false">ROUND(AY127+AY171+BL197,2)</f>
        <v>6054730.59</v>
      </c>
      <c r="AZ197" s="52" t="n">
        <f aca="false">ROUND(AZ127+AZ171+BM197,2)</f>
        <v>0</v>
      </c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3"/>
      <c r="BP197" s="53"/>
      <c r="BQ197" s="53"/>
      <c r="BR197" s="53"/>
      <c r="BS197" s="53"/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5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/>
      <c r="CZ197" s="53"/>
      <c r="DA197" s="53"/>
      <c r="DB197" s="53"/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 t="n">
        <v>0</v>
      </c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01</v>
      </c>
      <c r="F199" s="54" t="n">
        <f aca="false">ROUND(Source!O197,O199)</f>
        <v>12849983.81</v>
      </c>
      <c r="G199" s="54" t="s">
        <v>183</v>
      </c>
      <c r="H199" s="54" t="s">
        <v>184</v>
      </c>
      <c r="I199" s="54"/>
      <c r="J199" s="54"/>
      <c r="K199" s="54" t="n">
        <v>201</v>
      </c>
      <c r="L199" s="54" t="n">
        <v>1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02</v>
      </c>
      <c r="F200" s="54" t="n">
        <f aca="false">ROUND(Source!P197,O200)</f>
        <v>6054730.59</v>
      </c>
      <c r="G200" s="54" t="s">
        <v>185</v>
      </c>
      <c r="H200" s="54" t="s">
        <v>186</v>
      </c>
      <c r="I200" s="54"/>
      <c r="J200" s="54"/>
      <c r="K200" s="54" t="n">
        <v>202</v>
      </c>
      <c r="L200" s="54" t="n">
        <v>2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2</v>
      </c>
      <c r="F201" s="54" t="n">
        <f aca="false">ROUND(Source!AO197,O201)</f>
        <v>0</v>
      </c>
      <c r="G201" s="54" t="s">
        <v>187</v>
      </c>
      <c r="H201" s="54" t="s">
        <v>188</v>
      </c>
      <c r="I201" s="54"/>
      <c r="J201" s="54"/>
      <c r="K201" s="54" t="n">
        <v>222</v>
      </c>
      <c r="L201" s="54" t="n">
        <v>3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25</v>
      </c>
      <c r="F202" s="54" t="n">
        <f aca="false">ROUND(Source!AV197,O202)</f>
        <v>6054730.59</v>
      </c>
      <c r="G202" s="54" t="s">
        <v>189</v>
      </c>
      <c r="H202" s="54" t="s">
        <v>190</v>
      </c>
      <c r="I202" s="54"/>
      <c r="J202" s="54"/>
      <c r="K202" s="54" t="n">
        <v>225</v>
      </c>
      <c r="L202" s="54" t="n">
        <v>4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26</v>
      </c>
      <c r="F203" s="54" t="n">
        <f aca="false">ROUND(Source!AW197,O203)</f>
        <v>6054730.59</v>
      </c>
      <c r="G203" s="54" t="s">
        <v>191</v>
      </c>
      <c r="H203" s="54" t="s">
        <v>192</v>
      </c>
      <c r="I203" s="54"/>
      <c r="J203" s="54"/>
      <c r="K203" s="54" t="n">
        <v>226</v>
      </c>
      <c r="L203" s="54" t="n">
        <v>5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7</v>
      </c>
      <c r="F204" s="54" t="n">
        <f aca="false">ROUND(Source!AX197,O204)</f>
        <v>0</v>
      </c>
      <c r="G204" s="54" t="s">
        <v>193</v>
      </c>
      <c r="H204" s="54" t="s">
        <v>194</v>
      </c>
      <c r="I204" s="54"/>
      <c r="J204" s="54"/>
      <c r="K204" s="54" t="n">
        <v>227</v>
      </c>
      <c r="L204" s="54" t="n">
        <v>6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28</v>
      </c>
      <c r="F205" s="54" t="n">
        <f aca="false">ROUND(Source!AY197,O205)</f>
        <v>6054730.59</v>
      </c>
      <c r="G205" s="54" t="s">
        <v>195</v>
      </c>
      <c r="H205" s="54" t="s">
        <v>196</v>
      </c>
      <c r="I205" s="54"/>
      <c r="J205" s="54"/>
      <c r="K205" s="54" t="n">
        <v>228</v>
      </c>
      <c r="L205" s="54" t="n">
        <v>7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16</v>
      </c>
      <c r="F206" s="54" t="n">
        <f aca="false">ROUND(Source!AP197,O206)</f>
        <v>0</v>
      </c>
      <c r="G206" s="54" t="s">
        <v>197</v>
      </c>
      <c r="H206" s="54" t="s">
        <v>198</v>
      </c>
      <c r="I206" s="54"/>
      <c r="J206" s="54"/>
      <c r="K206" s="54" t="n">
        <v>216</v>
      </c>
      <c r="L206" s="54" t="n">
        <v>8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23</v>
      </c>
      <c r="F207" s="54" t="n">
        <f aca="false">ROUND(Source!AQ197,O207)</f>
        <v>0</v>
      </c>
      <c r="G207" s="54" t="s">
        <v>199</v>
      </c>
      <c r="H207" s="54" t="s">
        <v>200</v>
      </c>
      <c r="I207" s="54"/>
      <c r="J207" s="54"/>
      <c r="K207" s="54" t="n">
        <v>223</v>
      </c>
      <c r="L207" s="54" t="n">
        <v>9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9</v>
      </c>
      <c r="F208" s="54" t="n">
        <f aca="false">ROUND(Source!AZ197,O208)</f>
        <v>0</v>
      </c>
      <c r="G208" s="54" t="s">
        <v>201</v>
      </c>
      <c r="H208" s="54" t="s">
        <v>202</v>
      </c>
      <c r="I208" s="54"/>
      <c r="J208" s="54"/>
      <c r="K208" s="54" t="n">
        <v>229</v>
      </c>
      <c r="L208" s="54" t="n">
        <v>10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03</v>
      </c>
      <c r="F209" s="54" t="n">
        <f aca="false">ROUND(Source!Q197,O209)</f>
        <v>3290273.95</v>
      </c>
      <c r="G209" s="54" t="s">
        <v>203</v>
      </c>
      <c r="H209" s="54" t="s">
        <v>204</v>
      </c>
      <c r="I209" s="54"/>
      <c r="J209" s="54"/>
      <c r="K209" s="54" t="n">
        <v>203</v>
      </c>
      <c r="L209" s="54" t="n">
        <v>11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04</v>
      </c>
      <c r="F210" s="54" t="n">
        <f aca="false">ROUND(Source!R197,O210)</f>
        <v>51955.25</v>
      </c>
      <c r="G210" s="54" t="s">
        <v>205</v>
      </c>
      <c r="H210" s="54" t="s">
        <v>206</v>
      </c>
      <c r="I210" s="54"/>
      <c r="J210" s="54"/>
      <c r="K210" s="54" t="n">
        <v>204</v>
      </c>
      <c r="L210" s="54" t="n">
        <v>12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05</v>
      </c>
      <c r="F211" s="54" t="n">
        <f aca="false">ROUND(Source!S197,O211)</f>
        <v>3504979.27</v>
      </c>
      <c r="G211" s="54" t="s">
        <v>207</v>
      </c>
      <c r="H211" s="54" t="s">
        <v>208</v>
      </c>
      <c r="I211" s="54"/>
      <c r="J211" s="54"/>
      <c r="K211" s="54" t="n">
        <v>205</v>
      </c>
      <c r="L211" s="54" t="n">
        <v>13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14</v>
      </c>
      <c r="F212" s="54" t="n">
        <f aca="false">ROUND(Source!AS197,O212)</f>
        <v>11758872.15</v>
      </c>
      <c r="G212" s="54" t="s">
        <v>209</v>
      </c>
      <c r="H212" s="54" t="s">
        <v>210</v>
      </c>
      <c r="I212" s="54"/>
      <c r="J212" s="54"/>
      <c r="K212" s="54" t="n">
        <v>214</v>
      </c>
      <c r="L212" s="54" t="n">
        <v>14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15</v>
      </c>
      <c r="F213" s="54" t="n">
        <f aca="false">ROUND(Source!AT197,O213)</f>
        <v>0</v>
      </c>
      <c r="G213" s="54" t="s">
        <v>211</v>
      </c>
      <c r="H213" s="54" t="s">
        <v>212</v>
      </c>
      <c r="I213" s="54"/>
      <c r="J213" s="54"/>
      <c r="K213" s="54" t="n">
        <v>215</v>
      </c>
      <c r="L213" s="54" t="n">
        <v>15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17</v>
      </c>
      <c r="F214" s="54" t="n">
        <f aca="false">ROUND(Source!AU197,O214)</f>
        <v>1400089.8</v>
      </c>
      <c r="G214" s="54" t="s">
        <v>49</v>
      </c>
      <c r="H214" s="54" t="s">
        <v>213</v>
      </c>
      <c r="I214" s="54"/>
      <c r="J214" s="54"/>
      <c r="K214" s="54" t="n">
        <v>217</v>
      </c>
      <c r="L214" s="54" t="n">
        <v>16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06</v>
      </c>
      <c r="F215" s="54" t="n">
        <f aca="false">ROUND(Source!T197,O215)</f>
        <v>0</v>
      </c>
      <c r="G215" s="54" t="s">
        <v>214</v>
      </c>
      <c r="H215" s="54" t="s">
        <v>215</v>
      </c>
      <c r="I215" s="54"/>
      <c r="J215" s="54"/>
      <c r="K215" s="54" t="n">
        <v>206</v>
      </c>
      <c r="L215" s="54" t="n">
        <v>17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07</v>
      </c>
      <c r="F216" s="54" t="n">
        <f aca="false">Source!U197</f>
        <v>535.2927245784</v>
      </c>
      <c r="G216" s="54" t="s">
        <v>216</v>
      </c>
      <c r="H216" s="54" t="s">
        <v>217</v>
      </c>
      <c r="I216" s="54"/>
      <c r="J216" s="54"/>
      <c r="K216" s="54" t="n">
        <v>207</v>
      </c>
      <c r="L216" s="54" t="n">
        <v>18</v>
      </c>
      <c r="M216" s="54" t="n">
        <v>3</v>
      </c>
      <c r="N216" s="54"/>
      <c r="O216" s="54" t="n">
        <v>-1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08</v>
      </c>
      <c r="F217" s="54" t="n">
        <f aca="false">Source!V197</f>
        <v>0</v>
      </c>
      <c r="G217" s="54" t="s">
        <v>218</v>
      </c>
      <c r="H217" s="54" t="s">
        <v>219</v>
      </c>
      <c r="I217" s="54"/>
      <c r="J217" s="54"/>
      <c r="K217" s="54" t="n">
        <v>208</v>
      </c>
      <c r="L217" s="54" t="n">
        <v>19</v>
      </c>
      <c r="M217" s="54" t="n">
        <v>3</v>
      </c>
      <c r="N217" s="54"/>
      <c r="O217" s="54" t="n">
        <v>-1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09</v>
      </c>
      <c r="F218" s="54" t="n">
        <f aca="false">ROUND(Source!W197,O218)</f>
        <v>822.39</v>
      </c>
      <c r="G218" s="54" t="s">
        <v>220</v>
      </c>
      <c r="H218" s="54" t="s">
        <v>221</v>
      </c>
      <c r="I218" s="54"/>
      <c r="J218" s="54"/>
      <c r="K218" s="54" t="n">
        <v>209</v>
      </c>
      <c r="L218" s="54" t="n">
        <v>20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10</v>
      </c>
      <c r="F219" s="54" t="n">
        <f aca="false">ROUND(Source!X197,O219)</f>
        <v>147652.58</v>
      </c>
      <c r="G219" s="54" t="s">
        <v>222</v>
      </c>
      <c r="H219" s="54" t="s">
        <v>223</v>
      </c>
      <c r="I219" s="54"/>
      <c r="J219" s="54"/>
      <c r="K219" s="54" t="n">
        <v>210</v>
      </c>
      <c r="L219" s="54" t="n">
        <v>21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11</v>
      </c>
      <c r="F220" s="54" t="n">
        <f aca="false">ROUND(Source!Y197,O220)</f>
        <v>74560.29</v>
      </c>
      <c r="G220" s="54" t="s">
        <v>224</v>
      </c>
      <c r="H220" s="54" t="s">
        <v>225</v>
      </c>
      <c r="I220" s="54"/>
      <c r="J220" s="54"/>
      <c r="K220" s="54" t="n">
        <v>211</v>
      </c>
      <c r="L220" s="54" t="n">
        <v>22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24</v>
      </c>
      <c r="F221" s="54" t="n">
        <f aca="false">ROUND(Source!AR197,O221)</f>
        <v>13158961.95</v>
      </c>
      <c r="G221" s="54" t="s">
        <v>226</v>
      </c>
      <c r="H221" s="54" t="s">
        <v>227</v>
      </c>
      <c r="I221" s="54"/>
      <c r="J221" s="54"/>
      <c r="K221" s="54" t="n">
        <v>224</v>
      </c>
      <c r="L221" s="54" t="n">
        <v>23</v>
      </c>
      <c r="M221" s="54" t="n">
        <v>3</v>
      </c>
      <c r="N221" s="54"/>
      <c r="O221" s="54" t="n">
        <v>2</v>
      </c>
      <c r="P221" s="54"/>
    </row>
    <row r="223" customFormat="false" ht="12.75" hidden="false" customHeight="false" outlineLevel="0" collapsed="false">
      <c r="A223" s="52" t="n">
        <v>51</v>
      </c>
      <c r="B223" s="52" t="n">
        <f aca="false">B12</f>
        <v>252</v>
      </c>
      <c r="C223" s="52" t="n">
        <f aca="false">A12</f>
        <v>1</v>
      </c>
      <c r="D223" s="52" t="n">
        <f aca="false">ROW(A12)</f>
        <v>12</v>
      </c>
      <c r="E223" s="52"/>
      <c r="F223" s="52" t="str">
        <f aca="false">IF(F12&lt;&gt;"",F12,"")</f>
        <v>Новый объект</v>
      </c>
      <c r="G223" s="52" t="str">
        <f aca="false">IF(G12&lt;&gt;"",G12,"")</f>
        <v>проспект Мира, д.9, стр.1</v>
      </c>
      <c r="H223" s="52"/>
      <c r="I223" s="52"/>
      <c r="J223" s="52"/>
      <c r="K223" s="52"/>
      <c r="L223" s="52"/>
      <c r="M223" s="52"/>
      <c r="N223" s="52"/>
      <c r="O223" s="52" t="n">
        <f aca="false">ROUND(O197,2)</f>
        <v>12849983.81</v>
      </c>
      <c r="P223" s="52" t="n">
        <f aca="false">ROUND(P197,2)</f>
        <v>6054730.59</v>
      </c>
      <c r="Q223" s="52" t="n">
        <f aca="false">ROUND(Q197,2)</f>
        <v>3290273.95</v>
      </c>
      <c r="R223" s="52" t="n">
        <f aca="false">ROUND(R197,2)</f>
        <v>51955.25</v>
      </c>
      <c r="S223" s="52" t="n">
        <f aca="false">ROUND(S197,2)</f>
        <v>3504979.27</v>
      </c>
      <c r="T223" s="52" t="n">
        <f aca="false">ROUND(T197,2)</f>
        <v>0</v>
      </c>
      <c r="U223" s="52" t="n">
        <f aca="false">U197</f>
        <v>535.2927245784</v>
      </c>
      <c r="V223" s="52" t="n">
        <f aca="false">V197</f>
        <v>0</v>
      </c>
      <c r="W223" s="52" t="n">
        <f aca="false">ROUND(W197,2)</f>
        <v>822.39</v>
      </c>
      <c r="X223" s="52" t="n">
        <f aca="false">ROUND(X197,2)</f>
        <v>147652.58</v>
      </c>
      <c r="Y223" s="52" t="n">
        <f aca="false">ROUND(Y197,2)</f>
        <v>74560.29</v>
      </c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 t="n">
        <f aca="false">ROUND(AO197,2)</f>
        <v>0</v>
      </c>
      <c r="AP223" s="52" t="n">
        <f aca="false">ROUND(AP197,2)</f>
        <v>0</v>
      </c>
      <c r="AQ223" s="52" t="n">
        <f aca="false">ROUND(AQ197,2)</f>
        <v>0</v>
      </c>
      <c r="AR223" s="52" t="n">
        <f aca="false">ROUND(AR197,2)</f>
        <v>13158961.95</v>
      </c>
      <c r="AS223" s="52" t="n">
        <f aca="false">ROUND(AS197,2)</f>
        <v>11758872.15</v>
      </c>
      <c r="AT223" s="52" t="n">
        <f aca="false">ROUND(AT197,2)</f>
        <v>0</v>
      </c>
      <c r="AU223" s="52" t="n">
        <f aca="false">ROUND(AU197,2)</f>
        <v>1400089.8</v>
      </c>
      <c r="AV223" s="52" t="n">
        <f aca="false">ROUND(AV197,2)</f>
        <v>6054730.59</v>
      </c>
      <c r="AW223" s="52" t="n">
        <f aca="false">ROUND(AW197,2)</f>
        <v>6054730.59</v>
      </c>
      <c r="AX223" s="52" t="n">
        <f aca="false">ROUND(AX197,2)</f>
        <v>0</v>
      </c>
      <c r="AY223" s="52" t="n">
        <f aca="false">ROUND(AY197,2)</f>
        <v>6054730.59</v>
      </c>
      <c r="AZ223" s="52" t="n">
        <f aca="false">ROUND(AZ197,2)</f>
        <v>0</v>
      </c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3"/>
      <c r="BP223" s="53"/>
      <c r="BQ223" s="53"/>
      <c r="BR223" s="53"/>
      <c r="BS223" s="53"/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5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/>
      <c r="CZ223" s="53"/>
      <c r="DA223" s="53"/>
      <c r="DB223" s="53"/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 t="n">
        <v>0</v>
      </c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01</v>
      </c>
      <c r="F225" s="54" t="n">
        <f aca="false">ROUND(Source!O223,O225)</f>
        <v>12849983.81</v>
      </c>
      <c r="G225" s="54" t="s">
        <v>183</v>
      </c>
      <c r="H225" s="54" t="s">
        <v>184</v>
      </c>
      <c r="I225" s="54"/>
      <c r="J225" s="54"/>
      <c r="K225" s="54" t="n">
        <v>201</v>
      </c>
      <c r="L225" s="54" t="n">
        <v>1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02</v>
      </c>
      <c r="F226" s="54" t="n">
        <f aca="false">ROUND(Source!P223,O226)</f>
        <v>6054730.59</v>
      </c>
      <c r="G226" s="54" t="s">
        <v>185</v>
      </c>
      <c r="H226" s="54" t="s">
        <v>186</v>
      </c>
      <c r="I226" s="54"/>
      <c r="J226" s="54"/>
      <c r="K226" s="54" t="n">
        <v>202</v>
      </c>
      <c r="L226" s="54" t="n">
        <v>2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22</v>
      </c>
      <c r="F227" s="54" t="n">
        <f aca="false">ROUND(Source!AO223,O227)</f>
        <v>0</v>
      </c>
      <c r="G227" s="54" t="s">
        <v>187</v>
      </c>
      <c r="H227" s="54" t="s">
        <v>188</v>
      </c>
      <c r="I227" s="54"/>
      <c r="J227" s="54"/>
      <c r="K227" s="54" t="n">
        <v>222</v>
      </c>
      <c r="L227" s="54" t="n">
        <v>3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25</v>
      </c>
      <c r="F228" s="54" t="n">
        <f aca="false">ROUND(Source!AV223,O228)</f>
        <v>6054730.59</v>
      </c>
      <c r="G228" s="54" t="s">
        <v>189</v>
      </c>
      <c r="H228" s="54" t="s">
        <v>190</v>
      </c>
      <c r="I228" s="54"/>
      <c r="J228" s="54"/>
      <c r="K228" s="54" t="n">
        <v>225</v>
      </c>
      <c r="L228" s="54" t="n">
        <v>4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26</v>
      </c>
      <c r="F229" s="54" t="n">
        <f aca="false">ROUND(Source!AW223,O229)</f>
        <v>6054730.59</v>
      </c>
      <c r="G229" s="54" t="s">
        <v>191</v>
      </c>
      <c r="H229" s="54" t="s">
        <v>192</v>
      </c>
      <c r="I229" s="54"/>
      <c r="J229" s="54"/>
      <c r="K229" s="54" t="n">
        <v>226</v>
      </c>
      <c r="L229" s="54" t="n">
        <v>5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27</v>
      </c>
      <c r="F230" s="54" t="n">
        <f aca="false">ROUND(Source!AX223,O230)</f>
        <v>0</v>
      </c>
      <c r="G230" s="54" t="s">
        <v>193</v>
      </c>
      <c r="H230" s="54" t="s">
        <v>194</v>
      </c>
      <c r="I230" s="54"/>
      <c r="J230" s="54"/>
      <c r="K230" s="54" t="n">
        <v>227</v>
      </c>
      <c r="L230" s="54" t="n">
        <v>6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28</v>
      </c>
      <c r="F231" s="54" t="n">
        <f aca="false">ROUND(Source!AY223,O231)</f>
        <v>6054730.59</v>
      </c>
      <c r="G231" s="54" t="s">
        <v>195</v>
      </c>
      <c r="H231" s="54" t="s">
        <v>196</v>
      </c>
      <c r="I231" s="54"/>
      <c r="J231" s="54"/>
      <c r="K231" s="54" t="n">
        <v>228</v>
      </c>
      <c r="L231" s="54" t="n">
        <v>7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6</v>
      </c>
      <c r="F232" s="54" t="n">
        <f aca="false">ROUND(Source!AP223,O232)</f>
        <v>0</v>
      </c>
      <c r="G232" s="54" t="s">
        <v>197</v>
      </c>
      <c r="H232" s="54" t="s">
        <v>198</v>
      </c>
      <c r="I232" s="54"/>
      <c r="J232" s="54"/>
      <c r="K232" s="54" t="n">
        <v>216</v>
      </c>
      <c r="L232" s="54" t="n">
        <v>8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3</v>
      </c>
      <c r="F233" s="54" t="n">
        <f aca="false">ROUND(Source!AQ223,O233)</f>
        <v>0</v>
      </c>
      <c r="G233" s="54" t="s">
        <v>199</v>
      </c>
      <c r="H233" s="54" t="s">
        <v>200</v>
      </c>
      <c r="I233" s="54"/>
      <c r="J233" s="54"/>
      <c r="K233" s="54" t="n">
        <v>223</v>
      </c>
      <c r="L233" s="54" t="n">
        <v>9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29</v>
      </c>
      <c r="F234" s="54" t="n">
        <f aca="false">ROUND(Source!AZ223,O234)</f>
        <v>0</v>
      </c>
      <c r="G234" s="54" t="s">
        <v>201</v>
      </c>
      <c r="H234" s="54" t="s">
        <v>202</v>
      </c>
      <c r="I234" s="54"/>
      <c r="J234" s="54"/>
      <c r="K234" s="54" t="n">
        <v>229</v>
      </c>
      <c r="L234" s="54" t="n">
        <v>10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03</v>
      </c>
      <c r="F235" s="54" t="n">
        <f aca="false">ROUND(Source!Q223,O235)</f>
        <v>3290273.95</v>
      </c>
      <c r="G235" s="54" t="s">
        <v>203</v>
      </c>
      <c r="H235" s="54" t="s">
        <v>204</v>
      </c>
      <c r="I235" s="54"/>
      <c r="J235" s="54"/>
      <c r="K235" s="54" t="n">
        <v>203</v>
      </c>
      <c r="L235" s="54" t="n">
        <v>11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04</v>
      </c>
      <c r="F236" s="54" t="n">
        <f aca="false">ROUND(Source!R223,O236)</f>
        <v>51955.25</v>
      </c>
      <c r="G236" s="54" t="s">
        <v>205</v>
      </c>
      <c r="H236" s="54" t="s">
        <v>206</v>
      </c>
      <c r="I236" s="54"/>
      <c r="J236" s="54"/>
      <c r="K236" s="54" t="n">
        <v>204</v>
      </c>
      <c r="L236" s="54" t="n">
        <v>12</v>
      </c>
      <c r="M236" s="54" t="n">
        <v>3</v>
      </c>
      <c r="N236" s="54"/>
      <c r="O236" s="54" t="n">
        <v>2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05</v>
      </c>
      <c r="F237" s="54" t="n">
        <f aca="false">ROUND(Source!S223,O237)</f>
        <v>3504979.27</v>
      </c>
      <c r="G237" s="54" t="s">
        <v>207</v>
      </c>
      <c r="H237" s="54" t="s">
        <v>208</v>
      </c>
      <c r="I237" s="54"/>
      <c r="J237" s="54"/>
      <c r="K237" s="54" t="n">
        <v>205</v>
      </c>
      <c r="L237" s="54" t="n">
        <v>13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14</v>
      </c>
      <c r="F238" s="54" t="n">
        <f aca="false">ROUND(Source!AS223,O238)</f>
        <v>11758872.15</v>
      </c>
      <c r="G238" s="54" t="s">
        <v>209</v>
      </c>
      <c r="H238" s="54" t="s">
        <v>210</v>
      </c>
      <c r="I238" s="54"/>
      <c r="J238" s="54"/>
      <c r="K238" s="54" t="n">
        <v>214</v>
      </c>
      <c r="L238" s="54" t="n">
        <v>14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15</v>
      </c>
      <c r="F239" s="54" t="n">
        <f aca="false">ROUND(Source!AT223,O239)</f>
        <v>0</v>
      </c>
      <c r="G239" s="54" t="s">
        <v>211</v>
      </c>
      <c r="H239" s="54" t="s">
        <v>212</v>
      </c>
      <c r="I239" s="54"/>
      <c r="J239" s="54"/>
      <c r="K239" s="54" t="n">
        <v>215</v>
      </c>
      <c r="L239" s="54" t="n">
        <v>15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17</v>
      </c>
      <c r="F240" s="54" t="n">
        <f aca="false">ROUND(Source!AU223,O240)</f>
        <v>1400089.8</v>
      </c>
      <c r="G240" s="54" t="s">
        <v>49</v>
      </c>
      <c r="H240" s="54" t="s">
        <v>213</v>
      </c>
      <c r="I240" s="54"/>
      <c r="J240" s="54"/>
      <c r="K240" s="54" t="n">
        <v>217</v>
      </c>
      <c r="L240" s="54" t="n">
        <v>16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6</v>
      </c>
      <c r="F241" s="54" t="n">
        <f aca="false">ROUND(Source!T223,O241)</f>
        <v>0</v>
      </c>
      <c r="G241" s="54" t="s">
        <v>214</v>
      </c>
      <c r="H241" s="54" t="s">
        <v>215</v>
      </c>
      <c r="I241" s="54"/>
      <c r="J241" s="54"/>
      <c r="K241" s="54" t="n">
        <v>206</v>
      </c>
      <c r="L241" s="54" t="n">
        <v>17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7</v>
      </c>
      <c r="F242" s="54" t="n">
        <f aca="false">Source!U223</f>
        <v>535.2927245784</v>
      </c>
      <c r="G242" s="54" t="s">
        <v>216</v>
      </c>
      <c r="H242" s="54" t="s">
        <v>217</v>
      </c>
      <c r="I242" s="54"/>
      <c r="J242" s="54"/>
      <c r="K242" s="54" t="n">
        <v>207</v>
      </c>
      <c r="L242" s="54" t="n">
        <v>18</v>
      </c>
      <c r="M242" s="54" t="n">
        <v>3</v>
      </c>
      <c r="N242" s="54"/>
      <c r="O242" s="54" t="n">
        <v>-1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08</v>
      </c>
      <c r="F243" s="54" t="n">
        <f aca="false">Source!V223</f>
        <v>0</v>
      </c>
      <c r="G243" s="54" t="s">
        <v>218</v>
      </c>
      <c r="H243" s="54" t="s">
        <v>219</v>
      </c>
      <c r="I243" s="54"/>
      <c r="J243" s="54"/>
      <c r="K243" s="54" t="n">
        <v>208</v>
      </c>
      <c r="L243" s="54" t="n">
        <v>19</v>
      </c>
      <c r="M243" s="54" t="n">
        <v>3</v>
      </c>
      <c r="N243" s="54"/>
      <c r="O243" s="54" t="n">
        <v>-1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09</v>
      </c>
      <c r="F244" s="54" t="n">
        <f aca="false">ROUND(Source!W223,O244)</f>
        <v>822.39</v>
      </c>
      <c r="G244" s="54" t="s">
        <v>220</v>
      </c>
      <c r="H244" s="54" t="s">
        <v>221</v>
      </c>
      <c r="I244" s="54"/>
      <c r="J244" s="54"/>
      <c r="K244" s="54" t="n">
        <v>209</v>
      </c>
      <c r="L244" s="54" t="n">
        <v>20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10</v>
      </c>
      <c r="F245" s="54" t="n">
        <f aca="false">ROUND(Source!X223,O245)</f>
        <v>147652.58</v>
      </c>
      <c r="G245" s="54" t="s">
        <v>222</v>
      </c>
      <c r="H245" s="54" t="s">
        <v>223</v>
      </c>
      <c r="I245" s="54"/>
      <c r="J245" s="54"/>
      <c r="K245" s="54" t="n">
        <v>210</v>
      </c>
      <c r="L245" s="54" t="n">
        <v>21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11</v>
      </c>
      <c r="F246" s="54" t="n">
        <f aca="false">ROUND(Source!Y223,O246)</f>
        <v>74560.29</v>
      </c>
      <c r="G246" s="54" t="s">
        <v>224</v>
      </c>
      <c r="H246" s="54" t="s">
        <v>225</v>
      </c>
      <c r="I246" s="54"/>
      <c r="J246" s="54"/>
      <c r="K246" s="54" t="n">
        <v>211</v>
      </c>
      <c r="L246" s="54" t="n">
        <v>22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24</v>
      </c>
      <c r="F247" s="54" t="n">
        <f aca="false">ROUND(Source!AR223,O247)</f>
        <v>13158961.95</v>
      </c>
      <c r="G247" s="54" t="s">
        <v>226</v>
      </c>
      <c r="H247" s="54" t="s">
        <v>227</v>
      </c>
      <c r="I247" s="54"/>
      <c r="J247" s="54"/>
      <c r="K247" s="54" t="n">
        <v>224</v>
      </c>
      <c r="L247" s="54" t="n">
        <v>23</v>
      </c>
      <c r="M247" s="54" t="n">
        <v>3</v>
      </c>
      <c r="N247" s="54"/>
      <c r="O247" s="54" t="n">
        <v>2</v>
      </c>
      <c r="P247" s="54"/>
    </row>
    <row r="250" customFormat="false" ht="12.75" hidden="false" customHeight="false" outlineLevel="0" collapsed="false">
      <c r="A250" s="0" t="n">
        <v>-1</v>
      </c>
    </row>
    <row r="252" customFormat="false" ht="12.75" hidden="false" customHeight="false" outlineLevel="0" collapsed="false">
      <c r="A252" s="53" t="n">
        <v>75</v>
      </c>
      <c r="B252" s="53" t="s">
        <v>303</v>
      </c>
      <c r="C252" s="53" t="n">
        <v>2016</v>
      </c>
      <c r="D252" s="53" t="n">
        <v>0</v>
      </c>
      <c r="E252" s="53" t="n">
        <v>8</v>
      </c>
      <c r="F252" s="53" t="n">
        <v>0</v>
      </c>
      <c r="G252" s="53" t="n">
        <v>0</v>
      </c>
      <c r="H252" s="53" t="n">
        <v>2</v>
      </c>
      <c r="I252" s="53" t="n">
        <v>1</v>
      </c>
      <c r="J252" s="53" t="n">
        <v>1</v>
      </c>
      <c r="K252" s="53" t="n">
        <v>98</v>
      </c>
      <c r="L252" s="53" t="n">
        <v>69</v>
      </c>
      <c r="M252" s="53" t="n">
        <v>0</v>
      </c>
      <c r="N252" s="53" t="n">
        <v>81946591</v>
      </c>
      <c r="O252" s="53" t="n">
        <v>1</v>
      </c>
    </row>
    <row r="253" customFormat="false" ht="12.75" hidden="false" customHeight="false" outlineLevel="0" collapsed="false">
      <c r="A253" s="55" t="n">
        <v>1</v>
      </c>
      <c r="B253" s="55" t="s">
        <v>304</v>
      </c>
      <c r="C253" s="55" t="s">
        <v>72</v>
      </c>
      <c r="D253" s="55" t="n">
        <v>2016</v>
      </c>
      <c r="E253" s="55" t="n">
        <v>8</v>
      </c>
      <c r="F253" s="55" t="n">
        <v>1</v>
      </c>
      <c r="G253" s="55" t="n">
        <v>1</v>
      </c>
      <c r="H253" s="55" t="n">
        <v>0</v>
      </c>
      <c r="I253" s="55" t="n">
        <v>2</v>
      </c>
      <c r="J253" s="55" t="n">
        <v>1</v>
      </c>
      <c r="K253" s="55" t="n">
        <v>1</v>
      </c>
      <c r="L253" s="55" t="n">
        <v>1</v>
      </c>
      <c r="M253" s="55" t="n">
        <v>1</v>
      </c>
      <c r="N253" s="55" t="n">
        <v>1</v>
      </c>
      <c r="O253" s="55" t="n">
        <v>1</v>
      </c>
      <c r="P253" s="55" t="n">
        <v>1</v>
      </c>
      <c r="Q253" s="55" t="n">
        <v>1</v>
      </c>
      <c r="R253" s="55"/>
      <c r="S253" s="55"/>
      <c r="T253" s="55"/>
      <c r="U253" s="55"/>
      <c r="V253" s="55"/>
      <c r="W253" s="55"/>
      <c r="X253" s="55"/>
      <c r="Y253" s="55"/>
      <c r="Z253" s="55"/>
    </row>
    <row r="257" customFormat="false" ht="12.75" hidden="false" customHeight="false" outlineLevel="0" collapsed="false">
      <c r="A257" s="0" t="n">
        <v>65</v>
      </c>
      <c r="C257" s="0" t="n">
        <v>1</v>
      </c>
      <c r="D257" s="0" t="n">
        <v>0</v>
      </c>
      <c r="E25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305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6</v>
      </c>
      <c r="G12" s="51" t="s">
        <v>67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8</v>
      </c>
      <c r="BI12" s="51" t="s">
        <v>69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70</v>
      </c>
      <c r="BZ12" s="51" t="s">
        <v>71</v>
      </c>
      <c r="CA12" s="51" t="s">
        <v>72</v>
      </c>
      <c r="CB12" s="51" t="s">
        <v>72</v>
      </c>
      <c r="CC12" s="51" t="s">
        <v>72</v>
      </c>
      <c r="CD12" s="51" t="s">
        <v>72</v>
      </c>
      <c r="CE12" s="51" t="s">
        <v>73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1946591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4</v>
      </c>
      <c r="D16" s="56" t="s">
        <v>1</v>
      </c>
      <c r="E16" s="57" t="n">
        <v>11758.87215</v>
      </c>
      <c r="F16" s="57" t="n">
        <v>0</v>
      </c>
      <c r="G16" s="57" t="n">
        <v>0</v>
      </c>
      <c r="H16" s="57" t="n">
        <v>1400.0898</v>
      </c>
      <c r="I16" s="57" t="n">
        <v>13158.96195</v>
      </c>
      <c r="J16" s="57" t="n">
        <v>3504.97927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12849983.81</v>
      </c>
      <c r="AU16" s="57" t="n">
        <v>6054730.59</v>
      </c>
      <c r="AV16" s="57" t="n">
        <v>0</v>
      </c>
      <c r="AW16" s="57" t="n">
        <v>0</v>
      </c>
      <c r="AX16" s="57" t="n">
        <v>0</v>
      </c>
      <c r="AY16" s="57" t="n">
        <v>3290273.95</v>
      </c>
      <c r="AZ16" s="57" t="n">
        <v>51955.25</v>
      </c>
      <c r="BA16" s="57" t="n">
        <v>3504979.27</v>
      </c>
      <c r="BB16" s="57" t="n">
        <v>11758872.15</v>
      </c>
      <c r="BC16" s="57" t="n">
        <v>0</v>
      </c>
      <c r="BD16" s="57" t="n">
        <v>1400089.8</v>
      </c>
      <c r="BE16" s="57" t="n">
        <v>0</v>
      </c>
      <c r="BF16" s="57" t="n">
        <v>535.2927245784</v>
      </c>
      <c r="BG16" s="57" t="n">
        <v>0</v>
      </c>
      <c r="BH16" s="57" t="n">
        <v>822.39</v>
      </c>
      <c r="BI16" s="57" t="n">
        <v>147652.58</v>
      </c>
      <c r="BJ16" s="57" t="n">
        <v>74560.29</v>
      </c>
      <c r="BK16" s="57" t="n">
        <v>13158961.95</v>
      </c>
    </row>
    <row r="18" customFormat="false" ht="12.75" hidden="false" customHeight="false" outlineLevel="0" collapsed="false">
      <c r="A18" s="0" t="n">
        <v>51</v>
      </c>
      <c r="E18" s="58" t="n">
        <v>11758.87215</v>
      </c>
      <c r="F18" s="58" t="n">
        <v>0</v>
      </c>
      <c r="G18" s="58" t="n">
        <v>0</v>
      </c>
      <c r="H18" s="58" t="n">
        <v>1400.0898</v>
      </c>
      <c r="I18" s="58" t="n">
        <v>13158.96195</v>
      </c>
      <c r="J18" s="58" t="n">
        <v>3504.97927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12849983.81</v>
      </c>
      <c r="G20" s="54" t="s">
        <v>183</v>
      </c>
      <c r="H20" s="54" t="s">
        <v>184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6054730.59</v>
      </c>
      <c r="G21" s="54" t="s">
        <v>185</v>
      </c>
      <c r="H21" s="54" t="s">
        <v>186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87</v>
      </c>
      <c r="H22" s="54" t="s">
        <v>188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6054730.59</v>
      </c>
      <c r="G23" s="54" t="s">
        <v>189</v>
      </c>
      <c r="H23" s="54" t="s">
        <v>190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6054730.59</v>
      </c>
      <c r="G24" s="54" t="s">
        <v>191</v>
      </c>
      <c r="H24" s="54" t="s">
        <v>192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93</v>
      </c>
      <c r="H25" s="54" t="s">
        <v>194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6054730.59</v>
      </c>
      <c r="G26" s="54" t="s">
        <v>195</v>
      </c>
      <c r="H26" s="54" t="s">
        <v>196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97</v>
      </c>
      <c r="H27" s="54" t="s">
        <v>198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99</v>
      </c>
      <c r="H28" s="54" t="s">
        <v>200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201</v>
      </c>
      <c r="H29" s="54" t="s">
        <v>202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3290273.95</v>
      </c>
      <c r="G30" s="54" t="s">
        <v>203</v>
      </c>
      <c r="H30" s="54" t="s">
        <v>204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51955.25</v>
      </c>
      <c r="G31" s="54" t="s">
        <v>205</v>
      </c>
      <c r="H31" s="54" t="s">
        <v>206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3504979.27</v>
      </c>
      <c r="G32" s="54" t="s">
        <v>207</v>
      </c>
      <c r="H32" s="54" t="s">
        <v>208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11758872.15</v>
      </c>
      <c r="G33" s="54" t="s">
        <v>209</v>
      </c>
      <c r="H33" s="54" t="s">
        <v>210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211</v>
      </c>
      <c r="H34" s="54" t="s">
        <v>212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1400089.8</v>
      </c>
      <c r="G35" s="54" t="s">
        <v>49</v>
      </c>
      <c r="H35" s="54" t="s">
        <v>213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214</v>
      </c>
      <c r="H36" s="54" t="s">
        <v>215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535.2927245784</v>
      </c>
      <c r="G37" s="54" t="s">
        <v>216</v>
      </c>
      <c r="H37" s="54" t="s">
        <v>217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218</v>
      </c>
      <c r="H38" s="54" t="s">
        <v>219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822.39</v>
      </c>
      <c r="G39" s="54" t="s">
        <v>220</v>
      </c>
      <c r="H39" s="54" t="s">
        <v>221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47652.58</v>
      </c>
      <c r="G40" s="54" t="s">
        <v>222</v>
      </c>
      <c r="H40" s="54" t="s">
        <v>223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74560.29</v>
      </c>
      <c r="G41" s="54" t="s">
        <v>224</v>
      </c>
      <c r="H41" s="54" t="s">
        <v>225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13158961.95</v>
      </c>
      <c r="G42" s="54" t="s">
        <v>226</v>
      </c>
      <c r="H42" s="54" t="s">
        <v>227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03</v>
      </c>
      <c r="C47" s="53" t="n">
        <v>2016</v>
      </c>
      <c r="D47" s="53" t="n">
        <v>0</v>
      </c>
      <c r="E47" s="53" t="n">
        <v>8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1946591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04</v>
      </c>
      <c r="C48" s="55" t="s">
        <v>72</v>
      </c>
      <c r="D48" s="55" t="n">
        <v>2016</v>
      </c>
      <c r="E48" s="55" t="n">
        <v>8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46591</v>
      </c>
      <c r="C1" s="0" t="n">
        <v>8194679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17</v>
      </c>
      <c r="K1" s="0" t="s">
        <v>118</v>
      </c>
      <c r="L1" s="0" t="n">
        <v>1348</v>
      </c>
      <c r="N1" s="0" t="n">
        <v>1009</v>
      </c>
      <c r="O1" s="0" t="s">
        <v>119</v>
      </c>
      <c r="P1" s="0" t="s">
        <v>119</v>
      </c>
      <c r="Q1" s="0" t="n">
        <v>1000</v>
      </c>
      <c r="W1" s="0" t="n">
        <v>1</v>
      </c>
      <c r="X1" s="0" t="n">
        <v>-1541367988</v>
      </c>
      <c r="Y1" s="0" t="n">
        <v>7.7137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5</v>
      </c>
      <c r="AV1" s="0" t="n">
        <v>0</v>
      </c>
      <c r="AW1" s="0" t="n">
        <v>2</v>
      </c>
      <c r="AX1" s="0" t="n">
        <v>81946806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509.1055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46591</v>
      </c>
      <c r="C2" s="0" t="n">
        <v>8194679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17</v>
      </c>
      <c r="K2" s="0" t="s">
        <v>121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1</v>
      </c>
      <c r="X2" s="0" t="n">
        <v>-589967668</v>
      </c>
      <c r="Y2" s="0" t="n">
        <v>20.982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5</v>
      </c>
      <c r="AV2" s="0" t="n">
        <v>0</v>
      </c>
      <c r="AW2" s="0" t="n">
        <v>2</v>
      </c>
      <c r="AX2" s="0" t="n">
        <v>81946807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384.851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946591</v>
      </c>
      <c r="C3" s="0" t="n">
        <v>81946795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2</v>
      </c>
      <c r="J3" s="0" t="s">
        <v>95</v>
      </c>
      <c r="K3" s="0" t="s">
        <v>93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W3" s="0" t="n">
        <v>0</v>
      </c>
      <c r="X3" s="0" t="n">
        <v>425610400</v>
      </c>
      <c r="Y3" s="0" t="n">
        <v>-0.141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4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9.30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946591</v>
      </c>
      <c r="C4" s="0" t="n">
        <v>81946795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7</v>
      </c>
      <c r="J4" s="0" t="s">
        <v>99</v>
      </c>
      <c r="K4" s="0" t="s">
        <v>98</v>
      </c>
      <c r="L4" s="0" t="n">
        <v>1301</v>
      </c>
      <c r="N4" s="0" t="n">
        <v>1003</v>
      </c>
      <c r="O4" s="0" t="s">
        <v>82</v>
      </c>
      <c r="P4" s="0" t="s">
        <v>82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32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1946591</v>
      </c>
      <c r="C5" s="0" t="n">
        <v>81946795</v>
      </c>
      <c r="D5" s="0" t="n">
        <v>7242294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05</v>
      </c>
      <c r="J5" s="0" t="s">
        <v>107</v>
      </c>
      <c r="K5" s="0" t="s">
        <v>106</v>
      </c>
      <c r="L5" s="0" t="n">
        <v>1301</v>
      </c>
      <c r="N5" s="0" t="n">
        <v>1003</v>
      </c>
      <c r="O5" s="0" t="s">
        <v>82</v>
      </c>
      <c r="P5" s="0" t="s">
        <v>82</v>
      </c>
      <c r="Q5" s="0" t="n">
        <v>1</v>
      </c>
      <c r="W5" s="0" t="n">
        <v>0</v>
      </c>
      <c r="X5" s="0" t="n">
        <v>1461466120</v>
      </c>
      <c r="Y5" s="0" t="n">
        <v>-1</v>
      </c>
      <c r="AA5" s="0" t="n">
        <v>183.53</v>
      </c>
      <c r="AB5" s="0" t="n">
        <v>0</v>
      </c>
      <c r="AC5" s="0" t="n">
        <v>0</v>
      </c>
      <c r="AD5" s="0" t="n">
        <v>0</v>
      </c>
      <c r="AE5" s="0" t="n">
        <v>32.89</v>
      </c>
      <c r="AF5" s="0" t="n">
        <v>0</v>
      </c>
      <c r="AG5" s="0" t="n">
        <v>0</v>
      </c>
      <c r="AH5" s="0" t="n">
        <v>0</v>
      </c>
      <c r="AI5" s="0" t="n">
        <v>5.58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-1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-66</v>
      </c>
      <c r="CY5" s="0" t="n">
        <f aca="false">AA5</f>
        <v>183.53</v>
      </c>
      <c r="CZ5" s="0" t="n">
        <f aca="false">AE5</f>
        <v>32.89</v>
      </c>
      <c r="DA5" s="0" t="n">
        <f aca="false">AI5</f>
        <v>5.58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1946591</v>
      </c>
      <c r="C6" s="0" t="n">
        <v>81946795</v>
      </c>
      <c r="D6" s="0" t="n">
        <v>7242305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101</v>
      </c>
      <c r="J6" s="0" t="s">
        <v>103</v>
      </c>
      <c r="K6" s="0" t="s">
        <v>102</v>
      </c>
      <c r="L6" s="0" t="n">
        <v>1301</v>
      </c>
      <c r="N6" s="0" t="n">
        <v>1003</v>
      </c>
      <c r="O6" s="0" t="s">
        <v>82</v>
      </c>
      <c r="P6" s="0" t="s">
        <v>82</v>
      </c>
      <c r="Q6" s="0" t="n">
        <v>1</v>
      </c>
      <c r="W6" s="0" t="n">
        <v>0</v>
      </c>
      <c r="X6" s="0" t="n">
        <v>523807347</v>
      </c>
      <c r="Y6" s="0" t="n">
        <v>-1</v>
      </c>
      <c r="AA6" s="0" t="n">
        <v>256.3</v>
      </c>
      <c r="AB6" s="0" t="n">
        <v>0</v>
      </c>
      <c r="AC6" s="0" t="n">
        <v>0</v>
      </c>
      <c r="AD6" s="0" t="n">
        <v>0</v>
      </c>
      <c r="AE6" s="0" t="n">
        <v>44.42</v>
      </c>
      <c r="AF6" s="0" t="n">
        <v>0</v>
      </c>
      <c r="AG6" s="0" t="n">
        <v>0</v>
      </c>
      <c r="AH6" s="0" t="n">
        <v>0</v>
      </c>
      <c r="AI6" s="0" t="n">
        <v>5.77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-1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-66</v>
      </c>
      <c r="CY6" s="0" t="n">
        <f aca="false">AA6</f>
        <v>256.3</v>
      </c>
      <c r="CZ6" s="0" t="n">
        <f aca="false">AE6</f>
        <v>44.42</v>
      </c>
      <c r="DA6" s="0" t="n">
        <f aca="false">AI6</f>
        <v>5.77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81946591</v>
      </c>
      <c r="C7" s="0" t="n">
        <v>81946795</v>
      </c>
      <c r="D7" s="0" t="n">
        <v>0</v>
      </c>
      <c r="E7" s="0" t="n">
        <v>0</v>
      </c>
      <c r="F7" s="0" t="n">
        <v>1</v>
      </c>
      <c r="G7" s="0" t="n">
        <v>7157832</v>
      </c>
      <c r="H7" s="0" t="n">
        <v>3</v>
      </c>
      <c r="I7" s="0" t="s">
        <v>113</v>
      </c>
      <c r="K7" s="0" t="s">
        <v>114</v>
      </c>
      <c r="L7" s="0" t="n">
        <v>1301</v>
      </c>
      <c r="N7" s="0" t="n">
        <v>1003</v>
      </c>
      <c r="O7" s="0" t="s">
        <v>82</v>
      </c>
      <c r="P7" s="0" t="s">
        <v>82</v>
      </c>
      <c r="Q7" s="0" t="n">
        <v>1</v>
      </c>
      <c r="W7" s="0" t="n">
        <v>0</v>
      </c>
      <c r="X7" s="0" t="n">
        <v>615951481</v>
      </c>
      <c r="Y7" s="0" t="n">
        <v>1</v>
      </c>
      <c r="AA7" s="0" t="n">
        <v>1712.5</v>
      </c>
      <c r="AB7" s="0" t="n">
        <v>0</v>
      </c>
      <c r="AC7" s="0" t="n">
        <v>0</v>
      </c>
      <c r="AD7" s="0" t="n">
        <v>0</v>
      </c>
      <c r="AE7" s="0" t="n">
        <v>356.77</v>
      </c>
      <c r="AF7" s="0" t="n">
        <v>0</v>
      </c>
      <c r="AG7" s="0" t="n">
        <v>0</v>
      </c>
      <c r="AH7" s="0" t="n">
        <v>0</v>
      </c>
      <c r="AI7" s="0" t="n">
        <v>4.8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66</v>
      </c>
      <c r="CY7" s="0" t="n">
        <f aca="false">AA7</f>
        <v>1712.5</v>
      </c>
      <c r="CZ7" s="0" t="n">
        <f aca="false">AE7</f>
        <v>356.77</v>
      </c>
      <c r="DA7" s="0" t="n">
        <f aca="false">AI7</f>
        <v>4.8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81946591</v>
      </c>
      <c r="C8" s="0" t="n">
        <v>81946795</v>
      </c>
      <c r="D8" s="0" t="n">
        <v>0</v>
      </c>
      <c r="E8" s="0" t="n">
        <v>0</v>
      </c>
      <c r="F8" s="0" t="n">
        <v>1</v>
      </c>
      <c r="G8" s="0" t="n">
        <v>7157832</v>
      </c>
      <c r="H8" s="0" t="n">
        <v>3</v>
      </c>
      <c r="I8" s="0" t="s">
        <v>109</v>
      </c>
      <c r="K8" s="0" t="s">
        <v>110</v>
      </c>
      <c r="L8" s="0" t="n">
        <v>1301</v>
      </c>
      <c r="N8" s="0" t="n">
        <v>1003</v>
      </c>
      <c r="O8" s="0" t="s">
        <v>82</v>
      </c>
      <c r="P8" s="0" t="s">
        <v>82</v>
      </c>
      <c r="Q8" s="0" t="n">
        <v>1</v>
      </c>
      <c r="W8" s="0" t="n">
        <v>0</v>
      </c>
      <c r="X8" s="0" t="n">
        <v>1938503587</v>
      </c>
      <c r="Y8" s="0" t="n">
        <v>1</v>
      </c>
      <c r="AA8" s="0" t="n">
        <v>2361.5</v>
      </c>
      <c r="AB8" s="0" t="n">
        <v>0</v>
      </c>
      <c r="AC8" s="0" t="n">
        <v>0</v>
      </c>
      <c r="AD8" s="0" t="n">
        <v>0</v>
      </c>
      <c r="AE8" s="0" t="n">
        <v>491.98</v>
      </c>
      <c r="AF8" s="0" t="n">
        <v>0</v>
      </c>
      <c r="AG8" s="0" t="n">
        <v>0</v>
      </c>
      <c r="AH8" s="0" t="n">
        <v>0</v>
      </c>
      <c r="AI8" s="0" t="n">
        <v>4.8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1</v>
      </c>
      <c r="AQ8" s="0" t="n">
        <v>0</v>
      </c>
      <c r="AR8" s="0" t="n">
        <v>0</v>
      </c>
      <c r="AT8" s="0" t="n">
        <v>1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66</v>
      </c>
      <c r="CY8" s="0" t="n">
        <f aca="false">AA8</f>
        <v>2361.5</v>
      </c>
      <c r="CZ8" s="0" t="n">
        <f aca="false">AE8</f>
        <v>491.98</v>
      </c>
      <c r="DA8" s="0" t="n">
        <f aca="false">AI8</f>
        <v>4.8</v>
      </c>
      <c r="DB8" s="0" t="n">
        <v>0</v>
      </c>
    </row>
    <row r="9" customFormat="false" ht="12.75" hidden="false" customHeight="false" outlineLevel="0" collapsed="false">
      <c r="A9" s="0" t="n">
        <f aca="false">ROW(Source!A41)</f>
        <v>41</v>
      </c>
      <c r="B9" s="0" t="n">
        <v>81946591</v>
      </c>
      <c r="C9" s="0" t="n">
        <v>81946818</v>
      </c>
      <c r="D9" s="0" t="n">
        <v>7157835</v>
      </c>
      <c r="E9" s="0" t="n">
        <v>7157832</v>
      </c>
      <c r="F9" s="0" t="n">
        <v>1</v>
      </c>
      <c r="G9" s="0" t="n">
        <v>7157832</v>
      </c>
      <c r="H9" s="0" t="n">
        <v>1</v>
      </c>
      <c r="I9" s="0" t="s">
        <v>306</v>
      </c>
      <c r="K9" s="0" t="s">
        <v>307</v>
      </c>
      <c r="L9" s="0" t="n">
        <v>1191</v>
      </c>
      <c r="N9" s="0" t="n">
        <v>1013</v>
      </c>
      <c r="O9" s="0" t="s">
        <v>308</v>
      </c>
      <c r="P9" s="0" t="s">
        <v>308</v>
      </c>
      <c r="Q9" s="0" t="n">
        <v>1</v>
      </c>
      <c r="W9" s="0" t="n">
        <v>0</v>
      </c>
      <c r="X9" s="0" t="n">
        <v>946207192</v>
      </c>
      <c r="Y9" s="0" t="n">
        <v>3.726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.24</v>
      </c>
      <c r="AU9" s="0" t="s">
        <v>127</v>
      </c>
      <c r="AV9" s="0" t="n">
        <v>1</v>
      </c>
      <c r="AW9" s="0" t="n">
        <v>2</v>
      </c>
      <c r="AX9" s="0" t="n">
        <v>81946822</v>
      </c>
      <c r="AY9" s="0" t="n">
        <v>1</v>
      </c>
      <c r="AZ9" s="0" t="n">
        <v>0</v>
      </c>
      <c r="BA9" s="0" t="n">
        <v>3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41</f>
        <v>67.068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41)</f>
        <v>41</v>
      </c>
      <c r="B10" s="0" t="n">
        <v>81946591</v>
      </c>
      <c r="C10" s="0" t="n">
        <v>81946818</v>
      </c>
      <c r="D10" s="0" t="n">
        <v>7159942</v>
      </c>
      <c r="E10" s="0" t="n">
        <v>7157832</v>
      </c>
      <c r="F10" s="0" t="n">
        <v>1</v>
      </c>
      <c r="G10" s="0" t="n">
        <v>7157832</v>
      </c>
      <c r="H10" s="0" t="n">
        <v>2</v>
      </c>
      <c r="I10" s="0" t="s">
        <v>309</v>
      </c>
      <c r="K10" s="0" t="s">
        <v>310</v>
      </c>
      <c r="L10" s="0" t="n">
        <v>1344</v>
      </c>
      <c r="N10" s="0" t="n">
        <v>1008</v>
      </c>
      <c r="O10" s="0" t="s">
        <v>311</v>
      </c>
      <c r="P10" s="0" t="s">
        <v>311</v>
      </c>
      <c r="Q10" s="0" t="n">
        <v>1</v>
      </c>
      <c r="W10" s="0" t="n">
        <v>0</v>
      </c>
      <c r="X10" s="0" t="n">
        <v>-450565604</v>
      </c>
      <c r="Y10" s="0" t="n">
        <v>51.911</v>
      </c>
      <c r="AA10" s="0" t="n">
        <v>0</v>
      </c>
      <c r="AB10" s="0" t="n">
        <v>1.07</v>
      </c>
      <c r="AC10" s="0" t="n">
        <v>0</v>
      </c>
      <c r="AD10" s="0" t="n">
        <v>0</v>
      </c>
      <c r="AE10" s="0" t="n">
        <v>0</v>
      </c>
      <c r="AF10" s="0" t="n">
        <v>1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5.14</v>
      </c>
      <c r="AU10" s="0" t="s">
        <v>127</v>
      </c>
      <c r="AV10" s="0" t="n">
        <v>0</v>
      </c>
      <c r="AW10" s="0" t="n">
        <v>2</v>
      </c>
      <c r="AX10" s="0" t="n">
        <v>81946823</v>
      </c>
      <c r="AY10" s="0" t="n">
        <v>1</v>
      </c>
      <c r="AZ10" s="0" t="n">
        <v>0</v>
      </c>
      <c r="BA10" s="0" t="n">
        <v>4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41</f>
        <v>934.398</v>
      </c>
      <c r="CY10" s="0" t="n">
        <f aca="false">AB10</f>
        <v>1.07</v>
      </c>
      <c r="CZ10" s="0" t="n">
        <f aca="false">AF10</f>
        <v>1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41)</f>
        <v>41</v>
      </c>
      <c r="B11" s="0" t="n">
        <v>81946591</v>
      </c>
      <c r="C11" s="0" t="n">
        <v>81946818</v>
      </c>
      <c r="D11" s="0" t="n">
        <v>718270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117</v>
      </c>
      <c r="K11" s="0" t="s">
        <v>312</v>
      </c>
      <c r="L11" s="0" t="n">
        <v>1344</v>
      </c>
      <c r="N11" s="0" t="n">
        <v>1008</v>
      </c>
      <c r="O11" s="0" t="s">
        <v>311</v>
      </c>
      <c r="P11" s="0" t="s">
        <v>311</v>
      </c>
      <c r="Q11" s="0" t="n">
        <v>1</v>
      </c>
      <c r="W11" s="0" t="n">
        <v>0</v>
      </c>
      <c r="X11" s="0" t="n">
        <v>-360884371</v>
      </c>
      <c r="Y11" s="0" t="n">
        <v>32.4</v>
      </c>
      <c r="AA11" s="0" t="n">
        <v>1</v>
      </c>
      <c r="AB11" s="0" t="n">
        <v>0</v>
      </c>
      <c r="AC11" s="0" t="n">
        <v>0</v>
      </c>
      <c r="AD11" s="0" t="n">
        <v>0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32.4</v>
      </c>
      <c r="AV11" s="0" t="n">
        <v>0</v>
      </c>
      <c r="AW11" s="0" t="n">
        <v>2</v>
      </c>
      <c r="AX11" s="0" t="n">
        <v>81946824</v>
      </c>
      <c r="AY11" s="0" t="n">
        <v>1</v>
      </c>
      <c r="AZ11" s="0" t="n">
        <v>0</v>
      </c>
      <c r="BA11" s="0" t="n">
        <v>5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41</f>
        <v>583.2</v>
      </c>
      <c r="CY11" s="0" t="n">
        <f aca="false">AA11</f>
        <v>1</v>
      </c>
      <c r="CZ11" s="0" t="n">
        <f aca="false">AE11</f>
        <v>1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42)</f>
        <v>42</v>
      </c>
      <c r="B12" s="0" t="n">
        <v>81946591</v>
      </c>
      <c r="C12" s="0" t="n">
        <v>81946825</v>
      </c>
      <c r="D12" s="0" t="n">
        <v>7157835</v>
      </c>
      <c r="E12" s="0" t="n">
        <v>7157832</v>
      </c>
      <c r="F12" s="0" t="n">
        <v>1</v>
      </c>
      <c r="G12" s="0" t="n">
        <v>7157832</v>
      </c>
      <c r="H12" s="0" t="n">
        <v>1</v>
      </c>
      <c r="I12" s="0" t="s">
        <v>306</v>
      </c>
      <c r="K12" s="0" t="s">
        <v>307</v>
      </c>
      <c r="L12" s="0" t="n">
        <v>1191</v>
      </c>
      <c r="N12" s="0" t="n">
        <v>1013</v>
      </c>
      <c r="O12" s="0" t="s">
        <v>308</v>
      </c>
      <c r="P12" s="0" t="s">
        <v>308</v>
      </c>
      <c r="Q12" s="0" t="n">
        <v>1</v>
      </c>
      <c r="W12" s="0" t="n">
        <v>0</v>
      </c>
      <c r="X12" s="0" t="n">
        <v>946207192</v>
      </c>
      <c r="Y12" s="0" t="n">
        <v>18.63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6.2</v>
      </c>
      <c r="AU12" s="0" t="s">
        <v>127</v>
      </c>
      <c r="AV12" s="0" t="n">
        <v>1</v>
      </c>
      <c r="AW12" s="0" t="n">
        <v>2</v>
      </c>
      <c r="AX12" s="0" t="n">
        <v>81948329</v>
      </c>
      <c r="AY12" s="0" t="n">
        <v>1</v>
      </c>
      <c r="AZ12" s="0" t="n">
        <v>0</v>
      </c>
      <c r="BA12" s="0" t="n">
        <v>6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42</f>
        <v>335.34</v>
      </c>
      <c r="CY12" s="0" t="n">
        <f aca="false">AD12</f>
        <v>0</v>
      </c>
      <c r="CZ12" s="0" t="n">
        <f aca="false">AH12</f>
        <v>0</v>
      </c>
      <c r="DA12" s="0" t="n">
        <f aca="false">AL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42)</f>
        <v>42</v>
      </c>
      <c r="B13" s="0" t="n">
        <v>81946591</v>
      </c>
      <c r="C13" s="0" t="n">
        <v>81946825</v>
      </c>
      <c r="D13" s="0" t="n">
        <v>7231136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13</v>
      </c>
      <c r="J13" s="0" t="s">
        <v>314</v>
      </c>
      <c r="K13" s="0" t="s">
        <v>315</v>
      </c>
      <c r="L13" s="0" t="n">
        <v>1368</v>
      </c>
      <c r="N13" s="0" t="n">
        <v>1011</v>
      </c>
      <c r="O13" s="0" t="s">
        <v>316</v>
      </c>
      <c r="P13" s="0" t="s">
        <v>316</v>
      </c>
      <c r="Q13" s="0" t="n">
        <v>1</v>
      </c>
      <c r="W13" s="0" t="n">
        <v>0</v>
      </c>
      <c r="X13" s="0" t="n">
        <v>-1550519899</v>
      </c>
      <c r="Y13" s="0" t="n">
        <v>0.322</v>
      </c>
      <c r="AA13" s="0" t="n">
        <v>0</v>
      </c>
      <c r="AB13" s="0" t="n">
        <v>13.92</v>
      </c>
      <c r="AC13" s="0" t="n">
        <v>0.74</v>
      </c>
      <c r="AD13" s="0" t="n">
        <v>0</v>
      </c>
      <c r="AE13" s="0" t="n">
        <v>0</v>
      </c>
      <c r="AF13" s="0" t="n">
        <v>4.71</v>
      </c>
      <c r="AG13" s="0" t="n">
        <v>0.04</v>
      </c>
      <c r="AH13" s="0" t="n">
        <v>0</v>
      </c>
      <c r="AI13" s="0" t="n">
        <v>1</v>
      </c>
      <c r="AJ13" s="0" t="n">
        <v>2.77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28</v>
      </c>
      <c r="AU13" s="0" t="s">
        <v>127</v>
      </c>
      <c r="AV13" s="0" t="n">
        <v>0</v>
      </c>
      <c r="AW13" s="0" t="n">
        <v>2</v>
      </c>
      <c r="AX13" s="0" t="n">
        <v>81948330</v>
      </c>
      <c r="AY13" s="0" t="n">
        <v>1</v>
      </c>
      <c r="AZ13" s="0" t="n">
        <v>0</v>
      </c>
      <c r="BA13" s="0" t="n">
        <v>7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42</f>
        <v>5.796</v>
      </c>
      <c r="CY13" s="0" t="n">
        <f aca="false">AB13</f>
        <v>13.92</v>
      </c>
      <c r="CZ13" s="0" t="n">
        <f aca="false">AF13</f>
        <v>4.71</v>
      </c>
      <c r="DA13" s="0" t="n">
        <f aca="false">AJ13</f>
        <v>2.77</v>
      </c>
      <c r="DB13" s="0" t="n">
        <v>0</v>
      </c>
    </row>
    <row r="14" customFormat="false" ht="12.75" hidden="false" customHeight="false" outlineLevel="0" collapsed="false">
      <c r="A14" s="0" t="n">
        <f aca="false">ROW(Source!A42)</f>
        <v>42</v>
      </c>
      <c r="B14" s="0" t="n">
        <v>81946591</v>
      </c>
      <c r="C14" s="0" t="n">
        <v>81946825</v>
      </c>
      <c r="D14" s="0" t="n">
        <v>723121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17</v>
      </c>
      <c r="J14" s="0" t="s">
        <v>318</v>
      </c>
      <c r="K14" s="0" t="s">
        <v>319</v>
      </c>
      <c r="L14" s="0" t="n">
        <v>1368</v>
      </c>
      <c r="N14" s="0" t="n">
        <v>1011</v>
      </c>
      <c r="O14" s="0" t="s">
        <v>316</v>
      </c>
      <c r="P14" s="0" t="s">
        <v>316</v>
      </c>
      <c r="Q14" s="0" t="n">
        <v>1</v>
      </c>
      <c r="W14" s="0" t="n">
        <v>0</v>
      </c>
      <c r="X14" s="0" t="n">
        <v>643218815</v>
      </c>
      <c r="Y14" s="0" t="n">
        <v>0.897</v>
      </c>
      <c r="AA14" s="0" t="n">
        <v>0</v>
      </c>
      <c r="AB14" s="0" t="n">
        <v>284.33</v>
      </c>
      <c r="AC14" s="0" t="n">
        <v>49.33</v>
      </c>
      <c r="AD14" s="0" t="n">
        <v>0</v>
      </c>
      <c r="AE14" s="0" t="n">
        <v>0</v>
      </c>
      <c r="AF14" s="0" t="n">
        <v>43.4</v>
      </c>
      <c r="AG14" s="0" t="n">
        <v>2.68</v>
      </c>
      <c r="AH14" s="0" t="n">
        <v>0</v>
      </c>
      <c r="AI14" s="0" t="n">
        <v>1</v>
      </c>
      <c r="AJ14" s="0" t="n">
        <v>6.14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78</v>
      </c>
      <c r="AU14" s="0" t="s">
        <v>127</v>
      </c>
      <c r="AV14" s="0" t="n">
        <v>0</v>
      </c>
      <c r="AW14" s="0" t="n">
        <v>2</v>
      </c>
      <c r="AX14" s="0" t="n">
        <v>81948331</v>
      </c>
      <c r="AY14" s="0" t="n">
        <v>1</v>
      </c>
      <c r="AZ14" s="0" t="n">
        <v>0</v>
      </c>
      <c r="BA14" s="0" t="n">
        <v>8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42</f>
        <v>16.146</v>
      </c>
      <c r="CY14" s="0" t="n">
        <f aca="false">AB14</f>
        <v>284.33</v>
      </c>
      <c r="CZ14" s="0" t="n">
        <f aca="false">AF14</f>
        <v>43.4</v>
      </c>
      <c r="DA14" s="0" t="n">
        <f aca="false">AJ14</f>
        <v>6.14</v>
      </c>
      <c r="DB14" s="0" t="n">
        <v>0</v>
      </c>
    </row>
    <row r="15" customFormat="false" ht="12.75" hidden="false" customHeight="false" outlineLevel="0" collapsed="false">
      <c r="A15" s="0" t="n">
        <f aca="false">ROW(Source!A42)</f>
        <v>42</v>
      </c>
      <c r="B15" s="0" t="n">
        <v>81946591</v>
      </c>
      <c r="C15" s="0" t="n">
        <v>81946825</v>
      </c>
      <c r="D15" s="0" t="n">
        <v>7231377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20</v>
      </c>
      <c r="J15" s="0" t="s">
        <v>321</v>
      </c>
      <c r="K15" s="0" t="s">
        <v>322</v>
      </c>
      <c r="L15" s="0" t="n">
        <v>1368</v>
      </c>
      <c r="N15" s="0" t="n">
        <v>1011</v>
      </c>
      <c r="O15" s="0" t="s">
        <v>316</v>
      </c>
      <c r="P15" s="0" t="s">
        <v>316</v>
      </c>
      <c r="Q15" s="0" t="n">
        <v>1</v>
      </c>
      <c r="W15" s="0" t="n">
        <v>0</v>
      </c>
      <c r="X15" s="0" t="n">
        <v>-1204025051</v>
      </c>
      <c r="Y15" s="0" t="n">
        <v>0.322</v>
      </c>
      <c r="AA15" s="0" t="n">
        <v>0</v>
      </c>
      <c r="AB15" s="0" t="n">
        <v>12.31</v>
      </c>
      <c r="AC15" s="0" t="n">
        <v>3.31</v>
      </c>
      <c r="AD15" s="0" t="n">
        <v>0</v>
      </c>
      <c r="AE15" s="0" t="n">
        <v>0</v>
      </c>
      <c r="AF15" s="0" t="n">
        <v>3.71</v>
      </c>
      <c r="AG15" s="0" t="n">
        <v>0.18</v>
      </c>
      <c r="AH15" s="0" t="n">
        <v>0</v>
      </c>
      <c r="AI15" s="0" t="n">
        <v>1</v>
      </c>
      <c r="AJ15" s="0" t="n">
        <v>3.11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8</v>
      </c>
      <c r="AU15" s="0" t="s">
        <v>127</v>
      </c>
      <c r="AV15" s="0" t="n">
        <v>0</v>
      </c>
      <c r="AW15" s="0" t="n">
        <v>2</v>
      </c>
      <c r="AX15" s="0" t="n">
        <v>81948332</v>
      </c>
      <c r="AY15" s="0" t="n">
        <v>1</v>
      </c>
      <c r="AZ15" s="0" t="n">
        <v>0</v>
      </c>
      <c r="BA15" s="0" t="n">
        <v>9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2</f>
        <v>5.796</v>
      </c>
      <c r="CY15" s="0" t="n">
        <f aca="false">AB15</f>
        <v>12.31</v>
      </c>
      <c r="CZ15" s="0" t="n">
        <f aca="false">AF15</f>
        <v>3.71</v>
      </c>
      <c r="DA15" s="0" t="n">
        <f aca="false">AJ15</f>
        <v>3.11</v>
      </c>
      <c r="DB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1946591</v>
      </c>
      <c r="C16" s="0" t="n">
        <v>81946825</v>
      </c>
      <c r="D16" s="0" t="n">
        <v>7231421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23</v>
      </c>
      <c r="J16" s="0" t="s">
        <v>324</v>
      </c>
      <c r="K16" s="0" t="s">
        <v>325</v>
      </c>
      <c r="L16" s="0" t="n">
        <v>1368</v>
      </c>
      <c r="N16" s="0" t="n">
        <v>1011</v>
      </c>
      <c r="O16" s="0" t="s">
        <v>316</v>
      </c>
      <c r="P16" s="0" t="s">
        <v>316</v>
      </c>
      <c r="Q16" s="0" t="n">
        <v>1</v>
      </c>
      <c r="W16" s="0" t="n">
        <v>0</v>
      </c>
      <c r="X16" s="0" t="n">
        <v>-1289262214</v>
      </c>
      <c r="Y16" s="0" t="n">
        <v>0.575</v>
      </c>
      <c r="AA16" s="0" t="n">
        <v>0</v>
      </c>
      <c r="AB16" s="0" t="n">
        <v>714.85</v>
      </c>
      <c r="AC16" s="0" t="n">
        <v>323.76</v>
      </c>
      <c r="AD16" s="0" t="n">
        <v>0</v>
      </c>
      <c r="AE16" s="0" t="n">
        <v>0</v>
      </c>
      <c r="AF16" s="0" t="n">
        <v>74.44</v>
      </c>
      <c r="AG16" s="0" t="n">
        <v>17.59</v>
      </c>
      <c r="AH16" s="0" t="n">
        <v>0</v>
      </c>
      <c r="AI16" s="0" t="n">
        <v>1</v>
      </c>
      <c r="AJ16" s="0" t="n">
        <v>9</v>
      </c>
      <c r="AK16" s="0" t="n">
        <v>17.25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5</v>
      </c>
      <c r="AU16" s="0" t="s">
        <v>127</v>
      </c>
      <c r="AV16" s="0" t="n">
        <v>0</v>
      </c>
      <c r="AW16" s="0" t="n">
        <v>2</v>
      </c>
      <c r="AX16" s="0" t="n">
        <v>81948333</v>
      </c>
      <c r="AY16" s="0" t="n">
        <v>1</v>
      </c>
      <c r="AZ16" s="0" t="n">
        <v>0</v>
      </c>
      <c r="BA16" s="0" t="n">
        <v>1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2</f>
        <v>10.35</v>
      </c>
      <c r="CY16" s="0" t="n">
        <f aca="false">AB16</f>
        <v>714.85</v>
      </c>
      <c r="CZ16" s="0" t="n">
        <f aca="false">AF16</f>
        <v>74.44</v>
      </c>
      <c r="DA16" s="0" t="n">
        <f aca="false">AJ16</f>
        <v>9</v>
      </c>
      <c r="DB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1946591</v>
      </c>
      <c r="C17" s="0" t="n">
        <v>81946825</v>
      </c>
      <c r="D17" s="0" t="n">
        <v>723144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26</v>
      </c>
      <c r="J17" s="0" t="s">
        <v>327</v>
      </c>
      <c r="K17" s="0" t="s">
        <v>328</v>
      </c>
      <c r="L17" s="0" t="n">
        <v>1368</v>
      </c>
      <c r="N17" s="0" t="n">
        <v>1011</v>
      </c>
      <c r="O17" s="0" t="s">
        <v>316</v>
      </c>
      <c r="P17" s="0" t="s">
        <v>316</v>
      </c>
      <c r="Q17" s="0" t="n">
        <v>1</v>
      </c>
      <c r="W17" s="0" t="n">
        <v>0</v>
      </c>
      <c r="X17" s="0" t="n">
        <v>-2116432898</v>
      </c>
      <c r="Y17" s="0" t="n">
        <v>0.5635</v>
      </c>
      <c r="AA17" s="0" t="n">
        <v>0</v>
      </c>
      <c r="AB17" s="0" t="n">
        <v>27.45</v>
      </c>
      <c r="AC17" s="0" t="n">
        <v>1.84</v>
      </c>
      <c r="AD17" s="0" t="n">
        <v>0</v>
      </c>
      <c r="AE17" s="0" t="n">
        <v>0</v>
      </c>
      <c r="AF17" s="0" t="n">
        <v>2.36</v>
      </c>
      <c r="AG17" s="0" t="n">
        <v>0.1</v>
      </c>
      <c r="AH17" s="0" t="n">
        <v>0</v>
      </c>
      <c r="AI17" s="0" t="n">
        <v>1</v>
      </c>
      <c r="AJ17" s="0" t="n">
        <v>10.9</v>
      </c>
      <c r="AK17" s="0" t="n">
        <v>17.25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49</v>
      </c>
      <c r="AU17" s="0" t="s">
        <v>127</v>
      </c>
      <c r="AV17" s="0" t="n">
        <v>0</v>
      </c>
      <c r="AW17" s="0" t="n">
        <v>2</v>
      </c>
      <c r="AX17" s="0" t="n">
        <v>81948334</v>
      </c>
      <c r="AY17" s="0" t="n">
        <v>1</v>
      </c>
      <c r="AZ17" s="0" t="n">
        <v>0</v>
      </c>
      <c r="BA17" s="0" t="n">
        <v>1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2</f>
        <v>10.143</v>
      </c>
      <c r="CY17" s="0" t="n">
        <f aca="false">AB17</f>
        <v>27.45</v>
      </c>
      <c r="CZ17" s="0" t="n">
        <f aca="false">AF17</f>
        <v>2.36</v>
      </c>
      <c r="DA17" s="0" t="n">
        <f aca="false">AJ17</f>
        <v>10.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46591</v>
      </c>
      <c r="C18" s="0" t="n">
        <v>81946825</v>
      </c>
      <c r="D18" s="0" t="n">
        <v>7233129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29</v>
      </c>
      <c r="J18" s="0" t="s">
        <v>330</v>
      </c>
      <c r="K18" s="0" t="s">
        <v>331</v>
      </c>
      <c r="L18" s="0" t="n">
        <v>1327</v>
      </c>
      <c r="N18" s="0" t="n">
        <v>1005</v>
      </c>
      <c r="O18" s="0" t="s">
        <v>255</v>
      </c>
      <c r="P18" s="0" t="s">
        <v>255</v>
      </c>
      <c r="Q18" s="0" t="n">
        <v>1</v>
      </c>
      <c r="W18" s="0" t="n">
        <v>0</v>
      </c>
      <c r="X18" s="0" t="n">
        <v>937052062</v>
      </c>
      <c r="Y18" s="0" t="n">
        <v>0.2</v>
      </c>
      <c r="AA18" s="0" t="n">
        <v>165.86</v>
      </c>
      <c r="AB18" s="0" t="n">
        <v>0</v>
      </c>
      <c r="AC18" s="0" t="n">
        <v>0</v>
      </c>
      <c r="AD18" s="0" t="n">
        <v>0</v>
      </c>
      <c r="AE18" s="0" t="n">
        <v>104</v>
      </c>
      <c r="AF18" s="0" t="n">
        <v>0</v>
      </c>
      <c r="AG18" s="0" t="n">
        <v>0</v>
      </c>
      <c r="AH18" s="0" t="n">
        <v>0</v>
      </c>
      <c r="AI18" s="0" t="n">
        <v>1.59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2</v>
      </c>
      <c r="AV18" s="0" t="n">
        <v>0</v>
      </c>
      <c r="AW18" s="0" t="n">
        <v>2</v>
      </c>
      <c r="AX18" s="0" t="n">
        <v>81948335</v>
      </c>
      <c r="AY18" s="0" t="n">
        <v>1</v>
      </c>
      <c r="AZ18" s="0" t="n">
        <v>0</v>
      </c>
      <c r="BA18" s="0" t="n">
        <v>1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3.6</v>
      </c>
      <c r="CY18" s="0" t="n">
        <f aca="false">AA18</f>
        <v>165.86</v>
      </c>
      <c r="CZ18" s="0" t="n">
        <f aca="false">AE18</f>
        <v>104</v>
      </c>
      <c r="DA18" s="0" t="n">
        <f aca="false">AI18</f>
        <v>1.59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1946591</v>
      </c>
      <c r="C19" s="0" t="n">
        <v>81946825</v>
      </c>
      <c r="D19" s="0" t="n">
        <v>71643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32</v>
      </c>
      <c r="K19" s="0" t="s">
        <v>333</v>
      </c>
      <c r="L19" s="0" t="n">
        <v>1346</v>
      </c>
      <c r="N19" s="0" t="n">
        <v>1009</v>
      </c>
      <c r="O19" s="0" t="s">
        <v>334</v>
      </c>
      <c r="P19" s="0" t="s">
        <v>334</v>
      </c>
      <c r="Q19" s="0" t="n">
        <v>1</v>
      </c>
      <c r="W19" s="0" t="n">
        <v>0</v>
      </c>
      <c r="X19" s="0" t="n">
        <v>-7527782</v>
      </c>
      <c r="Y19" s="0" t="n">
        <v>0.37</v>
      </c>
      <c r="AA19" s="0" t="n">
        <v>9.59</v>
      </c>
      <c r="AB19" s="0" t="n">
        <v>0</v>
      </c>
      <c r="AC19" s="0" t="n">
        <v>0</v>
      </c>
      <c r="AD19" s="0" t="n">
        <v>0</v>
      </c>
      <c r="AE19" s="0" t="n">
        <v>9.5605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37</v>
      </c>
      <c r="AV19" s="0" t="n">
        <v>0</v>
      </c>
      <c r="AW19" s="0" t="n">
        <v>2</v>
      </c>
      <c r="AX19" s="0" t="n">
        <v>81948337</v>
      </c>
      <c r="AY19" s="0" t="n">
        <v>1</v>
      </c>
      <c r="AZ19" s="0" t="n">
        <v>0</v>
      </c>
      <c r="BA19" s="0" t="n">
        <v>1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6.66</v>
      </c>
      <c r="CY19" s="0" t="n">
        <f aca="false">AA19</f>
        <v>9.59</v>
      </c>
      <c r="CZ19" s="0" t="n">
        <f aca="false">AE19</f>
        <v>9.5605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1946591</v>
      </c>
      <c r="C20" s="0" t="n">
        <v>81946825</v>
      </c>
      <c r="D20" s="0" t="n">
        <v>723266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35</v>
      </c>
      <c r="J20" s="0" t="s">
        <v>336</v>
      </c>
      <c r="K20" s="0" t="s">
        <v>337</v>
      </c>
      <c r="L20" s="0" t="n">
        <v>1339</v>
      </c>
      <c r="N20" s="0" t="n">
        <v>1007</v>
      </c>
      <c r="O20" s="0" t="s">
        <v>94</v>
      </c>
      <c r="P20" s="0" t="s">
        <v>94</v>
      </c>
      <c r="Q20" s="0" t="n">
        <v>1</v>
      </c>
      <c r="W20" s="0" t="n">
        <v>0</v>
      </c>
      <c r="X20" s="0" t="n">
        <v>-2082799898</v>
      </c>
      <c r="Y20" s="0" t="n">
        <v>0.00079</v>
      </c>
      <c r="AA20" s="0" t="n">
        <v>56.53</v>
      </c>
      <c r="AB20" s="0" t="n">
        <v>0</v>
      </c>
      <c r="AC20" s="0" t="n">
        <v>0</v>
      </c>
      <c r="AD20" s="0" t="n">
        <v>0</v>
      </c>
      <c r="AE20" s="0" t="n">
        <v>5.67</v>
      </c>
      <c r="AF20" s="0" t="n">
        <v>0</v>
      </c>
      <c r="AG20" s="0" t="n">
        <v>0</v>
      </c>
      <c r="AH20" s="0" t="n">
        <v>0</v>
      </c>
      <c r="AI20" s="0" t="n">
        <v>9.9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079</v>
      </c>
      <c r="AV20" s="0" t="n">
        <v>0</v>
      </c>
      <c r="AW20" s="0" t="n">
        <v>2</v>
      </c>
      <c r="AX20" s="0" t="n">
        <v>81948336</v>
      </c>
      <c r="AY20" s="0" t="n">
        <v>1</v>
      </c>
      <c r="AZ20" s="0" t="n">
        <v>0</v>
      </c>
      <c r="BA20" s="0" t="n">
        <v>1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0.01422</v>
      </c>
      <c r="CY20" s="0" t="n">
        <f aca="false">AA20</f>
        <v>56.53</v>
      </c>
      <c r="CZ20" s="0" t="n">
        <f aca="false">AE20</f>
        <v>5.67</v>
      </c>
      <c r="DA20" s="0" t="n">
        <f aca="false">AI20</f>
        <v>9.94</v>
      </c>
      <c r="DB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81946591</v>
      </c>
      <c r="C21" s="0" t="n">
        <v>81946825</v>
      </c>
      <c r="D21" s="0" t="n">
        <v>7241067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35</v>
      </c>
      <c r="J21" s="0" t="s">
        <v>138</v>
      </c>
      <c r="K21" s="0" t="s">
        <v>136</v>
      </c>
      <c r="L21" s="0" t="n">
        <v>1035</v>
      </c>
      <c r="N21" s="0" t="n">
        <v>1013</v>
      </c>
      <c r="O21" s="0" t="s">
        <v>137</v>
      </c>
      <c r="P21" s="0" t="s">
        <v>137</v>
      </c>
      <c r="Q21" s="0" t="n">
        <v>1</v>
      </c>
      <c r="W21" s="0" t="n">
        <v>0</v>
      </c>
      <c r="X21" s="0" t="n">
        <v>-807878666</v>
      </c>
      <c r="Y21" s="0" t="n">
        <v>1</v>
      </c>
      <c r="AA21" s="0" t="n">
        <v>4385.21</v>
      </c>
      <c r="AB21" s="0" t="n">
        <v>0</v>
      </c>
      <c r="AC21" s="0" t="n">
        <v>0</v>
      </c>
      <c r="AD21" s="0" t="n">
        <v>0</v>
      </c>
      <c r="AE21" s="0" t="n">
        <v>2350.59</v>
      </c>
      <c r="AF21" s="0" t="n">
        <v>0</v>
      </c>
      <c r="AG21" s="0" t="n">
        <v>0</v>
      </c>
      <c r="AH21" s="0" t="n">
        <v>0</v>
      </c>
      <c r="AI21" s="0" t="n">
        <v>1.86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1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2</f>
        <v>18</v>
      </c>
      <c r="CY21" s="0" t="n">
        <f aca="false">AA21</f>
        <v>4385.21</v>
      </c>
      <c r="CZ21" s="0" t="n">
        <f aca="false">AE21</f>
        <v>2350.59</v>
      </c>
      <c r="DA21" s="0" t="n">
        <f aca="false">AI21</f>
        <v>1.86</v>
      </c>
      <c r="DB21" s="0" t="n">
        <v>0</v>
      </c>
    </row>
    <row r="22" customFormat="false" ht="12.75" hidden="false" customHeight="false" outlineLevel="0" collapsed="false">
      <c r="A22" s="0" t="n">
        <f aca="false">ROW(Source!A44)</f>
        <v>44</v>
      </c>
      <c r="B22" s="0" t="n">
        <v>81946591</v>
      </c>
      <c r="C22" s="0" t="n">
        <v>81946847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06</v>
      </c>
      <c r="K22" s="0" t="s">
        <v>307</v>
      </c>
      <c r="L22" s="0" t="n">
        <v>1191</v>
      </c>
      <c r="N22" s="0" t="n">
        <v>1013</v>
      </c>
      <c r="O22" s="0" t="s">
        <v>308</v>
      </c>
      <c r="P22" s="0" t="s">
        <v>308</v>
      </c>
      <c r="Q22" s="0" t="n">
        <v>1</v>
      </c>
      <c r="W22" s="0" t="n">
        <v>0</v>
      </c>
      <c r="X22" s="0" t="n">
        <v>946207192</v>
      </c>
      <c r="Y22" s="0" t="n">
        <v>2.48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16</v>
      </c>
      <c r="AU22" s="0" t="s">
        <v>127</v>
      </c>
      <c r="AV22" s="0" t="n">
        <v>1</v>
      </c>
      <c r="AW22" s="0" t="n">
        <v>2</v>
      </c>
      <c r="AX22" s="0" t="n">
        <v>81948351</v>
      </c>
      <c r="AY22" s="0" t="n">
        <v>1</v>
      </c>
      <c r="AZ22" s="0" t="n">
        <v>0</v>
      </c>
      <c r="BA22" s="0" t="n">
        <v>1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4</f>
        <v>9.936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44)</f>
        <v>44</v>
      </c>
      <c r="B23" s="0" t="n">
        <v>81946591</v>
      </c>
      <c r="C23" s="0" t="n">
        <v>81946847</v>
      </c>
      <c r="D23" s="0" t="n">
        <v>7231213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38</v>
      </c>
      <c r="J23" s="0" t="s">
        <v>339</v>
      </c>
      <c r="K23" s="0" t="s">
        <v>340</v>
      </c>
      <c r="L23" s="0" t="n">
        <v>1368</v>
      </c>
      <c r="N23" s="0" t="n">
        <v>1011</v>
      </c>
      <c r="O23" s="0" t="s">
        <v>316</v>
      </c>
      <c r="P23" s="0" t="s">
        <v>316</v>
      </c>
      <c r="Q23" s="0" t="n">
        <v>1</v>
      </c>
      <c r="W23" s="0" t="n">
        <v>0</v>
      </c>
      <c r="X23" s="0" t="n">
        <v>-536941505</v>
      </c>
      <c r="Y23" s="0" t="n">
        <v>0.1035</v>
      </c>
      <c r="AA23" s="0" t="n">
        <v>0</v>
      </c>
      <c r="AB23" s="0" t="n">
        <v>904.87</v>
      </c>
      <c r="AC23" s="0" t="n">
        <v>472.11</v>
      </c>
      <c r="AD23" s="0" t="n">
        <v>0</v>
      </c>
      <c r="AE23" s="0" t="n">
        <v>0</v>
      </c>
      <c r="AF23" s="0" t="n">
        <v>105.61</v>
      </c>
      <c r="AG23" s="0" t="n">
        <v>25.65</v>
      </c>
      <c r="AH23" s="0" t="n">
        <v>0</v>
      </c>
      <c r="AI23" s="0" t="n">
        <v>1</v>
      </c>
      <c r="AJ23" s="0" t="n">
        <v>8.03</v>
      </c>
      <c r="AK23" s="0" t="n">
        <v>17.25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9</v>
      </c>
      <c r="AU23" s="0" t="s">
        <v>127</v>
      </c>
      <c r="AV23" s="0" t="n">
        <v>0</v>
      </c>
      <c r="AW23" s="0" t="n">
        <v>2</v>
      </c>
      <c r="AX23" s="0" t="n">
        <v>81948352</v>
      </c>
      <c r="AY23" s="0" t="n">
        <v>1</v>
      </c>
      <c r="AZ23" s="0" t="n">
        <v>0</v>
      </c>
      <c r="BA23" s="0" t="n">
        <v>1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4</f>
        <v>0.414</v>
      </c>
      <c r="CY23" s="0" t="n">
        <f aca="false">AB23</f>
        <v>904.87</v>
      </c>
      <c r="CZ23" s="0" t="n">
        <f aca="false">AF23</f>
        <v>105.61</v>
      </c>
      <c r="DA23" s="0" t="n">
        <f aca="false">AJ23</f>
        <v>8.03</v>
      </c>
      <c r="DB23" s="0" t="n">
        <v>0</v>
      </c>
    </row>
    <row r="24" customFormat="false" ht="12.75" hidden="false" customHeight="false" outlineLevel="0" collapsed="false">
      <c r="A24" s="0" t="n">
        <f aca="false">ROW(Source!A44)</f>
        <v>44</v>
      </c>
      <c r="B24" s="0" t="n">
        <v>81946591</v>
      </c>
      <c r="C24" s="0" t="n">
        <v>81946847</v>
      </c>
      <c r="D24" s="0" t="n">
        <v>7231208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41</v>
      </c>
      <c r="J24" s="0" t="s">
        <v>342</v>
      </c>
      <c r="K24" s="0" t="s">
        <v>343</v>
      </c>
      <c r="L24" s="0" t="n">
        <v>1368</v>
      </c>
      <c r="N24" s="0" t="n">
        <v>1011</v>
      </c>
      <c r="O24" s="0" t="s">
        <v>316</v>
      </c>
      <c r="P24" s="0" t="s">
        <v>316</v>
      </c>
      <c r="Q24" s="0" t="n">
        <v>1</v>
      </c>
      <c r="W24" s="0" t="n">
        <v>0</v>
      </c>
      <c r="X24" s="0" t="n">
        <v>-1300038265</v>
      </c>
      <c r="Y24" s="0" t="n">
        <v>0.506</v>
      </c>
      <c r="AA24" s="0" t="n">
        <v>0</v>
      </c>
      <c r="AB24" s="0" t="n">
        <v>324.07</v>
      </c>
      <c r="AC24" s="0" t="n">
        <v>48.41</v>
      </c>
      <c r="AD24" s="0" t="n">
        <v>0</v>
      </c>
      <c r="AE24" s="0" t="n">
        <v>0</v>
      </c>
      <c r="AF24" s="0" t="n">
        <v>36.77</v>
      </c>
      <c r="AG24" s="0" t="n">
        <v>2.63</v>
      </c>
      <c r="AH24" s="0" t="n">
        <v>0</v>
      </c>
      <c r="AI24" s="0" t="n">
        <v>1</v>
      </c>
      <c r="AJ24" s="0" t="n">
        <v>8.26</v>
      </c>
      <c r="AK24" s="0" t="n">
        <v>17.25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44</v>
      </c>
      <c r="AU24" s="0" t="s">
        <v>127</v>
      </c>
      <c r="AV24" s="0" t="n">
        <v>0</v>
      </c>
      <c r="AW24" s="0" t="n">
        <v>2</v>
      </c>
      <c r="AX24" s="0" t="n">
        <v>81948353</v>
      </c>
      <c r="AY24" s="0" t="n">
        <v>1</v>
      </c>
      <c r="AZ24" s="0" t="n">
        <v>0</v>
      </c>
      <c r="BA24" s="0" t="n">
        <v>18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4</f>
        <v>2.024</v>
      </c>
      <c r="CY24" s="0" t="n">
        <f aca="false">AB24</f>
        <v>324.07</v>
      </c>
      <c r="CZ24" s="0" t="n">
        <f aca="false">AF24</f>
        <v>36.77</v>
      </c>
      <c r="DA24" s="0" t="n">
        <f aca="false">AJ24</f>
        <v>8.26</v>
      </c>
      <c r="DB24" s="0" t="n">
        <v>0</v>
      </c>
    </row>
    <row r="25" customFormat="false" ht="12.75" hidden="false" customHeight="false" outlineLevel="0" collapsed="false">
      <c r="A25" s="0" t="n">
        <f aca="false">ROW(Source!A44)</f>
        <v>44</v>
      </c>
      <c r="B25" s="0" t="n">
        <v>81946591</v>
      </c>
      <c r="C25" s="0" t="n">
        <v>81946847</v>
      </c>
      <c r="D25" s="0" t="n">
        <v>723148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44</v>
      </c>
      <c r="J25" s="0" t="s">
        <v>345</v>
      </c>
      <c r="K25" s="0" t="s">
        <v>346</v>
      </c>
      <c r="L25" s="0" t="n">
        <v>1368</v>
      </c>
      <c r="N25" s="0" t="n">
        <v>1011</v>
      </c>
      <c r="O25" s="0" t="s">
        <v>316</v>
      </c>
      <c r="P25" s="0" t="s">
        <v>316</v>
      </c>
      <c r="Q25" s="0" t="n">
        <v>1</v>
      </c>
      <c r="W25" s="0" t="n">
        <v>0</v>
      </c>
      <c r="X25" s="0" t="n">
        <v>-667601804</v>
      </c>
      <c r="Y25" s="0" t="n">
        <v>0.1955</v>
      </c>
      <c r="AA25" s="0" t="n">
        <v>0</v>
      </c>
      <c r="AB25" s="0" t="n">
        <v>260.86</v>
      </c>
      <c r="AC25" s="0" t="n">
        <v>247.19</v>
      </c>
      <c r="AD25" s="0" t="n">
        <v>0</v>
      </c>
      <c r="AE25" s="0" t="n">
        <v>0</v>
      </c>
      <c r="AF25" s="0" t="n">
        <v>18.15</v>
      </c>
      <c r="AG25" s="0" t="n">
        <v>13.43</v>
      </c>
      <c r="AH25" s="0" t="n">
        <v>0</v>
      </c>
      <c r="AI25" s="0" t="n">
        <v>1</v>
      </c>
      <c r="AJ25" s="0" t="n">
        <v>13.47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17</v>
      </c>
      <c r="AU25" s="0" t="s">
        <v>127</v>
      </c>
      <c r="AV25" s="0" t="n">
        <v>0</v>
      </c>
      <c r="AW25" s="0" t="n">
        <v>2</v>
      </c>
      <c r="AX25" s="0" t="n">
        <v>81948354</v>
      </c>
      <c r="AY25" s="0" t="n">
        <v>1</v>
      </c>
      <c r="AZ25" s="0" t="n">
        <v>0</v>
      </c>
      <c r="BA25" s="0" t="n">
        <v>19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4</f>
        <v>0.782</v>
      </c>
      <c r="CY25" s="0" t="n">
        <f aca="false">AB25</f>
        <v>260.86</v>
      </c>
      <c r="CZ25" s="0" t="n">
        <f aca="false">AF25</f>
        <v>18.15</v>
      </c>
      <c r="DA25" s="0" t="n">
        <f aca="false">AJ25</f>
        <v>13.47</v>
      </c>
      <c r="DB25" s="0" t="n">
        <v>0</v>
      </c>
    </row>
    <row r="26" customFormat="false" ht="12.75" hidden="false" customHeight="false" outlineLevel="0" collapsed="false">
      <c r="A26" s="0" t="n">
        <f aca="false">ROW(Source!A44)</f>
        <v>44</v>
      </c>
      <c r="B26" s="0" t="n">
        <v>81946591</v>
      </c>
      <c r="C26" s="0" t="n">
        <v>81946847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17</v>
      </c>
      <c r="K26" s="0" t="s">
        <v>312</v>
      </c>
      <c r="L26" s="0" t="n">
        <v>1344</v>
      </c>
      <c r="N26" s="0" t="n">
        <v>1008</v>
      </c>
      <c r="O26" s="0" t="s">
        <v>311</v>
      </c>
      <c r="P26" s="0" t="s">
        <v>311</v>
      </c>
      <c r="Q26" s="0" t="n">
        <v>1</v>
      </c>
      <c r="W26" s="0" t="n">
        <v>0</v>
      </c>
      <c r="X26" s="0" t="n">
        <v>-360884371</v>
      </c>
      <c r="Y26" s="0" t="n">
        <v>0.62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62</v>
      </c>
      <c r="AV26" s="0" t="n">
        <v>0</v>
      </c>
      <c r="AW26" s="0" t="n">
        <v>2</v>
      </c>
      <c r="AX26" s="0" t="n">
        <v>81948358</v>
      </c>
      <c r="AY26" s="0" t="n">
        <v>1</v>
      </c>
      <c r="AZ26" s="0" t="n">
        <v>0</v>
      </c>
      <c r="BA26" s="0" t="n">
        <v>2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4</f>
        <v>2.48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44)</f>
        <v>44</v>
      </c>
      <c r="B27" s="0" t="n">
        <v>81946591</v>
      </c>
      <c r="C27" s="0" t="n">
        <v>81946847</v>
      </c>
      <c r="D27" s="0" t="n">
        <v>0</v>
      </c>
      <c r="E27" s="0" t="n">
        <v>0</v>
      </c>
      <c r="F27" s="0" t="n">
        <v>1</v>
      </c>
      <c r="G27" s="0" t="n">
        <v>7157832</v>
      </c>
      <c r="H27" s="0" t="n">
        <v>3</v>
      </c>
      <c r="I27" s="0" t="s">
        <v>145</v>
      </c>
      <c r="K27" s="0" t="s">
        <v>146</v>
      </c>
      <c r="L27" s="0" t="n">
        <v>1354</v>
      </c>
      <c r="N27" s="0" t="n">
        <v>16987630</v>
      </c>
      <c r="O27" s="0" t="s">
        <v>147</v>
      </c>
      <c r="P27" s="0" t="s">
        <v>147</v>
      </c>
      <c r="Q27" s="0" t="n">
        <v>1</v>
      </c>
      <c r="W27" s="0" t="n">
        <v>0</v>
      </c>
      <c r="X27" s="0" t="n">
        <v>1711930945</v>
      </c>
      <c r="Y27" s="0" t="n">
        <v>0.5</v>
      </c>
      <c r="AA27" s="0" t="n">
        <v>2006</v>
      </c>
      <c r="AB27" s="0" t="n">
        <v>0</v>
      </c>
      <c r="AC27" s="0" t="n">
        <v>0</v>
      </c>
      <c r="AD27" s="0" t="n">
        <v>0</v>
      </c>
      <c r="AE27" s="0" t="n">
        <v>417.92</v>
      </c>
      <c r="AF27" s="0" t="n">
        <v>0</v>
      </c>
      <c r="AG27" s="0" t="n">
        <v>0</v>
      </c>
      <c r="AH27" s="0" t="n">
        <v>0</v>
      </c>
      <c r="AI27" s="0" t="n">
        <v>4.8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0.5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4</f>
        <v>2</v>
      </c>
      <c r="CY27" s="0" t="n">
        <f aca="false">AA27</f>
        <v>2006</v>
      </c>
      <c r="CZ27" s="0" t="n">
        <f aca="false">AE27</f>
        <v>417.92</v>
      </c>
      <c r="DA27" s="0" t="n">
        <f aca="false">AI27</f>
        <v>4.8</v>
      </c>
      <c r="DB27" s="0" t="n">
        <v>0</v>
      </c>
    </row>
    <row r="28" customFormat="false" ht="12.75" hidden="false" customHeight="false" outlineLevel="0" collapsed="false">
      <c r="A28" s="0" t="n">
        <f aca="false">ROW(Source!A44)</f>
        <v>44</v>
      </c>
      <c r="B28" s="0" t="n">
        <v>81946591</v>
      </c>
      <c r="C28" s="0" t="n">
        <v>81946847</v>
      </c>
      <c r="D28" s="0" t="n">
        <v>0</v>
      </c>
      <c r="E28" s="0" t="n">
        <v>0</v>
      </c>
      <c r="F28" s="0" t="n">
        <v>1</v>
      </c>
      <c r="G28" s="0" t="n">
        <v>7157832</v>
      </c>
      <c r="H28" s="0" t="n">
        <v>3</v>
      </c>
      <c r="I28" s="0" t="s">
        <v>150</v>
      </c>
      <c r="K28" s="0" t="s">
        <v>151</v>
      </c>
      <c r="L28" s="0" t="n">
        <v>1354</v>
      </c>
      <c r="N28" s="0" t="n">
        <v>16987630</v>
      </c>
      <c r="O28" s="0" t="s">
        <v>147</v>
      </c>
      <c r="P28" s="0" t="s">
        <v>147</v>
      </c>
      <c r="Q28" s="0" t="n">
        <v>1</v>
      </c>
      <c r="W28" s="0" t="n">
        <v>0</v>
      </c>
      <c r="X28" s="0" t="n">
        <v>-72180655</v>
      </c>
      <c r="Y28" s="0" t="n">
        <v>0.5</v>
      </c>
      <c r="AA28" s="0" t="n">
        <v>1304.5</v>
      </c>
      <c r="AB28" s="0" t="n">
        <v>0</v>
      </c>
      <c r="AC28" s="0" t="n">
        <v>0</v>
      </c>
      <c r="AD28" s="0" t="n">
        <v>0</v>
      </c>
      <c r="AE28" s="0" t="n">
        <v>271.77</v>
      </c>
      <c r="AF28" s="0" t="n">
        <v>0</v>
      </c>
      <c r="AG28" s="0" t="n">
        <v>0</v>
      </c>
      <c r="AH28" s="0" t="n">
        <v>0</v>
      </c>
      <c r="AI28" s="0" t="n">
        <v>4.8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0.5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4</f>
        <v>2</v>
      </c>
      <c r="CY28" s="0" t="n">
        <f aca="false">AA28</f>
        <v>1304.5</v>
      </c>
      <c r="CZ28" s="0" t="n">
        <f aca="false">AE28</f>
        <v>271.77</v>
      </c>
      <c r="DA28" s="0" t="n">
        <f aca="false">AI28</f>
        <v>4.8</v>
      </c>
      <c r="DB28" s="0" t="n">
        <v>0</v>
      </c>
    </row>
    <row r="29" customFormat="false" ht="12.75" hidden="false" customHeight="false" outlineLevel="0" collapsed="false">
      <c r="A29" s="0" t="n">
        <f aca="false">ROW(Source!A47)</f>
        <v>47</v>
      </c>
      <c r="B29" s="0" t="n">
        <v>81946591</v>
      </c>
      <c r="C29" s="0" t="n">
        <v>81946867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06</v>
      </c>
      <c r="K29" s="0" t="s">
        <v>307</v>
      </c>
      <c r="L29" s="0" t="n">
        <v>1191</v>
      </c>
      <c r="N29" s="0" t="n">
        <v>1013</v>
      </c>
      <c r="O29" s="0" t="s">
        <v>308</v>
      </c>
      <c r="P29" s="0" t="s">
        <v>308</v>
      </c>
      <c r="Q29" s="0" t="n">
        <v>1</v>
      </c>
      <c r="W29" s="0" t="n">
        <v>0</v>
      </c>
      <c r="X29" s="0" t="n">
        <v>946207192</v>
      </c>
      <c r="Y29" s="0" t="n">
        <v>1.38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.38</v>
      </c>
      <c r="AV29" s="0" t="n">
        <v>1</v>
      </c>
      <c r="AW29" s="0" t="n">
        <v>2</v>
      </c>
      <c r="AX29" s="0" t="n">
        <v>81946871</v>
      </c>
      <c r="AY29" s="0" t="n">
        <v>1</v>
      </c>
      <c r="AZ29" s="0" t="n">
        <v>0</v>
      </c>
      <c r="BA29" s="0" t="n">
        <v>2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7</f>
        <v>19.110957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47)</f>
        <v>47</v>
      </c>
      <c r="B30" s="0" t="n">
        <v>81946591</v>
      </c>
      <c r="C30" s="0" t="n">
        <v>81946867</v>
      </c>
      <c r="D30" s="0" t="n">
        <v>723072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7</v>
      </c>
      <c r="J30" s="0" t="s">
        <v>348</v>
      </c>
      <c r="K30" s="0" t="s">
        <v>349</v>
      </c>
      <c r="L30" s="0" t="n">
        <v>1368</v>
      </c>
      <c r="N30" s="0" t="n">
        <v>1011</v>
      </c>
      <c r="O30" s="0" t="s">
        <v>316</v>
      </c>
      <c r="P30" s="0" t="s">
        <v>316</v>
      </c>
      <c r="Q30" s="0" t="n">
        <v>1</v>
      </c>
      <c r="W30" s="0" t="n">
        <v>0</v>
      </c>
      <c r="X30" s="0" t="n">
        <v>419869572</v>
      </c>
      <c r="Y30" s="0" t="n">
        <v>3.9875</v>
      </c>
      <c r="AA30" s="0" t="n">
        <v>0</v>
      </c>
      <c r="AB30" s="0" t="n">
        <v>1463.47</v>
      </c>
      <c r="AC30" s="0" t="n">
        <v>588.07</v>
      </c>
      <c r="AD30" s="0" t="n">
        <v>0</v>
      </c>
      <c r="AE30" s="0" t="n">
        <v>0</v>
      </c>
      <c r="AF30" s="0" t="n">
        <v>162.4</v>
      </c>
      <c r="AG30" s="0" t="n">
        <v>28.6</v>
      </c>
      <c r="AH30" s="0" t="n">
        <v>0</v>
      </c>
      <c r="AI30" s="0" t="n">
        <v>1</v>
      </c>
      <c r="AJ30" s="0" t="n">
        <v>7.56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3.9875</v>
      </c>
      <c r="AV30" s="0" t="n">
        <v>0</v>
      </c>
      <c r="AW30" s="0" t="n">
        <v>2</v>
      </c>
      <c r="AX30" s="0" t="n">
        <v>81946872</v>
      </c>
      <c r="AY30" s="0" t="n">
        <v>1</v>
      </c>
      <c r="AZ30" s="0" t="n">
        <v>0</v>
      </c>
      <c r="BA30" s="0" t="n">
        <v>2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7</f>
        <v>55.2209735</v>
      </c>
      <c r="CY30" s="0" t="n">
        <f aca="false">AB30</f>
        <v>1463.47</v>
      </c>
      <c r="CZ30" s="0" t="n">
        <f aca="false">AF30</f>
        <v>162.4</v>
      </c>
      <c r="DA30" s="0" t="n">
        <f aca="false">AJ30</f>
        <v>7.56</v>
      </c>
      <c r="DB30" s="0" t="n">
        <v>0</v>
      </c>
    </row>
    <row r="31" customFormat="false" ht="12.75" hidden="false" customHeight="false" outlineLevel="0" collapsed="false">
      <c r="A31" s="0" t="n">
        <f aca="false">ROW(Source!A47)</f>
        <v>47</v>
      </c>
      <c r="B31" s="0" t="n">
        <v>81946591</v>
      </c>
      <c r="C31" s="0" t="n">
        <v>81946867</v>
      </c>
      <c r="D31" s="0" t="n">
        <v>72307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0</v>
      </c>
      <c r="J31" s="0" t="s">
        <v>351</v>
      </c>
      <c r="K31" s="0" t="s">
        <v>352</v>
      </c>
      <c r="L31" s="0" t="n">
        <v>1368</v>
      </c>
      <c r="N31" s="0" t="n">
        <v>1011</v>
      </c>
      <c r="O31" s="0" t="s">
        <v>316</v>
      </c>
      <c r="P31" s="0" t="s">
        <v>316</v>
      </c>
      <c r="Q31" s="0" t="n">
        <v>1</v>
      </c>
      <c r="W31" s="0" t="n">
        <v>0</v>
      </c>
      <c r="X31" s="0" t="n">
        <v>1610179075</v>
      </c>
      <c r="Y31" s="0" t="n">
        <v>0.997</v>
      </c>
      <c r="AA31" s="0" t="n">
        <v>0</v>
      </c>
      <c r="AB31" s="0" t="n">
        <v>904.65</v>
      </c>
      <c r="AC31" s="0" t="n">
        <v>545.3</v>
      </c>
      <c r="AD31" s="0" t="n">
        <v>0</v>
      </c>
      <c r="AE31" s="0" t="n">
        <v>0</v>
      </c>
      <c r="AF31" s="0" t="n">
        <v>110.31</v>
      </c>
      <c r="AG31" s="0" t="n">
        <v>26.52</v>
      </c>
      <c r="AH31" s="0" t="n">
        <v>0</v>
      </c>
      <c r="AI31" s="0" t="n">
        <v>1</v>
      </c>
      <c r="AJ31" s="0" t="n">
        <v>6.88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997</v>
      </c>
      <c r="AV31" s="0" t="n">
        <v>0</v>
      </c>
      <c r="AW31" s="0" t="n">
        <v>2</v>
      </c>
      <c r="AX31" s="0" t="n">
        <v>81946873</v>
      </c>
      <c r="AY31" s="0" t="n">
        <v>1</v>
      </c>
      <c r="AZ31" s="0" t="n">
        <v>0</v>
      </c>
      <c r="BA31" s="0" t="n">
        <v>2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7</f>
        <v>13.80697444</v>
      </c>
      <c r="CY31" s="0" t="n">
        <f aca="false">AB31</f>
        <v>904.65</v>
      </c>
      <c r="CZ31" s="0" t="n">
        <f aca="false">AF31</f>
        <v>110.31</v>
      </c>
      <c r="DA31" s="0" t="n">
        <f aca="false">AJ31</f>
        <v>6.88</v>
      </c>
      <c r="DB31" s="0" t="n">
        <v>0</v>
      </c>
    </row>
    <row r="32" customFormat="false" ht="12.75" hidden="false" customHeight="false" outlineLevel="0" collapsed="false">
      <c r="A32" s="0" t="n">
        <f aca="false">ROW(Source!A83)</f>
        <v>83</v>
      </c>
      <c r="B32" s="0" t="n">
        <v>81946591</v>
      </c>
      <c r="C32" s="0" t="n">
        <v>81946878</v>
      </c>
      <c r="D32" s="0" t="n">
        <v>7182702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17</v>
      </c>
      <c r="K32" s="0" t="s">
        <v>118</v>
      </c>
      <c r="L32" s="0" t="n">
        <v>1348</v>
      </c>
      <c r="N32" s="0" t="n">
        <v>1009</v>
      </c>
      <c r="O32" s="0" t="s">
        <v>119</v>
      </c>
      <c r="P32" s="0" t="s">
        <v>119</v>
      </c>
      <c r="Q32" s="0" t="n">
        <v>1000</v>
      </c>
      <c r="W32" s="0" t="n">
        <v>1</v>
      </c>
      <c r="X32" s="0" t="n">
        <v>-1541367988</v>
      </c>
      <c r="Y32" s="0" t="n">
        <v>0.000196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0014</v>
      </c>
      <c r="AU32" s="0" t="s">
        <v>234</v>
      </c>
      <c r="AV32" s="0" t="n">
        <v>0</v>
      </c>
      <c r="AW32" s="0" t="n">
        <v>2</v>
      </c>
      <c r="AX32" s="0" t="n">
        <v>81946890</v>
      </c>
      <c r="AY32" s="0" t="n">
        <v>1</v>
      </c>
      <c r="AZ32" s="0" t="n">
        <v>0</v>
      </c>
      <c r="BA32" s="0" t="n">
        <v>2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3</f>
        <v>0.000784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83)</f>
        <v>83</v>
      </c>
      <c r="B33" s="0" t="n">
        <v>81946591</v>
      </c>
      <c r="C33" s="0" t="n">
        <v>81946878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17</v>
      </c>
      <c r="K33" s="0" t="s">
        <v>121</v>
      </c>
      <c r="L33" s="0" t="n">
        <v>1339</v>
      </c>
      <c r="N33" s="0" t="n">
        <v>1007</v>
      </c>
      <c r="O33" s="0" t="s">
        <v>94</v>
      </c>
      <c r="P33" s="0" t="s">
        <v>94</v>
      </c>
      <c r="Q33" s="0" t="n">
        <v>1</v>
      </c>
      <c r="W33" s="0" t="n">
        <v>1</v>
      </c>
      <c r="X33" s="0" t="n">
        <v>-589967668</v>
      </c>
      <c r="Y33" s="0" t="n">
        <v>1.2261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8758</v>
      </c>
      <c r="AU33" s="0" t="s">
        <v>234</v>
      </c>
      <c r="AV33" s="0" t="n">
        <v>0</v>
      </c>
      <c r="AW33" s="0" t="n">
        <v>2</v>
      </c>
      <c r="AX33" s="0" t="n">
        <v>81946891</v>
      </c>
      <c r="AY33" s="0" t="n">
        <v>1</v>
      </c>
      <c r="AZ33" s="0" t="n">
        <v>0</v>
      </c>
      <c r="BA33" s="0" t="n">
        <v>2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3</f>
        <v>4.90448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83)</f>
        <v>83</v>
      </c>
      <c r="B34" s="0" t="n">
        <v>81946591</v>
      </c>
      <c r="C34" s="0" t="n">
        <v>81946878</v>
      </c>
      <c r="D34" s="0" t="n">
        <v>7240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38</v>
      </c>
      <c r="J34" s="0" t="s">
        <v>240</v>
      </c>
      <c r="K34" s="0" t="s">
        <v>239</v>
      </c>
      <c r="L34" s="0" t="n">
        <v>1301</v>
      </c>
      <c r="N34" s="0" t="n">
        <v>1003</v>
      </c>
      <c r="O34" s="0" t="s">
        <v>82</v>
      </c>
      <c r="P34" s="0" t="s">
        <v>82</v>
      </c>
      <c r="Q34" s="0" t="n">
        <v>1</v>
      </c>
      <c r="W34" s="0" t="n">
        <v>0</v>
      </c>
      <c r="X34" s="0" t="n">
        <v>1613327471</v>
      </c>
      <c r="Y34" s="0" t="n">
        <v>-1</v>
      </c>
      <c r="AA34" s="0" t="n">
        <v>660.56</v>
      </c>
      <c r="AB34" s="0" t="n">
        <v>0</v>
      </c>
      <c r="AC34" s="0" t="n">
        <v>0</v>
      </c>
      <c r="AD34" s="0" t="n">
        <v>0</v>
      </c>
      <c r="AE34" s="0" t="n">
        <v>283.5</v>
      </c>
      <c r="AF34" s="0" t="n">
        <v>0</v>
      </c>
      <c r="AG34" s="0" t="n">
        <v>0</v>
      </c>
      <c r="AH34" s="0" t="n">
        <v>0</v>
      </c>
      <c r="AI34" s="0" t="n">
        <v>2.3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-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3</f>
        <v>-4</v>
      </c>
      <c r="CY34" s="0" t="n">
        <f aca="false">AA34</f>
        <v>660.56</v>
      </c>
      <c r="CZ34" s="0" t="n">
        <f aca="false">AE34</f>
        <v>283.5</v>
      </c>
      <c r="DA34" s="0" t="n">
        <f aca="false">AI34</f>
        <v>2.33</v>
      </c>
      <c r="DB34" s="0" t="n">
        <v>0</v>
      </c>
    </row>
    <row r="35" customFormat="false" ht="12.75" hidden="false" customHeight="false" outlineLevel="0" collapsed="false">
      <c r="A35" s="0" t="n">
        <f aca="false">ROW(Source!A83)</f>
        <v>83</v>
      </c>
      <c r="B35" s="0" t="n">
        <v>81946591</v>
      </c>
      <c r="C35" s="0" t="n">
        <v>81946878</v>
      </c>
      <c r="D35" s="0" t="n">
        <v>7240844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242</v>
      </c>
      <c r="J35" s="0" t="s">
        <v>244</v>
      </c>
      <c r="K35" s="0" t="s">
        <v>243</v>
      </c>
      <c r="L35" s="0" t="n">
        <v>1301</v>
      </c>
      <c r="N35" s="0" t="n">
        <v>1003</v>
      </c>
      <c r="O35" s="0" t="s">
        <v>82</v>
      </c>
      <c r="P35" s="0" t="s">
        <v>82</v>
      </c>
      <c r="Q35" s="0" t="n">
        <v>1</v>
      </c>
      <c r="W35" s="0" t="n">
        <v>0</v>
      </c>
      <c r="X35" s="0" t="n">
        <v>1622731107</v>
      </c>
      <c r="Y35" s="0" t="n">
        <v>-1</v>
      </c>
      <c r="AA35" s="0" t="n">
        <v>756.02</v>
      </c>
      <c r="AB35" s="0" t="n">
        <v>0</v>
      </c>
      <c r="AC35" s="0" t="n">
        <v>0</v>
      </c>
      <c r="AD35" s="0" t="n">
        <v>0</v>
      </c>
      <c r="AE35" s="0" t="n">
        <v>315.01</v>
      </c>
      <c r="AF35" s="0" t="n">
        <v>0</v>
      </c>
      <c r="AG35" s="0" t="n">
        <v>0</v>
      </c>
      <c r="AH35" s="0" t="n">
        <v>0</v>
      </c>
      <c r="AI35" s="0" t="n">
        <v>2.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-1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3</f>
        <v>-4</v>
      </c>
      <c r="CY35" s="0" t="n">
        <f aca="false">AA35</f>
        <v>756.02</v>
      </c>
      <c r="CZ35" s="0" t="n">
        <f aca="false">AE35</f>
        <v>315.01</v>
      </c>
      <c r="DA35" s="0" t="n">
        <f aca="false">AI35</f>
        <v>2.4</v>
      </c>
      <c r="DB35" s="0" t="n">
        <v>0</v>
      </c>
    </row>
    <row r="36" customFormat="false" ht="12.75" hidden="false" customHeight="false" outlineLevel="0" collapsed="false">
      <c r="A36" s="0" t="n">
        <f aca="false">ROW(Source!A83)</f>
        <v>83</v>
      </c>
      <c r="B36" s="0" t="n">
        <v>81946591</v>
      </c>
      <c r="C36" s="0" t="n">
        <v>81946878</v>
      </c>
      <c r="D36" s="0" t="n">
        <v>724229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105</v>
      </c>
      <c r="J36" s="0" t="s">
        <v>107</v>
      </c>
      <c r="K36" s="0" t="s">
        <v>106</v>
      </c>
      <c r="L36" s="0" t="n">
        <v>1301</v>
      </c>
      <c r="N36" s="0" t="n">
        <v>1003</v>
      </c>
      <c r="O36" s="0" t="s">
        <v>82</v>
      </c>
      <c r="P36" s="0" t="s">
        <v>82</v>
      </c>
      <c r="Q36" s="0" t="n">
        <v>1</v>
      </c>
      <c r="W36" s="0" t="n">
        <v>0</v>
      </c>
      <c r="X36" s="0" t="n">
        <v>1461466120</v>
      </c>
      <c r="Y36" s="0" t="n">
        <v>-1</v>
      </c>
      <c r="AA36" s="0" t="n">
        <v>183.53</v>
      </c>
      <c r="AB36" s="0" t="n">
        <v>0</v>
      </c>
      <c r="AC36" s="0" t="n">
        <v>0</v>
      </c>
      <c r="AD36" s="0" t="n">
        <v>0</v>
      </c>
      <c r="AE36" s="0" t="n">
        <v>32.89</v>
      </c>
      <c r="AF36" s="0" t="n">
        <v>0</v>
      </c>
      <c r="AG36" s="0" t="n">
        <v>0</v>
      </c>
      <c r="AH36" s="0" t="n">
        <v>0</v>
      </c>
      <c r="AI36" s="0" t="n">
        <v>5.58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-1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3</f>
        <v>-4</v>
      </c>
      <c r="CY36" s="0" t="n">
        <f aca="false">AA36</f>
        <v>183.53</v>
      </c>
      <c r="CZ36" s="0" t="n">
        <f aca="false">AE36</f>
        <v>32.89</v>
      </c>
      <c r="DA36" s="0" t="n">
        <f aca="false">AI36</f>
        <v>5.58</v>
      </c>
      <c r="DB36" s="0" t="n">
        <v>0</v>
      </c>
    </row>
    <row r="37" customFormat="false" ht="12.75" hidden="false" customHeight="false" outlineLevel="0" collapsed="false">
      <c r="A37" s="0" t="n">
        <f aca="false">ROW(Source!A83)</f>
        <v>83</v>
      </c>
      <c r="B37" s="0" t="n">
        <v>81946591</v>
      </c>
      <c r="C37" s="0" t="n">
        <v>81946878</v>
      </c>
      <c r="D37" s="0" t="n">
        <v>7242305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01</v>
      </c>
      <c r="J37" s="0" t="s">
        <v>103</v>
      </c>
      <c r="K37" s="0" t="s">
        <v>102</v>
      </c>
      <c r="L37" s="0" t="n">
        <v>1301</v>
      </c>
      <c r="N37" s="0" t="n">
        <v>1003</v>
      </c>
      <c r="O37" s="0" t="s">
        <v>82</v>
      </c>
      <c r="P37" s="0" t="s">
        <v>82</v>
      </c>
      <c r="Q37" s="0" t="n">
        <v>1</v>
      </c>
      <c r="W37" s="0" t="n">
        <v>0</v>
      </c>
      <c r="X37" s="0" t="n">
        <v>523807347</v>
      </c>
      <c r="Y37" s="0" t="n">
        <v>-1</v>
      </c>
      <c r="AA37" s="0" t="n">
        <v>256.3</v>
      </c>
      <c r="AB37" s="0" t="n">
        <v>0</v>
      </c>
      <c r="AC37" s="0" t="n">
        <v>0</v>
      </c>
      <c r="AD37" s="0" t="n">
        <v>0</v>
      </c>
      <c r="AE37" s="0" t="n">
        <v>44.42</v>
      </c>
      <c r="AF37" s="0" t="n">
        <v>0</v>
      </c>
      <c r="AG37" s="0" t="n">
        <v>0</v>
      </c>
      <c r="AH37" s="0" t="n">
        <v>0</v>
      </c>
      <c r="AI37" s="0" t="n">
        <v>5.7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-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3</f>
        <v>-4</v>
      </c>
      <c r="CY37" s="0" t="n">
        <f aca="false">AA37</f>
        <v>256.3</v>
      </c>
      <c r="CZ37" s="0" t="n">
        <f aca="false">AE37</f>
        <v>44.42</v>
      </c>
      <c r="DA37" s="0" t="n">
        <f aca="false">AI37</f>
        <v>5.77</v>
      </c>
      <c r="DB37" s="0" t="n">
        <v>0</v>
      </c>
    </row>
    <row r="38" customFormat="false" ht="12.75" hidden="false" customHeight="false" outlineLevel="0" collapsed="false">
      <c r="A38" s="0" t="n">
        <f aca="false">ROW(Source!A83)</f>
        <v>83</v>
      </c>
      <c r="B38" s="0" t="n">
        <v>81946591</v>
      </c>
      <c r="C38" s="0" t="n">
        <v>81946878</v>
      </c>
      <c r="D38" s="0" t="n">
        <v>0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13</v>
      </c>
      <c r="K38" s="0" t="s">
        <v>114</v>
      </c>
      <c r="L38" s="0" t="n">
        <v>1301</v>
      </c>
      <c r="N38" s="0" t="n">
        <v>1003</v>
      </c>
      <c r="O38" s="0" t="s">
        <v>82</v>
      </c>
      <c r="P38" s="0" t="s">
        <v>82</v>
      </c>
      <c r="Q38" s="0" t="n">
        <v>1</v>
      </c>
      <c r="W38" s="0" t="n">
        <v>0</v>
      </c>
      <c r="X38" s="0" t="n">
        <v>615951481</v>
      </c>
      <c r="Y38" s="0" t="n">
        <v>1</v>
      </c>
      <c r="AA38" s="0" t="n">
        <v>1712.5</v>
      </c>
      <c r="AB38" s="0" t="n">
        <v>0</v>
      </c>
      <c r="AC38" s="0" t="n">
        <v>0</v>
      </c>
      <c r="AD38" s="0" t="n">
        <v>0</v>
      </c>
      <c r="AE38" s="0" t="n">
        <v>356.77</v>
      </c>
      <c r="AF38" s="0" t="n">
        <v>0</v>
      </c>
      <c r="AG38" s="0" t="n">
        <v>0</v>
      </c>
      <c r="AH38" s="0" t="n">
        <v>0</v>
      </c>
      <c r="AI38" s="0" t="n">
        <v>4.8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1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3</f>
        <v>4</v>
      </c>
      <c r="CY38" s="0" t="n">
        <f aca="false">AA38</f>
        <v>1712.5</v>
      </c>
      <c r="CZ38" s="0" t="n">
        <f aca="false">AE38</f>
        <v>356.77</v>
      </c>
      <c r="DA38" s="0" t="n">
        <f aca="false">AI38</f>
        <v>4.8</v>
      </c>
      <c r="DB38" s="0" t="n">
        <v>0</v>
      </c>
    </row>
    <row r="39" customFormat="false" ht="12.75" hidden="false" customHeight="false" outlineLevel="0" collapsed="false">
      <c r="A39" s="0" t="n">
        <f aca="false">ROW(Source!A83)</f>
        <v>83</v>
      </c>
      <c r="B39" s="0" t="n">
        <v>81946591</v>
      </c>
      <c r="C39" s="0" t="n">
        <v>81946878</v>
      </c>
      <c r="D39" s="0" t="n">
        <v>0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09</v>
      </c>
      <c r="K39" s="0" t="s">
        <v>110</v>
      </c>
      <c r="L39" s="0" t="n">
        <v>1301</v>
      </c>
      <c r="N39" s="0" t="n">
        <v>1003</v>
      </c>
      <c r="O39" s="0" t="s">
        <v>82</v>
      </c>
      <c r="P39" s="0" t="s">
        <v>82</v>
      </c>
      <c r="Q39" s="0" t="n">
        <v>1</v>
      </c>
      <c r="W39" s="0" t="n">
        <v>0</v>
      </c>
      <c r="X39" s="0" t="n">
        <v>1938503587</v>
      </c>
      <c r="Y39" s="0" t="n">
        <v>1</v>
      </c>
      <c r="AA39" s="0" t="n">
        <v>2361.5</v>
      </c>
      <c r="AB39" s="0" t="n">
        <v>0</v>
      </c>
      <c r="AC39" s="0" t="n">
        <v>0</v>
      </c>
      <c r="AD39" s="0" t="n">
        <v>0</v>
      </c>
      <c r="AE39" s="0" t="n">
        <v>491.98</v>
      </c>
      <c r="AF39" s="0" t="n">
        <v>0</v>
      </c>
      <c r="AG39" s="0" t="n">
        <v>0</v>
      </c>
      <c r="AH39" s="0" t="n">
        <v>0</v>
      </c>
      <c r="AI39" s="0" t="n">
        <v>4.8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T39" s="0" t="n">
        <v>1</v>
      </c>
      <c r="AV39" s="0" t="n">
        <v>0</v>
      </c>
      <c r="AW39" s="0" t="n">
        <v>1</v>
      </c>
      <c r="AX39" s="0" t="n">
        <v>-1</v>
      </c>
      <c r="AY39" s="0" t="n">
        <v>0</v>
      </c>
      <c r="AZ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3</f>
        <v>4</v>
      </c>
      <c r="CY39" s="0" t="n">
        <f aca="false">AA39</f>
        <v>2361.5</v>
      </c>
      <c r="CZ39" s="0" t="n">
        <f aca="false">AE39</f>
        <v>491.98</v>
      </c>
      <c r="DA39" s="0" t="n">
        <f aca="false">AI39</f>
        <v>4.8</v>
      </c>
      <c r="DB39" s="0" t="n">
        <v>0</v>
      </c>
    </row>
    <row r="40" customFormat="false" ht="12.75" hidden="false" customHeight="false" outlineLevel="0" collapsed="false">
      <c r="A40" s="0" t="n">
        <f aca="false">ROW(Source!A92)</f>
        <v>92</v>
      </c>
      <c r="B40" s="0" t="n">
        <v>81946591</v>
      </c>
      <c r="C40" s="0" t="n">
        <v>81946903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06</v>
      </c>
      <c r="K40" s="0" t="s">
        <v>307</v>
      </c>
      <c r="L40" s="0" t="n">
        <v>1191</v>
      </c>
      <c r="N40" s="0" t="n">
        <v>1013</v>
      </c>
      <c r="O40" s="0" t="s">
        <v>308</v>
      </c>
      <c r="P40" s="0" t="s">
        <v>308</v>
      </c>
      <c r="Q40" s="0" t="n">
        <v>1</v>
      </c>
      <c r="W40" s="0" t="n">
        <v>0</v>
      </c>
      <c r="X40" s="0" t="n">
        <v>946207192</v>
      </c>
      <c r="Y40" s="0" t="n">
        <v>3.726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3.24</v>
      </c>
      <c r="AU40" s="0" t="s">
        <v>127</v>
      </c>
      <c r="AV40" s="0" t="n">
        <v>1</v>
      </c>
      <c r="AW40" s="0" t="n">
        <v>2</v>
      </c>
      <c r="AX40" s="0" t="n">
        <v>81946907</v>
      </c>
      <c r="AY40" s="0" t="n">
        <v>1</v>
      </c>
      <c r="AZ40" s="0" t="n">
        <v>0</v>
      </c>
      <c r="BA40" s="0" t="n">
        <v>2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92</f>
        <v>14.904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92)</f>
        <v>92</v>
      </c>
      <c r="B41" s="0" t="n">
        <v>81946591</v>
      </c>
      <c r="C41" s="0" t="n">
        <v>81946903</v>
      </c>
      <c r="D41" s="0" t="n">
        <v>7159942</v>
      </c>
      <c r="E41" s="0" t="n">
        <v>7157832</v>
      </c>
      <c r="F41" s="0" t="n">
        <v>1</v>
      </c>
      <c r="G41" s="0" t="n">
        <v>7157832</v>
      </c>
      <c r="H41" s="0" t="n">
        <v>2</v>
      </c>
      <c r="I41" s="0" t="s">
        <v>309</v>
      </c>
      <c r="K41" s="0" t="s">
        <v>310</v>
      </c>
      <c r="L41" s="0" t="n">
        <v>1344</v>
      </c>
      <c r="N41" s="0" t="n">
        <v>1008</v>
      </c>
      <c r="O41" s="0" t="s">
        <v>311</v>
      </c>
      <c r="P41" s="0" t="s">
        <v>311</v>
      </c>
      <c r="Q41" s="0" t="n">
        <v>1</v>
      </c>
      <c r="W41" s="0" t="n">
        <v>0</v>
      </c>
      <c r="X41" s="0" t="n">
        <v>-450565604</v>
      </c>
      <c r="Y41" s="0" t="n">
        <v>51.911</v>
      </c>
      <c r="AA41" s="0" t="n">
        <v>0</v>
      </c>
      <c r="AB41" s="0" t="n">
        <v>1.07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45.14</v>
      </c>
      <c r="AU41" s="0" t="s">
        <v>127</v>
      </c>
      <c r="AV41" s="0" t="n">
        <v>0</v>
      </c>
      <c r="AW41" s="0" t="n">
        <v>2</v>
      </c>
      <c r="AX41" s="0" t="n">
        <v>81946908</v>
      </c>
      <c r="AY41" s="0" t="n">
        <v>1</v>
      </c>
      <c r="AZ41" s="0" t="n">
        <v>0</v>
      </c>
      <c r="BA41" s="0" t="n">
        <v>3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92</f>
        <v>207.644</v>
      </c>
      <c r="CY41" s="0" t="n">
        <f aca="false">AB41</f>
        <v>1.07</v>
      </c>
      <c r="CZ41" s="0" t="n">
        <f aca="false">AF41</f>
        <v>1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92)</f>
        <v>92</v>
      </c>
      <c r="B42" s="0" t="n">
        <v>81946591</v>
      </c>
      <c r="C42" s="0" t="n">
        <v>81946903</v>
      </c>
      <c r="D42" s="0" t="n">
        <v>7182707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17</v>
      </c>
      <c r="K42" s="0" t="s">
        <v>312</v>
      </c>
      <c r="L42" s="0" t="n">
        <v>1344</v>
      </c>
      <c r="N42" s="0" t="n">
        <v>1008</v>
      </c>
      <c r="O42" s="0" t="s">
        <v>311</v>
      </c>
      <c r="P42" s="0" t="s">
        <v>311</v>
      </c>
      <c r="Q42" s="0" t="n">
        <v>1</v>
      </c>
      <c r="W42" s="0" t="n">
        <v>0</v>
      </c>
      <c r="X42" s="0" t="n">
        <v>-360884371</v>
      </c>
      <c r="Y42" s="0" t="n">
        <v>32.4</v>
      </c>
      <c r="AA42" s="0" t="n">
        <v>1</v>
      </c>
      <c r="AB42" s="0" t="n">
        <v>0</v>
      </c>
      <c r="AC42" s="0" t="n">
        <v>0</v>
      </c>
      <c r="AD42" s="0" t="n">
        <v>0</v>
      </c>
      <c r="AE42" s="0" t="n">
        <v>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2.4</v>
      </c>
      <c r="AV42" s="0" t="n">
        <v>0</v>
      </c>
      <c r="AW42" s="0" t="n">
        <v>2</v>
      </c>
      <c r="AX42" s="0" t="n">
        <v>81946909</v>
      </c>
      <c r="AY42" s="0" t="n">
        <v>1</v>
      </c>
      <c r="AZ42" s="0" t="n">
        <v>0</v>
      </c>
      <c r="BA42" s="0" t="n">
        <v>3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92</f>
        <v>129.6</v>
      </c>
      <c r="CY42" s="0" t="n">
        <f aca="false">AA42</f>
        <v>1</v>
      </c>
      <c r="CZ42" s="0" t="n">
        <f aca="false">AE42</f>
        <v>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93)</f>
        <v>93</v>
      </c>
      <c r="B43" s="0" t="n">
        <v>81946591</v>
      </c>
      <c r="C43" s="0" t="n">
        <v>81946910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17</v>
      </c>
      <c r="K43" s="0" t="s">
        <v>121</v>
      </c>
      <c r="L43" s="0" t="n">
        <v>1339</v>
      </c>
      <c r="N43" s="0" t="n">
        <v>1007</v>
      </c>
      <c r="O43" s="0" t="s">
        <v>94</v>
      </c>
      <c r="P43" s="0" t="s">
        <v>94</v>
      </c>
      <c r="Q43" s="0" t="n">
        <v>1</v>
      </c>
      <c r="W43" s="0" t="n">
        <v>1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81946912</v>
      </c>
      <c r="AY43" s="0" t="n">
        <v>1</v>
      </c>
      <c r="AZ43" s="0" t="n">
        <v>0</v>
      </c>
      <c r="BA43" s="0" t="n">
        <v>3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93</f>
        <v>8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95)</f>
        <v>95</v>
      </c>
      <c r="B44" s="0" t="n">
        <v>81946591</v>
      </c>
      <c r="C44" s="0" t="n">
        <v>81946914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06</v>
      </c>
      <c r="K44" s="0" t="s">
        <v>307</v>
      </c>
      <c r="L44" s="0" t="n">
        <v>1191</v>
      </c>
      <c r="N44" s="0" t="n">
        <v>1013</v>
      </c>
      <c r="O44" s="0" t="s">
        <v>308</v>
      </c>
      <c r="P44" s="0" t="s">
        <v>308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81946918</v>
      </c>
      <c r="AY44" s="0" t="n">
        <v>1</v>
      </c>
      <c r="AZ44" s="0" t="n">
        <v>0</v>
      </c>
      <c r="BA44" s="0" t="n">
        <v>3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95</f>
        <v>0.1780752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95)</f>
        <v>95</v>
      </c>
      <c r="B45" s="0" t="n">
        <v>81946591</v>
      </c>
      <c r="C45" s="0" t="n">
        <v>81946914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47</v>
      </c>
      <c r="J45" s="0" t="s">
        <v>348</v>
      </c>
      <c r="K45" s="0" t="s">
        <v>349</v>
      </c>
      <c r="L45" s="0" t="n">
        <v>1368</v>
      </c>
      <c r="N45" s="0" t="n">
        <v>1011</v>
      </c>
      <c r="O45" s="0" t="s">
        <v>316</v>
      </c>
      <c r="P45" s="0" t="s">
        <v>316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3.47</v>
      </c>
      <c r="AC45" s="0" t="n">
        <v>588.07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6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81946919</v>
      </c>
      <c r="AY45" s="0" t="n">
        <v>1</v>
      </c>
      <c r="AZ45" s="0" t="n">
        <v>0</v>
      </c>
      <c r="BA45" s="0" t="n">
        <v>3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95</f>
        <v>0.514547</v>
      </c>
      <c r="CY45" s="0" t="n">
        <f aca="false">AB45</f>
        <v>1463.47</v>
      </c>
      <c r="CZ45" s="0" t="n">
        <f aca="false">AF45</f>
        <v>162.4</v>
      </c>
      <c r="DA45" s="0" t="n">
        <f aca="false">AJ45</f>
        <v>7.56</v>
      </c>
      <c r="DB45" s="0" t="n">
        <v>0</v>
      </c>
    </row>
    <row r="46" customFormat="false" ht="12.75" hidden="false" customHeight="false" outlineLevel="0" collapsed="false">
      <c r="A46" s="0" t="n">
        <f aca="false">ROW(Source!A95)</f>
        <v>95</v>
      </c>
      <c r="B46" s="0" t="n">
        <v>81946591</v>
      </c>
      <c r="C46" s="0" t="n">
        <v>81946914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50</v>
      </c>
      <c r="J46" s="0" t="s">
        <v>351</v>
      </c>
      <c r="K46" s="0" t="s">
        <v>352</v>
      </c>
      <c r="L46" s="0" t="n">
        <v>1368</v>
      </c>
      <c r="N46" s="0" t="n">
        <v>1011</v>
      </c>
      <c r="O46" s="0" t="s">
        <v>316</v>
      </c>
      <c r="P46" s="0" t="s">
        <v>316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4.65</v>
      </c>
      <c r="AC46" s="0" t="n">
        <v>545.3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88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81946920</v>
      </c>
      <c r="AY46" s="0" t="n">
        <v>1</v>
      </c>
      <c r="AZ46" s="0" t="n">
        <v>0</v>
      </c>
      <c r="BA46" s="0" t="n">
        <v>3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95</f>
        <v>0.12865288</v>
      </c>
      <c r="CY46" s="0" t="n">
        <f aca="false">AB46</f>
        <v>904.65</v>
      </c>
      <c r="CZ46" s="0" t="n">
        <f aca="false">AF46</f>
        <v>110.31</v>
      </c>
      <c r="DA46" s="0" t="n">
        <f aca="false">AJ46</f>
        <v>6.88</v>
      </c>
      <c r="DB46" s="0" t="n">
        <v>0</v>
      </c>
    </row>
    <row r="47" customFormat="false" ht="12.75" hidden="false" customHeight="false" outlineLevel="0" collapsed="false">
      <c r="A47" s="0" t="n">
        <f aca="false">ROW(Source!A157)</f>
        <v>157</v>
      </c>
      <c r="B47" s="0" t="n">
        <v>81946591</v>
      </c>
      <c r="C47" s="0" t="n">
        <v>81949527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06</v>
      </c>
      <c r="K47" s="0" t="s">
        <v>307</v>
      </c>
      <c r="L47" s="0" t="n">
        <v>1191</v>
      </c>
      <c r="N47" s="0" t="n">
        <v>1013</v>
      </c>
      <c r="O47" s="0" t="s">
        <v>308</v>
      </c>
      <c r="P47" s="0" t="s">
        <v>308</v>
      </c>
      <c r="Q47" s="0" t="n">
        <v>1</v>
      </c>
      <c r="W47" s="0" t="n">
        <v>0</v>
      </c>
      <c r="X47" s="0" t="n">
        <v>946207192</v>
      </c>
      <c r="Y47" s="0" t="n">
        <v>760.84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827</v>
      </c>
      <c r="AU47" s="0" t="s">
        <v>269</v>
      </c>
      <c r="AV47" s="0" t="n">
        <v>1</v>
      </c>
      <c r="AW47" s="0" t="n">
        <v>2</v>
      </c>
      <c r="AX47" s="0" t="n">
        <v>81949538</v>
      </c>
      <c r="AY47" s="0" t="n">
        <v>1</v>
      </c>
      <c r="AZ47" s="0" t="n">
        <v>0</v>
      </c>
      <c r="BA47" s="0" t="n">
        <v>3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7</f>
        <v>51.539301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7)</f>
        <v>157</v>
      </c>
      <c r="B48" s="0" t="n">
        <v>81946591</v>
      </c>
      <c r="C48" s="0" t="n">
        <v>81949527</v>
      </c>
      <c r="D48" s="0" t="n">
        <v>723121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3</v>
      </c>
      <c r="J48" s="0" t="s">
        <v>354</v>
      </c>
      <c r="K48" s="0" t="s">
        <v>355</v>
      </c>
      <c r="L48" s="0" t="n">
        <v>1368</v>
      </c>
      <c r="N48" s="0" t="n">
        <v>1011</v>
      </c>
      <c r="O48" s="0" t="s">
        <v>316</v>
      </c>
      <c r="P48" s="0" t="s">
        <v>316</v>
      </c>
      <c r="Q48" s="0" t="n">
        <v>1</v>
      </c>
      <c r="W48" s="0" t="n">
        <v>0</v>
      </c>
      <c r="X48" s="0" t="n">
        <v>1800549925</v>
      </c>
      <c r="Y48" s="0" t="n">
        <v>24.196</v>
      </c>
      <c r="AA48" s="0" t="n">
        <v>0</v>
      </c>
      <c r="AB48" s="0" t="n">
        <v>67.13</v>
      </c>
      <c r="AC48" s="0" t="n">
        <v>5.81</v>
      </c>
      <c r="AD48" s="0" t="n">
        <v>0</v>
      </c>
      <c r="AE48" s="0" t="n">
        <v>0</v>
      </c>
      <c r="AF48" s="0" t="n">
        <v>7.01</v>
      </c>
      <c r="AG48" s="0" t="n">
        <v>0.31</v>
      </c>
      <c r="AH48" s="0" t="n">
        <v>0</v>
      </c>
      <c r="AI48" s="0" t="n">
        <v>1</v>
      </c>
      <c r="AJ48" s="0" t="n">
        <v>8.81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6.3</v>
      </c>
      <c r="AU48" s="0" t="s">
        <v>269</v>
      </c>
      <c r="AV48" s="0" t="n">
        <v>0</v>
      </c>
      <c r="AW48" s="0" t="n">
        <v>2</v>
      </c>
      <c r="AX48" s="0" t="n">
        <v>81949539</v>
      </c>
      <c r="AY48" s="0" t="n">
        <v>1</v>
      </c>
      <c r="AZ48" s="0" t="n">
        <v>0</v>
      </c>
      <c r="BA48" s="0" t="n">
        <v>3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7</f>
        <v>1.63903704</v>
      </c>
      <c r="CY48" s="0" t="n">
        <f aca="false">AB48</f>
        <v>67.13</v>
      </c>
      <c r="CZ48" s="0" t="n">
        <f aca="false">AF48</f>
        <v>7.01</v>
      </c>
      <c r="DA48" s="0" t="n">
        <f aca="false">AJ48</f>
        <v>8.81</v>
      </c>
      <c r="DB48" s="0" t="n">
        <v>0</v>
      </c>
    </row>
    <row r="49" customFormat="false" ht="12.75" hidden="false" customHeight="false" outlineLevel="0" collapsed="false">
      <c r="A49" s="0" t="n">
        <f aca="false">ROW(Source!A157)</f>
        <v>157</v>
      </c>
      <c r="B49" s="0" t="n">
        <v>81946591</v>
      </c>
      <c r="C49" s="0" t="n">
        <v>81949527</v>
      </c>
      <c r="D49" s="0" t="n">
        <v>723142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23</v>
      </c>
      <c r="J49" s="0" t="s">
        <v>324</v>
      </c>
      <c r="K49" s="0" t="s">
        <v>325</v>
      </c>
      <c r="L49" s="0" t="n">
        <v>1368</v>
      </c>
      <c r="N49" s="0" t="n">
        <v>1011</v>
      </c>
      <c r="O49" s="0" t="s">
        <v>316</v>
      </c>
      <c r="P49" s="0" t="s">
        <v>316</v>
      </c>
      <c r="Q49" s="0" t="n">
        <v>1</v>
      </c>
      <c r="W49" s="0" t="n">
        <v>0</v>
      </c>
      <c r="X49" s="0" t="n">
        <v>-1289262214</v>
      </c>
      <c r="Y49" s="0" t="n">
        <v>2.2724</v>
      </c>
      <c r="AA49" s="0" t="n">
        <v>0</v>
      </c>
      <c r="AB49" s="0" t="n">
        <v>728.25</v>
      </c>
      <c r="AC49" s="0" t="n">
        <v>329.83</v>
      </c>
      <c r="AD49" s="0" t="n">
        <v>0</v>
      </c>
      <c r="AE49" s="0" t="n">
        <v>0</v>
      </c>
      <c r="AF49" s="0" t="n">
        <v>74.44</v>
      </c>
      <c r="AG49" s="0" t="n">
        <v>17.59</v>
      </c>
      <c r="AH49" s="0" t="n">
        <v>0</v>
      </c>
      <c r="AI49" s="0" t="n">
        <v>1</v>
      </c>
      <c r="AJ49" s="0" t="n">
        <v>9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2.47</v>
      </c>
      <c r="AU49" s="0" t="s">
        <v>269</v>
      </c>
      <c r="AV49" s="0" t="n">
        <v>0</v>
      </c>
      <c r="AW49" s="0" t="n">
        <v>2</v>
      </c>
      <c r="AX49" s="0" t="n">
        <v>81949540</v>
      </c>
      <c r="AY49" s="0" t="n">
        <v>1</v>
      </c>
      <c r="AZ49" s="0" t="n">
        <v>0</v>
      </c>
      <c r="BA49" s="0" t="n">
        <v>3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7</f>
        <v>0.153932376</v>
      </c>
      <c r="CY49" s="0" t="n">
        <f aca="false">AB49</f>
        <v>728.25</v>
      </c>
      <c r="CZ49" s="0" t="n">
        <f aca="false">AF49</f>
        <v>74.44</v>
      </c>
      <c r="DA49" s="0" t="n">
        <f aca="false">AJ49</f>
        <v>9</v>
      </c>
      <c r="DB49" s="0" t="n">
        <v>0</v>
      </c>
    </row>
    <row r="50" customFormat="false" ht="12.75" hidden="false" customHeight="false" outlineLevel="0" collapsed="false">
      <c r="A50" s="0" t="n">
        <f aca="false">ROW(Source!A157)</f>
        <v>157</v>
      </c>
      <c r="B50" s="0" t="n">
        <v>81946591</v>
      </c>
      <c r="C50" s="0" t="n">
        <v>81949527</v>
      </c>
      <c r="D50" s="0" t="n">
        <v>723081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56</v>
      </c>
      <c r="J50" s="0" t="s">
        <v>357</v>
      </c>
      <c r="K50" s="0" t="s">
        <v>358</v>
      </c>
      <c r="L50" s="0" t="n">
        <v>1368</v>
      </c>
      <c r="N50" s="0" t="n">
        <v>1011</v>
      </c>
      <c r="O50" s="0" t="s">
        <v>316</v>
      </c>
      <c r="P50" s="0" t="s">
        <v>316</v>
      </c>
      <c r="Q50" s="0" t="n">
        <v>1</v>
      </c>
      <c r="W50" s="0" t="n">
        <v>0</v>
      </c>
      <c r="X50" s="0" t="n">
        <v>1373649140</v>
      </c>
      <c r="Y50" s="0" t="n">
        <v>1.518</v>
      </c>
      <c r="AA50" s="0" t="n">
        <v>0</v>
      </c>
      <c r="AB50" s="0" t="n">
        <v>875.74</v>
      </c>
      <c r="AC50" s="0" t="n">
        <v>563.09</v>
      </c>
      <c r="AD50" s="0" t="n">
        <v>0</v>
      </c>
      <c r="AE50" s="0" t="n">
        <v>0</v>
      </c>
      <c r="AF50" s="0" t="n">
        <v>102.11</v>
      </c>
      <c r="AG50" s="0" t="n">
        <v>30.03</v>
      </c>
      <c r="AH50" s="0" t="n">
        <v>0</v>
      </c>
      <c r="AI50" s="0" t="n">
        <v>1</v>
      </c>
      <c r="AJ50" s="0" t="n">
        <v>7.89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.65</v>
      </c>
      <c r="AU50" s="0" t="s">
        <v>269</v>
      </c>
      <c r="AV50" s="0" t="n">
        <v>0</v>
      </c>
      <c r="AW50" s="0" t="n">
        <v>2</v>
      </c>
      <c r="AX50" s="0" t="n">
        <v>81949541</v>
      </c>
      <c r="AY50" s="0" t="n">
        <v>1</v>
      </c>
      <c r="AZ50" s="0" t="n">
        <v>0</v>
      </c>
      <c r="BA50" s="0" t="n">
        <v>3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7</f>
        <v>0.10282932</v>
      </c>
      <c r="CY50" s="0" t="n">
        <f aca="false">AB50</f>
        <v>875.74</v>
      </c>
      <c r="CZ50" s="0" t="n">
        <f aca="false">AF50</f>
        <v>102.11</v>
      </c>
      <c r="DA50" s="0" t="n">
        <f aca="false">AJ50</f>
        <v>7.89</v>
      </c>
      <c r="DB50" s="0" t="n">
        <v>0</v>
      </c>
    </row>
    <row r="51" customFormat="false" ht="12.75" hidden="false" customHeight="false" outlineLevel="0" collapsed="false">
      <c r="A51" s="0" t="n">
        <f aca="false">ROW(Source!A157)</f>
        <v>157</v>
      </c>
      <c r="B51" s="0" t="n">
        <v>81946591</v>
      </c>
      <c r="C51" s="0" t="n">
        <v>81949527</v>
      </c>
      <c r="D51" s="0" t="n">
        <v>7231063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59</v>
      </c>
      <c r="J51" s="0" t="s">
        <v>360</v>
      </c>
      <c r="K51" s="0" t="s">
        <v>361</v>
      </c>
      <c r="L51" s="0" t="n">
        <v>1368</v>
      </c>
      <c r="N51" s="0" t="n">
        <v>1011</v>
      </c>
      <c r="O51" s="0" t="s">
        <v>316</v>
      </c>
      <c r="P51" s="0" t="s">
        <v>316</v>
      </c>
      <c r="Q51" s="0" t="n">
        <v>1</v>
      </c>
      <c r="W51" s="0" t="n">
        <v>0</v>
      </c>
      <c r="X51" s="0" t="n">
        <v>1377528409</v>
      </c>
      <c r="Y51" s="0" t="n">
        <v>35.742</v>
      </c>
      <c r="AA51" s="0" t="n">
        <v>0</v>
      </c>
      <c r="AB51" s="0" t="n">
        <v>9.09</v>
      </c>
      <c r="AC51" s="0" t="n">
        <v>1.69</v>
      </c>
      <c r="AD51" s="0" t="n">
        <v>0</v>
      </c>
      <c r="AE51" s="0" t="n">
        <v>0</v>
      </c>
      <c r="AF51" s="0" t="n">
        <v>2.06</v>
      </c>
      <c r="AG51" s="0" t="n">
        <v>0.09</v>
      </c>
      <c r="AH51" s="0" t="n">
        <v>0</v>
      </c>
      <c r="AI51" s="0" t="n">
        <v>1</v>
      </c>
      <c r="AJ51" s="0" t="n">
        <v>4.06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38.85</v>
      </c>
      <c r="AU51" s="0" t="s">
        <v>269</v>
      </c>
      <c r="AV51" s="0" t="n">
        <v>0</v>
      </c>
      <c r="AW51" s="0" t="n">
        <v>2</v>
      </c>
      <c r="AX51" s="0" t="n">
        <v>81949542</v>
      </c>
      <c r="AY51" s="0" t="n">
        <v>1</v>
      </c>
      <c r="AZ51" s="0" t="n">
        <v>0</v>
      </c>
      <c r="BA51" s="0" t="n">
        <v>4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7</f>
        <v>2.42116308</v>
      </c>
      <c r="CY51" s="0" t="n">
        <f aca="false">AB51</f>
        <v>9.09</v>
      </c>
      <c r="CZ51" s="0" t="n">
        <f aca="false">AF51</f>
        <v>2.06</v>
      </c>
      <c r="DA51" s="0" t="n">
        <f aca="false">AJ51</f>
        <v>4.06</v>
      </c>
      <c r="DB51" s="0" t="n">
        <v>0</v>
      </c>
    </row>
    <row r="52" customFormat="false" ht="12.75" hidden="false" customHeight="false" outlineLevel="0" collapsed="false">
      <c r="A52" s="0" t="n">
        <f aca="false">ROW(Source!A157)</f>
        <v>157</v>
      </c>
      <c r="B52" s="0" t="n">
        <v>81946591</v>
      </c>
      <c r="C52" s="0" t="n">
        <v>81949527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62</v>
      </c>
      <c r="J52" s="0" t="s">
        <v>363</v>
      </c>
      <c r="K52" s="0" t="s">
        <v>364</v>
      </c>
      <c r="L52" s="0" t="n">
        <v>1348</v>
      </c>
      <c r="N52" s="0" t="n">
        <v>1009</v>
      </c>
      <c r="O52" s="0" t="s">
        <v>119</v>
      </c>
      <c r="P52" s="0" t="s">
        <v>119</v>
      </c>
      <c r="Q52" s="0" t="n">
        <v>1000</v>
      </c>
      <c r="W52" s="0" t="n">
        <v>0</v>
      </c>
      <c r="X52" s="0" t="n">
        <v>-1423428334</v>
      </c>
      <c r="Y52" s="0" t="n">
        <v>0</v>
      </c>
      <c r="AA52" s="0" t="n">
        <v>47880</v>
      </c>
      <c r="AB52" s="0" t="n">
        <v>0</v>
      </c>
      <c r="AC52" s="0" t="n">
        <v>0</v>
      </c>
      <c r="AD52" s="0" t="n">
        <v>0</v>
      </c>
      <c r="AE52" s="0" t="n">
        <v>6521.42</v>
      </c>
      <c r="AF52" s="0" t="n">
        <v>0</v>
      </c>
      <c r="AG52" s="0" t="n">
        <v>0</v>
      </c>
      <c r="AH52" s="0" t="n">
        <v>0</v>
      </c>
      <c r="AI52" s="0" t="n">
        <v>7.32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1</v>
      </c>
      <c r="AU52" s="0" t="s">
        <v>268</v>
      </c>
      <c r="AV52" s="0" t="n">
        <v>0</v>
      </c>
      <c r="AW52" s="0" t="n">
        <v>2</v>
      </c>
      <c r="AX52" s="0" t="n">
        <v>81949544</v>
      </c>
      <c r="AY52" s="0" t="n">
        <v>1</v>
      </c>
      <c r="AZ52" s="0" t="n">
        <v>0</v>
      </c>
      <c r="BA52" s="0" t="n">
        <v>4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7</f>
        <v>0</v>
      </c>
      <c r="CY52" s="0" t="n">
        <f aca="false">AA52</f>
        <v>47880</v>
      </c>
      <c r="CZ52" s="0" t="n">
        <f aca="false">AE52</f>
        <v>6521.42</v>
      </c>
      <c r="DA52" s="0" t="n">
        <f aca="false">AI52</f>
        <v>7.32</v>
      </c>
      <c r="DB52" s="0" t="n">
        <v>0</v>
      </c>
    </row>
    <row r="53" customFormat="false" ht="12.75" hidden="false" customHeight="false" outlineLevel="0" collapsed="false">
      <c r="A53" s="0" t="n">
        <f aca="false">ROW(Source!A157)</f>
        <v>157</v>
      </c>
      <c r="B53" s="0" t="n">
        <v>81946591</v>
      </c>
      <c r="C53" s="0" t="n">
        <v>81949527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65</v>
      </c>
      <c r="J53" s="0" t="s">
        <v>366</v>
      </c>
      <c r="K53" s="0" t="s">
        <v>367</v>
      </c>
      <c r="L53" s="0" t="n">
        <v>1348</v>
      </c>
      <c r="N53" s="0" t="n">
        <v>1009</v>
      </c>
      <c r="O53" s="0" t="s">
        <v>119</v>
      </c>
      <c r="P53" s="0" t="s">
        <v>119</v>
      </c>
      <c r="Q53" s="0" t="n">
        <v>1000</v>
      </c>
      <c r="W53" s="0" t="n">
        <v>0</v>
      </c>
      <c r="X53" s="0" t="n">
        <v>-918604120</v>
      </c>
      <c r="Y53" s="0" t="n">
        <v>0</v>
      </c>
      <c r="AA53" s="0" t="n">
        <v>73792.93</v>
      </c>
      <c r="AB53" s="0" t="n">
        <v>0</v>
      </c>
      <c r="AC53" s="0" t="n">
        <v>0</v>
      </c>
      <c r="AD53" s="0" t="n">
        <v>0</v>
      </c>
      <c r="AE53" s="0" t="n">
        <v>7191.81</v>
      </c>
      <c r="AF53" s="0" t="n">
        <v>0</v>
      </c>
      <c r="AG53" s="0" t="n">
        <v>0</v>
      </c>
      <c r="AH53" s="0" t="n">
        <v>0</v>
      </c>
      <c r="AI53" s="0" t="n">
        <v>10.23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75</v>
      </c>
      <c r="AU53" s="0" t="s">
        <v>268</v>
      </c>
      <c r="AV53" s="0" t="n">
        <v>0</v>
      </c>
      <c r="AW53" s="0" t="n">
        <v>2</v>
      </c>
      <c r="AX53" s="0" t="n">
        <v>81949545</v>
      </c>
      <c r="AY53" s="0" t="n">
        <v>1</v>
      </c>
      <c r="AZ53" s="0" t="n">
        <v>0</v>
      </c>
      <c r="BA53" s="0" t="n">
        <v>4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7</f>
        <v>0</v>
      </c>
      <c r="CY53" s="0" t="n">
        <f aca="false">AA53</f>
        <v>73792.93</v>
      </c>
      <c r="CZ53" s="0" t="n">
        <f aca="false">AE53</f>
        <v>7191.81</v>
      </c>
      <c r="DA53" s="0" t="n">
        <f aca="false">AI53</f>
        <v>10.23</v>
      </c>
      <c r="DB53" s="0" t="n">
        <v>0</v>
      </c>
    </row>
    <row r="54" customFormat="false" ht="12.75" hidden="false" customHeight="false" outlineLevel="0" collapsed="false">
      <c r="A54" s="0" t="n">
        <f aca="false">ROW(Source!A157)</f>
        <v>157</v>
      </c>
      <c r="B54" s="0" t="n">
        <v>81946591</v>
      </c>
      <c r="C54" s="0" t="n">
        <v>81949527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68</v>
      </c>
      <c r="J54" s="0" t="s">
        <v>369</v>
      </c>
      <c r="K54" s="0" t="s">
        <v>370</v>
      </c>
      <c r="L54" s="0" t="n">
        <v>1339</v>
      </c>
      <c r="N54" s="0" t="n">
        <v>1007</v>
      </c>
      <c r="O54" s="0" t="s">
        <v>94</v>
      </c>
      <c r="P54" s="0" t="s">
        <v>94</v>
      </c>
      <c r="Q54" s="0" t="n">
        <v>1</v>
      </c>
      <c r="W54" s="0" t="n">
        <v>0</v>
      </c>
      <c r="X54" s="0" t="n">
        <v>977517141</v>
      </c>
      <c r="Y54" s="0" t="n">
        <v>0</v>
      </c>
      <c r="AA54" s="0" t="n">
        <v>4530.09</v>
      </c>
      <c r="AB54" s="0" t="n">
        <v>0</v>
      </c>
      <c r="AC54" s="0" t="n">
        <v>0</v>
      </c>
      <c r="AD54" s="0" t="n">
        <v>0</v>
      </c>
      <c r="AE54" s="0" t="n">
        <v>1828.56</v>
      </c>
      <c r="AF54" s="0" t="n">
        <v>0</v>
      </c>
      <c r="AG54" s="0" t="n">
        <v>0</v>
      </c>
      <c r="AH54" s="0" t="n">
        <v>0</v>
      </c>
      <c r="AI54" s="0" t="n">
        <v>2.47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</v>
      </c>
      <c r="AU54" s="0" t="s">
        <v>268</v>
      </c>
      <c r="AV54" s="0" t="n">
        <v>0</v>
      </c>
      <c r="AW54" s="0" t="n">
        <v>2</v>
      </c>
      <c r="AX54" s="0" t="n">
        <v>81949546</v>
      </c>
      <c r="AY54" s="0" t="n">
        <v>1</v>
      </c>
      <c r="AZ54" s="0" t="n">
        <v>0</v>
      </c>
      <c r="BA54" s="0" t="n">
        <v>4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7</f>
        <v>0</v>
      </c>
      <c r="CY54" s="0" t="n">
        <f aca="false">AA54</f>
        <v>4530.09</v>
      </c>
      <c r="CZ54" s="0" t="n">
        <f aca="false">AE54</f>
        <v>1828.56</v>
      </c>
      <c r="DA54" s="0" t="n">
        <f aca="false">AI54</f>
        <v>2.47</v>
      </c>
      <c r="DB54" s="0" t="n">
        <v>0</v>
      </c>
    </row>
    <row r="55" customFormat="false" ht="12.75" hidden="false" customHeight="false" outlineLevel="0" collapsed="false">
      <c r="A55" s="0" t="n">
        <f aca="false">ROW(Source!A157)</f>
        <v>157</v>
      </c>
      <c r="B55" s="0" t="n">
        <v>81946591</v>
      </c>
      <c r="C55" s="0" t="n">
        <v>81949527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71</v>
      </c>
      <c r="J55" s="0" t="s">
        <v>372</v>
      </c>
      <c r="K55" s="0" t="s">
        <v>373</v>
      </c>
      <c r="L55" s="0" t="n">
        <v>1348</v>
      </c>
      <c r="N55" s="0" t="n">
        <v>1009</v>
      </c>
      <c r="O55" s="0" t="s">
        <v>119</v>
      </c>
      <c r="P55" s="0" t="s">
        <v>119</v>
      </c>
      <c r="Q55" s="0" t="n">
        <v>1000</v>
      </c>
      <c r="W55" s="0" t="n">
        <v>0</v>
      </c>
      <c r="X55" s="0" t="n">
        <v>14070571</v>
      </c>
      <c r="Y55" s="0" t="n">
        <v>0</v>
      </c>
      <c r="AA55" s="0" t="n">
        <v>15460.66</v>
      </c>
      <c r="AB55" s="0" t="n">
        <v>0</v>
      </c>
      <c r="AC55" s="0" t="n">
        <v>0</v>
      </c>
      <c r="AD55" s="0" t="n">
        <v>0</v>
      </c>
      <c r="AE55" s="0" t="n">
        <v>3806.03</v>
      </c>
      <c r="AF55" s="0" t="n">
        <v>0</v>
      </c>
      <c r="AG55" s="0" t="n">
        <v>0</v>
      </c>
      <c r="AH55" s="0" t="n">
        <v>0</v>
      </c>
      <c r="AI55" s="0" t="n">
        <v>4.05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4</v>
      </c>
      <c r="AU55" s="0" t="s">
        <v>268</v>
      </c>
      <c r="AV55" s="0" t="n">
        <v>0</v>
      </c>
      <c r="AW55" s="0" t="n">
        <v>2</v>
      </c>
      <c r="AX55" s="0" t="n">
        <v>81949547</v>
      </c>
      <c r="AY55" s="0" t="n">
        <v>1</v>
      </c>
      <c r="AZ55" s="0" t="n">
        <v>0</v>
      </c>
      <c r="BA55" s="0" t="n">
        <v>4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7</f>
        <v>0</v>
      </c>
      <c r="CY55" s="0" t="n">
        <f aca="false">AA55</f>
        <v>15460.66</v>
      </c>
      <c r="CZ55" s="0" t="n">
        <f aca="false">AE55</f>
        <v>3806.03</v>
      </c>
      <c r="DA55" s="0" t="n">
        <f aca="false">AI55</f>
        <v>4.05</v>
      </c>
      <c r="DB55" s="0" t="n">
        <v>0</v>
      </c>
    </row>
    <row r="56" customFormat="false" ht="12.75" hidden="false" customHeight="false" outlineLevel="0" collapsed="false">
      <c r="A56" s="0" t="n">
        <f aca="false">ROW(Source!A157)</f>
        <v>157</v>
      </c>
      <c r="B56" s="0" t="n">
        <v>81946591</v>
      </c>
      <c r="C56" s="0" t="n">
        <v>81949527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74</v>
      </c>
      <c r="J56" s="0" t="s">
        <v>375</v>
      </c>
      <c r="K56" s="0" t="s">
        <v>376</v>
      </c>
      <c r="L56" s="0" t="n">
        <v>1327</v>
      </c>
      <c r="N56" s="0" t="n">
        <v>1005</v>
      </c>
      <c r="O56" s="0" t="s">
        <v>255</v>
      </c>
      <c r="P56" s="0" t="s">
        <v>255</v>
      </c>
      <c r="Q56" s="0" t="n">
        <v>1</v>
      </c>
      <c r="W56" s="0" t="n">
        <v>0</v>
      </c>
      <c r="X56" s="0" t="n">
        <v>71660933</v>
      </c>
      <c r="Y56" s="0" t="n">
        <v>0</v>
      </c>
      <c r="AA56" s="0" t="n">
        <v>443.06</v>
      </c>
      <c r="AB56" s="0" t="n">
        <v>0</v>
      </c>
      <c r="AC56" s="0" t="n">
        <v>0</v>
      </c>
      <c r="AD56" s="0" t="n">
        <v>0</v>
      </c>
      <c r="AE56" s="0" t="n">
        <v>90.15</v>
      </c>
      <c r="AF56" s="0" t="n">
        <v>0</v>
      </c>
      <c r="AG56" s="0" t="n">
        <v>0</v>
      </c>
      <c r="AH56" s="0" t="n">
        <v>0</v>
      </c>
      <c r="AI56" s="0" t="n">
        <v>4.9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9.2</v>
      </c>
      <c r="AU56" s="0" t="s">
        <v>268</v>
      </c>
      <c r="AV56" s="0" t="n">
        <v>0</v>
      </c>
      <c r="AW56" s="0" t="n">
        <v>2</v>
      </c>
      <c r="AX56" s="0" t="n">
        <v>81949548</v>
      </c>
      <c r="AY56" s="0" t="n">
        <v>1</v>
      </c>
      <c r="AZ56" s="0" t="n">
        <v>0</v>
      </c>
      <c r="BA56" s="0" t="n">
        <v>4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7</f>
        <v>0</v>
      </c>
      <c r="CY56" s="0" t="n">
        <f aca="false">AA56</f>
        <v>443.06</v>
      </c>
      <c r="CZ56" s="0" t="n">
        <f aca="false">AE56</f>
        <v>90.15</v>
      </c>
      <c r="DA56" s="0" t="n">
        <f aca="false">AI56</f>
        <v>4.9</v>
      </c>
      <c r="DB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81946591</v>
      </c>
      <c r="C57" s="0" t="n">
        <v>81949553</v>
      </c>
      <c r="D57" s="0" t="n">
        <v>7159942</v>
      </c>
      <c r="E57" s="0" t="n">
        <v>7157832</v>
      </c>
      <c r="F57" s="0" t="n">
        <v>1</v>
      </c>
      <c r="G57" s="0" t="n">
        <v>7157832</v>
      </c>
      <c r="H57" s="0" t="n">
        <v>2</v>
      </c>
      <c r="I57" s="0" t="s">
        <v>309</v>
      </c>
      <c r="K57" s="0" t="s">
        <v>310</v>
      </c>
      <c r="L57" s="0" t="n">
        <v>1344</v>
      </c>
      <c r="N57" s="0" t="n">
        <v>1008</v>
      </c>
      <c r="O57" s="0" t="s">
        <v>311</v>
      </c>
      <c r="P57" s="0" t="s">
        <v>311</v>
      </c>
      <c r="Q57" s="0" t="n">
        <v>1</v>
      </c>
      <c r="W57" s="0" t="n">
        <v>0</v>
      </c>
      <c r="X57" s="0" t="n">
        <v>-450565604</v>
      </c>
      <c r="Y57" s="0" t="n">
        <v>9.746</v>
      </c>
      <c r="AA57" s="0" t="n">
        <v>0</v>
      </c>
      <c r="AB57" s="0" t="n">
        <v>1.05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.86</v>
      </c>
      <c r="AU57" s="0" t="s">
        <v>276</v>
      </c>
      <c r="AV57" s="0" t="n">
        <v>0</v>
      </c>
      <c r="AW57" s="0" t="n">
        <v>2</v>
      </c>
      <c r="AX57" s="0" t="n">
        <v>81949555</v>
      </c>
      <c r="AY57" s="0" t="n">
        <v>1</v>
      </c>
      <c r="AZ57" s="0" t="n">
        <v>0</v>
      </c>
      <c r="BA57" s="0" t="n">
        <v>5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8</f>
        <v>165.04851</v>
      </c>
      <c r="CY57" s="0" t="n">
        <f aca="false">AB57</f>
        <v>1.05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9)</f>
        <v>159</v>
      </c>
      <c r="B58" s="0" t="n">
        <v>81946591</v>
      </c>
      <c r="C58" s="0" t="n">
        <v>81949556</v>
      </c>
      <c r="D58" s="0" t="n">
        <v>7182702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117</v>
      </c>
      <c r="K58" s="0" t="s">
        <v>118</v>
      </c>
      <c r="L58" s="0" t="n">
        <v>1348</v>
      </c>
      <c r="N58" s="0" t="n">
        <v>1009</v>
      </c>
      <c r="O58" s="0" t="s">
        <v>119</v>
      </c>
      <c r="P58" s="0" t="s">
        <v>119</v>
      </c>
      <c r="Q58" s="0" t="n">
        <v>1000</v>
      </c>
      <c r="W58" s="0" t="n">
        <v>1</v>
      </c>
      <c r="X58" s="0" t="n">
        <v>-1541367988</v>
      </c>
      <c r="Y58" s="0" t="n">
        <v>0.0971712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336</v>
      </c>
      <c r="AU58" s="0" t="s">
        <v>286</v>
      </c>
      <c r="AV58" s="0" t="n">
        <v>0</v>
      </c>
      <c r="AW58" s="0" t="n">
        <v>2</v>
      </c>
      <c r="AX58" s="0" t="n">
        <v>81949559</v>
      </c>
      <c r="AY58" s="0" t="n">
        <v>1</v>
      </c>
      <c r="AZ58" s="0" t="n">
        <v>0</v>
      </c>
      <c r="BA58" s="0" t="n">
        <v>5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9</f>
        <v>0.0971712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59)</f>
        <v>159</v>
      </c>
      <c r="B59" s="0" t="n">
        <v>81946591</v>
      </c>
      <c r="C59" s="0" t="n">
        <v>81949556</v>
      </c>
      <c r="D59" s="0" t="n">
        <v>7182705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17</v>
      </c>
      <c r="K59" s="0" t="s">
        <v>121</v>
      </c>
      <c r="L59" s="0" t="n">
        <v>1339</v>
      </c>
      <c r="N59" s="0" t="n">
        <v>1007</v>
      </c>
      <c r="O59" s="0" t="s">
        <v>94</v>
      </c>
      <c r="P59" s="0" t="s">
        <v>94</v>
      </c>
      <c r="Q59" s="0" t="n">
        <v>1</v>
      </c>
      <c r="W59" s="0" t="n">
        <v>1</v>
      </c>
      <c r="X59" s="0" t="n">
        <v>-589967668</v>
      </c>
      <c r="Y59" s="0" t="n">
        <v>6.920556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3.93</v>
      </c>
      <c r="AU59" s="0" t="s">
        <v>286</v>
      </c>
      <c r="AV59" s="0" t="n">
        <v>0</v>
      </c>
      <c r="AW59" s="0" t="n">
        <v>2</v>
      </c>
      <c r="AX59" s="0" t="n">
        <v>81949560</v>
      </c>
      <c r="AY59" s="0" t="n">
        <v>1</v>
      </c>
      <c r="AZ59" s="0" t="n">
        <v>0</v>
      </c>
      <c r="BA59" s="0" t="n">
        <v>5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9</f>
        <v>6.920556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63)</f>
        <v>163</v>
      </c>
      <c r="B60" s="0" t="n">
        <v>81946591</v>
      </c>
      <c r="C60" s="0" t="n">
        <v>81949573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17</v>
      </c>
      <c r="K60" s="0" t="s">
        <v>121</v>
      </c>
      <c r="L60" s="0" t="n">
        <v>1339</v>
      </c>
      <c r="N60" s="0" t="n">
        <v>1007</v>
      </c>
      <c r="O60" s="0" t="s">
        <v>94</v>
      </c>
      <c r="P60" s="0" t="s">
        <v>94</v>
      </c>
      <c r="Q60" s="0" t="n">
        <v>1</v>
      </c>
      <c r="W60" s="0" t="n">
        <v>1</v>
      </c>
      <c r="X60" s="0" t="n">
        <v>-589967668</v>
      </c>
      <c r="Y60" s="0" t="n">
        <v>0.2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2</v>
      </c>
      <c r="AV60" s="0" t="n">
        <v>0</v>
      </c>
      <c r="AW60" s="0" t="n">
        <v>2</v>
      </c>
      <c r="AX60" s="0" t="n">
        <v>81949575</v>
      </c>
      <c r="AY60" s="0" t="n">
        <v>1</v>
      </c>
      <c r="AZ60" s="0" t="n">
        <v>0</v>
      </c>
      <c r="BA60" s="0" t="n">
        <v>5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63</f>
        <v>17.6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65)</f>
        <v>165</v>
      </c>
      <c r="B61" s="0" t="n">
        <v>81946591</v>
      </c>
      <c r="C61" s="0" t="n">
        <v>81949577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06</v>
      </c>
      <c r="K61" s="0" t="s">
        <v>307</v>
      </c>
      <c r="L61" s="0" t="n">
        <v>1191</v>
      </c>
      <c r="N61" s="0" t="n">
        <v>1013</v>
      </c>
      <c r="O61" s="0" t="s">
        <v>308</v>
      </c>
      <c r="P61" s="0" t="s">
        <v>308</v>
      </c>
      <c r="Q61" s="0" t="n">
        <v>1</v>
      </c>
      <c r="W61" s="0" t="n">
        <v>0</v>
      </c>
      <c r="X61" s="0" t="n">
        <v>946207192</v>
      </c>
      <c r="Y61" s="0" t="n">
        <v>1.38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38</v>
      </c>
      <c r="AV61" s="0" t="n">
        <v>1</v>
      </c>
      <c r="AW61" s="0" t="n">
        <v>2</v>
      </c>
      <c r="AX61" s="0" t="n">
        <v>81949581</v>
      </c>
      <c r="AY61" s="0" t="n">
        <v>1</v>
      </c>
      <c r="AZ61" s="0" t="n">
        <v>0</v>
      </c>
      <c r="BA61" s="0" t="n">
        <v>5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5</f>
        <v>0.3383898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5)</f>
        <v>165</v>
      </c>
      <c r="B62" s="0" t="n">
        <v>81946591</v>
      </c>
      <c r="C62" s="0" t="n">
        <v>81949577</v>
      </c>
      <c r="D62" s="0" t="n">
        <v>7230725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47</v>
      </c>
      <c r="J62" s="0" t="s">
        <v>348</v>
      </c>
      <c r="K62" s="0" t="s">
        <v>349</v>
      </c>
      <c r="L62" s="0" t="n">
        <v>1368</v>
      </c>
      <c r="N62" s="0" t="n">
        <v>1011</v>
      </c>
      <c r="O62" s="0" t="s">
        <v>316</v>
      </c>
      <c r="P62" s="0" t="s">
        <v>316</v>
      </c>
      <c r="Q62" s="0" t="n">
        <v>1</v>
      </c>
      <c r="W62" s="0" t="n">
        <v>0</v>
      </c>
      <c r="X62" s="0" t="n">
        <v>419869572</v>
      </c>
      <c r="Y62" s="0" t="n">
        <v>3.9875</v>
      </c>
      <c r="AA62" s="0" t="n">
        <v>0</v>
      </c>
      <c r="AB62" s="0" t="n">
        <v>1463.47</v>
      </c>
      <c r="AC62" s="0" t="n">
        <v>588.07</v>
      </c>
      <c r="AD62" s="0" t="n">
        <v>0</v>
      </c>
      <c r="AE62" s="0" t="n">
        <v>0</v>
      </c>
      <c r="AF62" s="0" t="n">
        <v>162.4</v>
      </c>
      <c r="AG62" s="0" t="n">
        <v>28.6</v>
      </c>
      <c r="AH62" s="0" t="n">
        <v>0</v>
      </c>
      <c r="AI62" s="0" t="n">
        <v>1</v>
      </c>
      <c r="AJ62" s="0" t="n">
        <v>7.56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3.9875</v>
      </c>
      <c r="AV62" s="0" t="n">
        <v>0</v>
      </c>
      <c r="AW62" s="0" t="n">
        <v>2</v>
      </c>
      <c r="AX62" s="0" t="n">
        <v>81949582</v>
      </c>
      <c r="AY62" s="0" t="n">
        <v>1</v>
      </c>
      <c r="AZ62" s="0" t="n">
        <v>0</v>
      </c>
      <c r="BA62" s="0" t="n">
        <v>5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5</f>
        <v>0.977774875</v>
      </c>
      <c r="CY62" s="0" t="n">
        <f aca="false">AB62</f>
        <v>1463.47</v>
      </c>
      <c r="CZ62" s="0" t="n">
        <f aca="false">AF62</f>
        <v>162.4</v>
      </c>
      <c r="DA62" s="0" t="n">
        <f aca="false">AJ62</f>
        <v>7.56</v>
      </c>
      <c r="DB62" s="0" t="n">
        <v>0</v>
      </c>
    </row>
    <row r="63" customFormat="false" ht="12.75" hidden="false" customHeight="false" outlineLevel="0" collapsed="false">
      <c r="A63" s="0" t="n">
        <f aca="false">ROW(Source!A165)</f>
        <v>165</v>
      </c>
      <c r="B63" s="0" t="n">
        <v>81946591</v>
      </c>
      <c r="C63" s="0" t="n">
        <v>81949577</v>
      </c>
      <c r="D63" s="0" t="n">
        <v>723075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50</v>
      </c>
      <c r="J63" s="0" t="s">
        <v>351</v>
      </c>
      <c r="K63" s="0" t="s">
        <v>352</v>
      </c>
      <c r="L63" s="0" t="n">
        <v>1368</v>
      </c>
      <c r="N63" s="0" t="n">
        <v>1011</v>
      </c>
      <c r="O63" s="0" t="s">
        <v>316</v>
      </c>
      <c r="P63" s="0" t="s">
        <v>316</v>
      </c>
      <c r="Q63" s="0" t="n">
        <v>1</v>
      </c>
      <c r="W63" s="0" t="n">
        <v>0</v>
      </c>
      <c r="X63" s="0" t="n">
        <v>1610179075</v>
      </c>
      <c r="Y63" s="0" t="n">
        <v>0.997</v>
      </c>
      <c r="AA63" s="0" t="n">
        <v>0</v>
      </c>
      <c r="AB63" s="0" t="n">
        <v>904.65</v>
      </c>
      <c r="AC63" s="0" t="n">
        <v>545.3</v>
      </c>
      <c r="AD63" s="0" t="n">
        <v>0</v>
      </c>
      <c r="AE63" s="0" t="n">
        <v>0</v>
      </c>
      <c r="AF63" s="0" t="n">
        <v>110.31</v>
      </c>
      <c r="AG63" s="0" t="n">
        <v>26.52</v>
      </c>
      <c r="AH63" s="0" t="n">
        <v>0</v>
      </c>
      <c r="AI63" s="0" t="n">
        <v>1</v>
      </c>
      <c r="AJ63" s="0" t="n">
        <v>6.88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997</v>
      </c>
      <c r="AV63" s="0" t="n">
        <v>0</v>
      </c>
      <c r="AW63" s="0" t="n">
        <v>2</v>
      </c>
      <c r="AX63" s="0" t="n">
        <v>81949583</v>
      </c>
      <c r="AY63" s="0" t="n">
        <v>1</v>
      </c>
      <c r="AZ63" s="0" t="n">
        <v>0</v>
      </c>
      <c r="BA63" s="0" t="n">
        <v>5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5</f>
        <v>0.24447437</v>
      </c>
      <c r="CY63" s="0" t="n">
        <f aca="false">AB63</f>
        <v>904.65</v>
      </c>
      <c r="CZ63" s="0" t="n">
        <f aca="false">AF63</f>
        <v>110.31</v>
      </c>
      <c r="DA63" s="0" t="n">
        <f aca="false">AJ63</f>
        <v>6.88</v>
      </c>
      <c r="DB6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46806</v>
      </c>
      <c r="C1" s="0" t="n">
        <v>8194679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17</v>
      </c>
      <c r="K1" s="0" t="s">
        <v>118</v>
      </c>
      <c r="L1" s="0" t="n">
        <v>1348</v>
      </c>
      <c r="N1" s="0" t="n">
        <v>1009</v>
      </c>
      <c r="O1" s="0" t="s">
        <v>119</v>
      </c>
      <c r="P1" s="0" t="s">
        <v>11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5</v>
      </c>
      <c r="AG1" s="0" t="n">
        <v>7.71372</v>
      </c>
      <c r="AH1" s="0" t="n">
        <v>2</v>
      </c>
      <c r="AI1" s="0" t="n">
        <v>8194679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46807</v>
      </c>
      <c r="C2" s="0" t="n">
        <v>8194679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17</v>
      </c>
      <c r="K2" s="0" t="s">
        <v>121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5</v>
      </c>
      <c r="AG2" s="0" t="n">
        <v>20.9826</v>
      </c>
      <c r="AH2" s="0" t="n">
        <v>2</v>
      </c>
      <c r="AI2" s="0" t="n">
        <v>8194679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41)</f>
        <v>41</v>
      </c>
      <c r="B3" s="0" t="n">
        <v>81946822</v>
      </c>
      <c r="C3" s="0" t="n">
        <v>8194681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06</v>
      </c>
      <c r="K3" s="0" t="s">
        <v>307</v>
      </c>
      <c r="L3" s="0" t="n">
        <v>1191</v>
      </c>
      <c r="N3" s="0" t="n">
        <v>1013</v>
      </c>
      <c r="O3" s="0" t="s">
        <v>308</v>
      </c>
      <c r="P3" s="0" t="s">
        <v>308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27</v>
      </c>
      <c r="AG3" s="0" t="n">
        <v>3.726</v>
      </c>
      <c r="AH3" s="0" t="n">
        <v>2</v>
      </c>
      <c r="AI3" s="0" t="n">
        <v>81946819</v>
      </c>
      <c r="AJ3" s="0" t="n">
        <v>9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41)</f>
        <v>41</v>
      </c>
      <c r="B4" s="0" t="n">
        <v>81946823</v>
      </c>
      <c r="C4" s="0" t="n">
        <v>8194681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09</v>
      </c>
      <c r="K4" s="0" t="s">
        <v>310</v>
      </c>
      <c r="L4" s="0" t="n">
        <v>1344</v>
      </c>
      <c r="N4" s="0" t="n">
        <v>1008</v>
      </c>
      <c r="O4" s="0" t="s">
        <v>311</v>
      </c>
      <c r="P4" s="0" t="s">
        <v>31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27</v>
      </c>
      <c r="AG4" s="0" t="n">
        <v>51.911</v>
      </c>
      <c r="AH4" s="0" t="n">
        <v>2</v>
      </c>
      <c r="AI4" s="0" t="n">
        <v>81946820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41)</f>
        <v>41</v>
      </c>
      <c r="B5" s="0" t="n">
        <v>81946824</v>
      </c>
      <c r="C5" s="0" t="n">
        <v>8194681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17</v>
      </c>
      <c r="K5" s="0" t="s">
        <v>312</v>
      </c>
      <c r="L5" s="0" t="n">
        <v>1344</v>
      </c>
      <c r="N5" s="0" t="n">
        <v>1008</v>
      </c>
      <c r="O5" s="0" t="s">
        <v>311</v>
      </c>
      <c r="P5" s="0" t="s">
        <v>31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946821</v>
      </c>
      <c r="AJ5" s="0" t="n">
        <v>1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42)</f>
        <v>42</v>
      </c>
      <c r="B6" s="0" t="n">
        <v>81948329</v>
      </c>
      <c r="C6" s="0" t="n">
        <v>8194682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06</v>
      </c>
      <c r="K6" s="0" t="s">
        <v>307</v>
      </c>
      <c r="L6" s="0" t="n">
        <v>1191</v>
      </c>
      <c r="N6" s="0" t="n">
        <v>1013</v>
      </c>
      <c r="O6" s="0" t="s">
        <v>308</v>
      </c>
      <c r="P6" s="0" t="s">
        <v>308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27</v>
      </c>
      <c r="AG6" s="0" t="n">
        <v>18.63</v>
      </c>
      <c r="AH6" s="0" t="n">
        <v>2</v>
      </c>
      <c r="AI6" s="0" t="n">
        <v>81948329</v>
      </c>
      <c r="AJ6" s="0" t="n">
        <v>12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42)</f>
        <v>42</v>
      </c>
      <c r="B7" s="0" t="n">
        <v>81948330</v>
      </c>
      <c r="C7" s="0" t="n">
        <v>8194682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3</v>
      </c>
      <c r="J7" s="0" t="s">
        <v>314</v>
      </c>
      <c r="K7" s="0" t="s">
        <v>315</v>
      </c>
      <c r="L7" s="0" t="n">
        <v>1368</v>
      </c>
      <c r="N7" s="0" t="n">
        <v>1011</v>
      </c>
      <c r="O7" s="0" t="s">
        <v>316</v>
      </c>
      <c r="P7" s="0" t="s">
        <v>31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27</v>
      </c>
      <c r="AG7" s="0" t="n">
        <v>0.322</v>
      </c>
      <c r="AH7" s="0" t="n">
        <v>2</v>
      </c>
      <c r="AI7" s="0" t="n">
        <v>81948330</v>
      </c>
      <c r="AJ7" s="0" t="n">
        <v>13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42)</f>
        <v>42</v>
      </c>
      <c r="B8" s="0" t="n">
        <v>81948331</v>
      </c>
      <c r="C8" s="0" t="n">
        <v>8194682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7</v>
      </c>
      <c r="J8" s="0" t="s">
        <v>318</v>
      </c>
      <c r="K8" s="0" t="s">
        <v>319</v>
      </c>
      <c r="L8" s="0" t="n">
        <v>1368</v>
      </c>
      <c r="N8" s="0" t="n">
        <v>1011</v>
      </c>
      <c r="O8" s="0" t="s">
        <v>316</v>
      </c>
      <c r="P8" s="0" t="s">
        <v>31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27</v>
      </c>
      <c r="AG8" s="0" t="n">
        <v>0.897</v>
      </c>
      <c r="AH8" s="0" t="n">
        <v>2</v>
      </c>
      <c r="AI8" s="0" t="n">
        <v>81948331</v>
      </c>
      <c r="AJ8" s="0" t="n">
        <v>14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42)</f>
        <v>42</v>
      </c>
      <c r="B9" s="0" t="n">
        <v>81948332</v>
      </c>
      <c r="C9" s="0" t="n">
        <v>8194682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0</v>
      </c>
      <c r="J9" s="0" t="s">
        <v>321</v>
      </c>
      <c r="K9" s="0" t="s">
        <v>322</v>
      </c>
      <c r="L9" s="0" t="n">
        <v>1368</v>
      </c>
      <c r="N9" s="0" t="n">
        <v>1011</v>
      </c>
      <c r="O9" s="0" t="s">
        <v>316</v>
      </c>
      <c r="P9" s="0" t="s">
        <v>31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27</v>
      </c>
      <c r="AG9" s="0" t="n">
        <v>0.322</v>
      </c>
      <c r="AH9" s="0" t="n">
        <v>2</v>
      </c>
      <c r="AI9" s="0" t="n">
        <v>81948332</v>
      </c>
      <c r="AJ9" s="0" t="n">
        <v>15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42)</f>
        <v>42</v>
      </c>
      <c r="B10" s="0" t="n">
        <v>81948333</v>
      </c>
      <c r="C10" s="0" t="n">
        <v>8194682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3</v>
      </c>
      <c r="J10" s="0" t="s">
        <v>324</v>
      </c>
      <c r="K10" s="0" t="s">
        <v>325</v>
      </c>
      <c r="L10" s="0" t="n">
        <v>1368</v>
      </c>
      <c r="N10" s="0" t="n">
        <v>1011</v>
      </c>
      <c r="O10" s="0" t="s">
        <v>316</v>
      </c>
      <c r="P10" s="0" t="s">
        <v>31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27</v>
      </c>
      <c r="AG10" s="0" t="n">
        <v>0.575</v>
      </c>
      <c r="AH10" s="0" t="n">
        <v>2</v>
      </c>
      <c r="AI10" s="0" t="n">
        <v>81948333</v>
      </c>
      <c r="AJ10" s="0" t="n">
        <v>16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42)</f>
        <v>42</v>
      </c>
      <c r="B11" s="0" t="n">
        <v>81948334</v>
      </c>
      <c r="C11" s="0" t="n">
        <v>8194682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6</v>
      </c>
      <c r="J11" s="0" t="s">
        <v>327</v>
      </c>
      <c r="K11" s="0" t="s">
        <v>328</v>
      </c>
      <c r="L11" s="0" t="n">
        <v>1368</v>
      </c>
      <c r="N11" s="0" t="n">
        <v>1011</v>
      </c>
      <c r="O11" s="0" t="s">
        <v>316</v>
      </c>
      <c r="P11" s="0" t="s">
        <v>31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27</v>
      </c>
      <c r="AG11" s="0" t="n">
        <v>0.5635</v>
      </c>
      <c r="AH11" s="0" t="n">
        <v>2</v>
      </c>
      <c r="AI11" s="0" t="n">
        <v>81948334</v>
      </c>
      <c r="AJ11" s="0" t="n">
        <v>17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42)</f>
        <v>42</v>
      </c>
      <c r="B12" s="0" t="n">
        <v>81948335</v>
      </c>
      <c r="C12" s="0" t="n">
        <v>8194682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29</v>
      </c>
      <c r="J12" s="0" t="s">
        <v>330</v>
      </c>
      <c r="K12" s="0" t="s">
        <v>331</v>
      </c>
      <c r="L12" s="0" t="n">
        <v>1327</v>
      </c>
      <c r="N12" s="0" t="n">
        <v>1005</v>
      </c>
      <c r="O12" s="0" t="s">
        <v>255</v>
      </c>
      <c r="P12" s="0" t="s">
        <v>255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1948335</v>
      </c>
      <c r="AJ12" s="0" t="n">
        <v>18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42)</f>
        <v>42</v>
      </c>
      <c r="B13" s="0" t="n">
        <v>81948337</v>
      </c>
      <c r="C13" s="0" t="n">
        <v>8194682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2</v>
      </c>
      <c r="K13" s="0" t="s">
        <v>333</v>
      </c>
      <c r="L13" s="0" t="n">
        <v>1346</v>
      </c>
      <c r="N13" s="0" t="n">
        <v>1009</v>
      </c>
      <c r="O13" s="0" t="s">
        <v>334</v>
      </c>
      <c r="P13" s="0" t="s">
        <v>334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1948337</v>
      </c>
      <c r="AJ13" s="0" t="n">
        <v>19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42)</f>
        <v>42</v>
      </c>
      <c r="B14" s="0" t="n">
        <v>81948336</v>
      </c>
      <c r="C14" s="0" t="n">
        <v>8194682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5</v>
      </c>
      <c r="J14" s="0" t="s">
        <v>336</v>
      </c>
      <c r="K14" s="0" t="s">
        <v>337</v>
      </c>
      <c r="L14" s="0" t="n">
        <v>1339</v>
      </c>
      <c r="N14" s="0" t="n">
        <v>1007</v>
      </c>
      <c r="O14" s="0" t="s">
        <v>94</v>
      </c>
      <c r="P14" s="0" t="s">
        <v>94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1948336</v>
      </c>
      <c r="AJ14" s="0" t="n">
        <v>2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42)</f>
        <v>42</v>
      </c>
      <c r="B15" s="0" t="n">
        <v>81948338</v>
      </c>
      <c r="C15" s="0" t="n">
        <v>8194682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7</v>
      </c>
      <c r="K15" s="0" t="s">
        <v>378</v>
      </c>
      <c r="L15" s="0" t="n">
        <v>1035</v>
      </c>
      <c r="N15" s="0" t="n">
        <v>1013</v>
      </c>
      <c r="O15" s="0" t="s">
        <v>137</v>
      </c>
      <c r="P15" s="0" t="s">
        <v>137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4)</f>
        <v>44</v>
      </c>
      <c r="B16" s="0" t="n">
        <v>81948351</v>
      </c>
      <c r="C16" s="0" t="n">
        <v>8194684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06</v>
      </c>
      <c r="K16" s="0" t="s">
        <v>307</v>
      </c>
      <c r="L16" s="0" t="n">
        <v>1191</v>
      </c>
      <c r="N16" s="0" t="n">
        <v>1013</v>
      </c>
      <c r="O16" s="0" t="s">
        <v>308</v>
      </c>
      <c r="P16" s="0" t="s">
        <v>308</v>
      </c>
      <c r="Q16" s="0" t="n">
        <v>1</v>
      </c>
      <c r="X16" s="0" t="n">
        <v>2.16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27</v>
      </c>
      <c r="AG16" s="0" t="n">
        <v>2.484</v>
      </c>
      <c r="AH16" s="0" t="n">
        <v>2</v>
      </c>
      <c r="AI16" s="0" t="n">
        <v>81948351</v>
      </c>
      <c r="AJ16" s="0" t="n">
        <v>22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4)</f>
        <v>44</v>
      </c>
      <c r="B17" s="0" t="n">
        <v>81948352</v>
      </c>
      <c r="C17" s="0" t="n">
        <v>81946847</v>
      </c>
      <c r="D17" s="0" t="n">
        <v>7231213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38</v>
      </c>
      <c r="J17" s="0" t="s">
        <v>339</v>
      </c>
      <c r="K17" s="0" t="s">
        <v>340</v>
      </c>
      <c r="L17" s="0" t="n">
        <v>1368</v>
      </c>
      <c r="N17" s="0" t="n">
        <v>1011</v>
      </c>
      <c r="O17" s="0" t="s">
        <v>316</v>
      </c>
      <c r="P17" s="0" t="s">
        <v>316</v>
      </c>
      <c r="Q17" s="0" t="n">
        <v>1</v>
      </c>
      <c r="X17" s="0" t="n">
        <v>0.09</v>
      </c>
      <c r="Y17" s="0" t="n">
        <v>0</v>
      </c>
      <c r="Z17" s="0" t="n">
        <v>105.61</v>
      </c>
      <c r="AA17" s="0" t="n">
        <v>25.65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27</v>
      </c>
      <c r="AG17" s="0" t="n">
        <v>0.1035</v>
      </c>
      <c r="AH17" s="0" t="n">
        <v>2</v>
      </c>
      <c r="AI17" s="0" t="n">
        <v>81948352</v>
      </c>
      <c r="AJ17" s="0" t="n">
        <v>23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4)</f>
        <v>44</v>
      </c>
      <c r="B18" s="0" t="n">
        <v>81948353</v>
      </c>
      <c r="C18" s="0" t="n">
        <v>81946847</v>
      </c>
      <c r="D18" s="0" t="n">
        <v>7231208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1</v>
      </c>
      <c r="J18" s="0" t="s">
        <v>342</v>
      </c>
      <c r="K18" s="0" t="s">
        <v>343</v>
      </c>
      <c r="L18" s="0" t="n">
        <v>1368</v>
      </c>
      <c r="N18" s="0" t="n">
        <v>1011</v>
      </c>
      <c r="O18" s="0" t="s">
        <v>316</v>
      </c>
      <c r="P18" s="0" t="s">
        <v>316</v>
      </c>
      <c r="Q18" s="0" t="n">
        <v>1</v>
      </c>
      <c r="X18" s="0" t="n">
        <v>0.44</v>
      </c>
      <c r="Y18" s="0" t="n">
        <v>0</v>
      </c>
      <c r="Z18" s="0" t="n">
        <v>36.77</v>
      </c>
      <c r="AA18" s="0" t="n">
        <v>2.63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27</v>
      </c>
      <c r="AG18" s="0" t="n">
        <v>0.506</v>
      </c>
      <c r="AH18" s="0" t="n">
        <v>2</v>
      </c>
      <c r="AI18" s="0" t="n">
        <v>81948353</v>
      </c>
      <c r="AJ18" s="0" t="n">
        <v>24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4)</f>
        <v>44</v>
      </c>
      <c r="B19" s="0" t="n">
        <v>81948354</v>
      </c>
      <c r="C19" s="0" t="n">
        <v>81946847</v>
      </c>
      <c r="D19" s="0" t="n">
        <v>7231486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4</v>
      </c>
      <c r="J19" s="0" t="s">
        <v>345</v>
      </c>
      <c r="K19" s="0" t="s">
        <v>346</v>
      </c>
      <c r="L19" s="0" t="n">
        <v>1368</v>
      </c>
      <c r="N19" s="0" t="n">
        <v>1011</v>
      </c>
      <c r="O19" s="0" t="s">
        <v>316</v>
      </c>
      <c r="P19" s="0" t="s">
        <v>316</v>
      </c>
      <c r="Q19" s="0" t="n">
        <v>1</v>
      </c>
      <c r="X19" s="0" t="n">
        <v>0.17</v>
      </c>
      <c r="Y19" s="0" t="n">
        <v>0</v>
      </c>
      <c r="Z19" s="0" t="n">
        <v>18.15</v>
      </c>
      <c r="AA19" s="0" t="n">
        <v>13.43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27</v>
      </c>
      <c r="AG19" s="0" t="n">
        <v>0.1955</v>
      </c>
      <c r="AH19" s="0" t="n">
        <v>2</v>
      </c>
      <c r="AI19" s="0" t="n">
        <v>81948354</v>
      </c>
      <c r="AJ19" s="0" t="n">
        <v>25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4)</f>
        <v>44</v>
      </c>
      <c r="B20" s="0" t="n">
        <v>81948358</v>
      </c>
      <c r="C20" s="0" t="n">
        <v>81946847</v>
      </c>
      <c r="D20" s="0" t="n">
        <v>7182707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17</v>
      </c>
      <c r="K20" s="0" t="s">
        <v>312</v>
      </c>
      <c r="L20" s="0" t="n">
        <v>1344</v>
      </c>
      <c r="N20" s="0" t="n">
        <v>1008</v>
      </c>
      <c r="O20" s="0" t="s">
        <v>311</v>
      </c>
      <c r="P20" s="0" t="s">
        <v>311</v>
      </c>
      <c r="Q20" s="0" t="n">
        <v>1</v>
      </c>
      <c r="X20" s="0" t="n">
        <v>0.62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62</v>
      </c>
      <c r="AH20" s="0" t="n">
        <v>2</v>
      </c>
      <c r="AI20" s="0" t="n">
        <v>81948358</v>
      </c>
      <c r="AJ20" s="0" t="n">
        <v>2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4)</f>
        <v>44</v>
      </c>
      <c r="B21" s="0" t="n">
        <v>81948355</v>
      </c>
      <c r="C21" s="0" t="n">
        <v>81946847</v>
      </c>
      <c r="D21" s="0" t="n">
        <v>716304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79</v>
      </c>
      <c r="K21" s="0" t="s">
        <v>380</v>
      </c>
      <c r="L21" s="0" t="n">
        <v>1301</v>
      </c>
      <c r="N21" s="0" t="n">
        <v>1003</v>
      </c>
      <c r="O21" s="0" t="s">
        <v>82</v>
      </c>
      <c r="P21" s="0" t="s">
        <v>82</v>
      </c>
      <c r="Q21" s="0" t="n">
        <v>1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4)</f>
        <v>44</v>
      </c>
      <c r="B22" s="0" t="n">
        <v>81948356</v>
      </c>
      <c r="C22" s="0" t="n">
        <v>81946847</v>
      </c>
      <c r="D22" s="0" t="n">
        <v>716318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1</v>
      </c>
      <c r="K22" s="0" t="s">
        <v>382</v>
      </c>
      <c r="L22" s="0" t="n">
        <v>1354</v>
      </c>
      <c r="N22" s="0" t="n">
        <v>16987630</v>
      </c>
      <c r="O22" s="0" t="s">
        <v>147</v>
      </c>
      <c r="P22" s="0" t="s">
        <v>147</v>
      </c>
      <c r="Q22" s="0" t="n">
        <v>1</v>
      </c>
      <c r="X22" s="0" t="n">
        <v>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4)</f>
        <v>44</v>
      </c>
      <c r="B23" s="0" t="n">
        <v>81948357</v>
      </c>
      <c r="C23" s="0" t="n">
        <v>81946847</v>
      </c>
      <c r="D23" s="0" t="n">
        <v>716318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1</v>
      </c>
      <c r="K23" s="0" t="s">
        <v>383</v>
      </c>
      <c r="L23" s="0" t="n">
        <v>1354</v>
      </c>
      <c r="N23" s="0" t="n">
        <v>16987630</v>
      </c>
      <c r="O23" s="0" t="s">
        <v>147</v>
      </c>
      <c r="P23" s="0" t="s">
        <v>147</v>
      </c>
      <c r="Q23" s="0" t="n">
        <v>1</v>
      </c>
      <c r="X23" s="0" t="n">
        <v>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G23" s="0" t="n">
        <v>1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7)</f>
        <v>47</v>
      </c>
      <c r="B24" s="0" t="n">
        <v>81946871</v>
      </c>
      <c r="C24" s="0" t="n">
        <v>81946867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06</v>
      </c>
      <c r="K24" s="0" t="s">
        <v>307</v>
      </c>
      <c r="L24" s="0" t="n">
        <v>1191</v>
      </c>
      <c r="N24" s="0" t="n">
        <v>1013</v>
      </c>
      <c r="O24" s="0" t="s">
        <v>308</v>
      </c>
      <c r="P24" s="0" t="s">
        <v>308</v>
      </c>
      <c r="Q24" s="0" t="n">
        <v>1</v>
      </c>
      <c r="X24" s="0" t="n">
        <v>1.3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1.38</v>
      </c>
      <c r="AH24" s="0" t="n">
        <v>2</v>
      </c>
      <c r="AI24" s="0" t="n">
        <v>81946868</v>
      </c>
      <c r="AJ24" s="0" t="n">
        <v>2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7)</f>
        <v>47</v>
      </c>
      <c r="B25" s="0" t="n">
        <v>81946872</v>
      </c>
      <c r="C25" s="0" t="n">
        <v>81946867</v>
      </c>
      <c r="D25" s="0" t="n">
        <v>723072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47</v>
      </c>
      <c r="J25" s="0" t="s">
        <v>348</v>
      </c>
      <c r="K25" s="0" t="s">
        <v>349</v>
      </c>
      <c r="L25" s="0" t="n">
        <v>1368</v>
      </c>
      <c r="N25" s="0" t="n">
        <v>1011</v>
      </c>
      <c r="O25" s="0" t="s">
        <v>316</v>
      </c>
      <c r="P25" s="0" t="s">
        <v>316</v>
      </c>
      <c r="Q25" s="0" t="n">
        <v>1</v>
      </c>
      <c r="X25" s="0" t="n">
        <v>3.9875</v>
      </c>
      <c r="Y25" s="0" t="n">
        <v>0</v>
      </c>
      <c r="Z25" s="0" t="n">
        <v>162.4</v>
      </c>
      <c r="AA25" s="0" t="n">
        <v>28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.9875</v>
      </c>
      <c r="AH25" s="0" t="n">
        <v>2</v>
      </c>
      <c r="AI25" s="0" t="n">
        <v>81946869</v>
      </c>
      <c r="AJ25" s="0" t="n">
        <v>3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7)</f>
        <v>47</v>
      </c>
      <c r="B26" s="0" t="n">
        <v>81946873</v>
      </c>
      <c r="C26" s="0" t="n">
        <v>81946867</v>
      </c>
      <c r="D26" s="0" t="n">
        <v>723075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0</v>
      </c>
      <c r="J26" s="0" t="s">
        <v>351</v>
      </c>
      <c r="K26" s="0" t="s">
        <v>352</v>
      </c>
      <c r="L26" s="0" t="n">
        <v>1368</v>
      </c>
      <c r="N26" s="0" t="n">
        <v>1011</v>
      </c>
      <c r="O26" s="0" t="s">
        <v>316</v>
      </c>
      <c r="P26" s="0" t="s">
        <v>316</v>
      </c>
      <c r="Q26" s="0" t="n">
        <v>1</v>
      </c>
      <c r="X26" s="0" t="n">
        <v>0.997</v>
      </c>
      <c r="Y26" s="0" t="n">
        <v>0</v>
      </c>
      <c r="Z26" s="0" t="n">
        <v>110.31</v>
      </c>
      <c r="AA26" s="0" t="n">
        <v>26.52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97</v>
      </c>
      <c r="AH26" s="0" t="n">
        <v>2</v>
      </c>
      <c r="AI26" s="0" t="n">
        <v>81946870</v>
      </c>
      <c r="AJ26" s="0" t="n">
        <v>3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3)</f>
        <v>83</v>
      </c>
      <c r="B27" s="0" t="n">
        <v>81946890</v>
      </c>
      <c r="C27" s="0" t="n">
        <v>81946878</v>
      </c>
      <c r="D27" s="0" t="n">
        <v>718270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17</v>
      </c>
      <c r="K27" s="0" t="s">
        <v>118</v>
      </c>
      <c r="L27" s="0" t="n">
        <v>1348</v>
      </c>
      <c r="N27" s="0" t="n">
        <v>1009</v>
      </c>
      <c r="O27" s="0" t="s">
        <v>119</v>
      </c>
      <c r="P27" s="0" t="s">
        <v>119</v>
      </c>
      <c r="Q27" s="0" t="n">
        <v>1000</v>
      </c>
      <c r="X27" s="0" t="n">
        <v>0.0001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34</v>
      </c>
      <c r="AG27" s="0" t="n">
        <v>0.000196</v>
      </c>
      <c r="AH27" s="0" t="n">
        <v>2</v>
      </c>
      <c r="AI27" s="0" t="n">
        <v>81946879</v>
      </c>
      <c r="AJ27" s="0" t="n">
        <v>3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3)</f>
        <v>83</v>
      </c>
      <c r="B28" s="0" t="n">
        <v>81946891</v>
      </c>
      <c r="C28" s="0" t="n">
        <v>81946878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17</v>
      </c>
      <c r="K28" s="0" t="s">
        <v>121</v>
      </c>
      <c r="L28" s="0" t="n">
        <v>1339</v>
      </c>
      <c r="N28" s="0" t="n">
        <v>1007</v>
      </c>
      <c r="O28" s="0" t="s">
        <v>94</v>
      </c>
      <c r="P28" s="0" t="s">
        <v>94</v>
      </c>
      <c r="Q28" s="0" t="n">
        <v>1</v>
      </c>
      <c r="X28" s="0" t="n">
        <v>0.875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4</v>
      </c>
      <c r="AG28" s="0" t="n">
        <v>1.22612</v>
      </c>
      <c r="AH28" s="0" t="n">
        <v>2</v>
      </c>
      <c r="AI28" s="0" t="n">
        <v>81946880</v>
      </c>
      <c r="AJ28" s="0" t="n">
        <v>3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92)</f>
        <v>92</v>
      </c>
      <c r="B29" s="0" t="n">
        <v>81946907</v>
      </c>
      <c r="C29" s="0" t="n">
        <v>81946903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06</v>
      </c>
      <c r="K29" s="0" t="s">
        <v>307</v>
      </c>
      <c r="L29" s="0" t="n">
        <v>1191</v>
      </c>
      <c r="N29" s="0" t="n">
        <v>1013</v>
      </c>
      <c r="O29" s="0" t="s">
        <v>308</v>
      </c>
      <c r="P29" s="0" t="s">
        <v>308</v>
      </c>
      <c r="Q29" s="0" t="n">
        <v>1</v>
      </c>
      <c r="X29" s="0" t="n">
        <v>3.24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F29" s="0" t="s">
        <v>127</v>
      </c>
      <c r="AG29" s="0" t="n">
        <v>3.726</v>
      </c>
      <c r="AH29" s="0" t="n">
        <v>2</v>
      </c>
      <c r="AI29" s="0" t="n">
        <v>81946904</v>
      </c>
      <c r="AJ29" s="0" t="n">
        <v>4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92)</f>
        <v>92</v>
      </c>
      <c r="B30" s="0" t="n">
        <v>81946908</v>
      </c>
      <c r="C30" s="0" t="n">
        <v>81946903</v>
      </c>
      <c r="D30" s="0" t="n">
        <v>7159942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309</v>
      </c>
      <c r="K30" s="0" t="s">
        <v>310</v>
      </c>
      <c r="L30" s="0" t="n">
        <v>1344</v>
      </c>
      <c r="N30" s="0" t="n">
        <v>1008</v>
      </c>
      <c r="O30" s="0" t="s">
        <v>311</v>
      </c>
      <c r="P30" s="0" t="s">
        <v>311</v>
      </c>
      <c r="Q30" s="0" t="n">
        <v>1</v>
      </c>
      <c r="X30" s="0" t="n">
        <v>45.14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27</v>
      </c>
      <c r="AG30" s="0" t="n">
        <v>51.911</v>
      </c>
      <c r="AH30" s="0" t="n">
        <v>2</v>
      </c>
      <c r="AI30" s="0" t="n">
        <v>81946905</v>
      </c>
      <c r="AJ30" s="0" t="n">
        <v>4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92)</f>
        <v>92</v>
      </c>
      <c r="B31" s="0" t="n">
        <v>81946909</v>
      </c>
      <c r="C31" s="0" t="n">
        <v>81946903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17</v>
      </c>
      <c r="K31" s="0" t="s">
        <v>312</v>
      </c>
      <c r="L31" s="0" t="n">
        <v>1344</v>
      </c>
      <c r="N31" s="0" t="n">
        <v>1008</v>
      </c>
      <c r="O31" s="0" t="s">
        <v>311</v>
      </c>
      <c r="P31" s="0" t="s">
        <v>311</v>
      </c>
      <c r="Q31" s="0" t="n">
        <v>1</v>
      </c>
      <c r="X31" s="0" t="n">
        <v>32.4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2.4</v>
      </c>
      <c r="AH31" s="0" t="n">
        <v>2</v>
      </c>
      <c r="AI31" s="0" t="n">
        <v>81946906</v>
      </c>
      <c r="AJ31" s="0" t="n">
        <v>4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93)</f>
        <v>93</v>
      </c>
      <c r="B32" s="0" t="n">
        <v>81946912</v>
      </c>
      <c r="C32" s="0" t="n">
        <v>81946910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17</v>
      </c>
      <c r="K32" s="0" t="s">
        <v>121</v>
      </c>
      <c r="L32" s="0" t="n">
        <v>1339</v>
      </c>
      <c r="N32" s="0" t="n">
        <v>1007</v>
      </c>
      <c r="O32" s="0" t="s">
        <v>94</v>
      </c>
      <c r="P32" s="0" t="s">
        <v>94</v>
      </c>
      <c r="Q32" s="0" t="n">
        <v>1</v>
      </c>
      <c r="X32" s="0" t="n">
        <v>0.2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</v>
      </c>
      <c r="AH32" s="0" t="n">
        <v>2</v>
      </c>
      <c r="AI32" s="0" t="n">
        <v>81946911</v>
      </c>
      <c r="AJ32" s="0" t="n">
        <v>4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95)</f>
        <v>95</v>
      </c>
      <c r="B33" s="0" t="n">
        <v>81946918</v>
      </c>
      <c r="C33" s="0" t="n">
        <v>81946914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06</v>
      </c>
      <c r="K33" s="0" t="s">
        <v>307</v>
      </c>
      <c r="L33" s="0" t="n">
        <v>1191</v>
      </c>
      <c r="N33" s="0" t="n">
        <v>1013</v>
      </c>
      <c r="O33" s="0" t="s">
        <v>308</v>
      </c>
      <c r="P33" s="0" t="s">
        <v>308</v>
      </c>
      <c r="Q33" s="0" t="n">
        <v>1</v>
      </c>
      <c r="X33" s="0" t="n">
        <v>1.3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1.38</v>
      </c>
      <c r="AH33" s="0" t="n">
        <v>2</v>
      </c>
      <c r="AI33" s="0" t="n">
        <v>81946915</v>
      </c>
      <c r="AJ33" s="0" t="n">
        <v>4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95)</f>
        <v>95</v>
      </c>
      <c r="B34" s="0" t="n">
        <v>81946919</v>
      </c>
      <c r="C34" s="0" t="n">
        <v>81946914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47</v>
      </c>
      <c r="J34" s="0" t="s">
        <v>348</v>
      </c>
      <c r="K34" s="0" t="s">
        <v>349</v>
      </c>
      <c r="L34" s="0" t="n">
        <v>1368</v>
      </c>
      <c r="N34" s="0" t="n">
        <v>1011</v>
      </c>
      <c r="O34" s="0" t="s">
        <v>316</v>
      </c>
      <c r="P34" s="0" t="s">
        <v>316</v>
      </c>
      <c r="Q34" s="0" t="n">
        <v>1</v>
      </c>
      <c r="X34" s="0" t="n">
        <v>3.9875</v>
      </c>
      <c r="Y34" s="0" t="n">
        <v>0</v>
      </c>
      <c r="Z34" s="0" t="n">
        <v>162.4</v>
      </c>
      <c r="AA34" s="0" t="n">
        <v>28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3.9875</v>
      </c>
      <c r="AH34" s="0" t="n">
        <v>2</v>
      </c>
      <c r="AI34" s="0" t="n">
        <v>81946916</v>
      </c>
      <c r="AJ34" s="0" t="n">
        <v>4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95)</f>
        <v>95</v>
      </c>
      <c r="B35" s="0" t="n">
        <v>81946920</v>
      </c>
      <c r="C35" s="0" t="n">
        <v>81946914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368</v>
      </c>
      <c r="N35" s="0" t="n">
        <v>1011</v>
      </c>
      <c r="O35" s="0" t="s">
        <v>316</v>
      </c>
      <c r="P35" s="0" t="s">
        <v>316</v>
      </c>
      <c r="Q35" s="0" t="n">
        <v>1</v>
      </c>
      <c r="X35" s="0" t="n">
        <v>0.997</v>
      </c>
      <c r="Y35" s="0" t="n">
        <v>0</v>
      </c>
      <c r="Z35" s="0" t="n">
        <v>110.31</v>
      </c>
      <c r="AA35" s="0" t="n">
        <v>26.52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997</v>
      </c>
      <c r="AH35" s="0" t="n">
        <v>2</v>
      </c>
      <c r="AI35" s="0" t="n">
        <v>81946917</v>
      </c>
      <c r="AJ35" s="0" t="n">
        <v>4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7)</f>
        <v>157</v>
      </c>
      <c r="B36" s="0" t="n">
        <v>81949538</v>
      </c>
      <c r="C36" s="0" t="n">
        <v>81949527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06</v>
      </c>
      <c r="K36" s="0" t="s">
        <v>307</v>
      </c>
      <c r="L36" s="0" t="n">
        <v>1191</v>
      </c>
      <c r="N36" s="0" t="n">
        <v>1013</v>
      </c>
      <c r="O36" s="0" t="s">
        <v>308</v>
      </c>
      <c r="P36" s="0" t="s">
        <v>308</v>
      </c>
      <c r="Q36" s="0" t="n">
        <v>1</v>
      </c>
      <c r="X36" s="0" t="n">
        <v>827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269</v>
      </c>
      <c r="AG36" s="0" t="n">
        <v>760.84</v>
      </c>
      <c r="AH36" s="0" t="n">
        <v>2</v>
      </c>
      <c r="AI36" s="0" t="n">
        <v>81949528</v>
      </c>
      <c r="AJ36" s="0" t="n">
        <v>4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7)</f>
        <v>157</v>
      </c>
      <c r="B37" s="0" t="n">
        <v>81949539</v>
      </c>
      <c r="C37" s="0" t="n">
        <v>81949527</v>
      </c>
      <c r="D37" s="0" t="n">
        <v>723121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3</v>
      </c>
      <c r="J37" s="0" t="s">
        <v>354</v>
      </c>
      <c r="K37" s="0" t="s">
        <v>355</v>
      </c>
      <c r="L37" s="0" t="n">
        <v>1368</v>
      </c>
      <c r="N37" s="0" t="n">
        <v>1011</v>
      </c>
      <c r="O37" s="0" t="s">
        <v>316</v>
      </c>
      <c r="P37" s="0" t="s">
        <v>316</v>
      </c>
      <c r="Q37" s="0" t="n">
        <v>1</v>
      </c>
      <c r="X37" s="0" t="n">
        <v>26.3</v>
      </c>
      <c r="Y37" s="0" t="n">
        <v>0</v>
      </c>
      <c r="Z37" s="0" t="n">
        <v>7.01</v>
      </c>
      <c r="AA37" s="0" t="n">
        <v>0.31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69</v>
      </c>
      <c r="AG37" s="0" t="n">
        <v>24.196</v>
      </c>
      <c r="AH37" s="0" t="n">
        <v>2</v>
      </c>
      <c r="AI37" s="0" t="n">
        <v>81949529</v>
      </c>
      <c r="AJ37" s="0" t="n">
        <v>4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7)</f>
        <v>157</v>
      </c>
      <c r="B38" s="0" t="n">
        <v>81949540</v>
      </c>
      <c r="C38" s="0" t="n">
        <v>81949527</v>
      </c>
      <c r="D38" s="0" t="n">
        <v>723142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23</v>
      </c>
      <c r="J38" s="0" t="s">
        <v>324</v>
      </c>
      <c r="K38" s="0" t="s">
        <v>325</v>
      </c>
      <c r="L38" s="0" t="n">
        <v>1368</v>
      </c>
      <c r="N38" s="0" t="n">
        <v>1011</v>
      </c>
      <c r="O38" s="0" t="s">
        <v>316</v>
      </c>
      <c r="P38" s="0" t="s">
        <v>316</v>
      </c>
      <c r="Q38" s="0" t="n">
        <v>1</v>
      </c>
      <c r="X38" s="0" t="n">
        <v>2.47</v>
      </c>
      <c r="Y38" s="0" t="n">
        <v>0</v>
      </c>
      <c r="Z38" s="0" t="n">
        <v>74.44</v>
      </c>
      <c r="AA38" s="0" t="n">
        <v>17.5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69</v>
      </c>
      <c r="AG38" s="0" t="n">
        <v>2.2724</v>
      </c>
      <c r="AH38" s="0" t="n">
        <v>2</v>
      </c>
      <c r="AI38" s="0" t="n">
        <v>81949530</v>
      </c>
      <c r="AJ38" s="0" t="n">
        <v>4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7)</f>
        <v>157</v>
      </c>
      <c r="B39" s="0" t="n">
        <v>81949541</v>
      </c>
      <c r="C39" s="0" t="n">
        <v>81949527</v>
      </c>
      <c r="D39" s="0" t="n">
        <v>723081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6</v>
      </c>
      <c r="J39" s="0" t="s">
        <v>357</v>
      </c>
      <c r="K39" s="0" t="s">
        <v>358</v>
      </c>
      <c r="L39" s="0" t="n">
        <v>1368</v>
      </c>
      <c r="N39" s="0" t="n">
        <v>1011</v>
      </c>
      <c r="O39" s="0" t="s">
        <v>316</v>
      </c>
      <c r="P39" s="0" t="s">
        <v>316</v>
      </c>
      <c r="Q39" s="0" t="n">
        <v>1</v>
      </c>
      <c r="X39" s="0" t="n">
        <v>1.65</v>
      </c>
      <c r="Y39" s="0" t="n">
        <v>0</v>
      </c>
      <c r="Z39" s="0" t="n">
        <v>102.11</v>
      </c>
      <c r="AA39" s="0" t="n">
        <v>30.03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69</v>
      </c>
      <c r="AG39" s="0" t="n">
        <v>1.518</v>
      </c>
      <c r="AH39" s="0" t="n">
        <v>2</v>
      </c>
      <c r="AI39" s="0" t="n">
        <v>81949531</v>
      </c>
      <c r="AJ39" s="0" t="n">
        <v>5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7)</f>
        <v>157</v>
      </c>
      <c r="B40" s="0" t="n">
        <v>81949542</v>
      </c>
      <c r="C40" s="0" t="n">
        <v>81949527</v>
      </c>
      <c r="D40" s="0" t="n">
        <v>7231063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9</v>
      </c>
      <c r="J40" s="0" t="s">
        <v>360</v>
      </c>
      <c r="K40" s="0" t="s">
        <v>361</v>
      </c>
      <c r="L40" s="0" t="n">
        <v>1368</v>
      </c>
      <c r="N40" s="0" t="n">
        <v>1011</v>
      </c>
      <c r="O40" s="0" t="s">
        <v>316</v>
      </c>
      <c r="P40" s="0" t="s">
        <v>316</v>
      </c>
      <c r="Q40" s="0" t="n">
        <v>1</v>
      </c>
      <c r="X40" s="0" t="n">
        <v>38.85</v>
      </c>
      <c r="Y40" s="0" t="n">
        <v>0</v>
      </c>
      <c r="Z40" s="0" t="n">
        <v>2.06</v>
      </c>
      <c r="AA40" s="0" t="n">
        <v>0.09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69</v>
      </c>
      <c r="AG40" s="0" t="n">
        <v>35.742</v>
      </c>
      <c r="AH40" s="0" t="n">
        <v>2</v>
      </c>
      <c r="AI40" s="0" t="n">
        <v>81949532</v>
      </c>
      <c r="AJ40" s="0" t="n">
        <v>5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7)</f>
        <v>157</v>
      </c>
      <c r="B41" s="0" t="n">
        <v>81949543</v>
      </c>
      <c r="C41" s="0" t="n">
        <v>81949527</v>
      </c>
      <c r="D41" s="0" t="n">
        <v>715835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84</v>
      </c>
      <c r="K41" s="0" t="s">
        <v>385</v>
      </c>
      <c r="L41" s="0" t="n">
        <v>1348</v>
      </c>
      <c r="N41" s="0" t="n">
        <v>1009</v>
      </c>
      <c r="O41" s="0" t="s">
        <v>119</v>
      </c>
      <c r="P41" s="0" t="s">
        <v>119</v>
      </c>
      <c r="Q41" s="0" t="n">
        <v>1000</v>
      </c>
      <c r="X41" s="0" t="n">
        <v>9.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68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7)</f>
        <v>157</v>
      </c>
      <c r="B42" s="0" t="n">
        <v>81949544</v>
      </c>
      <c r="C42" s="0" t="n">
        <v>81949527</v>
      </c>
      <c r="D42" s="0" t="n">
        <v>7231843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62</v>
      </c>
      <c r="J42" s="0" t="s">
        <v>363</v>
      </c>
      <c r="K42" s="0" t="s">
        <v>364</v>
      </c>
      <c r="L42" s="0" t="n">
        <v>1348</v>
      </c>
      <c r="N42" s="0" t="n">
        <v>1009</v>
      </c>
      <c r="O42" s="0" t="s">
        <v>119</v>
      </c>
      <c r="P42" s="0" t="s">
        <v>119</v>
      </c>
      <c r="Q42" s="0" t="n">
        <v>1000</v>
      </c>
      <c r="X42" s="0" t="n">
        <v>0.01</v>
      </c>
      <c r="Y42" s="0" t="n">
        <v>6521.42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68</v>
      </c>
      <c r="AG42" s="0" t="n">
        <v>0</v>
      </c>
      <c r="AH42" s="0" t="n">
        <v>2</v>
      </c>
      <c r="AI42" s="0" t="n">
        <v>81949533</v>
      </c>
      <c r="AJ42" s="0" t="n">
        <v>5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7)</f>
        <v>157</v>
      </c>
      <c r="B43" s="0" t="n">
        <v>81949545</v>
      </c>
      <c r="C43" s="0" t="n">
        <v>81949527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65</v>
      </c>
      <c r="J43" s="0" t="s">
        <v>366</v>
      </c>
      <c r="K43" s="0" t="s">
        <v>367</v>
      </c>
      <c r="L43" s="0" t="n">
        <v>1348</v>
      </c>
      <c r="N43" s="0" t="n">
        <v>1009</v>
      </c>
      <c r="O43" s="0" t="s">
        <v>119</v>
      </c>
      <c r="P43" s="0" t="s">
        <v>119</v>
      </c>
      <c r="Q43" s="0" t="n">
        <v>1000</v>
      </c>
      <c r="X43" s="0" t="n">
        <v>0.0275</v>
      </c>
      <c r="Y43" s="0" t="n">
        <v>7191.8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68</v>
      </c>
      <c r="AG43" s="0" t="n">
        <v>0</v>
      </c>
      <c r="AH43" s="0" t="n">
        <v>2</v>
      </c>
      <c r="AI43" s="0" t="n">
        <v>81949534</v>
      </c>
      <c r="AJ43" s="0" t="n">
        <v>5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7)</f>
        <v>157</v>
      </c>
      <c r="B44" s="0" t="n">
        <v>81949546</v>
      </c>
      <c r="C44" s="0" t="n">
        <v>81949527</v>
      </c>
      <c r="D44" s="0" t="n">
        <v>7231936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68</v>
      </c>
      <c r="J44" s="0" t="s">
        <v>369</v>
      </c>
      <c r="K44" s="0" t="s">
        <v>370</v>
      </c>
      <c r="L44" s="0" t="n">
        <v>1339</v>
      </c>
      <c r="N44" s="0" t="n">
        <v>1007</v>
      </c>
      <c r="O44" s="0" t="s">
        <v>94</v>
      </c>
      <c r="P44" s="0" t="s">
        <v>94</v>
      </c>
      <c r="Q44" s="0" t="n">
        <v>1</v>
      </c>
      <c r="X44" s="0" t="n">
        <v>0.3</v>
      </c>
      <c r="Y44" s="0" t="n">
        <v>1828.56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68</v>
      </c>
      <c r="AG44" s="0" t="n">
        <v>0</v>
      </c>
      <c r="AH44" s="0" t="n">
        <v>2</v>
      </c>
      <c r="AI44" s="0" t="n">
        <v>81949535</v>
      </c>
      <c r="AJ44" s="0" t="n">
        <v>5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7)</f>
        <v>157</v>
      </c>
      <c r="B45" s="0" t="n">
        <v>81949547</v>
      </c>
      <c r="C45" s="0" t="n">
        <v>81949527</v>
      </c>
      <c r="D45" s="0" t="n">
        <v>723176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71</v>
      </c>
      <c r="J45" s="0" t="s">
        <v>372</v>
      </c>
      <c r="K45" s="0" t="s">
        <v>373</v>
      </c>
      <c r="L45" s="0" t="n">
        <v>1348</v>
      </c>
      <c r="N45" s="0" t="n">
        <v>1009</v>
      </c>
      <c r="O45" s="0" t="s">
        <v>119</v>
      </c>
      <c r="P45" s="0" t="s">
        <v>119</v>
      </c>
      <c r="Q45" s="0" t="n">
        <v>1000</v>
      </c>
      <c r="X45" s="0" t="n">
        <v>0.84</v>
      </c>
      <c r="Y45" s="0" t="n">
        <v>3806.03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68</v>
      </c>
      <c r="AG45" s="0" t="n">
        <v>0</v>
      </c>
      <c r="AH45" s="0" t="n">
        <v>2</v>
      </c>
      <c r="AI45" s="0" t="n">
        <v>81949536</v>
      </c>
      <c r="AJ45" s="0" t="n">
        <v>5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7)</f>
        <v>157</v>
      </c>
      <c r="B46" s="0" t="n">
        <v>81949548</v>
      </c>
      <c r="C46" s="0" t="n">
        <v>81949527</v>
      </c>
      <c r="D46" s="0" t="n">
        <v>723991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74</v>
      </c>
      <c r="J46" s="0" t="s">
        <v>375</v>
      </c>
      <c r="K46" s="0" t="s">
        <v>376</v>
      </c>
      <c r="L46" s="0" t="n">
        <v>1327</v>
      </c>
      <c r="N46" s="0" t="n">
        <v>1005</v>
      </c>
      <c r="O46" s="0" t="s">
        <v>255</v>
      </c>
      <c r="P46" s="0" t="s">
        <v>255</v>
      </c>
      <c r="Q46" s="0" t="n">
        <v>1</v>
      </c>
      <c r="X46" s="0" t="n">
        <v>9.2</v>
      </c>
      <c r="Y46" s="0" t="n">
        <v>90.15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8</v>
      </c>
      <c r="AG46" s="0" t="n">
        <v>0</v>
      </c>
      <c r="AH46" s="0" t="n">
        <v>2</v>
      </c>
      <c r="AI46" s="0" t="n">
        <v>81949537</v>
      </c>
      <c r="AJ46" s="0" t="n">
        <v>5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7)</f>
        <v>157</v>
      </c>
      <c r="B47" s="0" t="n">
        <v>81949549</v>
      </c>
      <c r="C47" s="0" t="n">
        <v>81949527</v>
      </c>
      <c r="D47" s="0" t="n">
        <v>2068515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386</v>
      </c>
      <c r="K47" s="0" t="s">
        <v>387</v>
      </c>
      <c r="L47" s="0" t="n">
        <v>1354</v>
      </c>
      <c r="N47" s="0" t="n">
        <v>16987630</v>
      </c>
      <c r="O47" s="0" t="s">
        <v>147</v>
      </c>
      <c r="P47" s="0" t="s">
        <v>147</v>
      </c>
      <c r="Q47" s="0" t="n">
        <v>1</v>
      </c>
      <c r="X47" s="0" t="n">
        <v>14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268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7)</f>
        <v>157</v>
      </c>
      <c r="B48" s="0" t="n">
        <v>81949550</v>
      </c>
      <c r="C48" s="0" t="n">
        <v>81949527</v>
      </c>
      <c r="D48" s="0" t="n">
        <v>7178521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388</v>
      </c>
      <c r="K48" s="0" t="s">
        <v>389</v>
      </c>
      <c r="L48" s="0" t="n">
        <v>1339</v>
      </c>
      <c r="N48" s="0" t="n">
        <v>1007</v>
      </c>
      <c r="O48" s="0" t="s">
        <v>94</v>
      </c>
      <c r="P48" s="0" t="s">
        <v>94</v>
      </c>
      <c r="Q48" s="0" t="n">
        <v>1</v>
      </c>
      <c r="X48" s="0" t="n">
        <v>51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268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7)</f>
        <v>157</v>
      </c>
      <c r="B49" s="0" t="n">
        <v>81949551</v>
      </c>
      <c r="C49" s="0" t="n">
        <v>81949527</v>
      </c>
      <c r="D49" s="0" t="n">
        <v>7178714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390</v>
      </c>
      <c r="K49" s="0" t="s">
        <v>391</v>
      </c>
      <c r="L49" s="0" t="n">
        <v>1339</v>
      </c>
      <c r="N49" s="0" t="n">
        <v>1007</v>
      </c>
      <c r="O49" s="0" t="s">
        <v>94</v>
      </c>
      <c r="P49" s="0" t="s">
        <v>94</v>
      </c>
      <c r="Q49" s="0" t="n">
        <v>1</v>
      </c>
      <c r="X49" s="0" t="n">
        <v>2.9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s">
        <v>268</v>
      </c>
      <c r="AG49" s="0" t="n">
        <v>0</v>
      </c>
      <c r="AH49" s="0" t="n">
        <v>3</v>
      </c>
      <c r="AI49" s="0" t="n">
        <v>-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7)</f>
        <v>157</v>
      </c>
      <c r="B50" s="0" t="n">
        <v>81949552</v>
      </c>
      <c r="C50" s="0" t="n">
        <v>81949527</v>
      </c>
      <c r="D50" s="0" t="n">
        <v>7181116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392</v>
      </c>
      <c r="K50" s="0" t="s">
        <v>393</v>
      </c>
      <c r="L50" s="0" t="n">
        <v>1339</v>
      </c>
      <c r="N50" s="0" t="n">
        <v>1007</v>
      </c>
      <c r="O50" s="0" t="s">
        <v>94</v>
      </c>
      <c r="P50" s="0" t="s">
        <v>94</v>
      </c>
      <c r="Q50" s="0" t="n">
        <v>1</v>
      </c>
      <c r="X50" s="0" t="n">
        <v>52.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s">
        <v>268</v>
      </c>
      <c r="AG50" s="0" t="n">
        <v>0</v>
      </c>
      <c r="AH50" s="0" t="n">
        <v>3</v>
      </c>
      <c r="AI50" s="0" t="n">
        <v>-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1949555</v>
      </c>
      <c r="C51" s="0" t="n">
        <v>81949553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309</v>
      </c>
      <c r="K51" s="0" t="s">
        <v>310</v>
      </c>
      <c r="L51" s="0" t="n">
        <v>1344</v>
      </c>
      <c r="N51" s="0" t="n">
        <v>1008</v>
      </c>
      <c r="O51" s="0" t="s">
        <v>311</v>
      </c>
      <c r="P51" s="0" t="s">
        <v>311</v>
      </c>
      <c r="Q51" s="0" t="n">
        <v>1</v>
      </c>
      <c r="X51" s="0" t="n">
        <v>8.86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6</v>
      </c>
      <c r="AG51" s="0" t="n">
        <v>9.746</v>
      </c>
      <c r="AH51" s="0" t="n">
        <v>2</v>
      </c>
      <c r="AI51" s="0" t="n">
        <v>81949554</v>
      </c>
      <c r="AJ51" s="0" t="n">
        <v>5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1949559</v>
      </c>
      <c r="C52" s="0" t="n">
        <v>81949556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117</v>
      </c>
      <c r="K52" s="0" t="s">
        <v>118</v>
      </c>
      <c r="L52" s="0" t="n">
        <v>1348</v>
      </c>
      <c r="N52" s="0" t="n">
        <v>1009</v>
      </c>
      <c r="O52" s="0" t="s">
        <v>119</v>
      </c>
      <c r="P52" s="0" t="s">
        <v>119</v>
      </c>
      <c r="Q52" s="0" t="n">
        <v>1000</v>
      </c>
      <c r="X52" s="0" t="n">
        <v>0.33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6</v>
      </c>
      <c r="AG52" s="0" t="n">
        <v>0.0971712</v>
      </c>
      <c r="AH52" s="0" t="n">
        <v>2</v>
      </c>
      <c r="AI52" s="0" t="n">
        <v>81949557</v>
      </c>
      <c r="AJ52" s="0" t="n">
        <v>5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9)</f>
        <v>159</v>
      </c>
      <c r="B53" s="0" t="n">
        <v>81949560</v>
      </c>
      <c r="C53" s="0" t="n">
        <v>81949556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17</v>
      </c>
      <c r="K53" s="0" t="s">
        <v>121</v>
      </c>
      <c r="L53" s="0" t="n">
        <v>1339</v>
      </c>
      <c r="N53" s="0" t="n">
        <v>1007</v>
      </c>
      <c r="O53" s="0" t="s">
        <v>94</v>
      </c>
      <c r="P53" s="0" t="s">
        <v>94</v>
      </c>
      <c r="Q53" s="0" t="n">
        <v>1</v>
      </c>
      <c r="X53" s="0" t="n">
        <v>23.93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6</v>
      </c>
      <c r="AG53" s="0" t="n">
        <v>6.920556</v>
      </c>
      <c r="AH53" s="0" t="n">
        <v>2</v>
      </c>
      <c r="AI53" s="0" t="n">
        <v>81949558</v>
      </c>
      <c r="AJ53" s="0" t="n">
        <v>5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3)</f>
        <v>163</v>
      </c>
      <c r="B54" s="0" t="n">
        <v>81949575</v>
      </c>
      <c r="C54" s="0" t="n">
        <v>81949573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17</v>
      </c>
      <c r="K54" s="0" t="s">
        <v>121</v>
      </c>
      <c r="L54" s="0" t="n">
        <v>1339</v>
      </c>
      <c r="N54" s="0" t="n">
        <v>1007</v>
      </c>
      <c r="O54" s="0" t="s">
        <v>94</v>
      </c>
      <c r="P54" s="0" t="s">
        <v>94</v>
      </c>
      <c r="Q54" s="0" t="n">
        <v>1</v>
      </c>
      <c r="X54" s="0" t="n">
        <v>0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2</v>
      </c>
      <c r="AH54" s="0" t="n">
        <v>2</v>
      </c>
      <c r="AI54" s="0" t="n">
        <v>81949574</v>
      </c>
      <c r="AJ54" s="0" t="n">
        <v>6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81949581</v>
      </c>
      <c r="C55" s="0" t="n">
        <v>81949577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06</v>
      </c>
      <c r="K55" s="0" t="s">
        <v>307</v>
      </c>
      <c r="L55" s="0" t="n">
        <v>1191</v>
      </c>
      <c r="N55" s="0" t="n">
        <v>1013</v>
      </c>
      <c r="O55" s="0" t="s">
        <v>308</v>
      </c>
      <c r="P55" s="0" t="s">
        <v>308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81949578</v>
      </c>
      <c r="AJ55" s="0" t="n">
        <v>6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65)</f>
        <v>165</v>
      </c>
      <c r="B56" s="0" t="n">
        <v>81949582</v>
      </c>
      <c r="C56" s="0" t="n">
        <v>81949577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7</v>
      </c>
      <c r="J56" s="0" t="s">
        <v>348</v>
      </c>
      <c r="K56" s="0" t="s">
        <v>349</v>
      </c>
      <c r="L56" s="0" t="n">
        <v>1368</v>
      </c>
      <c r="N56" s="0" t="n">
        <v>1011</v>
      </c>
      <c r="O56" s="0" t="s">
        <v>316</v>
      </c>
      <c r="P56" s="0" t="s">
        <v>316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81949579</v>
      </c>
      <c r="AJ56" s="0" t="n">
        <v>6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65)</f>
        <v>165</v>
      </c>
      <c r="B57" s="0" t="n">
        <v>81949583</v>
      </c>
      <c r="C57" s="0" t="n">
        <v>81949577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0</v>
      </c>
      <c r="J57" s="0" t="s">
        <v>351</v>
      </c>
      <c r="K57" s="0" t="s">
        <v>352</v>
      </c>
      <c r="L57" s="0" t="n">
        <v>1368</v>
      </c>
      <c r="N57" s="0" t="n">
        <v>1011</v>
      </c>
      <c r="O57" s="0" t="s">
        <v>316</v>
      </c>
      <c r="P57" s="0" t="s">
        <v>316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81949580</v>
      </c>
      <c r="AJ57" s="0" t="n">
        <v>6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2-17T11:34:32Z</cp:lastPrinted>
  <dcterms:modified xsi:type="dcterms:W3CDTF">2017-03-16T10:37:01Z</dcterms:modified>
  <cp:revision>0</cp:revision>
  <dc:subject/>
  <dc:title/>
</cp:coreProperties>
</file>