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5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463">
  <si>
    <t xml:space="preserve">Форма № 1б</t>
  </si>
  <si>
    <t xml:space="preserve">Подключение к системам теплоснабжения ПАО "МОЭК" объекта капитального строительства "Центр культурного и исторического наследия М.Л. Ростроповича и Г.П. Вишневской", расположенного по адресу: г. Москва, Кудринская площадь, вл.46/54, стр.1,2 т.2</t>
  </si>
  <si>
    <t xml:space="preserve">(наименование стройки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80; К=0,96-непроходной канал</t>
    </r>
  </si>
  <si>
    <t xml:space="preserve">ЗП</t>
  </si>
  <si>
    <t xml:space="preserve">ЭМ</t>
  </si>
  <si>
    <t xml:space="preserve">МР</t>
  </si>
  <si>
    <t xml:space="preserve">к нр *0,90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80/150=0,533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,5=39/36,504=1,068; К=0,3-30% реконструкция</t>
    </r>
  </si>
  <si>
    <t xml:space="preserve">к нр *1,06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</t>
    </r>
  </si>
  <si>
    <r>
      <rPr>
        <sz val="11"/>
        <rFont val="Arial"/>
        <family val="2"/>
        <charset val="204"/>
      </rPr>
      <t xml:space="preserve">ОСНОВАНИЯ 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41+0,193+0,205+0,15+0,411)т, руб.  </t>
  </si>
  <si>
    <t xml:space="preserve">Составил   </t>
  </si>
  <si>
    <t xml:space="preserve">Главный специалист расчетно-сметного сектора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удринская пл. вл.46_54 стр.1,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80  в непроходном канале - 10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8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80 в навесной изоляции по камере - 2 п.м</t>
  </si>
  <si>
    <t xml:space="preserve">9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80/150=0,533</t>
  </si>
  <si>
    <t xml:space="preserve">*0,533</t>
  </si>
  <si>
    <t xml:space="preserve">*1,15*0,533</t>
  </si>
  <si>
    <t xml:space="preserve">10</t>
  </si>
  <si>
    <t xml:space="preserve">Тепловая камера к.3914/15 (реконструкция) 4,2х3,6х2,5</t>
  </si>
  <si>
    <t xml:space="preserve">11</t>
  </si>
  <si>
    <t xml:space="preserve">3.7-46-1</t>
  </si>
  <si>
    <t xml:space="preserve">Демонтаж. УСТРОЙСТВО КАМЕР СО СТЕНКАМИ ИЗ БЕТОННЫХ БЛОКОВ   ((4,2+3,6)*2*2,5*0,4+4,2*3,6*0,22*2)*0,3=6,675м3*2,5т/м3=16,69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3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3,6)*2*2,5=39/36,504=1,068; К=0,3-30% реконструкция</t>
  </si>
  <si>
    <t xml:space="preserve">*1,068*0,3</t>
  </si>
  <si>
    <t xml:space="preserve">*1,15*1,068*0,3</t>
  </si>
  <si>
    <t xml:space="preserve">13,1</t>
  </si>
  <si>
    <t xml:space="preserve">13,2</t>
  </si>
  <si>
    <t xml:space="preserve">14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80</t>
  </si>
  <si>
    <t xml:space="preserve">*0,82</t>
  </si>
  <si>
    <t xml:space="preserve">*1,15*0,65</t>
  </si>
  <si>
    <t xml:space="preserve">*1,15*0,73</t>
  </si>
  <si>
    <t xml:space="preserve">1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5,1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одовыпуск Ду200 х/цементная труба на ж/б основании - 5п.м</t>
  </si>
  <si>
    <t xml:space="preserve">21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1,1</t>
  </si>
  <si>
    <t xml:space="preserve">22</t>
  </si>
  <si>
    <t xml:space="preserve">16.1-1301-1</t>
  </si>
  <si>
    <t xml:space="preserve">ОСНОВАНИЯ БЕТОННЫЕ ПОД ТРУБОПРОВОДЫ КАНАЛИЗАЦИОННЫХ СЕТЕЙ И КОЛЛЕКТОРЫ ИЗ ЖЕЛЕЗОБЕТОННЫХ ТРУБ, ДИАМЕТР ТРУБ 400 ММ</t>
  </si>
  <si>
    <t xml:space="preserve">ТСН-2001.16. База. Сб.1, т.1301, поз.1</t>
  </si>
  <si>
    <t xml:space="preserve">К=200/400=0,5</t>
  </si>
  <si>
    <t xml:space="preserve">*0,5</t>
  </si>
  <si>
    <t xml:space="preserve">*1,15*0,5</t>
  </si>
  <si>
    <t xml:space="preserve">23</t>
  </si>
  <si>
    <t xml:space="preserve">24</t>
  </si>
  <si>
    <t xml:space="preserve">25</t>
  </si>
  <si>
    <t xml:space="preserve">Байпасы:  2Ду300 - 12 п.м; 2Ду100 - 10 п.м</t>
  </si>
  <si>
    <t xml:space="preserve">26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27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Кинтерполяции для Ду100</t>
  </si>
  <si>
    <t xml:space="preserve">*0,68</t>
  </si>
  <si>
    <t xml:space="preserve">*1,15*0,87</t>
  </si>
  <si>
    <t xml:space="preserve">*1,15*0,85</t>
  </si>
  <si>
    <t xml:space="preserve">28</t>
  </si>
  <si>
    <t xml:space="preserve">К=(3,2+3,2)*2*2=25,6/36,504=0,701</t>
  </si>
  <si>
    <t xml:space="preserve">*0,701</t>
  </si>
  <si>
    <t xml:space="preserve">*1,15*0,701</t>
  </si>
  <si>
    <t xml:space="preserve">28,1</t>
  </si>
  <si>
    <t xml:space="preserve">28,2</t>
  </si>
  <si>
    <t xml:space="preserve">29</t>
  </si>
  <si>
    <t xml:space="preserve">30</t>
  </si>
  <si>
    <t xml:space="preserve">ГАЗОН В ГОРОДСКИХ УСЛОВИЯХ, С ПОСЕВОМ ТРАВ, С ВНЕСЕНИЕМ РАСТИТЕЛЬНОЙ СМЕСИ СЛОЕМ 20 СМ (3,2+3,2)*2*5м*3камеры=192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ов</t>
  </si>
  <si>
    <t xml:space="preserve">36</t>
  </si>
  <si>
    <t xml:space="preserve">3.24-4-9</t>
  </si>
  <si>
    <t xml:space="preserve">Демонтаж. НАДЗЕМНАЯ ПРОКЛАДКА ТРУБОПРОВОДОВ ПРИ УСЛОВНОМ ДАВЛЕНИИ 1,6 МПА, ТЕМПЕРАТУРЕ 150 ГР. C ДИАМЕТРОМ ТРУБ, ММ 300  325*7,5=58,73кг/м*24м=1,41т; опорные м/к=0,193т</t>
  </si>
  <si>
    <t xml:space="preserve">км</t>
  </si>
  <si>
    <t xml:space="preserve">ТСН-2001.3. Доп.22. Сб.24, т.4, поз.9</t>
  </si>
  <si>
    <t xml:space="preserve">*1,15*0,6</t>
  </si>
  <si>
    <t xml:space="preserve">37</t>
  </si>
  <si>
    <t xml:space="preserve">3.24-4-4</t>
  </si>
  <si>
    <t xml:space="preserve">Демонтаж. НАДЗЕМНАЯ ПРОКЛАДКА ТРУБОПРОВОДОВ ПРИ УСЛОВНОМ ДАВЛЕНИИ 1,6 МПА, ТЕМПЕРАТУРЕ 150 ГР. C ДИАМЕТРОМ ТРУБ, ММ 100   108*4=10,26кг/м*20м=0,205т; м/к=0,15т</t>
  </si>
  <si>
    <t xml:space="preserve">ТСН-2001.3. Доп.22. Сб.24, т.4, поз.4</t>
  </si>
  <si>
    <t xml:space="preserve">38</t>
  </si>
  <si>
    <t xml:space="preserve">6.66-162-2</t>
  </si>
  <si>
    <t xml:space="preserve">РАЗБОРКА ТЕПЛОВОЙ ИЗОЛЯЦИИ ИЗ ВАТЫ МИНЕРАЛЬНОЙ  (2,815+0,633)м3*0,2т/м3=0,69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39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52,38м2=0,41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0</t>
  </si>
  <si>
    <t xml:space="preserve">Демонтаж. УСТРОЙСТВО КАМЕР СО СТЕНКАМИ ИЗ БЕТОННЫХ БЛОКОВ   ((3,2+3,2)*2*2*0,4+3,2*3,2*0,22*2)*3камеры=44,25м3*2,5т/м3=110,625т</t>
  </si>
  <si>
    <t xml:space="preserve">41</t>
  </si>
  <si>
    <t xml:space="preserve">42</t>
  </si>
  <si>
    <t xml:space="preserve">43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41</xdr:row>
      <xdr:rowOff>0</xdr:rowOff>
    </xdr:from>
    <xdr:to>
      <xdr:col>9</xdr:col>
      <xdr:colOff>192960</xdr:colOff>
      <xdr:row>349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0400" y="96621480"/>
          <a:ext cx="932832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49">
          <cell r="G249" t="str">
            <v>СтМатОбЗак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7"/>
  <sheetViews>
    <sheetView showFormulas="false" showGridLines="true" showRowColHeaders="true" showZeros="true" rightToLeft="false" tabSelected="true" showOutlineSymbols="true" defaultGridColor="true" view="pageBreakPreview" topLeftCell="A314" colorId="64" zoomScale="100" zoomScaleNormal="100" zoomScalePageLayoutView="100" workbookViewId="0">
      <selection pane="topLeft" activeCell="K343" activeCellId="0" sqref="K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7" min="6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14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tr">
        <f aca="false">CONCATENATE("ЛОКАЛЬНАЯ СМЕТА",IF(Source!F20&lt;&gt;"Новая локальная смета",Source!F20,""))</f>
        <v>ЛОКАЛЬНАЯ СМЕТА</v>
      </c>
      <c r="B6" s="6"/>
      <c r="C6" s="6"/>
      <c r="D6" s="6"/>
      <c r="E6" s="6"/>
      <c r="F6" s="6"/>
      <c r="G6" s="6"/>
      <c r="H6" s="6"/>
      <c r="I6" s="6"/>
      <c r="J6" s="6"/>
      <c r="K6" s="6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4</v>
      </c>
      <c r="J10" s="10" t="s">
        <v>5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6</v>
      </c>
      <c r="G11" s="11"/>
      <c r="H11" s="11"/>
      <c r="I11" s="12" t="n">
        <f aca="false">SUM(O20:O320)/1000</f>
        <v>490.24339</v>
      </c>
      <c r="J11" s="12" t="n">
        <f aca="false">(Source!F289/1000)</f>
        <v>3672.87704</v>
      </c>
      <c r="K11" s="3" t="s">
        <v>7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8</v>
      </c>
      <c r="G12" s="11"/>
      <c r="H12" s="11"/>
      <c r="I12" s="12" t="n">
        <f aca="false">SUM(X20:X320)/1000</f>
        <v>427.26622</v>
      </c>
      <c r="J12" s="12" t="n">
        <f aca="false">(Source!F280)/1000</f>
        <v>3405.91422</v>
      </c>
      <c r="K12" s="3" t="s">
        <v>7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9</v>
      </c>
      <c r="G13" s="11"/>
      <c r="H13" s="11"/>
      <c r="I13" s="12" t="n">
        <f aca="false">SUM(Y20:Y320)/1000</f>
        <v>0</v>
      </c>
      <c r="J13" s="12" t="n">
        <f aca="false">(Source!F281)/1000</f>
        <v>0</v>
      </c>
      <c r="K13" s="3" t="s">
        <v>7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0</v>
      </c>
      <c r="G14" s="11"/>
      <c r="H14" s="11"/>
      <c r="I14" s="12" t="n">
        <f aca="false">SUM(Z20:Z320)/1000</f>
        <v>0</v>
      </c>
      <c r="J14" s="12" t="n">
        <f aca="false">(Source!F274)/1000</f>
        <v>0</v>
      </c>
      <c r="K14" s="3" t="s">
        <v>7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1</v>
      </c>
      <c r="G15" s="11"/>
      <c r="H15" s="11"/>
      <c r="I15" s="12" t="n">
        <f aca="false">SUM(AA20:AA320)/1000</f>
        <v>62.97717</v>
      </c>
      <c r="J15" s="12" t="n">
        <f aca="false">(Source!F282)/1000</f>
        <v>266.96282</v>
      </c>
      <c r="K15" s="3" t="s">
        <v>7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2</v>
      </c>
      <c r="G16" s="11"/>
      <c r="H16" s="11"/>
      <c r="I16" s="12" t="n">
        <f aca="false">SUM(W20:W320)/1000</f>
        <v>85.57927</v>
      </c>
      <c r="J16" s="12" t="n">
        <f aca="false">(Source!F279+Source!F278)/1000</f>
        <v>1270.14592</v>
      </c>
      <c r="K16" s="3" t="s">
        <v>7</v>
      </c>
    </row>
    <row r="17" customFormat="false" ht="14.25" hidden="false" customHeight="false" outlineLevel="0" collapsed="false">
      <c r="A17" s="3" t="s">
        <v>13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4</v>
      </c>
      <c r="B18" s="15" t="s">
        <v>15</v>
      </c>
      <c r="C18" s="15" t="s">
        <v>16</v>
      </c>
      <c r="D18" s="15" t="s">
        <v>17</v>
      </c>
      <c r="E18" s="15" t="s">
        <v>18</v>
      </c>
      <c r="F18" s="15" t="s">
        <v>19</v>
      </c>
      <c r="G18" s="16" t="s">
        <v>20</v>
      </c>
      <c r="H18" s="16" t="s">
        <v>21</v>
      </c>
      <c r="I18" s="15" t="s">
        <v>22</v>
      </c>
      <c r="J18" s="15" t="s">
        <v>23</v>
      </c>
      <c r="K18" s="15" t="s">
        <v>24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80  в непроходном канале - 10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80  в непроходном канале - 10п.м</v>
      </c>
    </row>
    <row r="22" customFormat="false" ht="139.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5</v>
      </c>
      <c r="D22" s="21" t="str">
        <f aca="false">Source!H28</f>
        <v>м</v>
      </c>
      <c r="E22" s="22" t="n">
        <f aca="false">Source!I28</f>
        <v>1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2052</v>
      </c>
      <c r="G23" s="24" t="str">
        <f aca="false">Source!DG28</f>
        <v>*1,15*0,94*0,96</v>
      </c>
      <c r="H23" s="22" t="n">
        <f aca="false">Source!AV28</f>
        <v>1</v>
      </c>
      <c r="I23" s="25" t="n">
        <f aca="false">ROUND((Source!AF28*Source!AV28)*Source!I28,2)</f>
        <v>21294.84</v>
      </c>
      <c r="J23" s="22" t="n">
        <f aca="false">IF(Source!BA28&lt;&gt;0,Source!BA28,1)</f>
        <v>14.08</v>
      </c>
      <c r="K23" s="25" t="n">
        <f aca="false">Source!S28</f>
        <v>299831.28</v>
      </c>
      <c r="W23" s="1" t="n">
        <f aca="false">ROUND((Source!AF28*Source!AV28)*Source!I28,2)</f>
        <v>21294.84</v>
      </c>
    </row>
    <row r="24" customFormat="false" ht="28.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1478</v>
      </c>
      <c r="G24" s="24" t="str">
        <f aca="false">Source!DE28</f>
        <v>*1,15*0,96*0,96</v>
      </c>
      <c r="H24" s="22" t="n">
        <f aca="false">Source!AV28</f>
        <v>1</v>
      </c>
      <c r="I24" s="25" t="n">
        <f aca="false">ROUND((Source!AD28*Source!AV28)*Source!I28,2)</f>
        <v>15664.44</v>
      </c>
      <c r="J24" s="22" t="n">
        <f aca="false">IF(Source!BB28&lt;&gt;0,Source!BB28,1)</f>
        <v>10.27</v>
      </c>
      <c r="K24" s="25" t="n">
        <f aca="false">Source!Q28</f>
        <v>160873.75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8000</v>
      </c>
      <c r="G25" s="24" t="str">
        <f aca="false">Source!DD28</f>
        <v>*0,90*0,96</v>
      </c>
      <c r="H25" s="22" t="n">
        <f aca="false">Source!AW28</f>
        <v>1</v>
      </c>
      <c r="I25" s="25" t="n">
        <f aca="false">ROUND((Source!AC28*Source!AW28)*Source!I28,2)</f>
        <v>69120</v>
      </c>
      <c r="J25" s="22" t="n">
        <f aca="false">IF(Source!BC28&lt;&gt;0,Source!BC28,1)</f>
        <v>5.5</v>
      </c>
      <c r="K25" s="25" t="n">
        <f aca="false">Source!P28</f>
        <v>380160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0.58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263.49</v>
      </c>
      <c r="J26" s="22" t="n">
        <f aca="false">IF(Source!BC29&lt;&gt;0,Source!BC29,1)</f>
        <v>5.16</v>
      </c>
      <c r="K26" s="25" t="n">
        <f aca="false">Source!O29</f>
        <v>-1359.63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263.49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3</v>
      </c>
      <c r="C27" s="20" t="str">
        <f aca="false">Source!G30</f>
        <v>ПЕНОПОЛИУРЕТАНОВАЯ ИЗОЛЯЦИЯ ТРУБ, НАРУЖНЫЙ ДИАМЕТР 89ММ</v>
      </c>
      <c r="D27" s="21" t="str">
        <f aca="false">Source!H30</f>
        <v>м</v>
      </c>
      <c r="E27" s="22" t="n">
        <f aca="false">Source!I30</f>
        <v>20</v>
      </c>
      <c r="F27" s="23" t="n">
        <f aca="false">Source!AK30</f>
        <v>367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7350.2</v>
      </c>
      <c r="J27" s="22" t="n">
        <f aca="false">IF(Source!BC30&lt;&gt;0,Source!BC30,1)</f>
        <v>2.35</v>
      </c>
      <c r="K27" s="25" t="n">
        <f aca="false">Source!O30</f>
        <v>17272.97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7350.2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-37.025856</v>
      </c>
      <c r="F28" s="23" t="n">
        <f aca="false">Source!AK31</f>
        <v>0</v>
      </c>
      <c r="G28" s="24" t="s">
        <v>29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-0</v>
      </c>
      <c r="J28" s="22" t="n">
        <f aca="false">IF(Source!BC31&lt;&gt;0,Source!BC31,1)</f>
        <v>1</v>
      </c>
      <c r="K28" s="25" t="n">
        <f aca="false">Source!O31</f>
        <v>-0</v>
      </c>
      <c r="Q28" s="1" t="n">
        <f aca="false">ROUND((Source!DN31/100)*ROUND((Source!AF31*Source!AV31)*Source!I31,2),2)</f>
        <v>-0</v>
      </c>
      <c r="R28" s="1" t="n">
        <f aca="false">Source!X31</f>
        <v>-0</v>
      </c>
      <c r="S28" s="1" t="n">
        <f aca="false">ROUND((Source!DO31/100)*ROUND((Source!AF31*Source!AV31)*Source!I31,2),2)</f>
        <v>-0</v>
      </c>
      <c r="T28" s="1" t="n">
        <f aca="false">Source!Y31</f>
        <v>-0</v>
      </c>
      <c r="U28" s="1" t="n">
        <f aca="false">ROUND((175/100)*ROUND((Source!AE31*Source!AV31)*Source!I31,2),2)</f>
        <v>-0</v>
      </c>
      <c r="V28" s="1" t="n">
        <f aca="false">ROUND((167/100)*ROUND(Source!CS31*Source!I31,2),2)</f>
        <v>-0</v>
      </c>
      <c r="X28" s="1" t="n">
        <f aca="false">IF(Source!BI31&lt;=1,I28,0)</f>
        <v>-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-100.71648</v>
      </c>
      <c r="F29" s="23" t="n">
        <f aca="false">Source!AK32</f>
        <v>0</v>
      </c>
      <c r="G29" s="24" t="s">
        <v>29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-0</v>
      </c>
      <c r="J29" s="22" t="n">
        <f aca="false">IF(Source!BC32&lt;&gt;0,Source!BC32,1)</f>
        <v>1</v>
      </c>
      <c r="K29" s="25" t="n">
        <f aca="false">Source!O32</f>
        <v>-0</v>
      </c>
      <c r="Q29" s="1" t="n">
        <f aca="false">ROUND((Source!DN32/100)*ROUND((Source!AF32*Source!AV32)*Source!I32,2),2)</f>
        <v>-0</v>
      </c>
      <c r="R29" s="1" t="n">
        <f aca="false">Source!X32</f>
        <v>-0</v>
      </c>
      <c r="S29" s="1" t="n">
        <f aca="false">ROUND((Source!DO32/100)*ROUND((Source!AF32*Source!AV32)*Source!I32,2),2)</f>
        <v>-0</v>
      </c>
      <c r="T29" s="1" t="n">
        <f aca="false">Source!Y32</f>
        <v>-0</v>
      </c>
      <c r="U29" s="1" t="n">
        <f aca="false">ROUND((175/100)*ROUND((Source!AE32*Source!AV32)*Source!I32,2),2)</f>
        <v>-0</v>
      </c>
      <c r="V29" s="1" t="n">
        <f aca="false">ROUND((167/100)*ROUND(Source!CS32*Source!I32,2),2)</f>
        <v>-0</v>
      </c>
      <c r="X29" s="1" t="n">
        <f aca="false">IF(Source!BI32&lt;=1,I29,0)</f>
        <v>-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13165.99</v>
      </c>
      <c r="I30" s="27"/>
      <c r="J30" s="27" t="n">
        <f aca="false">K23+K24+K25+SUM(K26:K29)</f>
        <v>856778.37</v>
      </c>
      <c r="K30" s="27"/>
      <c r="O30" s="28" t="n">
        <f aca="false">H30</f>
        <v>113165.99</v>
      </c>
      <c r="P30" s="28" t="n">
        <f aca="false">J30</f>
        <v>856778.37</v>
      </c>
      <c r="X30" s="1" t="n">
        <f aca="false">IF(Source!BI28&lt;=1,I23+I24+I25,0)</f>
        <v>106079.28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6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31.81</v>
      </c>
      <c r="J32" s="22" t="n">
        <f aca="false">IF(Source!BA33&lt;&gt;0,Source!BA33,1)</f>
        <v>17.25</v>
      </c>
      <c r="K32" s="25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19"/>
      <c r="B33" s="20"/>
      <c r="C33" s="20" t="s">
        <v>27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8.99</v>
      </c>
      <c r="K33" s="25" t="n">
        <f aca="false">Source!Q33</f>
        <v>1991.79</v>
      </c>
    </row>
    <row r="34" customFormat="false" ht="14.25" hidden="false" customHeight="false" outlineLevel="0" collapsed="false">
      <c r="A34" s="19"/>
      <c r="B34" s="20"/>
      <c r="C34" s="20" t="s">
        <v>30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73</v>
      </c>
      <c r="K35" s="25" t="n">
        <f aca="false">Source!P33</f>
        <v>614.85</v>
      </c>
    </row>
    <row r="36" customFormat="false" ht="14.25" hidden="false" customHeight="false" outlineLevel="0" collapsed="false">
      <c r="A36" s="19"/>
      <c r="B36" s="20"/>
      <c r="C36" s="20" t="s">
        <v>31</v>
      </c>
      <c r="D36" s="21" t="s">
        <v>32</v>
      </c>
      <c r="E36" s="22" t="n">
        <f aca="false">Source!DN33</f>
        <v>133</v>
      </c>
      <c r="F36" s="23"/>
      <c r="G36" s="24"/>
      <c r="H36" s="22"/>
      <c r="I36" s="25" t="n">
        <f aca="false">SUM(Q31:Q35)</f>
        <v>308.31</v>
      </c>
      <c r="J36" s="22" t="n">
        <f aca="false">Source!BZ33</f>
        <v>112</v>
      </c>
      <c r="K36" s="25" t="n">
        <f aca="false">SUM(R31:R35)</f>
        <v>4478.66</v>
      </c>
    </row>
    <row r="37" customFormat="false" ht="14.25" hidden="false" customHeight="false" outlineLevel="0" collapsed="false">
      <c r="A37" s="19"/>
      <c r="B37" s="20"/>
      <c r="C37" s="20" t="s">
        <v>33</v>
      </c>
      <c r="D37" s="21" t="s">
        <v>32</v>
      </c>
      <c r="E37" s="22" t="n">
        <f aca="false">Source!DO33</f>
        <v>113</v>
      </c>
      <c r="F37" s="23"/>
      <c r="G37" s="24"/>
      <c r="H37" s="22"/>
      <c r="I37" s="25" t="n">
        <f aca="false">SUM(S31:S36)</f>
        <v>261.95</v>
      </c>
      <c r="J37" s="22" t="n">
        <f aca="false">Source!CA33</f>
        <v>57</v>
      </c>
      <c r="K37" s="25" t="n">
        <f aca="false">SUM(T31:T36)</f>
        <v>2279.32</v>
      </c>
    </row>
    <row r="38" customFormat="false" ht="14.25" hidden="false" customHeight="false" outlineLevel="0" collapsed="false">
      <c r="A38" s="19"/>
      <c r="B38" s="20"/>
      <c r="C38" s="20" t="s">
        <v>34</v>
      </c>
      <c r="D38" s="21" t="s">
        <v>32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5</v>
      </c>
      <c r="D39" s="21" t="s">
        <v>36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3.69387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256.43</v>
      </c>
      <c r="I40" s="27"/>
      <c r="J40" s="27" t="n">
        <f aca="false">K32+K33+K35+K36+K37+K38</f>
        <v>15055.9</v>
      </c>
      <c r="K40" s="27"/>
      <c r="O40" s="28" t="n">
        <f aca="false">H40</f>
        <v>1256.43</v>
      </c>
      <c r="P40" s="28" t="n">
        <f aca="false">J40</f>
        <v>15055.9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3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80 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86.66</v>
      </c>
      <c r="R41" s="1" t="n">
        <f aca="false">Source!X34</f>
        <v>21595.77</v>
      </c>
      <c r="S41" s="1" t="n">
        <f aca="false">ROUND((Source!DO34/100)*ROUND((Source!AF34*Source!AV34)*Source!I34,2),2)</f>
        <v>1263.1</v>
      </c>
      <c r="T41" s="1" t="n">
        <f aca="false">Source!Y34</f>
        <v>10990.71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117.79</v>
      </c>
      <c r="J42" s="22" t="n">
        <f aca="false">IF(Source!BA34&lt;&gt;0,Source!BA34,1)</f>
        <v>17.25</v>
      </c>
      <c r="K42" s="25" t="n">
        <f aca="false">Source!S34</f>
        <v>19281.94</v>
      </c>
      <c r="W42" s="1" t="n">
        <f aca="false">ROUND((Source!AF34*Source!AV34)*Source!I34,2)</f>
        <v>1117.79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4</v>
      </c>
      <c r="K43" s="25" t="n">
        <f aca="false">Source!Q34</f>
        <v>2760.41</v>
      </c>
    </row>
    <row r="44" customFormat="false" ht="14.25" hidden="false" customHeight="false" outlineLevel="0" collapsed="false">
      <c r="A44" s="19"/>
      <c r="B44" s="20"/>
      <c r="C44" s="20" t="s">
        <v>30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/>
      <c r="E45" s="22"/>
      <c r="F45" s="23" t="n">
        <f aca="false">Source!AL34</f>
        <v>20.17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80.92</v>
      </c>
      <c r="J45" s="22" t="n">
        <f aca="false">IF(Source!BC34&lt;&gt;0,Source!BC34,1)</f>
        <v>2.29</v>
      </c>
      <c r="K45" s="25" t="n">
        <f aca="false">Source!P34</f>
        <v>185.31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4</v>
      </c>
      <c r="C46" s="20" t="str">
        <f aca="false">Source!G35</f>
        <v>КОМПЛЕКТ ДЛЯ ИЗОЛЯЦИИ СТЫКА МФЛ-1000, ИЗ ПЕНОПОЛИУРЕТАНА, НАРУЖНЫЙ ДИАМЕТР ТРУБ 89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2060.3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8266.2</v>
      </c>
      <c r="J46" s="22" t="n">
        <f aca="false">IF(Source!BC35&lt;&gt;0,Source!BC35,1)</f>
        <v>1.93</v>
      </c>
      <c r="K46" s="25" t="n">
        <f aca="false">Source!O35</f>
        <v>15953.77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8266.2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1</v>
      </c>
      <c r="D47" s="21" t="s">
        <v>32</v>
      </c>
      <c r="E47" s="22" t="n">
        <f aca="false">Source!DN34</f>
        <v>133</v>
      </c>
      <c r="F47" s="23"/>
      <c r="G47" s="24"/>
      <c r="H47" s="22"/>
      <c r="I47" s="25" t="n">
        <f aca="false">SUM(Q41:Q46)</f>
        <v>1486.66</v>
      </c>
      <c r="J47" s="22" t="n">
        <f aca="false">Source!BZ34</f>
        <v>112</v>
      </c>
      <c r="K47" s="25" t="n">
        <f aca="false">SUM(R41:R46)</f>
        <v>21595.77</v>
      </c>
    </row>
    <row r="48" customFormat="false" ht="14.25" hidden="false" customHeight="false" outlineLevel="0" collapsed="false">
      <c r="A48" s="19"/>
      <c r="B48" s="20"/>
      <c r="C48" s="20" t="s">
        <v>33</v>
      </c>
      <c r="D48" s="21" t="s">
        <v>32</v>
      </c>
      <c r="E48" s="22" t="n">
        <f aca="false">Source!DO34</f>
        <v>113</v>
      </c>
      <c r="F48" s="23"/>
      <c r="G48" s="24"/>
      <c r="H48" s="22"/>
      <c r="I48" s="25" t="n">
        <f aca="false">SUM(S41:S47)</f>
        <v>1263.1</v>
      </c>
      <c r="J48" s="22" t="n">
        <f aca="false">Source!CA34</f>
        <v>57</v>
      </c>
      <c r="K48" s="25" t="n">
        <f aca="false">SUM(T41:T47)</f>
        <v>10990.71</v>
      </c>
    </row>
    <row r="49" customFormat="false" ht="14.25" hidden="false" customHeight="false" outlineLevel="0" collapsed="false">
      <c r="A49" s="19"/>
      <c r="B49" s="20"/>
      <c r="C49" s="20" t="s">
        <v>34</v>
      </c>
      <c r="D49" s="21" t="s">
        <v>32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5</v>
      </c>
      <c r="D50" s="21" t="s">
        <v>36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9.51284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2675.25</v>
      </c>
      <c r="I51" s="27"/>
      <c r="J51" s="27" t="n">
        <f aca="false">K42+K43+K45+K47+K48+K49+SUM(K46:K46)</f>
        <v>72323.23</v>
      </c>
      <c r="K51" s="27"/>
      <c r="O51" s="28" t="n">
        <f aca="false">H51</f>
        <v>12675.25</v>
      </c>
      <c r="P51" s="28" t="n">
        <f aca="false">J51</f>
        <v>72323.23</v>
      </c>
      <c r="X51" s="1" t="n">
        <f aca="false">IF(Source!BI34&lt;=1,I42+I43+I45+I47+I48+I49,0)</f>
        <v>4409.05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.00716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16.59</v>
      </c>
      <c r="R52" s="1" t="n">
        <f aca="false">Source!X36</f>
        <v>283.24</v>
      </c>
      <c r="S52" s="1" t="n">
        <f aca="false">ROUND((Source!DO36/100)*ROUND((Source!AF36*Source!AV36)*Source!I36,2),2)</f>
        <v>13.04</v>
      </c>
      <c r="T52" s="1" t="n">
        <f aca="false">Source!Y36</f>
        <v>157.68</v>
      </c>
      <c r="U52" s="1" t="n">
        <f aca="false">ROUND((175/100)*ROUND((Source!AE36*Source!AV36)*Source!I36,2),2)</f>
        <v>295.14</v>
      </c>
      <c r="V52" s="1" t="n">
        <f aca="false">ROUND((167/100)*ROUND(Source!CS36*Source!I36,2),2)</f>
        <v>4858.41</v>
      </c>
    </row>
    <row r="53" customFormat="false" ht="12.75" hidden="false" customHeight="false" outlineLevel="0" collapsed="false">
      <c r="C53" s="30" t="str">
        <f aca="false">"Объем: "&amp;Source!I36&amp;"=100,716/"&amp;"100"</f>
        <v>Объем: 1.00716=100,716/100</v>
      </c>
    </row>
    <row r="54" customFormat="false" ht="14.25" hidden="false" customHeight="false" outlineLevel="0" collapsed="false">
      <c r="A54" s="19"/>
      <c r="B54" s="20"/>
      <c r="C54" s="20" t="s">
        <v>26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16.93</v>
      </c>
      <c r="J54" s="22" t="n">
        <f aca="false">IF(Source!BA36&lt;&gt;0,Source!BA36,1)</f>
        <v>17.25</v>
      </c>
      <c r="K54" s="25" t="n">
        <f aca="false">Source!S36</f>
        <v>292</v>
      </c>
      <c r="W54" s="1" t="n">
        <f aca="false">ROUND((Source!AF36*Source!AV36)*Source!I36,2)</f>
        <v>16.93</v>
      </c>
    </row>
    <row r="55" customFormat="false" ht="14.25" hidden="false" customHeight="false" outlineLevel="0" collapsed="false">
      <c r="A55" s="19"/>
      <c r="B55" s="20"/>
      <c r="C55" s="20" t="s">
        <v>27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909.47</v>
      </c>
      <c r="J55" s="22" t="n">
        <f aca="false">IF(Source!BB36&lt;&gt;0,Source!BB36,1)</f>
        <v>7.46</v>
      </c>
      <c r="K55" s="25" t="n">
        <f aca="false">Source!Q36</f>
        <v>6784.61</v>
      </c>
    </row>
    <row r="56" customFormat="false" ht="14.25" hidden="false" customHeight="false" outlineLevel="0" collapsed="false">
      <c r="A56" s="19"/>
      <c r="B56" s="20"/>
      <c r="C56" s="20" t="s">
        <v>30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168.65</v>
      </c>
      <c r="J56" s="22" t="n">
        <f aca="false">IF(Source!BS36&lt;&gt;0,Source!BS36,1)</f>
        <v>17.25</v>
      </c>
      <c r="K56" s="29" t="n">
        <f aca="false">Source!R36</f>
        <v>2909.23</v>
      </c>
      <c r="W56" s="1" t="n">
        <f aca="false">ROUND((Source!AE36*Source!AV36)*Source!I36,2)</f>
        <v>168.65</v>
      </c>
    </row>
    <row r="57" customFormat="false" ht="14.25" hidden="false" customHeight="false" outlineLevel="0" collapsed="false">
      <c r="A57" s="19"/>
      <c r="B57" s="20"/>
      <c r="C57" s="20" t="s">
        <v>31</v>
      </c>
      <c r="D57" s="21" t="s">
        <v>32</v>
      </c>
      <c r="E57" s="22" t="n">
        <f aca="false">Source!DN36</f>
        <v>98</v>
      </c>
      <c r="F57" s="23"/>
      <c r="G57" s="24"/>
      <c r="H57" s="22"/>
      <c r="I57" s="25" t="n">
        <f aca="false">SUM(Q52:Q56)</f>
        <v>16.59</v>
      </c>
      <c r="J57" s="22" t="n">
        <f aca="false">Source!BZ36</f>
        <v>97</v>
      </c>
      <c r="K57" s="25" t="n">
        <f aca="false">SUM(R52:R56)</f>
        <v>283.24</v>
      </c>
    </row>
    <row r="58" customFormat="false" ht="14.25" hidden="false" customHeight="false" outlineLevel="0" collapsed="false">
      <c r="A58" s="19"/>
      <c r="B58" s="20"/>
      <c r="C58" s="20" t="s">
        <v>33</v>
      </c>
      <c r="D58" s="21" t="s">
        <v>32</v>
      </c>
      <c r="E58" s="22" t="n">
        <f aca="false">Source!DO36</f>
        <v>77</v>
      </c>
      <c r="F58" s="23"/>
      <c r="G58" s="24"/>
      <c r="H58" s="22"/>
      <c r="I58" s="25" t="n">
        <f aca="false">SUM(S52:S57)</f>
        <v>13.04</v>
      </c>
      <c r="J58" s="22" t="n">
        <f aca="false">Source!CA36</f>
        <v>54</v>
      </c>
      <c r="K58" s="25" t="n">
        <f aca="false">SUM(T52:T57)</f>
        <v>157.68</v>
      </c>
    </row>
    <row r="59" customFormat="false" ht="14.25" hidden="false" customHeight="false" outlineLevel="0" collapsed="false">
      <c r="A59" s="19"/>
      <c r="B59" s="20"/>
      <c r="C59" s="20" t="s">
        <v>34</v>
      </c>
      <c r="D59" s="21" t="s">
        <v>32</v>
      </c>
      <c r="E59" s="22" t="n">
        <f aca="false">175</f>
        <v>175</v>
      </c>
      <c r="F59" s="23"/>
      <c r="G59" s="24"/>
      <c r="H59" s="22"/>
      <c r="I59" s="25" t="n">
        <f aca="false">SUM(U52:U58)</f>
        <v>295.14</v>
      </c>
      <c r="J59" s="22" t="n">
        <f aca="false">167</f>
        <v>167</v>
      </c>
      <c r="K59" s="25" t="n">
        <f aca="false">SUM(V52:V58)</f>
        <v>4858.41</v>
      </c>
    </row>
    <row r="60" customFormat="false" ht="14.25" hidden="false" customHeight="false" outlineLevel="0" collapsed="false">
      <c r="A60" s="19"/>
      <c r="B60" s="20"/>
      <c r="C60" s="20" t="s">
        <v>35</v>
      </c>
      <c r="D60" s="21" t="s">
        <v>36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1.6567379136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251.17</v>
      </c>
      <c r="I61" s="27"/>
      <c r="J61" s="27" t="n">
        <f aca="false">K54+K55+K57+K58+K59</f>
        <v>12375.94</v>
      </c>
      <c r="K61" s="27"/>
      <c r="O61" s="28" t="n">
        <f aca="false">H61</f>
        <v>1251.17</v>
      </c>
      <c r="P61" s="28" t="n">
        <f aca="false">J61</f>
        <v>12375.94</v>
      </c>
      <c r="X61" s="1" t="n">
        <f aca="false">IF(Source!BI36&lt;=1,I54+I55+I57+I58+I59,0)</f>
        <v>1251.17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8-1</v>
      </c>
      <c r="C62" s="20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2" s="21" t="str">
        <f aca="false">Source!H37</f>
        <v>м3</v>
      </c>
      <c r="E62" s="22" t="n">
        <f aca="false">Source!I37</f>
        <v>100.716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00.716=1.00716*100</v>
      </c>
    </row>
    <row r="64" customFormat="false" ht="14.25" hidden="false" customHeight="false" outlineLevel="0" collapsed="false">
      <c r="A64" s="19"/>
      <c r="B64" s="20"/>
      <c r="C64" s="20" t="s">
        <v>27</v>
      </c>
      <c r="D64" s="21"/>
      <c r="E64" s="22"/>
      <c r="F64" s="23" t="n">
        <f aca="false">Source!AM37</f>
        <v>93.74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9441.12</v>
      </c>
      <c r="J64" s="22" t="n">
        <f aca="false">IF(Source!BB37&lt;&gt;0,Source!BB37,1)</f>
        <v>6.8</v>
      </c>
      <c r="K64" s="25" t="n">
        <f aca="false">Source!Q37</f>
        <v>64199.6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9441.12</v>
      </c>
      <c r="I65" s="27"/>
      <c r="J65" s="27" t="n">
        <f aca="false">K64</f>
        <v>64199.6</v>
      </c>
      <c r="K65" s="27"/>
      <c r="O65" s="28" t="n">
        <f aca="false">H65</f>
        <v>9441.12</v>
      </c>
      <c r="P65" s="28" t="n">
        <f aca="false">J65</f>
        <v>64199.6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9441.12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151.074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151.074=100.716*1,5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6538.48</v>
      </c>
      <c r="J68" s="22" t="n">
        <f aca="false">IF(Source!BB38&lt;&gt;0,Source!BB38,1)</f>
        <v>2.09</v>
      </c>
      <c r="K68" s="25" t="n">
        <f aca="false">Source!Q38</f>
        <v>13665.43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6538.48</v>
      </c>
      <c r="I69" s="27"/>
      <c r="J69" s="27" t="n">
        <f aca="false">K68</f>
        <v>13665.43</v>
      </c>
      <c r="K69" s="27"/>
      <c r="O69" s="28" t="n">
        <f aca="false">H69</f>
        <v>6538.48</v>
      </c>
      <c r="P69" s="28" t="n">
        <f aca="false">J69</f>
        <v>13665.43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6538.48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2-5</v>
      </c>
      <c r="C70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0" s="21" t="str">
        <f aca="false">Source!H39</f>
        <v>т</v>
      </c>
      <c r="E70" s="22" t="n">
        <f aca="false">Source!I39</f>
        <v>37.026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7</v>
      </c>
      <c r="D71" s="21"/>
      <c r="E71" s="22"/>
      <c r="F71" s="23" t="n">
        <f aca="false">Source!AM39</f>
        <v>65.74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2434.09</v>
      </c>
      <c r="J71" s="22" t="n">
        <f aca="false">IF(Source!BB39&lt;&gt;0,Source!BB39,1)</f>
        <v>5.6</v>
      </c>
      <c r="K71" s="25" t="n">
        <f aca="false">Source!Q39</f>
        <v>13630.9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2434.09</v>
      </c>
      <c r="I72" s="27"/>
      <c r="J72" s="27" t="n">
        <f aca="false">K71</f>
        <v>13630.9</v>
      </c>
      <c r="K72" s="27"/>
      <c r="O72" s="28" t="n">
        <f aca="false">H72</f>
        <v>2434.09</v>
      </c>
      <c r="P72" s="28" t="n">
        <f aca="false">J72</f>
        <v>13630.9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2434.09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37.026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7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3739.63</v>
      </c>
      <c r="J74" s="22" t="n">
        <f aca="false">IF(Source!BB40&lt;&gt;0,Source!BB40,1)</f>
        <v>2.01</v>
      </c>
      <c r="K74" s="25" t="n">
        <f aca="false">Source!Q40</f>
        <v>7516.65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3739.63</v>
      </c>
      <c r="I75" s="27"/>
      <c r="J75" s="27" t="n">
        <f aca="false">K74</f>
        <v>7516.65</v>
      </c>
      <c r="K75" s="27"/>
      <c r="O75" s="28" t="n">
        <f aca="false">H75</f>
        <v>3739.63</v>
      </c>
      <c r="P75" s="28" t="n">
        <f aca="false">J75</f>
        <v>7516.65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3739.63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80  в непроходном канале - 10п.м</v>
      </c>
      <c r="B77" s="31"/>
      <c r="C77" s="31"/>
      <c r="D77" s="31"/>
      <c r="E77" s="31"/>
      <c r="F77" s="31"/>
      <c r="G77" s="31"/>
      <c r="H77" s="32" t="n">
        <f aca="false">SUM(O21:O76)</f>
        <v>150502.16</v>
      </c>
      <c r="I77" s="32"/>
      <c r="J77" s="32" t="n">
        <f aca="false">SUM(P21:P76)</f>
        <v>1055546.02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80  в непроходном канале - 10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80 в навесной изоляции по камере - 2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80 в навесной изоляции по камере - 2 п.м</v>
      </c>
    </row>
    <row r="81" customFormat="false" ht="69.75" hidden="false" customHeight="false" outlineLevel="0" collapsed="false">
      <c r="A81" s="19" t="str">
        <f aca="false">Source!E72</f>
        <v>9</v>
      </c>
      <c r="B81" s="20" t="str">
        <f aca="false">Source!F72</f>
        <v>16.1-3040-1</v>
      </c>
      <c r="C81" s="20" t="s">
        <v>37</v>
      </c>
      <c r="D81" s="21" t="str">
        <f aca="false">Source!H72</f>
        <v>м</v>
      </c>
      <c r="E81" s="22" t="n">
        <f aca="false">Source!I72</f>
        <v>2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6</v>
      </c>
      <c r="D82" s="21"/>
      <c r="E82" s="22"/>
      <c r="F82" s="23" t="n">
        <f aca="false">Source!AO72</f>
        <v>535</v>
      </c>
      <c r="G82" s="24" t="str">
        <f aca="false">Source!DG72</f>
        <v>*1,15*0,533</v>
      </c>
      <c r="H82" s="22" t="n">
        <f aca="false">Source!AV72</f>
        <v>1</v>
      </c>
      <c r="I82" s="25" t="n">
        <f aca="false">ROUND((Source!AF72*Source!AV72)*Source!I72,2)</f>
        <v>655.86</v>
      </c>
      <c r="J82" s="22" t="n">
        <f aca="false">IF(Source!BA72&lt;&gt;0,Source!BA72,1)</f>
        <v>12.78</v>
      </c>
      <c r="K82" s="25" t="n">
        <f aca="false">Source!S72</f>
        <v>8381.85</v>
      </c>
      <c r="W82" s="1" t="n">
        <f aca="false">ROUND((Source!AF72*Source!AV72)*Source!I72,2)</f>
        <v>655.86</v>
      </c>
    </row>
    <row r="83" customFormat="false" ht="14.25" hidden="false" customHeight="false" outlineLevel="0" collapsed="false">
      <c r="A83" s="19"/>
      <c r="B83" s="20"/>
      <c r="C83" s="20" t="s">
        <v>27</v>
      </c>
      <c r="D83" s="21"/>
      <c r="E83" s="22"/>
      <c r="F83" s="23" t="n">
        <f aca="false">Source!AM72</f>
        <v>141</v>
      </c>
      <c r="G83" s="24" t="str">
        <f aca="false">Source!DE72</f>
        <v>*1,15*0,533</v>
      </c>
      <c r="H83" s="22" t="n">
        <f aca="false">Source!AV72</f>
        <v>1</v>
      </c>
      <c r="I83" s="25" t="n">
        <f aca="false">ROUND((Source!AD72*Source!AV72)*Source!I72,2)</f>
        <v>172.85</v>
      </c>
      <c r="J83" s="22" t="n">
        <f aca="false">IF(Source!BB72&lt;&gt;0,Source!BB72,1)</f>
        <v>9.7</v>
      </c>
      <c r="K83" s="25" t="n">
        <f aca="false">Source!Q72</f>
        <v>1676.66</v>
      </c>
    </row>
    <row r="84" customFormat="false" ht="14.25" hidden="false" customHeight="false" outlineLevel="0" collapsed="false">
      <c r="A84" s="19"/>
      <c r="B84" s="20"/>
      <c r="C84" s="20" t="s">
        <v>28</v>
      </c>
      <c r="D84" s="21"/>
      <c r="E84" s="22"/>
      <c r="F84" s="23" t="n">
        <f aca="false">Source!AL72</f>
        <v>1534</v>
      </c>
      <c r="G84" s="24" t="str">
        <f aca="false">Source!DD72</f>
        <v>*0,533</v>
      </c>
      <c r="H84" s="22" t="n">
        <f aca="false">Source!AW72</f>
        <v>1</v>
      </c>
      <c r="I84" s="25" t="n">
        <f aca="false">ROUND((Source!AC72*Source!AW72)*Source!I72,2)</f>
        <v>1635.24</v>
      </c>
      <c r="J84" s="22" t="n">
        <f aca="false">IF(Source!BC72&lt;&gt;0,Source!BC72,1)</f>
        <v>5.65</v>
      </c>
      <c r="K84" s="25" t="n">
        <f aca="false">Source!P72</f>
        <v>9239.13</v>
      </c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82+I83+I84</f>
        <v>2463.95</v>
      </c>
      <c r="I85" s="27"/>
      <c r="J85" s="27" t="n">
        <f aca="false">K82+K83+K84</f>
        <v>19297.64</v>
      </c>
      <c r="K85" s="27"/>
      <c r="O85" s="28" t="n">
        <f aca="false">H85</f>
        <v>2463.95</v>
      </c>
      <c r="P85" s="28" t="n">
        <f aca="false">J85</f>
        <v>19297.64</v>
      </c>
      <c r="X85" s="1" t="n">
        <f aca="false">IF(Source!BI72&lt;=1,I82+I83+I84,0)</f>
        <v>2463.95</v>
      </c>
      <c r="Y85" s="1" t="n">
        <f aca="false">IF(Source!BI72=2,I82+I83+I84,0)</f>
        <v>0</v>
      </c>
      <c r="Z85" s="1" t="n">
        <f aca="false">IF(Source!BI72=3,I82+I83+I84,0)</f>
        <v>0</v>
      </c>
      <c r="AA85" s="1" t="n">
        <f aca="false">IF(Source!BI72=4,I82+I83+I84,0)</f>
        <v>0</v>
      </c>
    </row>
    <row r="86" customFormat="false" ht="85.5" hidden="false" customHeight="false" outlineLevel="0" collapsed="false">
      <c r="A86" s="19" t="str">
        <f aca="false">Source!E73</f>
        <v>10</v>
      </c>
      <c r="B86" s="20" t="str">
        <f aca="false">Source!F73</f>
        <v>3.24-24-1</v>
      </c>
      <c r="C86" s="20" t="str">
        <f aca="false">Source!G73</f>
        <v>КОНТРОЛЬ СВАРНЫХ СОЕДИНЕНИЙ ПРОСВЕЧИВАНИЕМ РЕНТГЕНОВСКИМИ УСТАНОВКАМИ ЧЕРЕЗ ДВЕ СТЕНКИ ТРУБОПРОВОДОВ ДИАМЕТРОМ, ММ, ДО: 100</v>
      </c>
      <c r="D86" s="21" t="str">
        <f aca="false">Source!H73</f>
        <v>стык</v>
      </c>
      <c r="E86" s="22" t="n">
        <f aca="false">Source!I73</f>
        <v>4</v>
      </c>
      <c r="F86" s="23"/>
      <c r="G86" s="24"/>
      <c r="H86" s="22"/>
      <c r="I86" s="25"/>
      <c r="J86" s="22"/>
      <c r="K86" s="25"/>
      <c r="Q86" s="1" t="n">
        <f aca="false">ROUND((Source!DN73/100)*ROUND((Source!AF73*Source!AV73)*Source!I73,2),2)</f>
        <v>308.31</v>
      </c>
      <c r="R86" s="1" t="n">
        <f aca="false">Source!X73</f>
        <v>4478.66</v>
      </c>
      <c r="S86" s="1" t="n">
        <f aca="false">ROUND((Source!DO73/100)*ROUND((Source!AF73*Source!AV73)*Source!I73,2),2)</f>
        <v>261.95</v>
      </c>
      <c r="T86" s="1" t="n">
        <f aca="false">Source!Y73</f>
        <v>2279.32</v>
      </c>
      <c r="U86" s="1" t="n">
        <f aca="false">ROUND((175/100)*ROUND((Source!AE73*Source!AV73)*Source!I73,2),2)</f>
        <v>102.81</v>
      </c>
      <c r="V86" s="1" t="n">
        <f aca="false">ROUND((167/100)*ROUND(Source!CS73*Source!I73,2),2)</f>
        <v>1692.48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O73</f>
        <v>47.23</v>
      </c>
      <c r="G87" s="24" t="str">
        <f aca="false">Source!DG73</f>
        <v>*1,15</v>
      </c>
      <c r="H87" s="22" t="n">
        <f aca="false">Source!AV73</f>
        <v>1.067</v>
      </c>
      <c r="I87" s="25" t="n">
        <f aca="false">ROUND((Source!AF73*Source!AV73)*Source!I73,2)</f>
        <v>231.81</v>
      </c>
      <c r="J87" s="22" t="n">
        <f aca="false">IF(Source!BA73&lt;&gt;0,Source!BA73,1)</f>
        <v>17.25</v>
      </c>
      <c r="K87" s="25" t="n">
        <f aca="false">Source!S73</f>
        <v>3998.8</v>
      </c>
      <c r="W87" s="1" t="n">
        <f aca="false">ROUND((Source!AF73*Source!AV73)*Source!I73,2)</f>
        <v>231.81</v>
      </c>
    </row>
    <row r="88" customFormat="false" ht="14.25" hidden="false" customHeight="false" outlineLevel="0" collapsed="false">
      <c r="A88" s="19"/>
      <c r="B88" s="20"/>
      <c r="C88" s="20" t="s">
        <v>27</v>
      </c>
      <c r="D88" s="21"/>
      <c r="E88" s="22"/>
      <c r="F88" s="23" t="n">
        <f aca="false">Source!AM73</f>
        <v>45.14</v>
      </c>
      <c r="G88" s="24" t="str">
        <f aca="false">Source!DE73</f>
        <v>*1,15</v>
      </c>
      <c r="H88" s="22" t="n">
        <f aca="false">Source!AV73</f>
        <v>1.067</v>
      </c>
      <c r="I88" s="25" t="n">
        <f aca="false">ROUND((Source!AD73*Source!AV73)*Source!I73,2)</f>
        <v>221.56</v>
      </c>
      <c r="J88" s="22" t="n">
        <f aca="false">IF(Source!BB73&lt;&gt;0,Source!BB73,1)</f>
        <v>8.99</v>
      </c>
      <c r="K88" s="25" t="n">
        <f aca="false">Source!Q73</f>
        <v>1991.79</v>
      </c>
    </row>
    <row r="89" customFormat="false" ht="14.25" hidden="false" customHeight="false" outlineLevel="0" collapsed="false">
      <c r="A89" s="19"/>
      <c r="B89" s="20"/>
      <c r="C89" s="20" t="s">
        <v>30</v>
      </c>
      <c r="D89" s="21"/>
      <c r="E89" s="22"/>
      <c r="F89" s="23" t="n">
        <f aca="false">Source!AN73</f>
        <v>11.97</v>
      </c>
      <c r="G89" s="24" t="str">
        <f aca="false">Source!DF73</f>
        <v>*1,15</v>
      </c>
      <c r="H89" s="22" t="n">
        <f aca="false">Source!AV73</f>
        <v>1.067</v>
      </c>
      <c r="I89" s="29" t="n">
        <f aca="false">ROUND((Source!AE73*Source!AV73)*Source!I73,2)</f>
        <v>58.75</v>
      </c>
      <c r="J89" s="22" t="n">
        <f aca="false">IF(Source!BS73&lt;&gt;0,Source!BS73,1)</f>
        <v>17.25</v>
      </c>
      <c r="K89" s="29" t="n">
        <f aca="false">Source!R73</f>
        <v>1013.46</v>
      </c>
      <c r="W89" s="1" t="n">
        <f aca="false">ROUND((Source!AE73*Source!AV73)*Source!I73,2)</f>
        <v>58.75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L73</f>
        <v>32.4</v>
      </c>
      <c r="G90" s="24" t="n">
        <f aca="false">Source!DD73</f>
        <v>0</v>
      </c>
      <c r="H90" s="22" t="n">
        <f aca="false">Source!AW73</f>
        <v>1.003</v>
      </c>
      <c r="I90" s="25" t="n">
        <f aca="false">ROUND((Source!AC73*Source!AW73)*Source!I73,2)</f>
        <v>129.99</v>
      </c>
      <c r="J90" s="22" t="n">
        <f aca="false">IF(Source!BC73&lt;&gt;0,Source!BC73,1)</f>
        <v>4.73</v>
      </c>
      <c r="K90" s="25" t="n">
        <f aca="false">Source!P73</f>
        <v>614.85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 t="s">
        <v>32</v>
      </c>
      <c r="E91" s="22" t="n">
        <f aca="false">Source!DN73</f>
        <v>133</v>
      </c>
      <c r="F91" s="23"/>
      <c r="G91" s="24"/>
      <c r="H91" s="22"/>
      <c r="I91" s="25" t="n">
        <f aca="false">SUM(Q86:Q90)</f>
        <v>308.31</v>
      </c>
      <c r="J91" s="22" t="n">
        <f aca="false">Source!BZ73</f>
        <v>112</v>
      </c>
      <c r="K91" s="25" t="n">
        <f aca="false">SUM(R86:R90)</f>
        <v>4478.66</v>
      </c>
    </row>
    <row r="92" customFormat="false" ht="14.25" hidden="false" customHeight="false" outlineLevel="0" collapsed="false">
      <c r="A92" s="19"/>
      <c r="B92" s="20"/>
      <c r="C92" s="20" t="s">
        <v>33</v>
      </c>
      <c r="D92" s="21" t="s">
        <v>32</v>
      </c>
      <c r="E92" s="22" t="n">
        <f aca="false">Source!DO73</f>
        <v>113</v>
      </c>
      <c r="F92" s="23"/>
      <c r="G92" s="24"/>
      <c r="H92" s="22"/>
      <c r="I92" s="25" t="n">
        <f aca="false">SUM(S86:S91)</f>
        <v>261.95</v>
      </c>
      <c r="J92" s="22" t="n">
        <f aca="false">Source!CA73</f>
        <v>57</v>
      </c>
      <c r="K92" s="25" t="n">
        <f aca="false">SUM(T86:T91)</f>
        <v>2279.32</v>
      </c>
    </row>
    <row r="93" customFormat="false" ht="14.25" hidden="false" customHeight="false" outlineLevel="0" collapsed="false">
      <c r="A93" s="19"/>
      <c r="B93" s="20"/>
      <c r="C93" s="20" t="s">
        <v>34</v>
      </c>
      <c r="D93" s="21" t="s">
        <v>32</v>
      </c>
      <c r="E93" s="22" t="n">
        <f aca="false">175</f>
        <v>175</v>
      </c>
      <c r="F93" s="23"/>
      <c r="G93" s="24"/>
      <c r="H93" s="22"/>
      <c r="I93" s="25" t="n">
        <f aca="false">SUM(U86:U92)</f>
        <v>102.81</v>
      </c>
      <c r="J93" s="22" t="n">
        <f aca="false">167</f>
        <v>167</v>
      </c>
      <c r="K93" s="25" t="n">
        <f aca="false">SUM(V86:V92)</f>
        <v>1692.48</v>
      </c>
    </row>
    <row r="94" customFormat="false" ht="14.25" hidden="false" customHeight="false" outlineLevel="0" collapsed="false">
      <c r="A94" s="19"/>
      <c r="B94" s="20"/>
      <c r="C94" s="20" t="s">
        <v>35</v>
      </c>
      <c r="D94" s="21" t="s">
        <v>36</v>
      </c>
      <c r="E94" s="22" t="n">
        <f aca="false">Source!AQ73</f>
        <v>2.79</v>
      </c>
      <c r="F94" s="23"/>
      <c r="G94" s="24" t="str">
        <f aca="false">Source!DI73</f>
        <v>*1,15</v>
      </c>
      <c r="H94" s="22" t="n">
        <f aca="false">Source!AV73</f>
        <v>1.067</v>
      </c>
      <c r="I94" s="25" t="n">
        <f aca="false">Source!U73</f>
        <v>13.693878</v>
      </c>
      <c r="J94" s="22"/>
      <c r="K94" s="25"/>
    </row>
    <row r="95" customFormat="false" ht="15" hidden="false" customHeight="false" outlineLevel="0" collapsed="false">
      <c r="A95" s="26"/>
      <c r="B95" s="26"/>
      <c r="C95" s="26"/>
      <c r="D95" s="26"/>
      <c r="E95" s="26"/>
      <c r="F95" s="26"/>
      <c r="G95" s="26"/>
      <c r="H95" s="27" t="n">
        <f aca="false">I87+I88+I90+I91+I92+I93</f>
        <v>1256.43</v>
      </c>
      <c r="I95" s="27"/>
      <c r="J95" s="27" t="n">
        <f aca="false">K87+K88+K90+K91+K92+K93</f>
        <v>15055.9</v>
      </c>
      <c r="K95" s="27"/>
      <c r="O95" s="28" t="n">
        <f aca="false">H95</f>
        <v>1256.43</v>
      </c>
      <c r="P95" s="28" t="n">
        <f aca="false">J95</f>
        <v>15055.9</v>
      </c>
      <c r="X95" s="1" t="n">
        <f aca="false">IF(Source!BI73&lt;=1,I87+I88+I90+I91+I92+I93,0)</f>
        <v>1256.43</v>
      </c>
      <c r="Y95" s="1" t="n">
        <f aca="false">IF(Source!BI73=2,I87+I88+I90+I91+I92+I93,0)</f>
        <v>0</v>
      </c>
      <c r="Z95" s="1" t="n">
        <f aca="false">IF(Source!BI73=3,I87+I88+I90+I91+I92+I93,0)</f>
        <v>0</v>
      </c>
      <c r="AA95" s="1" t="n">
        <f aca="false">IF(Source!BI73=4,I87+I88+I90+I91+I92+I93,0)</f>
        <v>0</v>
      </c>
    </row>
    <row r="97" customFormat="false" ht="15" hidden="false" customHeight="true" outlineLevel="0" collapsed="false">
      <c r="A97" s="31" t="str">
        <f aca="false">CONCATENATE("Итого по разделу: ",IF(Source!G75&lt;&gt;"Новый раздел",Source!G75,""))</f>
        <v>Итого по разделу: Тепловая сеть 2Ду80 в навесной изоляции по камере - 2 п.м</v>
      </c>
      <c r="B97" s="31"/>
      <c r="C97" s="31"/>
      <c r="D97" s="31"/>
      <c r="E97" s="31"/>
      <c r="F97" s="31"/>
      <c r="G97" s="31"/>
      <c r="H97" s="32" t="n">
        <f aca="false">SUM(O80:O96)</f>
        <v>3720.38</v>
      </c>
      <c r="I97" s="32"/>
      <c r="J97" s="32" t="n">
        <f aca="false">SUM(P80:P96)</f>
        <v>34353.54</v>
      </c>
      <c r="K97" s="32"/>
      <c r="AF97" s="33" t="str">
        <f aca="false">CONCATENATE("Итого по разделу: ",IF(Source!G75&lt;&gt;"Новый раздел",Source!G75,""))</f>
        <v>Итого по разделу: Тепловая сеть 2Ду80 в навесной изоляции по камере - 2 п.м</v>
      </c>
    </row>
    <row r="100" customFormat="false" ht="16.5" hidden="false" customHeight="true" outlineLevel="0" collapsed="false">
      <c r="A100" s="17" t="str">
        <f aca="false">CONCATENATE("Раздел: ",IF(Source!G101&lt;&gt;"Новый раздел",Source!G101,""))</f>
        <v>Раздел: Тепловая камера к.3914/15 (реконструкция) 4,2х3,6х2,5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AE100" s="18" t="str">
        <f aca="false">CONCATENATE("Раздел: ",IF(Source!G101&lt;&gt;"Новый раздел",Source!G101,""))</f>
        <v>Раздел: Тепловая камера к.3914/15 (реконструкция) 4,2х3,6х2,5</v>
      </c>
    </row>
    <row r="101" customFormat="false" ht="57" hidden="false" customHeight="false" outlineLevel="0" collapsed="false">
      <c r="A101" s="19" t="str">
        <f aca="false">Source!E105</f>
        <v>11</v>
      </c>
      <c r="B101" s="20" t="str">
        <f aca="false">Source!F105</f>
        <v>3.7-46-1</v>
      </c>
      <c r="C101" s="20" t="str">
        <f aca="false">Source!G105</f>
        <v>Демонтаж. УСТРОЙСТВО КАМЕР СО СТЕНКАМИ ИЗ БЕТОННЫХ БЛОКОВ   ((4,2+3,6)*2*2,5*0,4+4,2*3,6*0,22*2)*0,3=6,675м3*2,5т/м3=16,69т</v>
      </c>
      <c r="D101" s="21" t="str">
        <f aca="false">Source!H105</f>
        <v>100 м3</v>
      </c>
      <c r="E101" s="22" t="n">
        <f aca="false">Source!I105</f>
        <v>0.06675</v>
      </c>
      <c r="F101" s="23"/>
      <c r="G101" s="24"/>
      <c r="H101" s="22"/>
      <c r="I101" s="25"/>
      <c r="J101" s="22"/>
      <c r="K101" s="25"/>
      <c r="Q101" s="1" t="n">
        <f aca="false">ROUND((Source!DN105/100)*ROUND((Source!AF105*Source!AV105)*Source!I105,2),2)</f>
        <v>1055.93</v>
      </c>
      <c r="R101" s="1" t="n">
        <f aca="false">Source!X105</f>
        <v>15007.22</v>
      </c>
      <c r="S101" s="1" t="n">
        <f aca="false">ROUND((Source!DO105/100)*ROUND((Source!AF105*Source!AV105)*Source!I105,2),2)</f>
        <v>790.29</v>
      </c>
      <c r="T101" s="1" t="n">
        <f aca="false">Source!Y105</f>
        <v>6873.53</v>
      </c>
      <c r="U101" s="1" t="n">
        <f aca="false">ROUND((175/100)*ROUND((Source!AE105*Source!AV105)*Source!I105,2),2)</f>
        <v>12.23</v>
      </c>
      <c r="V101" s="1" t="n">
        <f aca="false">ROUND((167/100)*ROUND(Source!CS105*Source!I105,2),2)</f>
        <v>201.24</v>
      </c>
    </row>
    <row r="102" customFormat="false" ht="12.75" hidden="false" customHeight="false" outlineLevel="0" collapsed="false">
      <c r="C102" s="30" t="str">
        <f aca="false">"Объем: "&amp;Source!I105&amp;"=6,675/"&amp;"100"</f>
        <v>Объем: 0.06675=6,675/100</v>
      </c>
    </row>
    <row r="103" customFormat="false" ht="14.25" hidden="false" customHeight="false" outlineLevel="0" collapsed="false">
      <c r="A103" s="19"/>
      <c r="B103" s="20"/>
      <c r="C103" s="20" t="s">
        <v>26</v>
      </c>
      <c r="D103" s="21"/>
      <c r="E103" s="22"/>
      <c r="F103" s="23" t="n">
        <f aca="false">Source!AO105</f>
        <v>9948.81</v>
      </c>
      <c r="G103" s="24" t="str">
        <f aca="false">Source!DG105</f>
        <v>*1,15*0,8</v>
      </c>
      <c r="H103" s="22" t="n">
        <f aca="false">Source!AV105</f>
        <v>1.087</v>
      </c>
      <c r="I103" s="25" t="n">
        <f aca="false">ROUND((Source!AF105*Source!AV105)*Source!I105,2)</f>
        <v>664.11</v>
      </c>
      <c r="J103" s="22" t="n">
        <f aca="false">IF(Source!BA105&lt;&gt;0,Source!BA105,1)</f>
        <v>17.25</v>
      </c>
      <c r="K103" s="25" t="n">
        <f aca="false">Source!S105</f>
        <v>11455.89</v>
      </c>
      <c r="W103" s="1" t="n">
        <f aca="false">ROUND((Source!AF105*Source!AV105)*Source!I105,2)</f>
        <v>664.11</v>
      </c>
    </row>
    <row r="104" customFormat="false" ht="14.25" hidden="false" customHeight="false" outlineLevel="0" collapsed="false">
      <c r="A104" s="19"/>
      <c r="B104" s="20"/>
      <c r="C104" s="20" t="s">
        <v>27</v>
      </c>
      <c r="D104" s="21"/>
      <c r="E104" s="22"/>
      <c r="F104" s="23" t="n">
        <f aca="false">Source!AM105</f>
        <v>616.74</v>
      </c>
      <c r="G104" s="24" t="str">
        <f aca="false">Source!DE105</f>
        <v>*1,15*0,8</v>
      </c>
      <c r="H104" s="22" t="n">
        <f aca="false">Source!AV105</f>
        <v>1.087</v>
      </c>
      <c r="I104" s="25" t="n">
        <f aca="false">ROUND((Source!AD105*Source!AV105)*Source!I105,2)</f>
        <v>41.17</v>
      </c>
      <c r="J104" s="22" t="n">
        <f aca="false">IF(Source!BB105&lt;&gt;0,Source!BB105,1)</f>
        <v>8</v>
      </c>
      <c r="K104" s="25" t="n">
        <f aca="false">Source!Q105</f>
        <v>329.35</v>
      </c>
    </row>
    <row r="105" customFormat="false" ht="14.25" hidden="false" customHeight="false" outlineLevel="0" collapsed="false">
      <c r="A105" s="19"/>
      <c r="B105" s="20"/>
      <c r="C105" s="20" t="s">
        <v>30</v>
      </c>
      <c r="D105" s="21"/>
      <c r="E105" s="22"/>
      <c r="F105" s="23" t="n">
        <f aca="false">Source!AN105</f>
        <v>104.65</v>
      </c>
      <c r="G105" s="24" t="str">
        <f aca="false">Source!DF105</f>
        <v>*1,15*0,8</v>
      </c>
      <c r="H105" s="22" t="n">
        <f aca="false">Source!AV105</f>
        <v>1.087</v>
      </c>
      <c r="I105" s="29" t="n">
        <f aca="false">ROUND((Source!AE105*Source!AV105)*Source!I105,2)</f>
        <v>6.99</v>
      </c>
      <c r="J105" s="22" t="n">
        <f aca="false">IF(Source!BS105&lt;&gt;0,Source!BS105,1)</f>
        <v>17.25</v>
      </c>
      <c r="K105" s="29" t="n">
        <f aca="false">Source!R105</f>
        <v>120.5</v>
      </c>
      <c r="W105" s="1" t="n">
        <f aca="false">ROUND((Source!AE105*Source!AV105)*Source!I105,2)</f>
        <v>6.99</v>
      </c>
    </row>
    <row r="106" customFormat="false" ht="14.25" hidden="false" customHeight="false" outlineLevel="0" collapsed="false">
      <c r="A106" s="19"/>
      <c r="B106" s="20"/>
      <c r="C106" s="20" t="s">
        <v>31</v>
      </c>
      <c r="D106" s="21" t="s">
        <v>32</v>
      </c>
      <c r="E106" s="22" t="n">
        <f aca="false">Source!DN105</f>
        <v>159</v>
      </c>
      <c r="F106" s="23"/>
      <c r="G106" s="24"/>
      <c r="H106" s="22"/>
      <c r="I106" s="25" t="n">
        <f aca="false">SUM(Q101:Q105)</f>
        <v>1055.93</v>
      </c>
      <c r="J106" s="22" t="n">
        <f aca="false">Source!BZ105</f>
        <v>131</v>
      </c>
      <c r="K106" s="25" t="n">
        <f aca="false">SUM(R101:R105)</f>
        <v>15007.22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 t="s">
        <v>32</v>
      </c>
      <c r="E107" s="22" t="n">
        <f aca="false">Source!DO105</f>
        <v>119</v>
      </c>
      <c r="F107" s="23"/>
      <c r="G107" s="24"/>
      <c r="H107" s="22"/>
      <c r="I107" s="25" t="n">
        <f aca="false">SUM(S101:S106)</f>
        <v>790.29</v>
      </c>
      <c r="J107" s="22" t="n">
        <f aca="false">Source!CA105</f>
        <v>60</v>
      </c>
      <c r="K107" s="25" t="n">
        <f aca="false">SUM(T101:T106)</f>
        <v>6873.53</v>
      </c>
    </row>
    <row r="108" customFormat="false" ht="14.25" hidden="false" customHeight="false" outlineLevel="0" collapsed="false">
      <c r="A108" s="19"/>
      <c r="B108" s="20"/>
      <c r="C108" s="20" t="s">
        <v>34</v>
      </c>
      <c r="D108" s="21" t="s">
        <v>32</v>
      </c>
      <c r="E108" s="22" t="n">
        <f aca="false">175</f>
        <v>175</v>
      </c>
      <c r="F108" s="23"/>
      <c r="G108" s="24"/>
      <c r="H108" s="22"/>
      <c r="I108" s="25" t="n">
        <f aca="false">SUM(U101:U107)</f>
        <v>12.23</v>
      </c>
      <c r="J108" s="22" t="n">
        <f aca="false">167</f>
        <v>167</v>
      </c>
      <c r="K108" s="25" t="n">
        <f aca="false">SUM(V101:V107)</f>
        <v>201.24</v>
      </c>
    </row>
    <row r="109" customFormat="false" ht="14.25" hidden="false" customHeight="false" outlineLevel="0" collapsed="false">
      <c r="A109" s="19"/>
      <c r="B109" s="20"/>
      <c r="C109" s="20" t="s">
        <v>35</v>
      </c>
      <c r="D109" s="21" t="s">
        <v>36</v>
      </c>
      <c r="E109" s="22" t="n">
        <f aca="false">Source!AQ105</f>
        <v>827</v>
      </c>
      <c r="F109" s="23"/>
      <c r="G109" s="24" t="str">
        <f aca="false">Source!DI105</f>
        <v>*1,15*0,8</v>
      </c>
      <c r="H109" s="22" t="n">
        <f aca="false">Source!AV105</f>
        <v>1.087</v>
      </c>
      <c r="I109" s="25" t="n">
        <f aca="false">Source!U105</f>
        <v>55.20445809</v>
      </c>
      <c r="J109" s="22"/>
      <c r="K109" s="25"/>
    </row>
    <row r="110" customFormat="false" ht="1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7" t="n">
        <f aca="false">I103+I104+I106+I107+I108</f>
        <v>2563.73</v>
      </c>
      <c r="I110" s="27"/>
      <c r="J110" s="27" t="n">
        <f aca="false">K103+K104+K106+K107+K108</f>
        <v>33867.23</v>
      </c>
      <c r="K110" s="27"/>
      <c r="O110" s="28" t="n">
        <f aca="false">H110</f>
        <v>2563.73</v>
      </c>
      <c r="P110" s="28" t="n">
        <f aca="false">J110</f>
        <v>33867.23</v>
      </c>
      <c r="X110" s="1" t="n">
        <f aca="false">IF(Source!BI105&lt;=1,I103+I104+I106+I107+I108,0)</f>
        <v>2563.73</v>
      </c>
      <c r="Y110" s="1" t="n">
        <f aca="false">IF(Source!BI105=2,I103+I104+I106+I107+I108,0)</f>
        <v>0</v>
      </c>
      <c r="Z110" s="1" t="n">
        <f aca="false">IF(Source!BI105=3,I103+I104+I106+I107+I108,0)</f>
        <v>0</v>
      </c>
      <c r="AA110" s="1" t="n">
        <f aca="false">IF(Source!BI105=4,I103+I104+I106+I107+I108,0)</f>
        <v>0</v>
      </c>
    </row>
    <row r="111" customFormat="false" ht="42.75" hidden="false" customHeight="false" outlineLevel="0" collapsed="false">
      <c r="A111" s="19" t="str">
        <f aca="false">Source!E106</f>
        <v>12</v>
      </c>
      <c r="B111" s="20" t="str">
        <f aca="false">Source!F106</f>
        <v>6.68-13-1</v>
      </c>
      <c r="C111" s="20" t="str">
        <f aca="false">Source!G106</f>
        <v>МЕХАНИЗИРОВАННАЯ ПОГРУЗКА СТРОИТЕЛЬНОГО МУСОРА В АВТОМОБИЛИ-САМОСВАЛЫ</v>
      </c>
      <c r="D111" s="21" t="str">
        <f aca="false">Source!H106</f>
        <v>т</v>
      </c>
      <c r="E111" s="22" t="n">
        <f aca="false">Source!I106</f>
        <v>16.69</v>
      </c>
      <c r="F111" s="23"/>
      <c r="G111" s="24"/>
      <c r="H111" s="22"/>
      <c r="I111" s="25"/>
      <c r="J111" s="22"/>
      <c r="K111" s="25"/>
      <c r="Q111" s="1" t="n">
        <f aca="false">ROUND((Source!DN106/100)*ROUND((Source!AF106*Source!AV106)*Source!I106,2),2)</f>
        <v>0</v>
      </c>
      <c r="R111" s="1" t="n">
        <f aca="false">Source!X106</f>
        <v>0</v>
      </c>
      <c r="S111" s="1" t="n">
        <f aca="false">ROUND((Source!DO106/100)*ROUND((Source!AF106*Source!AV106)*Source!I106,2),2)</f>
        <v>0</v>
      </c>
      <c r="T111" s="1" t="n">
        <f aca="false">Source!Y106</f>
        <v>0</v>
      </c>
      <c r="U111" s="1" t="n">
        <f aca="false">ROUND((175/100)*ROUND((Source!AE106*Source!AV106)*Source!I106,2),2)</f>
        <v>49.79</v>
      </c>
      <c r="V111" s="1" t="n">
        <f aca="false">ROUND((167/100)*ROUND(Source!CS106*Source!I106,2),2)</f>
        <v>819.52</v>
      </c>
    </row>
    <row r="112" customFormat="false" ht="14.25" hidden="false" customHeight="false" outlineLevel="0" collapsed="false">
      <c r="A112" s="19"/>
      <c r="B112" s="20"/>
      <c r="C112" s="20" t="s">
        <v>27</v>
      </c>
      <c r="D112" s="21"/>
      <c r="E112" s="22"/>
      <c r="F112" s="23" t="n">
        <f aca="false">Source!AM106</f>
        <v>8.86</v>
      </c>
      <c r="G112" s="24" t="str">
        <f aca="false">Source!DE106</f>
        <v>*1,1</v>
      </c>
      <c r="H112" s="22" t="n">
        <f aca="false">Source!AV106</f>
        <v>1.047</v>
      </c>
      <c r="I112" s="25" t="n">
        <f aca="false">ROUND((Source!AD106*Source!AV106)*Source!I106,2)</f>
        <v>170.31</v>
      </c>
      <c r="J112" s="22" t="n">
        <f aca="false">IF(Source!BB106&lt;&gt;0,Source!BB106,1)</f>
        <v>7.89</v>
      </c>
      <c r="K112" s="25" t="n">
        <f aca="false">Source!Q106</f>
        <v>1343.71</v>
      </c>
    </row>
    <row r="113" customFormat="false" ht="14.25" hidden="false" customHeight="false" outlineLevel="0" collapsed="false">
      <c r="A113" s="19"/>
      <c r="B113" s="20"/>
      <c r="C113" s="20" t="s">
        <v>30</v>
      </c>
      <c r="D113" s="21"/>
      <c r="E113" s="22"/>
      <c r="F113" s="23" t="n">
        <f aca="false">Source!AN106</f>
        <v>1.48</v>
      </c>
      <c r="G113" s="24" t="str">
        <f aca="false">Source!DF106</f>
        <v>*1,1</v>
      </c>
      <c r="H113" s="22" t="n">
        <f aca="false">Source!AV106</f>
        <v>1.047</v>
      </c>
      <c r="I113" s="29" t="n">
        <f aca="false">ROUND((Source!AE106*Source!AV106)*Source!I106,2)</f>
        <v>28.45</v>
      </c>
      <c r="J113" s="22" t="n">
        <f aca="false">IF(Source!BS106&lt;&gt;0,Source!BS106,1)</f>
        <v>17.25</v>
      </c>
      <c r="K113" s="29" t="n">
        <f aca="false">Source!R106</f>
        <v>490.73</v>
      </c>
      <c r="W113" s="1" t="n">
        <f aca="false">ROUND((Source!AE106*Source!AV106)*Source!I106,2)</f>
        <v>28.45</v>
      </c>
    </row>
    <row r="114" customFormat="false" ht="14.25" hidden="false" customHeight="false" outlineLevel="0" collapsed="false">
      <c r="A114" s="19"/>
      <c r="B114" s="20"/>
      <c r="C114" s="20" t="s">
        <v>34</v>
      </c>
      <c r="D114" s="21" t="s">
        <v>32</v>
      </c>
      <c r="E114" s="22" t="n">
        <f aca="false">175</f>
        <v>175</v>
      </c>
      <c r="F114" s="23"/>
      <c r="G114" s="24"/>
      <c r="H114" s="22"/>
      <c r="I114" s="25" t="n">
        <f aca="false">SUM(U111:U113)</f>
        <v>49.79</v>
      </c>
      <c r="J114" s="22" t="n">
        <f aca="false">167</f>
        <v>167</v>
      </c>
      <c r="K114" s="25" t="n">
        <f aca="false">SUM(V111:V113)</f>
        <v>819.52</v>
      </c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12+I114</f>
        <v>220.1</v>
      </c>
      <c r="I115" s="27"/>
      <c r="J115" s="27" t="n">
        <f aca="false">K112+K114</f>
        <v>2163.23</v>
      </c>
      <c r="K115" s="27"/>
      <c r="O115" s="28" t="n">
        <f aca="false">H115</f>
        <v>220.1</v>
      </c>
      <c r="P115" s="28" t="n">
        <f aca="false">J115</f>
        <v>2163.23</v>
      </c>
      <c r="X115" s="1" t="n">
        <f aca="false">IF(Source!BI106&lt;=1,I112+I114,0)</f>
        <v>220.1</v>
      </c>
      <c r="Y115" s="1" t="n">
        <f aca="false">IF(Source!BI106=2,I112+I114,0)</f>
        <v>0</v>
      </c>
      <c r="Z115" s="1" t="n">
        <f aca="false">IF(Source!BI106=3,I112+I114,0)</f>
        <v>0</v>
      </c>
      <c r="AA115" s="1" t="n">
        <f aca="false">IF(Source!BI106=4,I112+I114,0)</f>
        <v>0</v>
      </c>
    </row>
    <row r="116" customFormat="false" ht="82.5" hidden="false" customHeight="false" outlineLevel="0" collapsed="false">
      <c r="A116" s="19" t="str">
        <f aca="false">Source!E107</f>
        <v>13</v>
      </c>
      <c r="B116" s="20" t="str">
        <f aca="false">Source!F107</f>
        <v>16.1-2601-2</v>
      </c>
      <c r="C116" s="20" t="s">
        <v>38</v>
      </c>
      <c r="D116" s="21" t="str">
        <f aca="false">Source!H107</f>
        <v>камера</v>
      </c>
      <c r="E116" s="22" t="n">
        <f aca="false">Source!I107</f>
        <v>1</v>
      </c>
      <c r="F116" s="23"/>
      <c r="G116" s="24"/>
      <c r="H116" s="22"/>
      <c r="I116" s="25"/>
      <c r="J116" s="22"/>
      <c r="K116" s="25"/>
      <c r="Q116" s="1" t="n">
        <f aca="false">ROUND((Source!DN107/100)*ROUND((Source!AF107*Source!AV107)*Source!I107,2),2)</f>
        <v>0</v>
      </c>
      <c r="R116" s="1" t="n">
        <f aca="false">Source!X107</f>
        <v>0</v>
      </c>
      <c r="S116" s="1" t="n">
        <f aca="false">ROUND((Source!DO107/100)*ROUND((Source!AF107*Source!AV107)*Source!I107,2),2)</f>
        <v>0</v>
      </c>
      <c r="T116" s="1" t="n">
        <f aca="false">Source!Y107</f>
        <v>0</v>
      </c>
      <c r="U116" s="1" t="n">
        <f aca="false">ROUND((175/100)*ROUND((Source!AE107*Source!AV107)*Source!I107,2),2)</f>
        <v>0</v>
      </c>
      <c r="V116" s="1" t="n">
        <f aca="false">ROUND((167/100)*ROUND(Source!CS107*Source!I107,2),2)</f>
        <v>0</v>
      </c>
    </row>
    <row r="117" customFormat="false" ht="28.5" hidden="false" customHeight="false" outlineLevel="0" collapsed="false">
      <c r="A117" s="19"/>
      <c r="B117" s="20"/>
      <c r="C117" s="20" t="s">
        <v>26</v>
      </c>
      <c r="D117" s="21"/>
      <c r="E117" s="22"/>
      <c r="F117" s="23" t="n">
        <f aca="false">Source!AO107</f>
        <v>5941</v>
      </c>
      <c r="G117" s="24" t="str">
        <f aca="false">Source!DG107</f>
        <v>*1,15*1,068*0,3</v>
      </c>
      <c r="H117" s="22" t="n">
        <f aca="false">Source!AV107</f>
        <v>1</v>
      </c>
      <c r="I117" s="25" t="n">
        <f aca="false">ROUND((Source!AF107*Source!AV107)*Source!I107,2)</f>
        <v>2189.02</v>
      </c>
      <c r="J117" s="22" t="n">
        <f aca="false">IF(Source!BA107&lt;&gt;0,Source!BA107,1)</f>
        <v>15.47</v>
      </c>
      <c r="K117" s="25" t="n">
        <f aca="false">Source!S107</f>
        <v>33864.15</v>
      </c>
      <c r="W117" s="1" t="n">
        <f aca="false">ROUND((Source!AF107*Source!AV107)*Source!I107,2)</f>
        <v>2189.02</v>
      </c>
    </row>
    <row r="118" customFormat="false" ht="28.5" hidden="false" customHeight="false" outlineLevel="0" collapsed="false">
      <c r="A118" s="19"/>
      <c r="B118" s="20"/>
      <c r="C118" s="20" t="s">
        <v>27</v>
      </c>
      <c r="D118" s="21"/>
      <c r="E118" s="22"/>
      <c r="F118" s="23" t="n">
        <f aca="false">Source!AM107</f>
        <v>2012</v>
      </c>
      <c r="G118" s="24" t="str">
        <f aca="false">Source!DE107</f>
        <v>*1,15*1,068*0,3</v>
      </c>
      <c r="H118" s="22" t="n">
        <f aca="false">Source!AV107</f>
        <v>1</v>
      </c>
      <c r="I118" s="25" t="n">
        <f aca="false">ROUND((Source!AD107*Source!AV107)*Source!I107,2)</f>
        <v>741.34</v>
      </c>
      <c r="J118" s="22" t="n">
        <f aca="false">IF(Source!BB107&lt;&gt;0,Source!BB107,1)</f>
        <v>11.17</v>
      </c>
      <c r="K118" s="25" t="n">
        <f aca="false">Source!Q107</f>
        <v>8280.78</v>
      </c>
    </row>
    <row r="119" customFormat="false" ht="14.25" hidden="false" customHeight="false" outlineLevel="0" collapsed="false">
      <c r="A119" s="19"/>
      <c r="B119" s="20"/>
      <c r="C119" s="20" t="s">
        <v>28</v>
      </c>
      <c r="D119" s="21"/>
      <c r="E119" s="22"/>
      <c r="F119" s="23" t="n">
        <f aca="false">Source!AL107</f>
        <v>37924</v>
      </c>
      <c r="G119" s="24" t="str">
        <f aca="false">Source!DD107</f>
        <v>*1,068*0,3</v>
      </c>
      <c r="H119" s="22" t="n">
        <f aca="false">Source!AW107</f>
        <v>1</v>
      </c>
      <c r="I119" s="25" t="n">
        <f aca="false">ROUND((Source!AC107*Source!AW107)*Source!I107,2)</f>
        <v>12150.85</v>
      </c>
      <c r="J119" s="22" t="n">
        <f aca="false">IF(Source!BC107&lt;&gt;0,Source!BC107,1)</f>
        <v>5.65</v>
      </c>
      <c r="K119" s="25" t="n">
        <f aca="false">Source!P107</f>
        <v>68652.3</v>
      </c>
    </row>
    <row r="120" customFormat="false" ht="28.5" hidden="false" customHeight="false" outlineLevel="0" collapsed="false">
      <c r="A120" s="19" t="str">
        <f aca="false">Source!E108</f>
        <v>13,1</v>
      </c>
      <c r="B120" s="20" t="str">
        <f aca="false">Source!F108</f>
        <v>0.0-0-0</v>
      </c>
      <c r="C120" s="20" t="str">
        <f aca="false">Source!G108</f>
        <v>МАССА МУСОРА</v>
      </c>
      <c r="D120" s="21" t="str">
        <f aca="false">Source!H108</f>
        <v>т</v>
      </c>
      <c r="E120" s="22" t="n">
        <f aca="false">Source!I108</f>
        <v>-0.107654</v>
      </c>
      <c r="F120" s="23" t="n">
        <f aca="false">Source!AK108</f>
        <v>0</v>
      </c>
      <c r="G120" s="24" t="s">
        <v>39</v>
      </c>
      <c r="H120" s="22" t="n">
        <f aca="false">Source!AW108</f>
        <v>1</v>
      </c>
      <c r="I120" s="25" t="n">
        <f aca="false">ROUND((Source!AC108*Source!AW108)*Source!I108,2)+ROUND((Source!AD108*Source!AV108)*Source!I108,2)+ROUND((Source!AF108*Source!AV108)*Source!I108,2)</f>
        <v>-0</v>
      </c>
      <c r="J120" s="22" t="n">
        <f aca="false">IF(Source!BC108&lt;&gt;0,Source!BC108,1)</f>
        <v>1</v>
      </c>
      <c r="K120" s="25" t="n">
        <f aca="false">Source!O108</f>
        <v>-0</v>
      </c>
      <c r="Q120" s="1" t="n">
        <f aca="false">ROUND((Source!DN108/100)*ROUND((Source!AF108*Source!AV108)*Source!I108,2),2)</f>
        <v>-0</v>
      </c>
      <c r="R120" s="1" t="n">
        <f aca="false">Source!X108</f>
        <v>-0</v>
      </c>
      <c r="S120" s="1" t="n">
        <f aca="false">ROUND((Source!DO108/100)*ROUND((Source!AF108*Source!AV108)*Source!I108,2),2)</f>
        <v>-0</v>
      </c>
      <c r="T120" s="1" t="n">
        <f aca="false">Source!Y108</f>
        <v>-0</v>
      </c>
      <c r="U120" s="1" t="n">
        <f aca="false">ROUND((175/100)*ROUND((Source!AE108*Source!AV108)*Source!I108,2),2)</f>
        <v>-0</v>
      </c>
      <c r="V120" s="1" t="n">
        <f aca="false">ROUND((167/100)*ROUND(Source!CS108*Source!I108,2),2)</f>
        <v>-0</v>
      </c>
      <c r="X120" s="1" t="n">
        <f aca="false">IF(Source!BI108&lt;=1,I120,0)</f>
        <v>-0</v>
      </c>
      <c r="Y120" s="1" t="n">
        <f aca="false">IF(Source!BI108=2,I120,0)</f>
        <v>0</v>
      </c>
      <c r="Z120" s="1" t="n">
        <f aca="false">IF(Source!BI108=3,I120,0)</f>
        <v>0</v>
      </c>
      <c r="AA120" s="1" t="n">
        <f aca="false">IF(Source!BI108=4,I120,0)</f>
        <v>0</v>
      </c>
    </row>
    <row r="121" customFormat="false" ht="28.5" hidden="false" customHeight="false" outlineLevel="0" collapsed="false">
      <c r="A121" s="19" t="str">
        <f aca="false">Source!E109</f>
        <v>13,2</v>
      </c>
      <c r="B121" s="20" t="str">
        <f aca="false">Source!F109</f>
        <v>0.0-0-0</v>
      </c>
      <c r="C121" s="20" t="str">
        <f aca="false">Source!G109</f>
        <v>ОБЪЕМ ГРУНТА</v>
      </c>
      <c r="D121" s="21" t="str">
        <f aca="false">Source!H109</f>
        <v>м3</v>
      </c>
      <c r="E121" s="22" t="n">
        <f aca="false">Source!I109</f>
        <v>-7.667172</v>
      </c>
      <c r="F121" s="23" t="n">
        <f aca="false">Source!AK109</f>
        <v>0</v>
      </c>
      <c r="G121" s="24" t="s">
        <v>39</v>
      </c>
      <c r="H121" s="22" t="n">
        <f aca="false">Source!AW109</f>
        <v>1</v>
      </c>
      <c r="I121" s="25" t="n">
        <f aca="false">ROUND((Source!AC109*Source!AW109)*Source!I109,2)+ROUND((Source!AD109*Source!AV109)*Source!I109,2)+ROUND((Source!AF109*Source!AV109)*Source!I109,2)</f>
        <v>-0</v>
      </c>
      <c r="J121" s="22" t="n">
        <f aca="false">IF(Source!BC109&lt;&gt;0,Source!BC109,1)</f>
        <v>1</v>
      </c>
      <c r="K121" s="25" t="n">
        <f aca="false">Source!O109</f>
        <v>-0</v>
      </c>
      <c r="Q121" s="1" t="n">
        <f aca="false">ROUND((Source!DN109/100)*ROUND((Source!AF109*Source!AV109)*Source!I109,2),2)</f>
        <v>-0</v>
      </c>
      <c r="R121" s="1" t="n">
        <f aca="false">Source!X109</f>
        <v>-0</v>
      </c>
      <c r="S121" s="1" t="n">
        <f aca="false">ROUND((Source!DO109/100)*ROUND((Source!AF109*Source!AV109)*Source!I109,2),2)</f>
        <v>-0</v>
      </c>
      <c r="T121" s="1" t="n">
        <f aca="false">Source!Y109</f>
        <v>-0</v>
      </c>
      <c r="U121" s="1" t="n">
        <f aca="false">ROUND((175/100)*ROUND((Source!AE109*Source!AV109)*Source!I109,2),2)</f>
        <v>-0</v>
      </c>
      <c r="V121" s="1" t="n">
        <f aca="false">ROUND((167/100)*ROUND(Source!CS109*Source!I109,2),2)</f>
        <v>-0</v>
      </c>
      <c r="X121" s="1" t="n">
        <f aca="false">IF(Source!BI109&lt;=1,I121,0)</f>
        <v>-0</v>
      </c>
      <c r="Y121" s="1" t="n">
        <f aca="false">IF(Source!BI109=2,I121,0)</f>
        <v>0</v>
      </c>
      <c r="Z121" s="1" t="n">
        <f aca="false">IF(Source!BI109=3,I121,0)</f>
        <v>0</v>
      </c>
      <c r="AA121" s="1" t="n">
        <f aca="false">IF(Source!BI109=4,I121,0)</f>
        <v>0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17+I118+I119+SUM(I120:I121)</f>
        <v>15081.21</v>
      </c>
      <c r="I122" s="27"/>
      <c r="J122" s="27" t="n">
        <f aca="false">K117+K118+K119+SUM(K120:K121)</f>
        <v>110797.23</v>
      </c>
      <c r="K122" s="27"/>
      <c r="O122" s="28" t="n">
        <f aca="false">H122</f>
        <v>15081.21</v>
      </c>
      <c r="P122" s="28" t="n">
        <f aca="false">J122</f>
        <v>110797.23</v>
      </c>
      <c r="X122" s="1" t="n">
        <f aca="false">IF(Source!BI107&lt;=1,I117+I118+I119,0)</f>
        <v>15081.21</v>
      </c>
      <c r="Y122" s="1" t="n">
        <f aca="false">IF(Source!BI107=2,I117+I118+I119,0)</f>
        <v>0</v>
      </c>
      <c r="Z122" s="1" t="n">
        <f aca="false">IF(Source!BI107=3,I117+I118+I119,0)</f>
        <v>0</v>
      </c>
      <c r="AA122" s="1" t="n">
        <f aca="false">IF(Source!BI107=4,I117+I118+I119,0)</f>
        <v>0</v>
      </c>
    </row>
    <row r="123" customFormat="false" ht="55.5" hidden="false" customHeight="false" outlineLevel="0" collapsed="false">
      <c r="A123" s="19" t="str">
        <f aca="false">Source!E110</f>
        <v>14</v>
      </c>
      <c r="B123" s="20" t="str">
        <f aca="false">Source!F110</f>
        <v>16.1-2603-1</v>
      </c>
      <c r="C123" s="20" t="s">
        <v>40</v>
      </c>
      <c r="D123" s="21" t="str">
        <f aca="false">Source!H110</f>
        <v>узел</v>
      </c>
      <c r="E123" s="22" t="n">
        <f aca="false">Source!I110</f>
        <v>1</v>
      </c>
      <c r="F123" s="23"/>
      <c r="G123" s="24"/>
      <c r="H123" s="22"/>
      <c r="I123" s="25"/>
      <c r="J123" s="22"/>
      <c r="K123" s="25"/>
      <c r="Q123" s="1" t="n">
        <f aca="false">ROUND((Source!DN110/100)*ROUND((Source!AF110*Source!AV110)*Source!I110,2),2)</f>
        <v>0</v>
      </c>
      <c r="R123" s="1" t="n">
        <f aca="false">Source!X110</f>
        <v>0</v>
      </c>
      <c r="S123" s="1" t="n">
        <f aca="false">ROUND((Source!DO110/100)*ROUND((Source!AF110*Source!AV110)*Source!I110,2),2)</f>
        <v>0</v>
      </c>
      <c r="T123" s="1" t="n">
        <f aca="false">Source!Y110</f>
        <v>0</v>
      </c>
      <c r="U123" s="1" t="n">
        <f aca="false">ROUND((175/100)*ROUND((Source!AE110*Source!AV110)*Source!I110,2),2)</f>
        <v>0</v>
      </c>
      <c r="V123" s="1" t="n">
        <f aca="false">ROUND((167/100)*ROUND(Source!CS110*Source!I110,2),2)</f>
        <v>0</v>
      </c>
    </row>
    <row r="124" customFormat="false" ht="14.25" hidden="false" customHeight="false" outlineLevel="0" collapsed="false">
      <c r="A124" s="19"/>
      <c r="B124" s="20"/>
      <c r="C124" s="20" t="s">
        <v>26</v>
      </c>
      <c r="D124" s="21"/>
      <c r="E124" s="22"/>
      <c r="F124" s="23" t="n">
        <f aca="false">Source!AO110</f>
        <v>7504</v>
      </c>
      <c r="G124" s="24" t="str">
        <f aca="false">Source!DG110</f>
        <v>*1,15*0,73</v>
      </c>
      <c r="H124" s="22" t="n">
        <f aca="false">Source!AV110</f>
        <v>1</v>
      </c>
      <c r="I124" s="25" t="n">
        <f aca="false">ROUND((Source!AF110*Source!AV110)*Source!I110,2)</f>
        <v>6299.61</v>
      </c>
      <c r="J124" s="22" t="n">
        <f aca="false">IF(Source!BA110&lt;&gt;0,Source!BA110,1)</f>
        <v>13.74</v>
      </c>
      <c r="K124" s="25" t="n">
        <f aca="false">Source!S110</f>
        <v>86556.61</v>
      </c>
      <c r="W124" s="1" t="n">
        <f aca="false">ROUND((Source!AF110*Source!AV110)*Source!I110,2)</f>
        <v>6299.61</v>
      </c>
    </row>
    <row r="125" customFormat="false" ht="14.25" hidden="false" customHeight="false" outlineLevel="0" collapsed="false">
      <c r="A125" s="19"/>
      <c r="B125" s="20"/>
      <c r="C125" s="20" t="s">
        <v>27</v>
      </c>
      <c r="D125" s="21"/>
      <c r="E125" s="22"/>
      <c r="F125" s="23" t="n">
        <f aca="false">Source!AM110</f>
        <v>5018</v>
      </c>
      <c r="G125" s="24" t="str">
        <f aca="false">Source!DE110</f>
        <v>*1,15*0,65</v>
      </c>
      <c r="H125" s="22" t="n">
        <f aca="false">Source!AV110</f>
        <v>1</v>
      </c>
      <c r="I125" s="25" t="n">
        <f aca="false">ROUND((Source!AD110*Source!AV110)*Source!I110,2)</f>
        <v>3750.96</v>
      </c>
      <c r="J125" s="22" t="n">
        <f aca="false">IF(Source!BB110&lt;&gt;0,Source!BB110,1)</f>
        <v>10.4</v>
      </c>
      <c r="K125" s="25" t="n">
        <f aca="false">Source!Q110</f>
        <v>39009.93</v>
      </c>
    </row>
    <row r="126" customFormat="false" ht="14.25" hidden="false" customHeight="false" outlineLevel="0" collapsed="false">
      <c r="A126" s="19"/>
      <c r="B126" s="20"/>
      <c r="C126" s="20" t="s">
        <v>28</v>
      </c>
      <c r="D126" s="21"/>
      <c r="E126" s="22"/>
      <c r="F126" s="23" t="n">
        <f aca="false">Source!AL110</f>
        <v>27212</v>
      </c>
      <c r="G126" s="24" t="str">
        <f aca="false">Source!DD110</f>
        <v>*0,82</v>
      </c>
      <c r="H126" s="22" t="n">
        <f aca="false">Source!AW110</f>
        <v>1</v>
      </c>
      <c r="I126" s="25" t="n">
        <f aca="false">ROUND((Source!AC110*Source!AW110)*Source!I110,2)</f>
        <v>22313.84</v>
      </c>
      <c r="J126" s="22" t="n">
        <f aca="false">IF(Source!BC110&lt;&gt;0,Source!BC110,1)</f>
        <v>4.66</v>
      </c>
      <c r="K126" s="25" t="n">
        <f aca="false">Source!P110</f>
        <v>103982.49</v>
      </c>
    </row>
    <row r="127" customFormat="false" ht="1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7" t="n">
        <f aca="false">I124+I125+I126</f>
        <v>32364.41</v>
      </c>
      <c r="I127" s="27"/>
      <c r="J127" s="27" t="n">
        <f aca="false">K124+K125+K126</f>
        <v>229549.03</v>
      </c>
      <c r="K127" s="27"/>
      <c r="O127" s="28" t="n">
        <f aca="false">H127</f>
        <v>32364.41</v>
      </c>
      <c r="P127" s="28" t="n">
        <f aca="false">J127</f>
        <v>229549.03</v>
      </c>
      <c r="X127" s="1" t="n">
        <f aca="false">IF(Source!BI110&lt;=1,I124+I125+I126,0)</f>
        <v>32364.41</v>
      </c>
      <c r="Y127" s="1" t="n">
        <f aca="false">IF(Source!BI110=2,I124+I125+I126,0)</f>
        <v>0</v>
      </c>
      <c r="Z127" s="1" t="n">
        <f aca="false">IF(Source!BI110=3,I124+I125+I126,0)</f>
        <v>0</v>
      </c>
      <c r="AA127" s="1" t="n">
        <f aca="false">IF(Source!BI110=4,I124+I125+I126,0)</f>
        <v>0</v>
      </c>
    </row>
    <row r="128" customFormat="false" ht="57" hidden="false" customHeight="false" outlineLevel="0" collapsed="false">
      <c r="A128" s="19" t="str">
        <f aca="false">Source!E111</f>
        <v>15</v>
      </c>
      <c r="B128" s="20" t="str">
        <f aca="false">Source!F111</f>
        <v>16.3-14-1</v>
      </c>
      <c r="C128" s="20" t="str">
        <f aca="false">Source!G111</f>
        <v>ГАЗОН В ГОРОДСКИХ УСЛОВИЯХ, С ПОСЕВОМ ТРАВ, С ВНЕСЕНИЕМ РАСТИТЕЛЬНОЙ СМЕСИ СЛОЕМ 20 СМ</v>
      </c>
      <c r="D128" s="21" t="str">
        <f aca="false">Source!H111</f>
        <v>м2</v>
      </c>
      <c r="E128" s="22" t="n">
        <f aca="false">Source!I111</f>
        <v>78</v>
      </c>
      <c r="F128" s="23"/>
      <c r="G128" s="24"/>
      <c r="H128" s="22"/>
      <c r="I128" s="25"/>
      <c r="J128" s="22"/>
      <c r="K128" s="25"/>
      <c r="Q128" s="1" t="n">
        <f aca="false">ROUND((Source!DN111/100)*ROUND((Source!AF111*Source!AV111)*Source!I111,2),2)</f>
        <v>0</v>
      </c>
      <c r="R128" s="1" t="n">
        <f aca="false">Source!X111</f>
        <v>0</v>
      </c>
      <c r="S128" s="1" t="n">
        <f aca="false">ROUND((Source!DO111/100)*ROUND((Source!AF111*Source!AV111)*Source!I111,2),2)</f>
        <v>0</v>
      </c>
      <c r="T128" s="1" t="n">
        <f aca="false">Source!Y111</f>
        <v>0</v>
      </c>
      <c r="U128" s="1" t="n">
        <f aca="false">ROUND((175/100)*ROUND((Source!AE111*Source!AV111)*Source!I111,2),2)</f>
        <v>0</v>
      </c>
      <c r="V128" s="1" t="n">
        <f aca="false">ROUND((167/100)*ROUND(Source!CS111*Source!I111,2),2)</f>
        <v>0</v>
      </c>
    </row>
    <row r="129" customFormat="false" ht="12.75" hidden="false" customHeight="false" outlineLevel="0" collapsed="false">
      <c r="C129" s="30" t="str">
        <f aca="false">"Объем: "&amp;Source!I111&amp;"=(4,2+"&amp;"3,6)*"&amp;"2*"&amp;"5"</f>
        <v>Объем: 78=(4,2+3,6)*2*5</v>
      </c>
    </row>
    <row r="130" customFormat="false" ht="14.25" hidden="false" customHeight="false" outlineLevel="0" collapsed="false">
      <c r="A130" s="19"/>
      <c r="B130" s="20"/>
      <c r="C130" s="20" t="s">
        <v>26</v>
      </c>
      <c r="D130" s="21"/>
      <c r="E130" s="22"/>
      <c r="F130" s="23" t="n">
        <f aca="false">Source!AO111</f>
        <v>41</v>
      </c>
      <c r="G130" s="24" t="str">
        <f aca="false">Source!DG111</f>
        <v>*1,15</v>
      </c>
      <c r="H130" s="22" t="n">
        <f aca="false">Source!AV111</f>
        <v>1</v>
      </c>
      <c r="I130" s="25" t="n">
        <f aca="false">ROUND((Source!AF111*Source!AV111)*Source!I111,2)</f>
        <v>3677.7</v>
      </c>
      <c r="J130" s="22" t="n">
        <f aca="false">IF(Source!BA111&lt;&gt;0,Source!BA111,1)</f>
        <v>15.35</v>
      </c>
      <c r="K130" s="25" t="n">
        <f aca="false">Source!S111</f>
        <v>56452.7</v>
      </c>
      <c r="W130" s="1" t="n">
        <f aca="false">ROUND((Source!AF111*Source!AV111)*Source!I111,2)</f>
        <v>3677.7</v>
      </c>
    </row>
    <row r="131" customFormat="false" ht="14.25" hidden="false" customHeight="false" outlineLevel="0" collapsed="false">
      <c r="A131" s="19"/>
      <c r="B131" s="20"/>
      <c r="C131" s="20" t="s">
        <v>27</v>
      </c>
      <c r="D131" s="21"/>
      <c r="E131" s="22"/>
      <c r="F131" s="23" t="n">
        <f aca="false">Source!AM111</f>
        <v>30</v>
      </c>
      <c r="G131" s="24" t="str">
        <f aca="false">Source!DE111</f>
        <v>*1,15</v>
      </c>
      <c r="H131" s="22" t="n">
        <f aca="false">Source!AV111</f>
        <v>1</v>
      </c>
      <c r="I131" s="25" t="n">
        <f aca="false">ROUND((Source!AD111*Source!AV111)*Source!I111,2)</f>
        <v>2691</v>
      </c>
      <c r="J131" s="22" t="n">
        <f aca="false">IF(Source!BB111&lt;&gt;0,Source!BB111,1)</f>
        <v>7.58</v>
      </c>
      <c r="K131" s="25" t="n">
        <f aca="false">Source!Q111</f>
        <v>20397.78</v>
      </c>
    </row>
    <row r="132" customFormat="false" ht="14.25" hidden="false" customHeight="false" outlineLevel="0" collapsed="false">
      <c r="A132" s="19"/>
      <c r="B132" s="20"/>
      <c r="C132" s="20" t="s">
        <v>28</v>
      </c>
      <c r="D132" s="21"/>
      <c r="E132" s="22"/>
      <c r="F132" s="23" t="n">
        <f aca="false">Source!AL111</f>
        <v>69</v>
      </c>
      <c r="G132" s="24" t="n">
        <f aca="false">Source!DD111</f>
        <v>0</v>
      </c>
      <c r="H132" s="22" t="n">
        <f aca="false">Source!AW111</f>
        <v>1</v>
      </c>
      <c r="I132" s="25" t="n">
        <f aca="false">ROUND((Source!AC111*Source!AW111)*Source!I111,2)</f>
        <v>5382</v>
      </c>
      <c r="J132" s="22" t="n">
        <f aca="false">IF(Source!BC111&lt;&gt;0,Source!BC111,1)</f>
        <v>7.64</v>
      </c>
      <c r="K132" s="25" t="n">
        <f aca="false">Source!P111</f>
        <v>41118.48</v>
      </c>
    </row>
    <row r="133" customFormat="false" ht="14.25" hidden="false" customHeight="false" outlineLevel="0" collapsed="false">
      <c r="A133" s="19" t="str">
        <f aca="false">Source!E112</f>
        <v>15,1</v>
      </c>
      <c r="B133" s="20" t="str">
        <f aca="false">Source!F112</f>
        <v>0.0-0-0</v>
      </c>
      <c r="C133" s="20" t="str">
        <f aca="false">Source!G112</f>
        <v>ОБЪЕМ ГРУНТА</v>
      </c>
      <c r="D133" s="21" t="str">
        <f aca="false">Source!H112</f>
        <v>м3</v>
      </c>
      <c r="E133" s="22" t="n">
        <f aca="false">Source!I112</f>
        <v>-15.6</v>
      </c>
      <c r="F133" s="23" t="n">
        <f aca="false">Source!AK112</f>
        <v>0</v>
      </c>
      <c r="G133" s="24"/>
      <c r="H133" s="22" t="n">
        <f aca="false">Source!AW112</f>
        <v>1</v>
      </c>
      <c r="I133" s="25" t="n">
        <f aca="false">ROUND((Source!AC112*Source!AW112)*Source!I112,2)+ROUND((Source!AD112*Source!AV112)*Source!I112,2)+ROUND((Source!AF112*Source!AV112)*Source!I112,2)</f>
        <v>-0</v>
      </c>
      <c r="J133" s="22" t="n">
        <f aca="false">IF(Source!BC112&lt;&gt;0,Source!BC112,1)</f>
        <v>1</v>
      </c>
      <c r="K133" s="25" t="n">
        <f aca="false">Source!O112</f>
        <v>-0</v>
      </c>
      <c r="Q133" s="1" t="n">
        <f aca="false">ROUND((Source!DN112/100)*ROUND((Source!AF112*Source!AV112)*Source!I112,2),2)</f>
        <v>-0</v>
      </c>
      <c r="R133" s="1" t="n">
        <f aca="false">Source!X112</f>
        <v>-0</v>
      </c>
      <c r="S133" s="1" t="n">
        <f aca="false">ROUND((Source!DO112/100)*ROUND((Source!AF112*Source!AV112)*Source!I112,2),2)</f>
        <v>-0</v>
      </c>
      <c r="T133" s="1" t="n">
        <f aca="false">Source!Y112</f>
        <v>-0</v>
      </c>
      <c r="U133" s="1" t="n">
        <f aca="false">ROUND((175/100)*ROUND((Source!AE112*Source!AV112)*Source!I112,2),2)</f>
        <v>-0</v>
      </c>
      <c r="V133" s="1" t="n">
        <f aca="false">ROUND((167/100)*ROUND(Source!CS112*Source!I112,2),2)</f>
        <v>-0</v>
      </c>
      <c r="X133" s="1" t="n">
        <f aca="false">IF(Source!BI112&lt;=1,I133,0)</f>
        <v>-0</v>
      </c>
      <c r="Y133" s="1" t="n">
        <f aca="false">IF(Source!BI112=2,I133,0)</f>
        <v>0</v>
      </c>
      <c r="Z133" s="1" t="n">
        <f aca="false">IF(Source!BI112=3,I133,0)</f>
        <v>0</v>
      </c>
      <c r="AA133" s="1" t="n">
        <f aca="false">IF(Source!BI112=4,I133,0)</f>
        <v>0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0+I131+I132+SUM(I133:I133)</f>
        <v>11750.7</v>
      </c>
      <c r="I134" s="27"/>
      <c r="J134" s="27" t="n">
        <f aca="false">K130+K131+K132+SUM(K133:K133)</f>
        <v>117968.96</v>
      </c>
      <c r="K134" s="27"/>
      <c r="O134" s="28" t="n">
        <f aca="false">H134</f>
        <v>11750.7</v>
      </c>
      <c r="P134" s="28" t="n">
        <f aca="false">J134</f>
        <v>117968.96</v>
      </c>
      <c r="X134" s="1" t="n">
        <f aca="false">IF(Source!BI111&lt;=1,I130+I131+I132,0)</f>
        <v>11750.7</v>
      </c>
      <c r="Y134" s="1" t="n">
        <f aca="false">IF(Source!BI111=2,I130+I131+I132,0)</f>
        <v>0</v>
      </c>
      <c r="Z134" s="1" t="n">
        <f aca="false">IF(Source!BI111=3,I130+I131+I132,0)</f>
        <v>0</v>
      </c>
      <c r="AA134" s="1" t="n">
        <f aca="false">IF(Source!BI111=4,I130+I131+I132,0)</f>
        <v>0</v>
      </c>
    </row>
    <row r="135" customFormat="false" ht="71.25" hidden="false" customHeight="false" outlineLevel="0" collapsed="false">
      <c r="A135" s="19" t="str">
        <f aca="false">Source!E113</f>
        <v>16</v>
      </c>
      <c r="B135" s="20" t="str">
        <f aca="false">Source!F113</f>
        <v>3.1-6-10</v>
      </c>
      <c r="C135" s="20" t="str">
        <f aca="false">Source!G113</f>
        <v>РАЗРАБОТКА ГРУНТА С ПОГРУЗКОЙ НА АВТОМОБИЛИ-САМОСВАЛЫ ЭКСКАВАТОРАМИ С КОВШОМ ВМЕСТИМОСТЬЮ 0,5 М3 ГРУППА ГРУНТОВ 1-3</v>
      </c>
      <c r="D135" s="21" t="str">
        <f aca="false">Source!H113</f>
        <v>100 м3</v>
      </c>
      <c r="E135" s="22" t="n">
        <f aca="false">Source!I113</f>
        <v>0.23267</v>
      </c>
      <c r="F135" s="23"/>
      <c r="G135" s="24"/>
      <c r="H135" s="22"/>
      <c r="I135" s="25"/>
      <c r="J135" s="22"/>
      <c r="K135" s="25"/>
      <c r="Q135" s="1" t="n">
        <f aca="false">ROUND((Source!DN113/100)*ROUND((Source!AF113*Source!AV113)*Source!I113,2),2)</f>
        <v>3.83</v>
      </c>
      <c r="R135" s="1" t="n">
        <f aca="false">Source!X113</f>
        <v>65.44</v>
      </c>
      <c r="S135" s="1" t="n">
        <f aca="false">ROUND((Source!DO113/100)*ROUND((Source!AF113*Source!AV113)*Source!I113,2),2)</f>
        <v>3.01</v>
      </c>
      <c r="T135" s="1" t="n">
        <f aca="false">Source!Y113</f>
        <v>36.43</v>
      </c>
      <c r="U135" s="1" t="n">
        <f aca="false">ROUND((175/100)*ROUND((Source!AE113*Source!AV113)*Source!I113,2),2)</f>
        <v>68.18</v>
      </c>
      <c r="V135" s="1" t="n">
        <f aca="false">ROUND((167/100)*ROUND(Source!CS113*Source!I113,2),2)</f>
        <v>1122.37</v>
      </c>
    </row>
    <row r="136" customFormat="false" ht="12.75" hidden="false" customHeight="false" outlineLevel="0" collapsed="false">
      <c r="C136" s="30" t="str">
        <f aca="false">"Объем: "&amp;Source!I113&amp;"=(15,6+"&amp;"7,667)/"&amp;"100"</f>
        <v>Объем: 0.23267=(15,6+7,667)/100</v>
      </c>
    </row>
    <row r="137" customFormat="false" ht="14.25" hidden="false" customHeight="false" outlineLevel="0" collapsed="false">
      <c r="A137" s="19"/>
      <c r="B137" s="20"/>
      <c r="C137" s="20" t="s">
        <v>26</v>
      </c>
      <c r="D137" s="21"/>
      <c r="E137" s="22"/>
      <c r="F137" s="23" t="n">
        <f aca="false">Source!AO113</f>
        <v>14.1</v>
      </c>
      <c r="G137" s="24" t="n">
        <f aca="false">Source!DG113</f>
        <v>0</v>
      </c>
      <c r="H137" s="22" t="n">
        <f aca="false">Source!AV113</f>
        <v>1.192</v>
      </c>
      <c r="I137" s="25" t="n">
        <f aca="false">ROUND((Source!AF113*Source!AV113)*Source!I113,2)</f>
        <v>3.91</v>
      </c>
      <c r="J137" s="22" t="n">
        <f aca="false">IF(Source!BA113&lt;&gt;0,Source!BA113,1)</f>
        <v>17.25</v>
      </c>
      <c r="K137" s="25" t="n">
        <f aca="false">Source!S113</f>
        <v>67.46</v>
      </c>
      <c r="W137" s="1" t="n">
        <f aca="false">ROUND((Source!AF113*Source!AV113)*Source!I113,2)</f>
        <v>3.91</v>
      </c>
    </row>
    <row r="138" customFormat="false" ht="14.25" hidden="false" customHeight="false" outlineLevel="0" collapsed="false">
      <c r="A138" s="19"/>
      <c r="B138" s="20"/>
      <c r="C138" s="20" t="s">
        <v>27</v>
      </c>
      <c r="D138" s="21"/>
      <c r="E138" s="22"/>
      <c r="F138" s="23" t="n">
        <f aca="false">Source!AM113</f>
        <v>757.55</v>
      </c>
      <c r="G138" s="24" t="n">
        <f aca="false">Source!DE113</f>
        <v>0</v>
      </c>
      <c r="H138" s="22" t="n">
        <f aca="false">Source!AV113</f>
        <v>1.192</v>
      </c>
      <c r="I138" s="25" t="n">
        <f aca="false">ROUND((Source!AD113*Source!AV113)*Source!I113,2)</f>
        <v>210.1</v>
      </c>
      <c r="J138" s="22" t="n">
        <f aca="false">IF(Source!BB113&lt;&gt;0,Source!BB113,1)</f>
        <v>7.46</v>
      </c>
      <c r="K138" s="25" t="n">
        <f aca="false">Source!Q113</f>
        <v>1567.35</v>
      </c>
    </row>
    <row r="139" customFormat="false" ht="14.25" hidden="false" customHeight="false" outlineLevel="0" collapsed="false">
      <c r="A139" s="19"/>
      <c r="B139" s="20"/>
      <c r="C139" s="20" t="s">
        <v>30</v>
      </c>
      <c r="D139" s="21"/>
      <c r="E139" s="22"/>
      <c r="F139" s="23" t="n">
        <f aca="false">Source!AN113</f>
        <v>140.48</v>
      </c>
      <c r="G139" s="24" t="n">
        <f aca="false">Source!DF113</f>
        <v>0</v>
      </c>
      <c r="H139" s="22" t="n">
        <f aca="false">Source!AV113</f>
        <v>1.192</v>
      </c>
      <c r="I139" s="29" t="n">
        <f aca="false">ROUND((Source!AE113*Source!AV113)*Source!I113,2)</f>
        <v>38.96</v>
      </c>
      <c r="J139" s="22" t="n">
        <f aca="false">IF(Source!BS113&lt;&gt;0,Source!BS113,1)</f>
        <v>17.25</v>
      </c>
      <c r="K139" s="29" t="n">
        <f aca="false">Source!R113</f>
        <v>672.08</v>
      </c>
      <c r="W139" s="1" t="n">
        <f aca="false">ROUND((Source!AE113*Source!AV113)*Source!I113,2)</f>
        <v>38.96</v>
      </c>
    </row>
    <row r="140" customFormat="false" ht="14.25" hidden="false" customHeight="false" outlineLevel="0" collapsed="false">
      <c r="A140" s="19"/>
      <c r="B140" s="20"/>
      <c r="C140" s="20" t="s">
        <v>31</v>
      </c>
      <c r="D140" s="21" t="s">
        <v>32</v>
      </c>
      <c r="E140" s="22" t="n">
        <f aca="false">Source!DN113</f>
        <v>98</v>
      </c>
      <c r="F140" s="23"/>
      <c r="G140" s="24"/>
      <c r="H140" s="22"/>
      <c r="I140" s="25" t="n">
        <f aca="false">SUM(Q135:Q139)</f>
        <v>3.83</v>
      </c>
      <c r="J140" s="22" t="n">
        <f aca="false">Source!BZ113</f>
        <v>97</v>
      </c>
      <c r="K140" s="25" t="n">
        <f aca="false">SUM(R135:R139)</f>
        <v>65.44</v>
      </c>
    </row>
    <row r="141" customFormat="false" ht="14.25" hidden="false" customHeight="false" outlineLevel="0" collapsed="false">
      <c r="A141" s="19"/>
      <c r="B141" s="20"/>
      <c r="C141" s="20" t="s">
        <v>33</v>
      </c>
      <c r="D141" s="21" t="s">
        <v>32</v>
      </c>
      <c r="E141" s="22" t="n">
        <f aca="false">Source!DO113</f>
        <v>77</v>
      </c>
      <c r="F141" s="23"/>
      <c r="G141" s="24"/>
      <c r="H141" s="22"/>
      <c r="I141" s="25" t="n">
        <f aca="false">SUM(S135:S140)</f>
        <v>3.01</v>
      </c>
      <c r="J141" s="22" t="n">
        <f aca="false">Source!CA113</f>
        <v>54</v>
      </c>
      <c r="K141" s="25" t="n">
        <f aca="false">SUM(T135:T140)</f>
        <v>36.43</v>
      </c>
    </row>
    <row r="142" customFormat="false" ht="14.25" hidden="false" customHeight="false" outlineLevel="0" collapsed="false">
      <c r="A142" s="19"/>
      <c r="B142" s="20"/>
      <c r="C142" s="20" t="s">
        <v>34</v>
      </c>
      <c r="D142" s="21" t="s">
        <v>32</v>
      </c>
      <c r="E142" s="22" t="n">
        <f aca="false">175</f>
        <v>175</v>
      </c>
      <c r="F142" s="23"/>
      <c r="G142" s="24"/>
      <c r="H142" s="22"/>
      <c r="I142" s="25" t="n">
        <f aca="false">SUM(U135:U141)</f>
        <v>68.18</v>
      </c>
      <c r="J142" s="22" t="n">
        <f aca="false">167</f>
        <v>167</v>
      </c>
      <c r="K142" s="25" t="n">
        <f aca="false">SUM(V135:V141)</f>
        <v>1122.37</v>
      </c>
    </row>
    <row r="143" customFormat="false" ht="14.25" hidden="false" customHeight="false" outlineLevel="0" collapsed="false">
      <c r="A143" s="19"/>
      <c r="B143" s="20"/>
      <c r="C143" s="20" t="s">
        <v>35</v>
      </c>
      <c r="D143" s="21" t="s">
        <v>36</v>
      </c>
      <c r="E143" s="22" t="n">
        <f aca="false">Source!AQ113</f>
        <v>1.38</v>
      </c>
      <c r="F143" s="23"/>
      <c r="G143" s="24" t="n">
        <f aca="false">Source!DI113</f>
        <v>0</v>
      </c>
      <c r="H143" s="22" t="n">
        <f aca="false">Source!AV113</f>
        <v>1.192</v>
      </c>
      <c r="I143" s="25" t="n">
        <f aca="false">Source!U113</f>
        <v>0.3827328432</v>
      </c>
      <c r="J143" s="22"/>
      <c r="K143" s="25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7" t="n">
        <f aca="false">I137+I138+I140+I141+I142</f>
        <v>289.03</v>
      </c>
      <c r="I144" s="27"/>
      <c r="J144" s="27" t="n">
        <f aca="false">K137+K138+K140+K141+K142</f>
        <v>2859.05</v>
      </c>
      <c r="K144" s="27"/>
      <c r="O144" s="28" t="n">
        <f aca="false">H144</f>
        <v>289.03</v>
      </c>
      <c r="P144" s="28" t="n">
        <f aca="false">J144</f>
        <v>2859.05</v>
      </c>
      <c r="X144" s="1" t="n">
        <f aca="false">IF(Source!BI113&lt;=1,I137+I138+I140+I141+I142,0)</f>
        <v>289.03</v>
      </c>
      <c r="Y144" s="1" t="n">
        <f aca="false">IF(Source!BI113=2,I137+I138+I140+I141+I142,0)</f>
        <v>0</v>
      </c>
      <c r="Z144" s="1" t="n">
        <f aca="false">IF(Source!BI113=3,I137+I138+I140+I141+I142,0)</f>
        <v>0</v>
      </c>
      <c r="AA144" s="1" t="n">
        <f aca="false">IF(Source!BI113=4,I137+I138+I140+I141+I142,0)</f>
        <v>0</v>
      </c>
    </row>
    <row r="145" customFormat="false" ht="85.5" hidden="false" customHeight="false" outlineLevel="0" collapsed="false">
      <c r="A145" s="19" t="str">
        <f aca="false">Source!E114</f>
        <v>17</v>
      </c>
      <c r="B145" s="20" t="str">
        <f aca="false">Source!F114</f>
        <v>15.1-38-1</v>
      </c>
      <c r="C145" s="20" t="str">
        <f aca="false">Source!G114</f>
        <v>ПЕРЕВОЗКА ГРУНТА ИЗ-ПОД ЗДАНИЙ И КОММУНИКАЦИЙ НА РАССТОЯНИЕ 38 КМ АВТОСАМОСВАЛАМИ ГРУЗОПОДЪЕМНОСТЬЮ ДО 16Т, ПЕРЕВОЗКА ДО 38 КМ</v>
      </c>
      <c r="D145" s="21" t="str">
        <f aca="false">Source!H114</f>
        <v>м3</v>
      </c>
      <c r="E145" s="22" t="n">
        <f aca="false">Source!I114</f>
        <v>23.267</v>
      </c>
      <c r="F145" s="23"/>
      <c r="G145" s="24"/>
      <c r="H145" s="22"/>
      <c r="I145" s="25"/>
      <c r="J145" s="22"/>
      <c r="K145" s="25"/>
      <c r="Q145" s="1" t="n">
        <f aca="false">ROUND((Source!DN114/100)*ROUND((Source!AF114*Source!AV114)*Source!I114,2),2)</f>
        <v>0</v>
      </c>
      <c r="R145" s="1" t="n">
        <f aca="false">Source!X114</f>
        <v>0</v>
      </c>
      <c r="S145" s="1" t="n">
        <f aca="false">ROUND((Source!DO114/100)*ROUND((Source!AF114*Source!AV114)*Source!I114,2),2)</f>
        <v>0</v>
      </c>
      <c r="T145" s="1" t="n">
        <f aca="false">Source!Y114</f>
        <v>0</v>
      </c>
      <c r="U145" s="1" t="n">
        <f aca="false">ROUND((175/100)*ROUND((Source!AE114*Source!AV114)*Source!I114,2),2)</f>
        <v>0</v>
      </c>
      <c r="V145" s="1" t="n">
        <f aca="false">ROUND((167/100)*ROUND(Source!CS114*Source!I114,2),2)</f>
        <v>0</v>
      </c>
    </row>
    <row r="146" customFormat="false" ht="12.75" hidden="false" customHeight="false" outlineLevel="0" collapsed="false">
      <c r="C146" s="30" t="str">
        <f aca="false">"Объем: "&amp;Source!I114&amp;"="&amp;Source!I113&amp;"*"&amp;"100"</f>
        <v>Объем: 23.267=0.23267*100</v>
      </c>
    </row>
    <row r="147" customFormat="false" ht="14.25" hidden="false" customHeight="false" outlineLevel="0" collapsed="false">
      <c r="A147" s="19"/>
      <c r="B147" s="20"/>
      <c r="C147" s="20" t="s">
        <v>27</v>
      </c>
      <c r="D147" s="21"/>
      <c r="E147" s="22"/>
      <c r="F147" s="23" t="n">
        <f aca="false">Source!AM114</f>
        <v>93.74</v>
      </c>
      <c r="G147" s="24" t="n">
        <f aca="false">Source!DE114</f>
        <v>0</v>
      </c>
      <c r="H147" s="22" t="n">
        <f aca="false">Source!AV114</f>
        <v>1</v>
      </c>
      <c r="I147" s="25" t="n">
        <f aca="false">ROUND((Source!AD114*Source!AV114)*Source!I114,2)</f>
        <v>2181.05</v>
      </c>
      <c r="J147" s="22" t="n">
        <f aca="false">IF(Source!BB114&lt;&gt;0,Source!BB114,1)</f>
        <v>6.8</v>
      </c>
      <c r="K147" s="25" t="n">
        <f aca="false">Source!Q114</f>
        <v>14831.13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7</f>
        <v>2181.05</v>
      </c>
      <c r="I148" s="27"/>
      <c r="J148" s="27" t="n">
        <f aca="false">K147</f>
        <v>14831.13</v>
      </c>
      <c r="K148" s="27"/>
      <c r="O148" s="28" t="n">
        <f aca="false">H148</f>
        <v>2181.05</v>
      </c>
      <c r="P148" s="28" t="n">
        <f aca="false">J148</f>
        <v>14831.13</v>
      </c>
      <c r="X148" s="1" t="n">
        <f aca="false">IF(Source!BI114&lt;=1,I147,0)</f>
        <v>0</v>
      </c>
      <c r="Y148" s="1" t="n">
        <f aca="false">IF(Source!BI114=2,I147,0)</f>
        <v>0</v>
      </c>
      <c r="Z148" s="1" t="n">
        <f aca="false">IF(Source!BI114=3,I147,0)</f>
        <v>0</v>
      </c>
      <c r="AA148" s="1" t="n">
        <f aca="false">IF(Source!BI114=4,I147,0)</f>
        <v>2181.05</v>
      </c>
    </row>
    <row r="149" customFormat="false" ht="99.75" hidden="false" customHeight="false" outlineLevel="0" collapsed="false">
      <c r="A149" s="19" t="str">
        <f aca="false">Source!E115</f>
        <v>18</v>
      </c>
      <c r="B149" s="20" t="str">
        <f aca="false">Source!F115</f>
        <v>15.1-0-9</v>
      </c>
      <c r="C149" s="20" t="str">
        <f aca="false">Source!G11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9" s="21" t="str">
        <f aca="false">Source!H115</f>
        <v>т</v>
      </c>
      <c r="E149" s="22" t="n">
        <f aca="false">Source!I115</f>
        <v>34.9005</v>
      </c>
      <c r="F149" s="23"/>
      <c r="G149" s="24"/>
      <c r="H149" s="22"/>
      <c r="I149" s="25"/>
      <c r="J149" s="22"/>
      <c r="K149" s="25"/>
      <c r="Q149" s="1" t="n">
        <f aca="false">ROUND((Source!DN115/100)*ROUND((Source!AF115*Source!AV115)*Source!I115,2),2)</f>
        <v>0</v>
      </c>
      <c r="R149" s="1" t="n">
        <f aca="false">Source!X115</f>
        <v>0</v>
      </c>
      <c r="S149" s="1" t="n">
        <f aca="false">ROUND((Source!DO115/100)*ROUND((Source!AF115*Source!AV115)*Source!I115,2),2)</f>
        <v>0</v>
      </c>
      <c r="T149" s="1" t="n">
        <f aca="false">Source!Y115</f>
        <v>0</v>
      </c>
      <c r="U149" s="1" t="n">
        <f aca="false">ROUND((175/100)*ROUND((Source!AE115*Source!AV115)*Source!I115,2),2)</f>
        <v>0</v>
      </c>
      <c r="V149" s="1" t="n">
        <f aca="false">ROUND((167/100)*ROUND(Source!CS115*Source!I115,2),2)</f>
        <v>0</v>
      </c>
    </row>
    <row r="150" customFormat="false" ht="12.75" hidden="false" customHeight="false" outlineLevel="0" collapsed="false">
      <c r="C150" s="30" t="str">
        <f aca="false">"Объем: "&amp;Source!I115&amp;"="&amp;Source!I114&amp;"*"&amp;"1,5"</f>
        <v>Объем: 34.9005=23.267*1,5</v>
      </c>
    </row>
    <row r="151" customFormat="false" ht="14.25" hidden="false" customHeight="false" outlineLevel="0" collapsed="false">
      <c r="A151" s="19"/>
      <c r="B151" s="20"/>
      <c r="C151" s="20" t="s">
        <v>27</v>
      </c>
      <c r="D151" s="21"/>
      <c r="E151" s="22"/>
      <c r="F151" s="23" t="n">
        <f aca="false">Source!AM115</f>
        <v>43.28</v>
      </c>
      <c r="G151" s="24" t="n">
        <f aca="false">Source!DE115</f>
        <v>0</v>
      </c>
      <c r="H151" s="22" t="n">
        <f aca="false">Source!AV115</f>
        <v>1</v>
      </c>
      <c r="I151" s="25" t="n">
        <f aca="false">ROUND((Source!AD115*Source!AV115)*Source!I115,2)</f>
        <v>1510.49</v>
      </c>
      <c r="J151" s="22" t="n">
        <f aca="false">IF(Source!BB115&lt;&gt;0,Source!BB115,1)</f>
        <v>2.09</v>
      </c>
      <c r="K151" s="25" t="n">
        <f aca="false">Source!Q115</f>
        <v>3156.93</v>
      </c>
    </row>
    <row r="152" customFormat="false" ht="1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7" t="n">
        <f aca="false">I151</f>
        <v>1510.49</v>
      </c>
      <c r="I152" s="27"/>
      <c r="J152" s="27" t="n">
        <f aca="false">K151</f>
        <v>3156.93</v>
      </c>
      <c r="K152" s="27"/>
      <c r="O152" s="28" t="n">
        <f aca="false">H152</f>
        <v>1510.49</v>
      </c>
      <c r="P152" s="28" t="n">
        <f aca="false">J152</f>
        <v>3156.93</v>
      </c>
      <c r="X152" s="1" t="n">
        <f aca="false">IF(Source!BI115&lt;=1,I151,0)</f>
        <v>0</v>
      </c>
      <c r="Y152" s="1" t="n">
        <f aca="false">IF(Source!BI115=2,I151,0)</f>
        <v>0</v>
      </c>
      <c r="Z152" s="1" t="n">
        <f aca="false">IF(Source!BI115=3,I151,0)</f>
        <v>0</v>
      </c>
      <c r="AA152" s="1" t="n">
        <f aca="false">IF(Source!BI115=4,I151,0)</f>
        <v>1510.49</v>
      </c>
    </row>
    <row r="153" customFormat="false" ht="71.25" hidden="false" customHeight="false" outlineLevel="0" collapsed="false">
      <c r="A153" s="19" t="str">
        <f aca="false">Source!E116</f>
        <v>19</v>
      </c>
      <c r="B153" s="20" t="str">
        <f aca="false">Source!F116</f>
        <v>15.1-32-5</v>
      </c>
      <c r="C153" s="20" t="str">
        <f aca="false">Source!G116</f>
        <v>ПЕРЕВОЗКА СТРОИТЕЛЬНОГО МУСОРА НА РАССТОЯНИЕ 32 КМ АВТОСАМОСВАЛАМИ ГРУЗОПОДЪЕМНОСТЬЮ ДО 16 Т, ПЕРЕВОЗКА ДО 32 КМ</v>
      </c>
      <c r="D153" s="21" t="str">
        <f aca="false">Source!H116</f>
        <v>т</v>
      </c>
      <c r="E153" s="22" t="n">
        <f aca="false">Source!I116</f>
        <v>16.798</v>
      </c>
      <c r="F153" s="23"/>
      <c r="G153" s="24"/>
      <c r="H153" s="22"/>
      <c r="I153" s="25"/>
      <c r="J153" s="22"/>
      <c r="K153" s="25"/>
      <c r="Q153" s="1" t="n">
        <f aca="false">ROUND((Source!DN116/100)*ROUND((Source!AF116*Source!AV116)*Source!I116,2),2)</f>
        <v>0</v>
      </c>
      <c r="R153" s="1" t="n">
        <f aca="false">Source!X116</f>
        <v>0</v>
      </c>
      <c r="S153" s="1" t="n">
        <f aca="false">ROUND((Source!DO116/100)*ROUND((Source!AF116*Source!AV116)*Source!I116,2),2)</f>
        <v>0</v>
      </c>
      <c r="T153" s="1" t="n">
        <f aca="false">Source!Y116</f>
        <v>0</v>
      </c>
      <c r="U153" s="1" t="n">
        <f aca="false">ROUND((175/100)*ROUND((Source!AE116*Source!AV116)*Source!I116,2),2)</f>
        <v>0</v>
      </c>
      <c r="V153" s="1" t="n">
        <f aca="false">ROUND((167/100)*ROUND(Source!CS116*Source!I116,2),2)</f>
        <v>0</v>
      </c>
    </row>
    <row r="154" customFormat="false" ht="12.75" hidden="false" customHeight="false" outlineLevel="0" collapsed="false">
      <c r="C154" s="30" t="str">
        <f aca="false">"Объем: "&amp;Source!I116&amp;"=0,108+"&amp;"16,69"</f>
        <v>Объем: 16.798=0,108+16,69</v>
      </c>
    </row>
    <row r="155" customFormat="false" ht="14.25" hidden="false" customHeight="false" outlineLevel="0" collapsed="false">
      <c r="A155" s="19"/>
      <c r="B155" s="20"/>
      <c r="C155" s="20" t="s">
        <v>27</v>
      </c>
      <c r="D155" s="21"/>
      <c r="E155" s="22"/>
      <c r="F155" s="23" t="n">
        <f aca="false">Source!AM116</f>
        <v>65.74</v>
      </c>
      <c r="G155" s="24" t="n">
        <f aca="false">Source!DE116</f>
        <v>0</v>
      </c>
      <c r="H155" s="22" t="n">
        <f aca="false">Source!AV116</f>
        <v>1</v>
      </c>
      <c r="I155" s="25" t="n">
        <f aca="false">ROUND((Source!AD116*Source!AV116)*Source!I116,2)</f>
        <v>1104.3</v>
      </c>
      <c r="J155" s="22" t="n">
        <f aca="false">IF(Source!BB116&lt;&gt;0,Source!BB116,1)</f>
        <v>5.6</v>
      </c>
      <c r="K155" s="25" t="n">
        <f aca="false">Source!Q116</f>
        <v>6184.08</v>
      </c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55</f>
        <v>1104.3</v>
      </c>
      <c r="I156" s="27"/>
      <c r="J156" s="27" t="n">
        <f aca="false">K155</f>
        <v>6184.08</v>
      </c>
      <c r="K156" s="27"/>
      <c r="O156" s="28" t="n">
        <f aca="false">H156</f>
        <v>1104.3</v>
      </c>
      <c r="P156" s="28" t="n">
        <f aca="false">J156</f>
        <v>6184.08</v>
      </c>
      <c r="X156" s="1" t="n">
        <f aca="false">IF(Source!BI116&lt;=1,I155,0)</f>
        <v>0</v>
      </c>
      <c r="Y156" s="1" t="n">
        <f aca="false">IF(Source!BI116=2,I155,0)</f>
        <v>0</v>
      </c>
      <c r="Z156" s="1" t="n">
        <f aca="false">IF(Source!BI116=3,I155,0)</f>
        <v>0</v>
      </c>
      <c r="AA156" s="1" t="n">
        <f aca="false">IF(Source!BI116=4,I155,0)</f>
        <v>1104.3</v>
      </c>
    </row>
    <row r="157" customFormat="false" ht="28.5" hidden="false" customHeight="false" outlineLevel="0" collapsed="false">
      <c r="A157" s="19" t="str">
        <f aca="false">Source!E117</f>
        <v>20</v>
      </c>
      <c r="B157" s="20" t="str">
        <f aca="false">Source!F117</f>
        <v>15.1-0-1</v>
      </c>
      <c r="C157" s="20" t="str">
        <f aca="false">Source!G117</f>
        <v>СОДЕРЖАНИЕ СВАЛКИ ОТХОДОВ СТРОИТЕЛЬСТВА И СНОСА</v>
      </c>
      <c r="D157" s="21" t="str">
        <f aca="false">Source!H117</f>
        <v>т</v>
      </c>
      <c r="E157" s="22" t="n">
        <f aca="false">Source!I117</f>
        <v>16.798</v>
      </c>
      <c r="F157" s="23"/>
      <c r="G157" s="24"/>
      <c r="H157" s="22"/>
      <c r="I157" s="25"/>
      <c r="J157" s="22"/>
      <c r="K157" s="25"/>
      <c r="Q157" s="1" t="n">
        <f aca="false">ROUND((Source!DN117/100)*ROUND((Source!AF117*Source!AV117)*Source!I117,2),2)</f>
        <v>0</v>
      </c>
      <c r="R157" s="1" t="n">
        <f aca="false">Source!X117</f>
        <v>0</v>
      </c>
      <c r="S157" s="1" t="n">
        <f aca="false">ROUND((Source!DO117/100)*ROUND((Source!AF117*Source!AV117)*Source!I117,2),2)</f>
        <v>0</v>
      </c>
      <c r="T157" s="1" t="n">
        <f aca="false">Source!Y117</f>
        <v>0</v>
      </c>
      <c r="U157" s="1" t="n">
        <f aca="false">ROUND((175/100)*ROUND((Source!AE117*Source!AV117)*Source!I117,2),2)</f>
        <v>0</v>
      </c>
      <c r="V157" s="1" t="n">
        <f aca="false">ROUND((167/100)*ROUND(Source!CS117*Source!I117,2),2)</f>
        <v>0</v>
      </c>
    </row>
    <row r="158" customFormat="false" ht="14.25" hidden="false" customHeight="false" outlineLevel="0" collapsed="false">
      <c r="A158" s="19"/>
      <c r="B158" s="20"/>
      <c r="C158" s="20" t="s">
        <v>27</v>
      </c>
      <c r="D158" s="21"/>
      <c r="E158" s="22"/>
      <c r="F158" s="23" t="n">
        <f aca="false">Source!AM117</f>
        <v>101</v>
      </c>
      <c r="G158" s="24" t="n">
        <f aca="false">Source!DE117</f>
        <v>0</v>
      </c>
      <c r="H158" s="22" t="n">
        <f aca="false">Source!AV117</f>
        <v>1</v>
      </c>
      <c r="I158" s="25" t="n">
        <f aca="false">ROUND((Source!AD117*Source!AV117)*Source!I117,2)</f>
        <v>1696.6</v>
      </c>
      <c r="J158" s="22" t="n">
        <f aca="false">IF(Source!BB117&lt;&gt;0,Source!BB117,1)</f>
        <v>2.01</v>
      </c>
      <c r="K158" s="25" t="n">
        <f aca="false">Source!Q117</f>
        <v>3410.16</v>
      </c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8</f>
        <v>1696.6</v>
      </c>
      <c r="I159" s="27"/>
      <c r="J159" s="27" t="n">
        <f aca="false">K158</f>
        <v>3410.16</v>
      </c>
      <c r="K159" s="27"/>
      <c r="O159" s="28" t="n">
        <f aca="false">H159</f>
        <v>1696.6</v>
      </c>
      <c r="P159" s="28" t="n">
        <f aca="false">J159</f>
        <v>3410.16</v>
      </c>
      <c r="X159" s="1" t="n">
        <f aca="false">IF(Source!BI117&lt;=1,I158,0)</f>
        <v>0</v>
      </c>
      <c r="Y159" s="1" t="n">
        <f aca="false">IF(Source!BI117=2,I158,0)</f>
        <v>0</v>
      </c>
      <c r="Z159" s="1" t="n">
        <f aca="false">IF(Source!BI117=3,I158,0)</f>
        <v>0</v>
      </c>
      <c r="AA159" s="1" t="n">
        <f aca="false">IF(Source!BI117=4,I158,0)</f>
        <v>1696.6</v>
      </c>
    </row>
    <row r="161" customFormat="false" ht="15" hidden="false" customHeight="true" outlineLevel="0" collapsed="false">
      <c r="A161" s="31" t="str">
        <f aca="false">CONCATENATE("Итого по разделу: ",IF(Source!G119&lt;&gt;"Новый раздел",Source!G119,""))</f>
        <v>Итого по разделу: Тепловая камера к.3914/15 (реконструкция) 4,2х3,6х2,5</v>
      </c>
      <c r="B161" s="31"/>
      <c r="C161" s="31"/>
      <c r="D161" s="31"/>
      <c r="E161" s="31"/>
      <c r="F161" s="31"/>
      <c r="G161" s="31"/>
      <c r="H161" s="32" t="n">
        <f aca="false">SUM(O100:O160)</f>
        <v>68761.62</v>
      </c>
      <c r="I161" s="32"/>
      <c r="J161" s="32" t="n">
        <f aca="false">SUM(P100:P160)</f>
        <v>524787.03</v>
      </c>
      <c r="K161" s="32"/>
      <c r="AF161" s="33" t="str">
        <f aca="false">CONCATENATE("Итого по разделу: ",IF(Source!G119&lt;&gt;"Новый раздел",Source!G119,""))</f>
        <v>Итого по разделу: Тепловая камера к.3914/15 (реконструкция) 4,2х3,6х2,5</v>
      </c>
    </row>
    <row r="164" customFormat="false" ht="16.5" hidden="false" customHeight="true" outlineLevel="0" collapsed="false">
      <c r="A164" s="17" t="str">
        <f aca="false">CONCATENATE("Раздел: ",IF(Source!G145&lt;&gt;"Новый раздел",Source!G145,""))</f>
        <v>Раздел: Водовыпуск Ду200 х/цементная труба на ж/б основании - 5п.м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AE164" s="18" t="str">
        <f aca="false">CONCATENATE("Раздел: ",IF(Source!G145&lt;&gt;"Новый раздел",Source!G145,""))</f>
        <v>Раздел: Водовыпуск Ду200 х/цементная труба на ж/б основании - 5п.м</v>
      </c>
    </row>
    <row r="165" customFormat="false" ht="99.75" hidden="false" customHeight="false" outlineLevel="0" collapsed="false">
      <c r="A165" s="19" t="str">
        <f aca="false">Source!E149</f>
        <v>21</v>
      </c>
      <c r="B165" s="20" t="str">
        <f aca="false">Source!F149</f>
        <v>16.1-2002-2</v>
      </c>
      <c r="C165" s="20" t="str">
        <f aca="false">Source!G149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165" s="21" t="str">
        <f aca="false">Source!H149</f>
        <v>м</v>
      </c>
      <c r="E165" s="22" t="n">
        <f aca="false">Source!I149</f>
        <v>5</v>
      </c>
      <c r="F165" s="23"/>
      <c r="G165" s="24"/>
      <c r="H165" s="22"/>
      <c r="I165" s="25"/>
      <c r="J165" s="22"/>
      <c r="K165" s="25"/>
      <c r="Q165" s="1" t="n">
        <f aca="false">ROUND((Source!DN149/100)*ROUND((Source!AF149*Source!AV149)*Source!I149,2),2)</f>
        <v>0</v>
      </c>
      <c r="R165" s="1" t="n">
        <f aca="false">Source!X149</f>
        <v>0</v>
      </c>
      <c r="S165" s="1" t="n">
        <f aca="false">ROUND((Source!DO149/100)*ROUND((Source!AF149*Source!AV149)*Source!I149,2),2)</f>
        <v>0</v>
      </c>
      <c r="T165" s="1" t="n">
        <f aca="false">Source!Y149</f>
        <v>0</v>
      </c>
      <c r="U165" s="1" t="n">
        <f aca="false">ROUND((175/100)*ROUND((Source!AE149*Source!AV149)*Source!I149,2),2)</f>
        <v>0</v>
      </c>
      <c r="V165" s="1" t="n">
        <f aca="false">ROUND((167/100)*ROUND(Source!CS149*Source!I149,2),2)</f>
        <v>0</v>
      </c>
    </row>
    <row r="166" customFormat="false" ht="14.25" hidden="false" customHeight="false" outlineLevel="0" collapsed="false">
      <c r="A166" s="19"/>
      <c r="B166" s="20"/>
      <c r="C166" s="20" t="s">
        <v>26</v>
      </c>
      <c r="D166" s="21"/>
      <c r="E166" s="22"/>
      <c r="F166" s="23" t="n">
        <f aca="false">Source!AO149</f>
        <v>160</v>
      </c>
      <c r="G166" s="24" t="str">
        <f aca="false">Source!DG149</f>
        <v>*1,15</v>
      </c>
      <c r="H166" s="22" t="n">
        <f aca="false">Source!AV149</f>
        <v>1</v>
      </c>
      <c r="I166" s="25" t="n">
        <f aca="false">ROUND((Source!AF149*Source!AV149)*Source!I149,2)</f>
        <v>920</v>
      </c>
      <c r="J166" s="22" t="n">
        <f aca="false">IF(Source!BA149&lt;&gt;0,Source!BA149,1)</f>
        <v>14.2</v>
      </c>
      <c r="K166" s="25" t="n">
        <f aca="false">Source!S149</f>
        <v>13064</v>
      </c>
      <c r="W166" s="1" t="n">
        <f aca="false">ROUND((Source!AF149*Source!AV149)*Source!I149,2)</f>
        <v>920</v>
      </c>
    </row>
    <row r="167" customFormat="false" ht="14.25" hidden="false" customHeight="false" outlineLevel="0" collapsed="false">
      <c r="A167" s="19"/>
      <c r="B167" s="20"/>
      <c r="C167" s="20" t="s">
        <v>27</v>
      </c>
      <c r="D167" s="21"/>
      <c r="E167" s="22"/>
      <c r="F167" s="23" t="n">
        <f aca="false">Source!AM149</f>
        <v>251</v>
      </c>
      <c r="G167" s="24" t="str">
        <f aca="false">Source!DE149</f>
        <v>*1,15</v>
      </c>
      <c r="H167" s="22" t="n">
        <f aca="false">Source!AV149</f>
        <v>1</v>
      </c>
      <c r="I167" s="25" t="n">
        <f aca="false">ROUND((Source!AD149*Source!AV149)*Source!I149,2)</f>
        <v>1443.25</v>
      </c>
      <c r="J167" s="22" t="n">
        <f aca="false">IF(Source!BB149&lt;&gt;0,Source!BB149,1)</f>
        <v>10.79</v>
      </c>
      <c r="K167" s="25" t="n">
        <f aca="false">Source!Q149</f>
        <v>15572.67</v>
      </c>
    </row>
    <row r="168" customFormat="false" ht="14.25" hidden="false" customHeight="false" outlineLevel="0" collapsed="false">
      <c r="A168" s="19"/>
      <c r="B168" s="20"/>
      <c r="C168" s="20" t="s">
        <v>28</v>
      </c>
      <c r="D168" s="21"/>
      <c r="E168" s="22"/>
      <c r="F168" s="23" t="n">
        <f aca="false">Source!AL149</f>
        <v>480</v>
      </c>
      <c r="G168" s="24" t="n">
        <f aca="false">Source!DD149</f>
        <v>0</v>
      </c>
      <c r="H168" s="22" t="n">
        <f aca="false">Source!AW149</f>
        <v>1</v>
      </c>
      <c r="I168" s="25" t="n">
        <f aca="false">ROUND((Source!AC149*Source!AW149)*Source!I149,2)</f>
        <v>2400</v>
      </c>
      <c r="J168" s="22" t="n">
        <f aca="false">IF(Source!BC149&lt;&gt;0,Source!BC149,1)</f>
        <v>6.67</v>
      </c>
      <c r="K168" s="25" t="n">
        <f aca="false">Source!P149</f>
        <v>16008</v>
      </c>
    </row>
    <row r="169" customFormat="false" ht="14.25" hidden="false" customHeight="false" outlineLevel="0" collapsed="false">
      <c r="A169" s="19" t="str">
        <f aca="false">Source!E150</f>
        <v>21,1</v>
      </c>
      <c r="B169" s="20" t="str">
        <f aca="false">Source!F150</f>
        <v>0.0-0-0</v>
      </c>
      <c r="C169" s="20" t="str">
        <f aca="false">Source!G150</f>
        <v>ОБЪЕМ ГРУНТА</v>
      </c>
      <c r="D169" s="21" t="str">
        <f aca="false">Source!H150</f>
        <v>м3</v>
      </c>
      <c r="E169" s="22" t="n">
        <f aca="false">Source!I150</f>
        <v>-8.95</v>
      </c>
      <c r="F169" s="23" t="n">
        <f aca="false">Source!AK150</f>
        <v>0</v>
      </c>
      <c r="G169" s="24"/>
      <c r="H169" s="22" t="n">
        <f aca="false">Source!AW150</f>
        <v>1</v>
      </c>
      <c r="I169" s="25" t="n">
        <f aca="false">ROUND((Source!AC150*Source!AW150)*Source!I150,2)+ROUND((Source!AD150*Source!AV150)*Source!I150,2)+ROUND((Source!AF150*Source!AV150)*Source!I150,2)</f>
        <v>-0</v>
      </c>
      <c r="J169" s="22" t="n">
        <f aca="false">IF(Source!BC150&lt;&gt;0,Source!BC150,1)</f>
        <v>1</v>
      </c>
      <c r="K169" s="25" t="n">
        <f aca="false">Source!O150</f>
        <v>-0</v>
      </c>
      <c r="Q169" s="1" t="n">
        <f aca="false">ROUND((Source!DN150/100)*ROUND((Source!AF150*Source!AV150)*Source!I150,2),2)</f>
        <v>-0</v>
      </c>
      <c r="R169" s="1" t="n">
        <f aca="false">Source!X150</f>
        <v>-0</v>
      </c>
      <c r="S169" s="1" t="n">
        <f aca="false">ROUND((Source!DO150/100)*ROUND((Source!AF150*Source!AV150)*Source!I150,2),2)</f>
        <v>-0</v>
      </c>
      <c r="T169" s="1" t="n">
        <f aca="false">Source!Y150</f>
        <v>-0</v>
      </c>
      <c r="U169" s="1" t="n">
        <f aca="false">ROUND((175/100)*ROUND((Source!AE150*Source!AV150)*Source!I150,2),2)</f>
        <v>-0</v>
      </c>
      <c r="V169" s="1" t="n">
        <f aca="false">ROUND((167/100)*ROUND(Source!CS150*Source!I150,2),2)</f>
        <v>-0</v>
      </c>
      <c r="X169" s="1" t="n">
        <f aca="false">IF(Source!BI150&lt;=1,I169,0)</f>
        <v>-0</v>
      </c>
      <c r="Y169" s="1" t="n">
        <f aca="false">IF(Source!BI150=2,I169,0)</f>
        <v>0</v>
      </c>
      <c r="Z169" s="1" t="n">
        <f aca="false">IF(Source!BI150=3,I169,0)</f>
        <v>0</v>
      </c>
      <c r="AA169" s="1" t="n">
        <f aca="false">IF(Source!BI150=4,I169,0)</f>
        <v>0</v>
      </c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6+I167+I168+SUM(I169:I169)</f>
        <v>4763.25</v>
      </c>
      <c r="I170" s="27"/>
      <c r="J170" s="27" t="n">
        <f aca="false">K166+K167+K168+SUM(K169:K169)</f>
        <v>44644.67</v>
      </c>
      <c r="K170" s="27"/>
      <c r="O170" s="28" t="n">
        <f aca="false">H170</f>
        <v>4763.25</v>
      </c>
      <c r="P170" s="28" t="n">
        <f aca="false">J170</f>
        <v>44644.67</v>
      </c>
      <c r="X170" s="1" t="n">
        <f aca="false">IF(Source!BI149&lt;=1,I166+I167+I168,0)</f>
        <v>4763.25</v>
      </c>
      <c r="Y170" s="1" t="n">
        <f aca="false">IF(Source!BI149=2,I166+I167+I168,0)</f>
        <v>0</v>
      </c>
      <c r="Z170" s="1" t="n">
        <f aca="false">IF(Source!BI149=3,I166+I167+I168,0)</f>
        <v>0</v>
      </c>
      <c r="AA170" s="1" t="n">
        <f aca="false">IF(Source!BI149=4,I166+I167+I168,0)</f>
        <v>0</v>
      </c>
    </row>
    <row r="171" customFormat="false" ht="98.25" hidden="false" customHeight="false" outlineLevel="0" collapsed="false">
      <c r="A171" s="19" t="str">
        <f aca="false">Source!E151</f>
        <v>22</v>
      </c>
      <c r="B171" s="20" t="str">
        <f aca="false">Source!F151</f>
        <v>16.1-1301-1</v>
      </c>
      <c r="C171" s="20" t="s">
        <v>41</v>
      </c>
      <c r="D171" s="21" t="str">
        <f aca="false">Source!H151</f>
        <v>м</v>
      </c>
      <c r="E171" s="22" t="n">
        <f aca="false">Source!I151</f>
        <v>5</v>
      </c>
      <c r="F171" s="23"/>
      <c r="G171" s="24"/>
      <c r="H171" s="22"/>
      <c r="I171" s="25"/>
      <c r="J171" s="22"/>
      <c r="K171" s="25"/>
      <c r="Q171" s="1" t="n">
        <f aca="false">ROUND((Source!DN151/100)*ROUND((Source!AF151*Source!AV151)*Source!I151,2),2)</f>
        <v>0</v>
      </c>
      <c r="R171" s="1" t="n">
        <f aca="false">Source!X151</f>
        <v>0</v>
      </c>
      <c r="S171" s="1" t="n">
        <f aca="false">ROUND((Source!DO151/100)*ROUND((Source!AF151*Source!AV151)*Source!I151,2),2)</f>
        <v>0</v>
      </c>
      <c r="T171" s="1" t="n">
        <f aca="false">Source!Y151</f>
        <v>0</v>
      </c>
      <c r="U171" s="1" t="n">
        <f aca="false">ROUND((175/100)*ROUND((Source!AE151*Source!AV151)*Source!I151,2),2)</f>
        <v>0</v>
      </c>
      <c r="V171" s="1" t="n">
        <f aca="false">ROUND((167/100)*ROUND(Source!CS151*Source!I151,2),2)</f>
        <v>0</v>
      </c>
    </row>
    <row r="172" customFormat="false" ht="14.25" hidden="false" customHeight="false" outlineLevel="0" collapsed="false">
      <c r="A172" s="19"/>
      <c r="B172" s="20"/>
      <c r="C172" s="20" t="s">
        <v>26</v>
      </c>
      <c r="D172" s="21"/>
      <c r="E172" s="22"/>
      <c r="F172" s="23" t="n">
        <f aca="false">Source!AO151</f>
        <v>7</v>
      </c>
      <c r="G172" s="24" t="str">
        <f aca="false">Source!DG151</f>
        <v>*1,15*0,5</v>
      </c>
      <c r="H172" s="22" t="n">
        <f aca="false">Source!AV151</f>
        <v>1</v>
      </c>
      <c r="I172" s="25" t="n">
        <f aca="false">ROUND((Source!AF151*Source!AV151)*Source!I151,2)</f>
        <v>20.13</v>
      </c>
      <c r="J172" s="22" t="n">
        <f aca="false">IF(Source!BA151&lt;&gt;0,Source!BA151,1)</f>
        <v>13.52</v>
      </c>
      <c r="K172" s="25" t="n">
        <f aca="false">Source!S151</f>
        <v>272.09</v>
      </c>
      <c r="W172" s="1" t="n">
        <f aca="false">ROUND((Source!AF151*Source!AV151)*Source!I151,2)</f>
        <v>20.13</v>
      </c>
    </row>
    <row r="173" customFormat="false" ht="14.25" hidden="false" customHeight="false" outlineLevel="0" collapsed="false">
      <c r="A173" s="19"/>
      <c r="B173" s="20"/>
      <c r="C173" s="20" t="s">
        <v>27</v>
      </c>
      <c r="D173" s="21"/>
      <c r="E173" s="22"/>
      <c r="F173" s="23" t="n">
        <f aca="false">Source!AM151</f>
        <v>4</v>
      </c>
      <c r="G173" s="24" t="str">
        <f aca="false">Source!DE151</f>
        <v>*1,15*0,5</v>
      </c>
      <c r="H173" s="22" t="n">
        <f aca="false">Source!AV151</f>
        <v>1</v>
      </c>
      <c r="I173" s="25" t="n">
        <f aca="false">ROUND((Source!AD151*Source!AV151)*Source!I151,2)</f>
        <v>11.5</v>
      </c>
      <c r="J173" s="22" t="n">
        <f aca="false">IF(Source!BB151&lt;&gt;0,Source!BB151,1)</f>
        <v>10.63</v>
      </c>
      <c r="K173" s="25" t="n">
        <f aca="false">Source!Q151</f>
        <v>122.25</v>
      </c>
    </row>
    <row r="174" customFormat="false" ht="14.25" hidden="false" customHeight="false" outlineLevel="0" collapsed="false">
      <c r="A174" s="19"/>
      <c r="B174" s="20"/>
      <c r="C174" s="20" t="s">
        <v>28</v>
      </c>
      <c r="D174" s="21"/>
      <c r="E174" s="22"/>
      <c r="F174" s="23" t="n">
        <f aca="false">Source!AL151</f>
        <v>64</v>
      </c>
      <c r="G174" s="24" t="str">
        <f aca="false">Source!DD151</f>
        <v>*0,5</v>
      </c>
      <c r="H174" s="22" t="n">
        <f aca="false">Source!AW151</f>
        <v>1</v>
      </c>
      <c r="I174" s="25" t="n">
        <f aca="false">ROUND((Source!AC151*Source!AW151)*Source!I151,2)</f>
        <v>160</v>
      </c>
      <c r="J174" s="22" t="n">
        <f aca="false">IF(Source!BC151&lt;&gt;0,Source!BC151,1)</f>
        <v>5.66</v>
      </c>
      <c r="K174" s="25" t="n">
        <f aca="false">Source!P151</f>
        <v>905.6</v>
      </c>
    </row>
    <row r="175" customFormat="false" ht="1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7" t="n">
        <f aca="false">I172+I173+I174</f>
        <v>191.63</v>
      </c>
      <c r="I175" s="27"/>
      <c r="J175" s="27" t="n">
        <f aca="false">K172+K173+K174</f>
        <v>1299.94</v>
      </c>
      <c r="K175" s="27"/>
      <c r="O175" s="28" t="n">
        <f aca="false">H175</f>
        <v>191.63</v>
      </c>
      <c r="P175" s="28" t="n">
        <f aca="false">J175</f>
        <v>1299.94</v>
      </c>
      <c r="X175" s="1" t="n">
        <f aca="false">IF(Source!BI151&lt;=1,I172+I173+I174,0)</f>
        <v>191.63</v>
      </c>
      <c r="Y175" s="1" t="n">
        <f aca="false">IF(Source!BI151=2,I172+I173+I174,0)</f>
        <v>0</v>
      </c>
      <c r="Z175" s="1" t="n">
        <f aca="false">IF(Source!BI151=3,I172+I173+I174,0)</f>
        <v>0</v>
      </c>
      <c r="AA175" s="1" t="n">
        <f aca="false">IF(Source!BI151=4,I172+I173+I174,0)</f>
        <v>0</v>
      </c>
    </row>
    <row r="176" customFormat="false" ht="71.25" hidden="false" customHeight="false" outlineLevel="0" collapsed="false">
      <c r="A176" s="19" t="str">
        <f aca="false">Source!E152</f>
        <v>23</v>
      </c>
      <c r="B176" s="20" t="str">
        <f aca="false">Source!F152</f>
        <v>3.1-6-10</v>
      </c>
      <c r="C176" s="20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76" s="21" t="str">
        <f aca="false">Source!H152</f>
        <v>100 м3</v>
      </c>
      <c r="E176" s="22" t="n">
        <f aca="false">Source!I152</f>
        <v>0.0895</v>
      </c>
      <c r="F176" s="23"/>
      <c r="G176" s="24"/>
      <c r="H176" s="22"/>
      <c r="I176" s="25"/>
      <c r="J176" s="22"/>
      <c r="K176" s="25"/>
      <c r="Q176" s="1" t="n">
        <f aca="false">ROUND((Source!DN152/100)*ROUND((Source!AF152*Source!AV152)*Source!I152,2),2)</f>
        <v>1.47</v>
      </c>
      <c r="R176" s="1" t="n">
        <f aca="false">Source!X152</f>
        <v>25.17</v>
      </c>
      <c r="S176" s="1" t="n">
        <f aca="false">ROUND((Source!DO152/100)*ROUND((Source!AF152*Source!AV152)*Source!I152,2),2)</f>
        <v>1.16</v>
      </c>
      <c r="T176" s="1" t="n">
        <f aca="false">Source!Y152</f>
        <v>14.01</v>
      </c>
      <c r="U176" s="1" t="n">
        <f aca="false">ROUND((175/100)*ROUND((Source!AE152*Source!AV152)*Source!I152,2),2)</f>
        <v>26.23</v>
      </c>
      <c r="V176" s="1" t="n">
        <f aca="false">ROUND((167/100)*ROUND(Source!CS152*Source!I152,2),2)</f>
        <v>431.75</v>
      </c>
    </row>
    <row r="177" customFormat="false" ht="12.75" hidden="false" customHeight="false" outlineLevel="0" collapsed="false">
      <c r="C177" s="30" t="str">
        <f aca="false">"Объем: "&amp;Source!I152&amp;"=-"&amp;""&amp;Source!I150&amp;"/"&amp;"100"</f>
        <v>Объем: 0.0895=--8.95/100</v>
      </c>
    </row>
    <row r="178" customFormat="false" ht="14.25" hidden="false" customHeight="false" outlineLevel="0" collapsed="false">
      <c r="A178" s="19"/>
      <c r="B178" s="20"/>
      <c r="C178" s="20" t="s">
        <v>26</v>
      </c>
      <c r="D178" s="21"/>
      <c r="E178" s="22"/>
      <c r="F178" s="23" t="n">
        <f aca="false">Source!AO152</f>
        <v>14.1</v>
      </c>
      <c r="G178" s="24" t="n">
        <f aca="false">Source!DG152</f>
        <v>0</v>
      </c>
      <c r="H178" s="22" t="n">
        <f aca="false">Source!AV152</f>
        <v>1.192</v>
      </c>
      <c r="I178" s="25" t="n">
        <f aca="false">ROUND((Source!AF152*Source!AV152)*Source!I152,2)</f>
        <v>1.5</v>
      </c>
      <c r="J178" s="22" t="n">
        <f aca="false">IF(Source!BA152&lt;&gt;0,Source!BA152,1)</f>
        <v>17.25</v>
      </c>
      <c r="K178" s="25" t="n">
        <f aca="false">Source!S152</f>
        <v>25.95</v>
      </c>
      <c r="W178" s="1" t="n">
        <f aca="false">ROUND((Source!AF152*Source!AV152)*Source!I152,2)</f>
        <v>1.5</v>
      </c>
    </row>
    <row r="179" customFormat="false" ht="14.25" hidden="false" customHeight="false" outlineLevel="0" collapsed="false">
      <c r="A179" s="19"/>
      <c r="B179" s="20"/>
      <c r="C179" s="20" t="s">
        <v>27</v>
      </c>
      <c r="D179" s="21"/>
      <c r="E179" s="22"/>
      <c r="F179" s="23" t="n">
        <f aca="false">Source!AM152</f>
        <v>757.55</v>
      </c>
      <c r="G179" s="24" t="n">
        <f aca="false">Source!DE152</f>
        <v>0</v>
      </c>
      <c r="H179" s="22" t="n">
        <f aca="false">Source!AV152</f>
        <v>1.192</v>
      </c>
      <c r="I179" s="25" t="n">
        <f aca="false">ROUND((Source!AD152*Source!AV152)*Source!I152,2)</f>
        <v>80.82</v>
      </c>
      <c r="J179" s="22" t="n">
        <f aca="false">IF(Source!BB152&lt;&gt;0,Source!BB152,1)</f>
        <v>7.46</v>
      </c>
      <c r="K179" s="25" t="n">
        <f aca="false">Source!Q152</f>
        <v>602.91</v>
      </c>
    </row>
    <row r="180" customFormat="false" ht="14.25" hidden="false" customHeight="false" outlineLevel="0" collapsed="false">
      <c r="A180" s="19"/>
      <c r="B180" s="20"/>
      <c r="C180" s="20" t="s">
        <v>30</v>
      </c>
      <c r="D180" s="21"/>
      <c r="E180" s="22"/>
      <c r="F180" s="23" t="n">
        <f aca="false">Source!AN152</f>
        <v>140.48</v>
      </c>
      <c r="G180" s="24" t="n">
        <f aca="false">Source!DF152</f>
        <v>0</v>
      </c>
      <c r="H180" s="22" t="n">
        <f aca="false">Source!AV152</f>
        <v>1.192</v>
      </c>
      <c r="I180" s="29" t="n">
        <f aca="false">ROUND((Source!AE152*Source!AV152)*Source!I152,2)</f>
        <v>14.99</v>
      </c>
      <c r="J180" s="22" t="n">
        <f aca="false">IF(Source!BS152&lt;&gt;0,Source!BS152,1)</f>
        <v>17.25</v>
      </c>
      <c r="K180" s="29" t="n">
        <f aca="false">Source!R152</f>
        <v>258.53</v>
      </c>
      <c r="W180" s="1" t="n">
        <f aca="false">ROUND((Source!AE152*Source!AV152)*Source!I152,2)</f>
        <v>14.99</v>
      </c>
    </row>
    <row r="181" customFormat="false" ht="14.25" hidden="false" customHeight="false" outlineLevel="0" collapsed="false">
      <c r="A181" s="19"/>
      <c r="B181" s="20"/>
      <c r="C181" s="20" t="s">
        <v>31</v>
      </c>
      <c r="D181" s="21" t="s">
        <v>32</v>
      </c>
      <c r="E181" s="22" t="n">
        <f aca="false">Source!DN152</f>
        <v>98</v>
      </c>
      <c r="F181" s="23"/>
      <c r="G181" s="24"/>
      <c r="H181" s="22"/>
      <c r="I181" s="25" t="n">
        <f aca="false">SUM(Q176:Q180)</f>
        <v>1.47</v>
      </c>
      <c r="J181" s="22" t="n">
        <f aca="false">Source!BZ152</f>
        <v>97</v>
      </c>
      <c r="K181" s="25" t="n">
        <f aca="false">SUM(R176:R180)</f>
        <v>25.17</v>
      </c>
    </row>
    <row r="182" customFormat="false" ht="14.25" hidden="false" customHeight="false" outlineLevel="0" collapsed="false">
      <c r="A182" s="19"/>
      <c r="B182" s="20"/>
      <c r="C182" s="20" t="s">
        <v>33</v>
      </c>
      <c r="D182" s="21" t="s">
        <v>32</v>
      </c>
      <c r="E182" s="22" t="n">
        <f aca="false">Source!DO152</f>
        <v>77</v>
      </c>
      <c r="F182" s="23"/>
      <c r="G182" s="24"/>
      <c r="H182" s="22"/>
      <c r="I182" s="25" t="n">
        <f aca="false">SUM(S176:S181)</f>
        <v>1.16</v>
      </c>
      <c r="J182" s="22" t="n">
        <f aca="false">Source!CA152</f>
        <v>54</v>
      </c>
      <c r="K182" s="25" t="n">
        <f aca="false">SUM(T176:T181)</f>
        <v>14.01</v>
      </c>
    </row>
    <row r="183" customFormat="false" ht="14.25" hidden="false" customHeight="false" outlineLevel="0" collapsed="false">
      <c r="A183" s="19"/>
      <c r="B183" s="20"/>
      <c r="C183" s="20" t="s">
        <v>34</v>
      </c>
      <c r="D183" s="21" t="s">
        <v>32</v>
      </c>
      <c r="E183" s="22" t="n">
        <f aca="false">175</f>
        <v>175</v>
      </c>
      <c r="F183" s="23"/>
      <c r="G183" s="24"/>
      <c r="H183" s="22"/>
      <c r="I183" s="25" t="n">
        <f aca="false">SUM(U176:U182)</f>
        <v>26.23</v>
      </c>
      <c r="J183" s="22" t="n">
        <f aca="false">167</f>
        <v>167</v>
      </c>
      <c r="K183" s="25" t="n">
        <f aca="false">SUM(V176:V182)</f>
        <v>431.75</v>
      </c>
    </row>
    <row r="184" customFormat="false" ht="14.25" hidden="false" customHeight="false" outlineLevel="0" collapsed="false">
      <c r="A184" s="19"/>
      <c r="B184" s="20"/>
      <c r="C184" s="20" t="s">
        <v>35</v>
      </c>
      <c r="D184" s="21" t="s">
        <v>36</v>
      </c>
      <c r="E184" s="22" t="n">
        <f aca="false">Source!AQ152</f>
        <v>1.38</v>
      </c>
      <c r="F184" s="23"/>
      <c r="G184" s="24" t="n">
        <f aca="false">Source!DI152</f>
        <v>0</v>
      </c>
      <c r="H184" s="22" t="n">
        <f aca="false">Source!AV152</f>
        <v>1.192</v>
      </c>
      <c r="I184" s="25" t="n">
        <f aca="false">Source!U152</f>
        <v>0.14722392</v>
      </c>
      <c r="J184" s="22"/>
      <c r="K184" s="25"/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78+I179+I181+I182+I183</f>
        <v>111.18</v>
      </c>
      <c r="I185" s="27"/>
      <c r="J185" s="27" t="n">
        <f aca="false">K178+K179+K181+K182+K183</f>
        <v>1099.79</v>
      </c>
      <c r="K185" s="27"/>
      <c r="O185" s="28" t="n">
        <f aca="false">H185</f>
        <v>111.18</v>
      </c>
      <c r="P185" s="28" t="n">
        <f aca="false">J185</f>
        <v>1099.79</v>
      </c>
      <c r="X185" s="1" t="n">
        <f aca="false">IF(Source!BI152&lt;=1,I178+I179+I181+I182+I183,0)</f>
        <v>111.18</v>
      </c>
      <c r="Y185" s="1" t="n">
        <f aca="false">IF(Source!BI152=2,I178+I179+I181+I182+I183,0)</f>
        <v>0</v>
      </c>
      <c r="Z185" s="1" t="n">
        <f aca="false">IF(Source!BI152=3,I178+I179+I181+I182+I183,0)</f>
        <v>0</v>
      </c>
      <c r="AA185" s="1" t="n">
        <f aca="false">IF(Source!BI152=4,I178+I179+I181+I182+I183,0)</f>
        <v>0</v>
      </c>
    </row>
    <row r="186" customFormat="false" ht="85.5" hidden="false" customHeight="false" outlineLevel="0" collapsed="false">
      <c r="A186" s="19" t="str">
        <f aca="false">Source!E153</f>
        <v>24</v>
      </c>
      <c r="B186" s="20" t="str">
        <f aca="false">Source!F153</f>
        <v>15.1-38-1</v>
      </c>
      <c r="C186" s="20" t="str">
        <f aca="false">Source!G153</f>
        <v>ПЕРЕВОЗКА ГРУНТА ИЗ-ПОД ЗДАНИЙ И КОММУНИКАЦИЙ НА РАССТОЯНИЕ 38 КМ АВТОСАМОСВАЛАМИ ГРУЗОПОДЪЕМНОСТЬЮ ДО 16Т, ПЕРЕВОЗКА ДО 38 КМ</v>
      </c>
      <c r="D186" s="21" t="str">
        <f aca="false">Source!H153</f>
        <v>м3</v>
      </c>
      <c r="E186" s="22" t="n">
        <f aca="false">Source!I153</f>
        <v>8.95</v>
      </c>
      <c r="F186" s="23"/>
      <c r="G186" s="24"/>
      <c r="H186" s="22"/>
      <c r="I186" s="25"/>
      <c r="J186" s="22"/>
      <c r="K186" s="25"/>
      <c r="Q186" s="1" t="n">
        <f aca="false">ROUND((Source!DN153/100)*ROUND((Source!AF153*Source!AV153)*Source!I153,2),2)</f>
        <v>0</v>
      </c>
      <c r="R186" s="1" t="n">
        <f aca="false">Source!X153</f>
        <v>0</v>
      </c>
      <c r="S186" s="1" t="n">
        <f aca="false">ROUND((Source!DO153/100)*ROUND((Source!AF153*Source!AV153)*Source!I153,2),2)</f>
        <v>0</v>
      </c>
      <c r="T186" s="1" t="n">
        <f aca="false">Source!Y153</f>
        <v>0</v>
      </c>
      <c r="U186" s="1" t="n">
        <f aca="false">ROUND((175/100)*ROUND((Source!AE153*Source!AV153)*Source!I153,2),2)</f>
        <v>0</v>
      </c>
      <c r="V186" s="1" t="n">
        <f aca="false">ROUND((167/100)*ROUND(Source!CS153*Source!I153,2),2)</f>
        <v>0</v>
      </c>
    </row>
    <row r="187" customFormat="false" ht="12.75" hidden="false" customHeight="false" outlineLevel="0" collapsed="false">
      <c r="C187" s="30" t="str">
        <f aca="false">"Объем: "&amp;Source!I153&amp;"="&amp;Source!I152&amp;"*"&amp;"100"</f>
        <v>Объем: 8.95=0.0895*100</v>
      </c>
    </row>
    <row r="188" customFormat="false" ht="14.25" hidden="false" customHeight="false" outlineLevel="0" collapsed="false">
      <c r="A188" s="19"/>
      <c r="B188" s="20"/>
      <c r="C188" s="20" t="s">
        <v>27</v>
      </c>
      <c r="D188" s="21"/>
      <c r="E188" s="22"/>
      <c r="F188" s="23" t="n">
        <f aca="false">Source!AM153</f>
        <v>93.74</v>
      </c>
      <c r="G188" s="24" t="n">
        <f aca="false">Source!DE153</f>
        <v>0</v>
      </c>
      <c r="H188" s="22" t="n">
        <f aca="false">Source!AV153</f>
        <v>1</v>
      </c>
      <c r="I188" s="25" t="n">
        <f aca="false">ROUND((Source!AD153*Source!AV153)*Source!I153,2)</f>
        <v>838.97</v>
      </c>
      <c r="J188" s="22" t="n">
        <f aca="false">IF(Source!BB153&lt;&gt;0,Source!BB153,1)</f>
        <v>6.8</v>
      </c>
      <c r="K188" s="25" t="n">
        <f aca="false">Source!Q153</f>
        <v>5705.02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8</f>
        <v>838.97</v>
      </c>
      <c r="I189" s="27"/>
      <c r="J189" s="27" t="n">
        <f aca="false">K188</f>
        <v>5705.02</v>
      </c>
      <c r="K189" s="27"/>
      <c r="O189" s="28" t="n">
        <f aca="false">H189</f>
        <v>838.97</v>
      </c>
      <c r="P189" s="28" t="n">
        <f aca="false">J189</f>
        <v>5705.02</v>
      </c>
      <c r="X189" s="1" t="n">
        <f aca="false">IF(Source!BI153&lt;=1,I188,0)</f>
        <v>0</v>
      </c>
      <c r="Y189" s="1" t="n">
        <f aca="false">IF(Source!BI153=2,I188,0)</f>
        <v>0</v>
      </c>
      <c r="Z189" s="1" t="n">
        <f aca="false">IF(Source!BI153=3,I188,0)</f>
        <v>0</v>
      </c>
      <c r="AA189" s="1" t="n">
        <f aca="false">IF(Source!BI153=4,I188,0)</f>
        <v>838.97</v>
      </c>
    </row>
    <row r="190" customFormat="false" ht="99.75" hidden="false" customHeight="false" outlineLevel="0" collapsed="false">
      <c r="A190" s="19" t="str">
        <f aca="false">Source!E154</f>
        <v>25</v>
      </c>
      <c r="B190" s="20" t="str">
        <f aca="false">Source!F154</f>
        <v>15.1-0-9</v>
      </c>
      <c r="C190" s="20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0" s="21" t="str">
        <f aca="false">Source!H154</f>
        <v>т</v>
      </c>
      <c r="E190" s="22" t="n">
        <f aca="false">Source!I154</f>
        <v>13.425</v>
      </c>
      <c r="F190" s="23"/>
      <c r="G190" s="24"/>
      <c r="H190" s="22"/>
      <c r="I190" s="25"/>
      <c r="J190" s="22"/>
      <c r="K190" s="25"/>
      <c r="Q190" s="1" t="n">
        <f aca="false">ROUND((Source!DN154/100)*ROUND((Source!AF154*Source!AV154)*Source!I154,2),2)</f>
        <v>0</v>
      </c>
      <c r="R190" s="1" t="n">
        <f aca="false">Source!X154</f>
        <v>0</v>
      </c>
      <c r="S190" s="1" t="n">
        <f aca="false">ROUND((Source!DO154/100)*ROUND((Source!AF154*Source!AV154)*Source!I154,2),2)</f>
        <v>0</v>
      </c>
      <c r="T190" s="1" t="n">
        <f aca="false">Source!Y154</f>
        <v>0</v>
      </c>
      <c r="U190" s="1" t="n">
        <f aca="false">ROUND((175/100)*ROUND((Source!AE154*Source!AV154)*Source!I154,2),2)</f>
        <v>0</v>
      </c>
      <c r="V190" s="1" t="n">
        <f aca="false">ROUND((167/100)*ROUND(Source!CS154*Source!I154,2),2)</f>
        <v>0</v>
      </c>
    </row>
    <row r="191" customFormat="false" ht="12.75" hidden="false" customHeight="false" outlineLevel="0" collapsed="false">
      <c r="C191" s="30" t="str">
        <f aca="false">"Объем: "&amp;Source!I154&amp;"="&amp;Source!I153&amp;"*"&amp;"1,5"</f>
        <v>Объем: 13.425=8.95*1,5</v>
      </c>
    </row>
    <row r="192" customFormat="false" ht="14.25" hidden="false" customHeight="false" outlineLevel="0" collapsed="false">
      <c r="A192" s="19"/>
      <c r="B192" s="20"/>
      <c r="C192" s="20" t="s">
        <v>27</v>
      </c>
      <c r="D192" s="21"/>
      <c r="E192" s="22"/>
      <c r="F192" s="23" t="n">
        <f aca="false">Source!AM154</f>
        <v>43.28</v>
      </c>
      <c r="G192" s="24" t="n">
        <f aca="false">Source!DE154</f>
        <v>0</v>
      </c>
      <c r="H192" s="22" t="n">
        <f aca="false">Source!AV154</f>
        <v>1</v>
      </c>
      <c r="I192" s="25" t="n">
        <f aca="false">ROUND((Source!AD154*Source!AV154)*Source!I154,2)</f>
        <v>581.03</v>
      </c>
      <c r="J192" s="22" t="n">
        <f aca="false">IF(Source!BB154&lt;&gt;0,Source!BB154,1)</f>
        <v>2.09</v>
      </c>
      <c r="K192" s="25" t="n">
        <f aca="false">Source!Q154</f>
        <v>1214.36</v>
      </c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7" t="n">
        <f aca="false">I192</f>
        <v>581.03</v>
      </c>
      <c r="I193" s="27"/>
      <c r="J193" s="27" t="n">
        <f aca="false">K192</f>
        <v>1214.36</v>
      </c>
      <c r="K193" s="27"/>
      <c r="O193" s="28" t="n">
        <f aca="false">H193</f>
        <v>581.03</v>
      </c>
      <c r="P193" s="28" t="n">
        <f aca="false">J193</f>
        <v>1214.36</v>
      </c>
      <c r="X193" s="1" t="n">
        <f aca="false">IF(Source!BI154&lt;=1,I192,0)</f>
        <v>0</v>
      </c>
      <c r="Y193" s="1" t="n">
        <f aca="false">IF(Source!BI154=2,I192,0)</f>
        <v>0</v>
      </c>
      <c r="Z193" s="1" t="n">
        <f aca="false">IF(Source!BI154=3,I192,0)</f>
        <v>0</v>
      </c>
      <c r="AA193" s="1" t="n">
        <f aca="false">IF(Source!BI154=4,I192,0)</f>
        <v>581.03</v>
      </c>
    </row>
    <row r="195" customFormat="false" ht="15" hidden="false" customHeight="true" outlineLevel="0" collapsed="false">
      <c r="A195" s="31" t="str">
        <f aca="false">CONCATENATE("Итого по разделу: ",IF(Source!G156&lt;&gt;"Новый раздел",Source!G156,""))</f>
        <v>Итого по разделу: Водовыпуск Ду200 х/цементная труба на ж/б основании - 5п.м</v>
      </c>
      <c r="B195" s="31"/>
      <c r="C195" s="31"/>
      <c r="D195" s="31"/>
      <c r="E195" s="31"/>
      <c r="F195" s="31"/>
      <c r="G195" s="31"/>
      <c r="H195" s="32" t="n">
        <f aca="false">SUM(O164:O194)</f>
        <v>6486.06</v>
      </c>
      <c r="I195" s="32"/>
      <c r="J195" s="32" t="n">
        <f aca="false">SUM(P164:P194)</f>
        <v>53963.78</v>
      </c>
      <c r="K195" s="32"/>
      <c r="AF195" s="33" t="str">
        <f aca="false">CONCATENATE("Итого по разделу: ",IF(Source!G156&lt;&gt;"Новый раздел",Source!G156,""))</f>
        <v>Итого по разделу: Водовыпуск Ду200 х/цементная труба на ж/б основании - 5п.м</v>
      </c>
    </row>
    <row r="198" customFormat="false" ht="16.5" hidden="false" customHeight="true" outlineLevel="0" collapsed="false">
      <c r="A198" s="17" t="str">
        <f aca="false">CONCATENATE("Раздел: ",IF(Source!G182&lt;&gt;"Новый раздел",Source!G182,""))</f>
        <v>Раздел: Байпасы:  2Ду300 - 12 п.м; 2Ду100 - 10 п.м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AE198" s="18" t="str">
        <f aca="false">CONCATENATE("Раздел: ",IF(Source!G182&lt;&gt;"Новый раздел",Source!G182,""))</f>
        <v>Раздел: Байпасы:  2Ду300 - 12 п.м; 2Ду100 - 10 п.м</v>
      </c>
    </row>
    <row r="199" customFormat="false" ht="57" hidden="false" customHeight="false" outlineLevel="0" collapsed="false">
      <c r="A199" s="19" t="str">
        <f aca="false">Source!E186</f>
        <v>26</v>
      </c>
      <c r="B199" s="20" t="str">
        <f aca="false">Source!F186</f>
        <v>16.1-3030-4</v>
      </c>
      <c r="C199" s="20" t="str">
        <f aca="false">Source!G186</f>
        <v>НАЗЕМНАЯ ПРОКЛАДКА ТЕПЛОВЫХ СЕТЕЙ ИЗ СТАЛЬНЫХ ЭЛЕКТРОСВАРНЫХ ТРУБ ДИАМЕТРОМ 300ММ</v>
      </c>
      <c r="D199" s="21" t="str">
        <f aca="false">Source!H186</f>
        <v>м</v>
      </c>
      <c r="E199" s="22" t="n">
        <f aca="false">Source!I186</f>
        <v>12</v>
      </c>
      <c r="F199" s="23"/>
      <c r="G199" s="24"/>
      <c r="H199" s="22"/>
      <c r="I199" s="25"/>
      <c r="J199" s="22"/>
      <c r="K199" s="25"/>
      <c r="Q199" s="1" t="n">
        <f aca="false">ROUND((Source!DN186/100)*ROUND((Source!AF186*Source!AV186)*Source!I186,2),2)</f>
        <v>0</v>
      </c>
      <c r="R199" s="1" t="n">
        <f aca="false">Source!X186</f>
        <v>0</v>
      </c>
      <c r="S199" s="1" t="n">
        <f aca="false">ROUND((Source!DO186/100)*ROUND((Source!AF186*Source!AV186)*Source!I186,2),2)</f>
        <v>0</v>
      </c>
      <c r="T199" s="1" t="n">
        <f aca="false">Source!Y186</f>
        <v>0</v>
      </c>
      <c r="U199" s="1" t="n">
        <f aca="false">ROUND((175/100)*ROUND((Source!AE186*Source!AV186)*Source!I186,2),2)</f>
        <v>0</v>
      </c>
      <c r="V199" s="1" t="n">
        <f aca="false">ROUND((167/100)*ROUND(Source!CS186*Source!I186,2),2)</f>
        <v>0</v>
      </c>
    </row>
    <row r="200" customFormat="false" ht="14.25" hidden="false" customHeight="false" outlineLevel="0" collapsed="false">
      <c r="A200" s="19"/>
      <c r="B200" s="20"/>
      <c r="C200" s="20" t="s">
        <v>26</v>
      </c>
      <c r="D200" s="21"/>
      <c r="E200" s="22"/>
      <c r="F200" s="23" t="n">
        <f aca="false">Source!AO186</f>
        <v>590</v>
      </c>
      <c r="G200" s="24" t="str">
        <f aca="false">Source!DG186</f>
        <v>*1,15</v>
      </c>
      <c r="H200" s="22" t="n">
        <f aca="false">Source!AV186</f>
        <v>1</v>
      </c>
      <c r="I200" s="25" t="n">
        <f aca="false">ROUND((Source!AF186*Source!AV186)*Source!I186,2)</f>
        <v>8142</v>
      </c>
      <c r="J200" s="22" t="n">
        <f aca="false">IF(Source!BA186&lt;&gt;0,Source!BA186,1)</f>
        <v>14.33</v>
      </c>
      <c r="K200" s="25" t="n">
        <f aca="false">Source!S186</f>
        <v>116674.86</v>
      </c>
      <c r="W200" s="1" t="n">
        <f aca="false">ROUND((Source!AF186*Source!AV186)*Source!I186,2)</f>
        <v>8142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M186</f>
        <v>111</v>
      </c>
      <c r="G201" s="24" t="str">
        <f aca="false">Source!DE186</f>
        <v>*1,15</v>
      </c>
      <c r="H201" s="22" t="n">
        <f aca="false">Source!AV186</f>
        <v>1</v>
      </c>
      <c r="I201" s="25" t="n">
        <f aca="false">ROUND((Source!AD186*Source!AV186)*Source!I186,2)</f>
        <v>1531.8</v>
      </c>
      <c r="J201" s="22" t="n">
        <f aca="false">IF(Source!BB186&lt;&gt;0,Source!BB186,1)</f>
        <v>10.28</v>
      </c>
      <c r="K201" s="25" t="n">
        <f aca="false">Source!Q186</f>
        <v>15746.9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L186</f>
        <v>1987</v>
      </c>
      <c r="G202" s="24" t="n">
        <f aca="false">Source!DD186</f>
        <v>0</v>
      </c>
      <c r="H202" s="22" t="n">
        <f aca="false">Source!AW186</f>
        <v>1</v>
      </c>
      <c r="I202" s="25" t="n">
        <f aca="false">ROUND((Source!AC186*Source!AW186)*Source!I186,2)</f>
        <v>23844</v>
      </c>
      <c r="J202" s="22" t="n">
        <f aca="false">IF(Source!BC186&lt;&gt;0,Source!BC186,1)</f>
        <v>4.11</v>
      </c>
      <c r="K202" s="25" t="n">
        <f aca="false">Source!P186</f>
        <v>97998.84</v>
      </c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7" t="n">
        <f aca="false">I200+I201+I202</f>
        <v>33517.8</v>
      </c>
      <c r="I203" s="27"/>
      <c r="J203" s="27" t="n">
        <f aca="false">K200+K201+K202</f>
        <v>230420.6</v>
      </c>
      <c r="K203" s="27"/>
      <c r="O203" s="28" t="n">
        <f aca="false">H203</f>
        <v>33517.8</v>
      </c>
      <c r="P203" s="28" t="n">
        <f aca="false">J203</f>
        <v>230420.6</v>
      </c>
      <c r="X203" s="1" t="n">
        <f aca="false">IF(Source!BI186&lt;=1,I200+I201+I202,0)</f>
        <v>33517.8</v>
      </c>
      <c r="Y203" s="1" t="n">
        <f aca="false">IF(Source!BI186=2,I200+I201+I202,0)</f>
        <v>0</v>
      </c>
      <c r="Z203" s="1" t="n">
        <f aca="false">IF(Source!BI186=3,I200+I201+I202,0)</f>
        <v>0</v>
      </c>
      <c r="AA203" s="1" t="n">
        <f aca="false">IF(Source!BI186=4,I200+I201+I202,0)</f>
        <v>0</v>
      </c>
    </row>
    <row r="204" customFormat="false" ht="69.75" hidden="false" customHeight="false" outlineLevel="0" collapsed="false">
      <c r="A204" s="19" t="str">
        <f aca="false">Source!E187</f>
        <v>27</v>
      </c>
      <c r="B204" s="20" t="str">
        <f aca="false">Source!F187</f>
        <v>16.1-3030-1</v>
      </c>
      <c r="C204" s="20" t="s">
        <v>42</v>
      </c>
      <c r="D204" s="21" t="str">
        <f aca="false">Source!H187</f>
        <v>м</v>
      </c>
      <c r="E204" s="22" t="n">
        <f aca="false">Source!I187</f>
        <v>10</v>
      </c>
      <c r="F204" s="23"/>
      <c r="G204" s="24"/>
      <c r="H204" s="22"/>
      <c r="I204" s="25"/>
      <c r="J204" s="22"/>
      <c r="K204" s="25"/>
      <c r="Q204" s="1" t="n">
        <f aca="false">ROUND((Source!DN187/100)*ROUND((Source!AF187*Source!AV187)*Source!I187,2),2)</f>
        <v>0</v>
      </c>
      <c r="R204" s="1" t="n">
        <f aca="false">Source!X187</f>
        <v>0</v>
      </c>
      <c r="S204" s="1" t="n">
        <f aca="false">ROUND((Source!DO187/100)*ROUND((Source!AF187*Source!AV187)*Source!I187,2),2)</f>
        <v>0</v>
      </c>
      <c r="T204" s="1" t="n">
        <f aca="false">Source!Y187</f>
        <v>0</v>
      </c>
      <c r="U204" s="1" t="n">
        <f aca="false">ROUND((175/100)*ROUND((Source!AE187*Source!AV187)*Source!I187,2),2)</f>
        <v>0</v>
      </c>
      <c r="V204" s="1" t="n">
        <f aca="false">ROUND((167/100)*ROUND(Source!CS187*Source!I187,2),2)</f>
        <v>0</v>
      </c>
    </row>
    <row r="205" customFormat="false" ht="14.25" hidden="false" customHeight="false" outlineLevel="0" collapsed="false">
      <c r="A205" s="19"/>
      <c r="B205" s="20"/>
      <c r="C205" s="20" t="s">
        <v>26</v>
      </c>
      <c r="D205" s="21"/>
      <c r="E205" s="22"/>
      <c r="F205" s="23" t="n">
        <f aca="false">Source!AO187</f>
        <v>378</v>
      </c>
      <c r="G205" s="24" t="str">
        <f aca="false">Source!DG187</f>
        <v>*1,15*0,85</v>
      </c>
      <c r="H205" s="22" t="n">
        <f aca="false">Source!AV187</f>
        <v>1</v>
      </c>
      <c r="I205" s="25" t="n">
        <f aca="false">ROUND((Source!AF187*Source!AV187)*Source!I187,2)</f>
        <v>3694.95</v>
      </c>
      <c r="J205" s="22" t="n">
        <f aca="false">IF(Source!BA187&lt;&gt;0,Source!BA187,1)</f>
        <v>14.24</v>
      </c>
      <c r="K205" s="25" t="n">
        <f aca="false">Source!S187</f>
        <v>52616.09</v>
      </c>
      <c r="W205" s="1" t="n">
        <f aca="false">ROUND((Source!AF187*Source!AV187)*Source!I187,2)</f>
        <v>3694.95</v>
      </c>
    </row>
    <row r="206" customFormat="false" ht="14.25" hidden="false" customHeight="false" outlineLevel="0" collapsed="false">
      <c r="A206" s="19"/>
      <c r="B206" s="20"/>
      <c r="C206" s="20" t="s">
        <v>27</v>
      </c>
      <c r="D206" s="21"/>
      <c r="E206" s="22"/>
      <c r="F206" s="23" t="n">
        <f aca="false">Source!AM187</f>
        <v>75</v>
      </c>
      <c r="G206" s="24" t="str">
        <f aca="false">Source!DE187</f>
        <v>*1,15*0,87</v>
      </c>
      <c r="H206" s="22" t="n">
        <f aca="false">Source!AV187</f>
        <v>1</v>
      </c>
      <c r="I206" s="25" t="n">
        <f aca="false">ROUND((Source!AD187*Source!AV187)*Source!I187,2)</f>
        <v>750.38</v>
      </c>
      <c r="J206" s="22" t="n">
        <f aca="false">IF(Source!BB187&lt;&gt;0,Source!BB187,1)</f>
        <v>10.17</v>
      </c>
      <c r="K206" s="25" t="n">
        <f aca="false">Source!Q187</f>
        <v>7631.31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L187</f>
        <v>788</v>
      </c>
      <c r="G207" s="24" t="str">
        <f aca="false">Source!DD187</f>
        <v>*0,68</v>
      </c>
      <c r="H207" s="22" t="n">
        <f aca="false">Source!AW187</f>
        <v>1</v>
      </c>
      <c r="I207" s="25" t="n">
        <f aca="false">ROUND((Source!AC187*Source!AW187)*Source!I187,2)</f>
        <v>5358.4</v>
      </c>
      <c r="J207" s="22" t="n">
        <f aca="false">IF(Source!BC187&lt;&gt;0,Source!BC187,1)</f>
        <v>3.71</v>
      </c>
      <c r="K207" s="25" t="n">
        <f aca="false">Source!P187</f>
        <v>19879.66</v>
      </c>
    </row>
    <row r="208" customFormat="false" ht="1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7" t="n">
        <f aca="false">I205+I206+I207</f>
        <v>9803.73</v>
      </c>
      <c r="I208" s="27"/>
      <c r="J208" s="27" t="n">
        <f aca="false">K205+K206+K207</f>
        <v>80127.06</v>
      </c>
      <c r="K208" s="27"/>
      <c r="O208" s="28" t="n">
        <f aca="false">H208</f>
        <v>9803.73</v>
      </c>
      <c r="P208" s="28" t="n">
        <f aca="false">J208</f>
        <v>80127.06</v>
      </c>
      <c r="X208" s="1" t="n">
        <f aca="false">IF(Source!BI187&lt;=1,I205+I206+I207,0)</f>
        <v>9803.73</v>
      </c>
      <c r="Y208" s="1" t="n">
        <f aca="false">IF(Source!BI187=2,I205+I206+I207,0)</f>
        <v>0</v>
      </c>
      <c r="Z208" s="1" t="n">
        <f aca="false">IF(Source!BI187=3,I205+I206+I207,0)</f>
        <v>0</v>
      </c>
      <c r="AA208" s="1" t="n">
        <f aca="false">IF(Source!BI187=4,I205+I206+I207,0)</f>
        <v>0</v>
      </c>
    </row>
    <row r="209" customFormat="false" ht="69.75" hidden="false" customHeight="false" outlineLevel="0" collapsed="false">
      <c r="A209" s="19" t="str">
        <f aca="false">Source!E188</f>
        <v>28</v>
      </c>
      <c r="B209" s="20" t="str">
        <f aca="false">Source!F188</f>
        <v>16.1-2601-2</v>
      </c>
      <c r="C209" s="20" t="s">
        <v>43</v>
      </c>
      <c r="D209" s="21" t="str">
        <f aca="false">Source!H188</f>
        <v>камера</v>
      </c>
      <c r="E209" s="22" t="n">
        <f aca="false">Source!I188</f>
        <v>3</v>
      </c>
      <c r="F209" s="23"/>
      <c r="G209" s="24"/>
      <c r="H209" s="22"/>
      <c r="I209" s="25"/>
      <c r="J209" s="22"/>
      <c r="K209" s="25"/>
      <c r="Q209" s="1" t="n">
        <f aca="false">ROUND((Source!DN188/100)*ROUND((Source!AF188*Source!AV188)*Source!I188,2),2)</f>
        <v>0</v>
      </c>
      <c r="R209" s="1" t="n">
        <f aca="false">Source!X188</f>
        <v>0</v>
      </c>
      <c r="S209" s="1" t="n">
        <f aca="false">ROUND((Source!DO188/100)*ROUND((Source!AF188*Source!AV188)*Source!I188,2),2)</f>
        <v>0</v>
      </c>
      <c r="T209" s="1" t="n">
        <f aca="false">Source!Y188</f>
        <v>0</v>
      </c>
      <c r="U209" s="1" t="n">
        <f aca="false">ROUND((175/100)*ROUND((Source!AE188*Source!AV188)*Source!I188,2),2)</f>
        <v>0</v>
      </c>
      <c r="V209" s="1" t="n">
        <f aca="false">ROUND((167/100)*ROUND(Source!CS188*Source!I188,2),2)</f>
        <v>0</v>
      </c>
    </row>
    <row r="210" customFormat="false" ht="14.25" hidden="false" customHeight="false" outlineLevel="0" collapsed="false">
      <c r="A210" s="19"/>
      <c r="B210" s="20"/>
      <c r="C210" s="20" t="s">
        <v>26</v>
      </c>
      <c r="D210" s="21"/>
      <c r="E210" s="22"/>
      <c r="F210" s="23" t="n">
        <f aca="false">Source!AO188</f>
        <v>5941</v>
      </c>
      <c r="G210" s="24" t="str">
        <f aca="false">Source!DG188</f>
        <v>*1,15*0,701</v>
      </c>
      <c r="H210" s="22" t="n">
        <f aca="false">Source!AV188</f>
        <v>1</v>
      </c>
      <c r="I210" s="25" t="n">
        <f aca="false">ROUND((Source!AF188*Source!AV188)*Source!I188,2)</f>
        <v>14368.01</v>
      </c>
      <c r="J210" s="22" t="n">
        <f aca="false">IF(Source!BA188&lt;&gt;0,Source!BA188,1)</f>
        <v>15.47</v>
      </c>
      <c r="K210" s="25" t="n">
        <f aca="false">Source!S188</f>
        <v>222273.14</v>
      </c>
      <c r="W210" s="1" t="n">
        <f aca="false">ROUND((Source!AF188*Source!AV188)*Source!I188,2)</f>
        <v>14368.01</v>
      </c>
    </row>
    <row r="211" customFormat="false" ht="14.25" hidden="false" customHeight="false" outlineLevel="0" collapsed="false">
      <c r="A211" s="19"/>
      <c r="B211" s="20"/>
      <c r="C211" s="20" t="s">
        <v>27</v>
      </c>
      <c r="D211" s="21"/>
      <c r="E211" s="22"/>
      <c r="F211" s="23" t="n">
        <f aca="false">Source!AM188</f>
        <v>2012</v>
      </c>
      <c r="G211" s="24" t="str">
        <f aca="false">Source!DE188</f>
        <v>*1,15*0,701</v>
      </c>
      <c r="H211" s="22" t="n">
        <f aca="false">Source!AV188</f>
        <v>1</v>
      </c>
      <c r="I211" s="25" t="n">
        <f aca="false">ROUND((Source!AD188*Source!AV188)*Source!I188,2)</f>
        <v>4865.92</v>
      </c>
      <c r="J211" s="22" t="n">
        <f aca="false">IF(Source!BB188&lt;&gt;0,Source!BB188,1)</f>
        <v>11.17</v>
      </c>
      <c r="K211" s="25" t="n">
        <f aca="false">Source!Q188</f>
        <v>54352.34</v>
      </c>
    </row>
    <row r="212" customFormat="false" ht="14.25" hidden="false" customHeight="false" outlineLevel="0" collapsed="false">
      <c r="A212" s="19"/>
      <c r="B212" s="20"/>
      <c r="C212" s="20" t="s">
        <v>28</v>
      </c>
      <c r="D212" s="21"/>
      <c r="E212" s="22"/>
      <c r="F212" s="23" t="n">
        <f aca="false">Source!AL188</f>
        <v>37924</v>
      </c>
      <c r="G212" s="24" t="str">
        <f aca="false">Source!DD188</f>
        <v>*0,701</v>
      </c>
      <c r="H212" s="22" t="n">
        <f aca="false">Source!AW188</f>
        <v>1</v>
      </c>
      <c r="I212" s="25" t="n">
        <f aca="false">ROUND((Source!AC188*Source!AW188)*Source!I188,2)</f>
        <v>79754.17</v>
      </c>
      <c r="J212" s="22" t="n">
        <f aca="false">IF(Source!BC188&lt;&gt;0,Source!BC188,1)</f>
        <v>5.65</v>
      </c>
      <c r="K212" s="25" t="n">
        <f aca="false">Source!P188</f>
        <v>450611.07</v>
      </c>
    </row>
    <row r="213" customFormat="false" ht="14.25" hidden="false" customHeight="false" outlineLevel="0" collapsed="false">
      <c r="A213" s="19" t="str">
        <f aca="false">Source!E189</f>
        <v>28,1</v>
      </c>
      <c r="B213" s="20" t="str">
        <f aca="false">Source!F189</f>
        <v>0.0-0-0</v>
      </c>
      <c r="C213" s="20" t="str">
        <f aca="false">Source!G189</f>
        <v>МАССА МУСОРА</v>
      </c>
      <c r="D213" s="21" t="str">
        <f aca="false">Source!H189</f>
        <v>т</v>
      </c>
      <c r="E213" s="22" t="n">
        <f aca="false">Source!I189</f>
        <v>-0.706608</v>
      </c>
      <c r="F213" s="23" t="n">
        <f aca="false">Source!AK189</f>
        <v>0</v>
      </c>
      <c r="G213" s="24" t="s">
        <v>44</v>
      </c>
      <c r="H213" s="22" t="n">
        <f aca="false">Source!AW189</f>
        <v>1</v>
      </c>
      <c r="I213" s="25" t="n">
        <f aca="false">ROUND((Source!AC189*Source!AW189)*Source!I189,2)+ROUND((Source!AD189*Source!AV189)*Source!I189,2)+ROUND((Source!AF189*Source!AV189)*Source!I189,2)</f>
        <v>-0</v>
      </c>
      <c r="J213" s="22" t="n">
        <f aca="false">IF(Source!BC189&lt;&gt;0,Source!BC189,1)</f>
        <v>1</v>
      </c>
      <c r="K213" s="25" t="n">
        <f aca="false">Source!O189</f>
        <v>-0</v>
      </c>
      <c r="Q213" s="1" t="n">
        <f aca="false">ROUND((Source!DN189/100)*ROUND((Source!AF189*Source!AV189)*Source!I189,2),2)</f>
        <v>-0</v>
      </c>
      <c r="R213" s="1" t="n">
        <f aca="false">Source!X189</f>
        <v>-0</v>
      </c>
      <c r="S213" s="1" t="n">
        <f aca="false">ROUND((Source!DO189/100)*ROUND((Source!AF189*Source!AV189)*Source!I189,2),2)</f>
        <v>-0</v>
      </c>
      <c r="T213" s="1" t="n">
        <f aca="false">Source!Y189</f>
        <v>-0</v>
      </c>
      <c r="U213" s="1" t="n">
        <f aca="false">ROUND((175/100)*ROUND((Source!AE189*Source!AV189)*Source!I189,2),2)</f>
        <v>-0</v>
      </c>
      <c r="V213" s="1" t="n">
        <f aca="false">ROUND((167/100)*ROUND(Source!CS189*Source!I189,2),2)</f>
        <v>-0</v>
      </c>
      <c r="X213" s="1" t="n">
        <f aca="false">IF(Source!BI189&lt;=1,I213,0)</f>
        <v>-0</v>
      </c>
      <c r="Y213" s="1" t="n">
        <f aca="false">IF(Source!BI189=2,I213,0)</f>
        <v>0</v>
      </c>
      <c r="Z213" s="1" t="n">
        <f aca="false">IF(Source!BI189=3,I213,0)</f>
        <v>0</v>
      </c>
      <c r="AA213" s="1" t="n">
        <f aca="false">IF(Source!BI189=4,I213,0)</f>
        <v>0</v>
      </c>
    </row>
    <row r="214" customFormat="false" ht="14.25" hidden="false" customHeight="false" outlineLevel="0" collapsed="false">
      <c r="A214" s="19" t="str">
        <f aca="false">Source!E190</f>
        <v>28,2</v>
      </c>
      <c r="B214" s="20" t="str">
        <f aca="false">Source!F190</f>
        <v>0.0-0-0</v>
      </c>
      <c r="C214" s="20" t="str">
        <f aca="false">Source!G190</f>
        <v>ОБЪЕМ ГРУНТА</v>
      </c>
      <c r="D214" s="21" t="str">
        <f aca="false">Source!H190</f>
        <v>м3</v>
      </c>
      <c r="E214" s="22" t="n">
        <f aca="false">Source!I190</f>
        <v>-50.32479</v>
      </c>
      <c r="F214" s="23" t="n">
        <f aca="false">Source!AK190</f>
        <v>0</v>
      </c>
      <c r="G214" s="24" t="s">
        <v>44</v>
      </c>
      <c r="H214" s="22" t="n">
        <f aca="false">Source!AW190</f>
        <v>1</v>
      </c>
      <c r="I214" s="25" t="n">
        <f aca="false">ROUND((Source!AC190*Source!AW190)*Source!I190,2)+ROUND((Source!AD190*Source!AV190)*Source!I190,2)+ROUND((Source!AF190*Source!AV190)*Source!I190,2)</f>
        <v>-0</v>
      </c>
      <c r="J214" s="22" t="n">
        <f aca="false">IF(Source!BC190&lt;&gt;0,Source!BC190,1)</f>
        <v>1</v>
      </c>
      <c r="K214" s="25" t="n">
        <f aca="false">Source!O190</f>
        <v>-0</v>
      </c>
      <c r="Q214" s="1" t="n">
        <f aca="false">ROUND((Source!DN190/100)*ROUND((Source!AF190*Source!AV190)*Source!I190,2),2)</f>
        <v>-0</v>
      </c>
      <c r="R214" s="1" t="n">
        <f aca="false">Source!X190</f>
        <v>-0</v>
      </c>
      <c r="S214" s="1" t="n">
        <f aca="false">ROUND((Source!DO190/100)*ROUND((Source!AF190*Source!AV190)*Source!I190,2),2)</f>
        <v>-0</v>
      </c>
      <c r="T214" s="1" t="n">
        <f aca="false">Source!Y190</f>
        <v>-0</v>
      </c>
      <c r="U214" s="1" t="n">
        <f aca="false">ROUND((175/100)*ROUND((Source!AE190*Source!AV190)*Source!I190,2),2)</f>
        <v>-0</v>
      </c>
      <c r="V214" s="1" t="n">
        <f aca="false">ROUND((167/100)*ROUND(Source!CS190*Source!I190,2),2)</f>
        <v>-0</v>
      </c>
      <c r="X214" s="1" t="n">
        <f aca="false">IF(Source!BI190&lt;=1,I214,0)</f>
        <v>-0</v>
      </c>
      <c r="Y214" s="1" t="n">
        <f aca="false">IF(Source!BI190=2,I214,0)</f>
        <v>0</v>
      </c>
      <c r="Z214" s="1" t="n">
        <f aca="false">IF(Source!BI190=3,I214,0)</f>
        <v>0</v>
      </c>
      <c r="AA214" s="1" t="n">
        <f aca="false">IF(Source!BI190=4,I214,0)</f>
        <v>0</v>
      </c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7" t="n">
        <f aca="false">I210+I211+I212+SUM(I213:I214)</f>
        <v>98988.1</v>
      </c>
      <c r="I215" s="27"/>
      <c r="J215" s="27" t="n">
        <f aca="false">K210+K211+K212+SUM(K213:K214)</f>
        <v>727236.55</v>
      </c>
      <c r="K215" s="27"/>
      <c r="O215" s="28" t="n">
        <f aca="false">H215</f>
        <v>98988.1</v>
      </c>
      <c r="P215" s="28" t="n">
        <f aca="false">J215</f>
        <v>727236.55</v>
      </c>
      <c r="X215" s="1" t="n">
        <f aca="false">IF(Source!BI188&lt;=1,I210+I211+I212,0)</f>
        <v>98988.1</v>
      </c>
      <c r="Y215" s="1" t="n">
        <f aca="false">IF(Source!BI188=2,I210+I211+I212,0)</f>
        <v>0</v>
      </c>
      <c r="Z215" s="1" t="n">
        <f aca="false">IF(Source!BI188=3,I210+I211+I212,0)</f>
        <v>0</v>
      </c>
      <c r="AA215" s="1" t="n">
        <f aca="false">IF(Source!BI188=4,I210+I211+I212,0)</f>
        <v>0</v>
      </c>
    </row>
    <row r="216" customFormat="false" ht="55.5" hidden="false" customHeight="false" outlineLevel="0" collapsed="false">
      <c r="A216" s="19" t="str">
        <f aca="false">Source!E191</f>
        <v>29</v>
      </c>
      <c r="B216" s="20" t="str">
        <f aca="false">Source!F191</f>
        <v>16.1-2603-1</v>
      </c>
      <c r="C216" s="20" t="s">
        <v>45</v>
      </c>
      <c r="D216" s="21" t="str">
        <f aca="false">Source!H191</f>
        <v>узел</v>
      </c>
      <c r="E216" s="22" t="n">
        <f aca="false">Source!I191</f>
        <v>1</v>
      </c>
      <c r="F216" s="23"/>
      <c r="G216" s="24"/>
      <c r="H216" s="22"/>
      <c r="I216" s="25"/>
      <c r="J216" s="22"/>
      <c r="K216" s="25"/>
      <c r="Q216" s="1" t="n">
        <f aca="false">ROUND((Source!DN191/100)*ROUND((Source!AF191*Source!AV191)*Source!I191,2),2)</f>
        <v>0</v>
      </c>
      <c r="R216" s="1" t="n">
        <f aca="false">Source!X191</f>
        <v>0</v>
      </c>
      <c r="S216" s="1" t="n">
        <f aca="false">ROUND((Source!DO191/100)*ROUND((Source!AF191*Source!AV191)*Source!I191,2),2)</f>
        <v>0</v>
      </c>
      <c r="T216" s="1" t="n">
        <f aca="false">Source!Y191</f>
        <v>0</v>
      </c>
      <c r="U216" s="1" t="n">
        <f aca="false">ROUND((175/100)*ROUND((Source!AE191*Source!AV191)*Source!I191,2),2)</f>
        <v>0</v>
      </c>
      <c r="V216" s="1" t="n">
        <f aca="false">ROUND((167/100)*ROUND(Source!CS191*Source!I191,2),2)</f>
        <v>0</v>
      </c>
    </row>
    <row r="217" customFormat="false" ht="14.25" hidden="false" customHeight="false" outlineLevel="0" collapsed="false">
      <c r="A217" s="19"/>
      <c r="B217" s="20"/>
      <c r="C217" s="20" t="s">
        <v>26</v>
      </c>
      <c r="D217" s="21"/>
      <c r="E217" s="22"/>
      <c r="F217" s="23" t="n">
        <f aca="false">Source!AO191</f>
        <v>7504</v>
      </c>
      <c r="G217" s="24" t="str">
        <f aca="false">Source!DG191</f>
        <v>*1,15*0,73</v>
      </c>
      <c r="H217" s="22" t="n">
        <f aca="false">Source!AV191</f>
        <v>1</v>
      </c>
      <c r="I217" s="25" t="n">
        <f aca="false">ROUND((Source!AF191*Source!AV191)*Source!I191,2)</f>
        <v>6299.61</v>
      </c>
      <c r="J217" s="22" t="n">
        <f aca="false">IF(Source!BA191&lt;&gt;0,Source!BA191,1)</f>
        <v>13.74</v>
      </c>
      <c r="K217" s="25" t="n">
        <f aca="false">Source!S191</f>
        <v>86556.61</v>
      </c>
      <c r="W217" s="1" t="n">
        <f aca="false">ROUND((Source!AF191*Source!AV191)*Source!I191,2)</f>
        <v>6299.61</v>
      </c>
    </row>
    <row r="218" customFormat="false" ht="14.25" hidden="false" customHeight="false" outlineLevel="0" collapsed="false">
      <c r="A218" s="19"/>
      <c r="B218" s="20"/>
      <c r="C218" s="20" t="s">
        <v>27</v>
      </c>
      <c r="D218" s="21"/>
      <c r="E218" s="22"/>
      <c r="F218" s="23" t="n">
        <f aca="false">Source!AM191</f>
        <v>5018</v>
      </c>
      <c r="G218" s="24" t="str">
        <f aca="false">Source!DE191</f>
        <v>*1,15*0,65</v>
      </c>
      <c r="H218" s="22" t="n">
        <f aca="false">Source!AV191</f>
        <v>1</v>
      </c>
      <c r="I218" s="25" t="n">
        <f aca="false">ROUND((Source!AD191*Source!AV191)*Source!I191,2)</f>
        <v>3750.96</v>
      </c>
      <c r="J218" s="22" t="n">
        <f aca="false">IF(Source!BB191&lt;&gt;0,Source!BB191,1)</f>
        <v>10.4</v>
      </c>
      <c r="K218" s="25" t="n">
        <f aca="false">Source!Q191</f>
        <v>39009.93</v>
      </c>
    </row>
    <row r="219" customFormat="false" ht="14.25" hidden="false" customHeight="false" outlineLevel="0" collapsed="false">
      <c r="A219" s="19"/>
      <c r="B219" s="20"/>
      <c r="C219" s="20" t="s">
        <v>28</v>
      </c>
      <c r="D219" s="21"/>
      <c r="E219" s="22"/>
      <c r="F219" s="23" t="n">
        <f aca="false">Source!AL191</f>
        <v>27212</v>
      </c>
      <c r="G219" s="24" t="str">
        <f aca="false">Source!DD191</f>
        <v>*0,82</v>
      </c>
      <c r="H219" s="22" t="n">
        <f aca="false">Source!AW191</f>
        <v>1</v>
      </c>
      <c r="I219" s="25" t="n">
        <f aca="false">ROUND((Source!AC191*Source!AW191)*Source!I191,2)</f>
        <v>22313.84</v>
      </c>
      <c r="J219" s="22" t="n">
        <f aca="false">IF(Source!BC191&lt;&gt;0,Source!BC191,1)</f>
        <v>4.66</v>
      </c>
      <c r="K219" s="25" t="n">
        <f aca="false">Source!P191</f>
        <v>103982.49</v>
      </c>
    </row>
    <row r="220" customFormat="false" ht="15" hidden="false" customHeight="false" outlineLevel="0" collapsed="false">
      <c r="A220" s="26"/>
      <c r="B220" s="26"/>
      <c r="C220" s="26"/>
      <c r="D220" s="26"/>
      <c r="E220" s="26"/>
      <c r="F220" s="26"/>
      <c r="G220" s="26"/>
      <c r="H220" s="27" t="n">
        <f aca="false">I217+I218+I219</f>
        <v>32364.41</v>
      </c>
      <c r="I220" s="27"/>
      <c r="J220" s="27" t="n">
        <f aca="false">K217+K218+K219</f>
        <v>229549.03</v>
      </c>
      <c r="K220" s="27"/>
      <c r="O220" s="28" t="n">
        <f aca="false">H220</f>
        <v>32364.41</v>
      </c>
      <c r="P220" s="28" t="n">
        <f aca="false">J220</f>
        <v>229549.03</v>
      </c>
      <c r="X220" s="1" t="n">
        <f aca="false">IF(Source!BI191&lt;=1,I217+I218+I219,0)</f>
        <v>32364.41</v>
      </c>
      <c r="Y220" s="1" t="n">
        <f aca="false">IF(Source!BI191=2,I217+I218+I219,0)</f>
        <v>0</v>
      </c>
      <c r="Z220" s="1" t="n">
        <f aca="false">IF(Source!BI191=3,I217+I218+I219,0)</f>
        <v>0</v>
      </c>
      <c r="AA220" s="1" t="n">
        <f aca="false">IF(Source!BI191=4,I217+I218+I219,0)</f>
        <v>0</v>
      </c>
    </row>
    <row r="221" customFormat="false" ht="57" hidden="false" customHeight="false" outlineLevel="0" collapsed="false">
      <c r="A221" s="19" t="str">
        <f aca="false">Source!E192</f>
        <v>30</v>
      </c>
      <c r="B221" s="20" t="str">
        <f aca="false">Source!F192</f>
        <v>16.3-14-1</v>
      </c>
      <c r="C221" s="20" t="str">
        <f aca="false">Source!G192</f>
        <v>ГАЗОН В ГОРОДСКИХ УСЛОВИЯХ, С ПОСЕВОМ ТРАВ, С ВНЕСЕНИЕМ РАСТИТЕЛЬНОЙ СМЕСИ СЛОЕМ 20 СМ (3,2+3,2)*2*5м*3камеры=192</v>
      </c>
      <c r="D221" s="21" t="str">
        <f aca="false">Source!H192</f>
        <v>м2</v>
      </c>
      <c r="E221" s="22" t="n">
        <f aca="false">Source!I192</f>
        <v>192</v>
      </c>
      <c r="F221" s="23"/>
      <c r="G221" s="24"/>
      <c r="H221" s="22"/>
      <c r="I221" s="25"/>
      <c r="J221" s="22"/>
      <c r="K221" s="25"/>
      <c r="Q221" s="1" t="n">
        <f aca="false">ROUND((Source!DN192/100)*ROUND((Source!AF192*Source!AV192)*Source!I192,2),2)</f>
        <v>0</v>
      </c>
      <c r="R221" s="1" t="n">
        <f aca="false">Source!X192</f>
        <v>0</v>
      </c>
      <c r="S221" s="1" t="n">
        <f aca="false">ROUND((Source!DO192/100)*ROUND((Source!AF192*Source!AV192)*Source!I192,2),2)</f>
        <v>0</v>
      </c>
      <c r="T221" s="1" t="n">
        <f aca="false">Source!Y192</f>
        <v>0</v>
      </c>
      <c r="U221" s="1" t="n">
        <f aca="false">ROUND((175/100)*ROUND((Source!AE192*Source!AV192)*Source!I192,2),2)</f>
        <v>0</v>
      </c>
      <c r="V221" s="1" t="n">
        <f aca="false">ROUND((167/100)*ROUND(Source!CS192*Source!I192,2),2)</f>
        <v>0</v>
      </c>
    </row>
    <row r="222" customFormat="false" ht="14.25" hidden="false" customHeight="false" outlineLevel="0" collapsed="false">
      <c r="A222" s="19"/>
      <c r="B222" s="20"/>
      <c r="C222" s="20" t="s">
        <v>26</v>
      </c>
      <c r="D222" s="21"/>
      <c r="E222" s="22"/>
      <c r="F222" s="23" t="n">
        <f aca="false">Source!AO192</f>
        <v>41</v>
      </c>
      <c r="G222" s="24" t="str">
        <f aca="false">Source!DG192</f>
        <v>*1,15</v>
      </c>
      <c r="H222" s="22" t="n">
        <f aca="false">Source!AV192</f>
        <v>1</v>
      </c>
      <c r="I222" s="25" t="n">
        <f aca="false">ROUND((Source!AF192*Source!AV192)*Source!I192,2)</f>
        <v>9052.8</v>
      </c>
      <c r="J222" s="22" t="n">
        <f aca="false">IF(Source!BA192&lt;&gt;0,Source!BA192,1)</f>
        <v>15.35</v>
      </c>
      <c r="K222" s="25" t="n">
        <f aca="false">Source!S192</f>
        <v>138960.48</v>
      </c>
      <c r="W222" s="1" t="n">
        <f aca="false">ROUND((Source!AF192*Source!AV192)*Source!I192,2)</f>
        <v>9052.8</v>
      </c>
    </row>
    <row r="223" customFormat="false" ht="14.25" hidden="false" customHeight="false" outlineLevel="0" collapsed="false">
      <c r="A223" s="19"/>
      <c r="B223" s="20"/>
      <c r="C223" s="20" t="s">
        <v>27</v>
      </c>
      <c r="D223" s="21"/>
      <c r="E223" s="22"/>
      <c r="F223" s="23" t="n">
        <f aca="false">Source!AM192</f>
        <v>30</v>
      </c>
      <c r="G223" s="24" t="str">
        <f aca="false">Source!DE192</f>
        <v>*1,15</v>
      </c>
      <c r="H223" s="22" t="n">
        <f aca="false">Source!AV192</f>
        <v>1</v>
      </c>
      <c r="I223" s="25" t="n">
        <f aca="false">ROUND((Source!AD192*Source!AV192)*Source!I192,2)</f>
        <v>6624</v>
      </c>
      <c r="J223" s="22" t="n">
        <f aca="false">IF(Source!BB192&lt;&gt;0,Source!BB192,1)</f>
        <v>7.58</v>
      </c>
      <c r="K223" s="25" t="n">
        <f aca="false">Source!Q192</f>
        <v>50209.92</v>
      </c>
    </row>
    <row r="224" customFormat="false" ht="14.25" hidden="false" customHeight="false" outlineLevel="0" collapsed="false">
      <c r="A224" s="19"/>
      <c r="B224" s="20"/>
      <c r="C224" s="20" t="s">
        <v>28</v>
      </c>
      <c r="D224" s="21"/>
      <c r="E224" s="22"/>
      <c r="F224" s="23" t="n">
        <f aca="false">Source!AL192</f>
        <v>69</v>
      </c>
      <c r="G224" s="24" t="n">
        <f aca="false">Source!DD192</f>
        <v>0</v>
      </c>
      <c r="H224" s="22" t="n">
        <f aca="false">Source!AW192</f>
        <v>1</v>
      </c>
      <c r="I224" s="25" t="n">
        <f aca="false">ROUND((Source!AC192*Source!AW192)*Source!I192,2)</f>
        <v>13248</v>
      </c>
      <c r="J224" s="22" t="n">
        <f aca="false">IF(Source!BC192&lt;&gt;0,Source!BC192,1)</f>
        <v>7.64</v>
      </c>
      <c r="K224" s="25" t="n">
        <f aca="false">Source!P192</f>
        <v>101214.72</v>
      </c>
    </row>
    <row r="225" customFormat="false" ht="14.25" hidden="false" customHeight="false" outlineLevel="0" collapsed="false">
      <c r="A225" s="19" t="str">
        <f aca="false">Source!E193</f>
        <v>30,1</v>
      </c>
      <c r="B225" s="20" t="str">
        <f aca="false">Source!F193</f>
        <v>0.0-0-0</v>
      </c>
      <c r="C225" s="20" t="str">
        <f aca="false">Source!G193</f>
        <v>ОБЪЕМ ГРУНТА</v>
      </c>
      <c r="D225" s="21" t="str">
        <f aca="false">Source!H193</f>
        <v>м3</v>
      </c>
      <c r="E225" s="22" t="n">
        <f aca="false">Source!I193</f>
        <v>-38.4</v>
      </c>
      <c r="F225" s="23" t="n">
        <f aca="false">Source!AK193</f>
        <v>0</v>
      </c>
      <c r="G225" s="24"/>
      <c r="H225" s="22" t="n">
        <f aca="false">Source!AW193</f>
        <v>1</v>
      </c>
      <c r="I225" s="25" t="n">
        <f aca="false">ROUND((Source!AC193*Source!AW193)*Source!I193,2)+ROUND((Source!AD193*Source!AV193)*Source!I193,2)+ROUND((Source!AF193*Source!AV193)*Source!I193,2)</f>
        <v>-0</v>
      </c>
      <c r="J225" s="22" t="n">
        <f aca="false">IF(Source!BC193&lt;&gt;0,Source!BC193,1)</f>
        <v>1</v>
      </c>
      <c r="K225" s="25" t="n">
        <f aca="false">Source!O193</f>
        <v>-0</v>
      </c>
      <c r="Q225" s="1" t="n">
        <f aca="false">ROUND((Source!DN193/100)*ROUND((Source!AF193*Source!AV193)*Source!I193,2),2)</f>
        <v>-0</v>
      </c>
      <c r="R225" s="1" t="n">
        <f aca="false">Source!X193</f>
        <v>-0</v>
      </c>
      <c r="S225" s="1" t="n">
        <f aca="false">ROUND((Source!DO193/100)*ROUND((Source!AF193*Source!AV193)*Source!I193,2),2)</f>
        <v>-0</v>
      </c>
      <c r="T225" s="1" t="n">
        <f aca="false">Source!Y193</f>
        <v>-0</v>
      </c>
      <c r="U225" s="1" t="n">
        <f aca="false">ROUND((175/100)*ROUND((Source!AE193*Source!AV193)*Source!I193,2),2)</f>
        <v>-0</v>
      </c>
      <c r="V225" s="1" t="n">
        <f aca="false">ROUND((167/100)*ROUND(Source!CS193*Source!I193,2),2)</f>
        <v>-0</v>
      </c>
      <c r="X225" s="1" t="n">
        <f aca="false">IF(Source!BI193&lt;=1,I225,0)</f>
        <v>-0</v>
      </c>
      <c r="Y225" s="1" t="n">
        <f aca="false">IF(Source!BI193=2,I225,0)</f>
        <v>0</v>
      </c>
      <c r="Z225" s="1" t="n">
        <f aca="false">IF(Source!BI193=3,I225,0)</f>
        <v>0</v>
      </c>
      <c r="AA225" s="1" t="n">
        <f aca="false">IF(Source!BI193=4,I225,0)</f>
        <v>0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2+I223+I224+SUM(I225:I225)</f>
        <v>28924.8</v>
      </c>
      <c r="I226" s="27"/>
      <c r="J226" s="27" t="n">
        <f aca="false">K222+K223+K224+SUM(K225:K225)</f>
        <v>290385.12</v>
      </c>
      <c r="K226" s="27"/>
      <c r="O226" s="28" t="n">
        <f aca="false">H226</f>
        <v>28924.8</v>
      </c>
      <c r="P226" s="28" t="n">
        <f aca="false">J226</f>
        <v>290385.12</v>
      </c>
      <c r="X226" s="1" t="n">
        <f aca="false">IF(Source!BI192&lt;=1,I222+I223+I224,0)</f>
        <v>28924.8</v>
      </c>
      <c r="Y226" s="1" t="n">
        <f aca="false">IF(Source!BI192=2,I222+I223+I224,0)</f>
        <v>0</v>
      </c>
      <c r="Z226" s="1" t="n">
        <f aca="false">IF(Source!BI192=3,I222+I223+I224,0)</f>
        <v>0</v>
      </c>
      <c r="AA226" s="1" t="n">
        <f aca="false">IF(Source!BI192=4,I222+I223+I224,0)</f>
        <v>0</v>
      </c>
    </row>
    <row r="227" customFormat="false" ht="71.25" hidden="false" customHeight="false" outlineLevel="0" collapsed="false">
      <c r="A227" s="19" t="str">
        <f aca="false">Source!E194</f>
        <v>31</v>
      </c>
      <c r="B227" s="20" t="str">
        <f aca="false">Source!F194</f>
        <v>3.1-6-10</v>
      </c>
      <c r="C227" s="20" t="str">
        <f aca="false">Source!G194</f>
        <v>РАЗРАБОТКА ГРУНТА С ПОГРУЗКОЙ НА АВТОМОБИЛИ-САМОСВАЛЫ ЭКСКАВАТОРАМИ С КОВШОМ ВМЕСТИМОСТЬЮ 0,5 М3 ГРУППА ГРУНТОВ 1-3</v>
      </c>
      <c r="D227" s="21" t="str">
        <f aca="false">Source!H194</f>
        <v>100 м3</v>
      </c>
      <c r="E227" s="22" t="n">
        <f aca="false">Source!I194</f>
        <v>0.88725</v>
      </c>
      <c r="F227" s="23"/>
      <c r="G227" s="24"/>
      <c r="H227" s="22"/>
      <c r="I227" s="25"/>
      <c r="J227" s="22"/>
      <c r="K227" s="25"/>
      <c r="Q227" s="1" t="n">
        <f aca="false">ROUND((Source!DN194/100)*ROUND((Source!AF194*Source!AV194)*Source!I194,2),2)</f>
        <v>14.61</v>
      </c>
      <c r="R227" s="1" t="n">
        <f aca="false">Source!X194</f>
        <v>249.52</v>
      </c>
      <c r="S227" s="1" t="n">
        <f aca="false">ROUND((Source!DO194/100)*ROUND((Source!AF194*Source!AV194)*Source!I194,2),2)</f>
        <v>11.48</v>
      </c>
      <c r="T227" s="1" t="n">
        <f aca="false">Source!Y194</f>
        <v>138.91</v>
      </c>
      <c r="U227" s="1" t="n">
        <f aca="false">ROUND((175/100)*ROUND((Source!AE194*Source!AV194)*Source!I194,2),2)</f>
        <v>260</v>
      </c>
      <c r="V227" s="1" t="n">
        <f aca="false">ROUND((167/100)*ROUND(Source!CS194*Source!I194,2),2)</f>
        <v>4279.99</v>
      </c>
    </row>
    <row r="228" customFormat="false" ht="12.75" hidden="false" customHeight="false" outlineLevel="0" collapsed="false">
      <c r="C228" s="30" t="str">
        <f aca="false">"Объем: "&amp;Source!I194&amp;"=(50,325+"&amp;"38,4)/"&amp;"100"</f>
        <v>Объем: 0.88725=(50,325+38,4)/100</v>
      </c>
    </row>
    <row r="229" customFormat="false" ht="14.25" hidden="false" customHeight="false" outlineLevel="0" collapsed="false">
      <c r="A229" s="19"/>
      <c r="B229" s="20"/>
      <c r="C229" s="20" t="s">
        <v>26</v>
      </c>
      <c r="D229" s="21"/>
      <c r="E229" s="22"/>
      <c r="F229" s="23" t="n">
        <f aca="false">Source!AO194</f>
        <v>14.1</v>
      </c>
      <c r="G229" s="24" t="n">
        <f aca="false">Source!DG194</f>
        <v>0</v>
      </c>
      <c r="H229" s="22" t="n">
        <f aca="false">Source!AV194</f>
        <v>1.192</v>
      </c>
      <c r="I229" s="25" t="n">
        <f aca="false">ROUND((Source!AF194*Source!AV194)*Source!I194,2)</f>
        <v>14.91</v>
      </c>
      <c r="J229" s="22" t="n">
        <f aca="false">IF(Source!BA194&lt;&gt;0,Source!BA194,1)</f>
        <v>17.25</v>
      </c>
      <c r="K229" s="25" t="n">
        <f aca="false">Source!S194</f>
        <v>257.24</v>
      </c>
      <c r="W229" s="1" t="n">
        <f aca="false">ROUND((Source!AF194*Source!AV194)*Source!I194,2)</f>
        <v>14.91</v>
      </c>
    </row>
    <row r="230" customFormat="false" ht="14.25" hidden="false" customHeight="false" outlineLevel="0" collapsed="false">
      <c r="A230" s="19"/>
      <c r="B230" s="20"/>
      <c r="C230" s="20" t="s">
        <v>27</v>
      </c>
      <c r="D230" s="21"/>
      <c r="E230" s="22"/>
      <c r="F230" s="23" t="n">
        <f aca="false">Source!AM194</f>
        <v>757.55</v>
      </c>
      <c r="G230" s="24" t="n">
        <f aca="false">Source!DE194</f>
        <v>0</v>
      </c>
      <c r="H230" s="22" t="n">
        <f aca="false">Source!AV194</f>
        <v>1.192</v>
      </c>
      <c r="I230" s="25" t="n">
        <f aca="false">ROUND((Source!AD194*Source!AV194)*Source!I194,2)</f>
        <v>801.19</v>
      </c>
      <c r="J230" s="22" t="n">
        <f aca="false">IF(Source!BB194&lt;&gt;0,Source!BB194,1)</f>
        <v>7.46</v>
      </c>
      <c r="K230" s="25" t="n">
        <f aca="false">Source!Q194</f>
        <v>5976.85</v>
      </c>
    </row>
    <row r="231" customFormat="false" ht="14.25" hidden="false" customHeight="false" outlineLevel="0" collapsed="false">
      <c r="A231" s="19"/>
      <c r="B231" s="20"/>
      <c r="C231" s="20" t="s">
        <v>30</v>
      </c>
      <c r="D231" s="21"/>
      <c r="E231" s="22"/>
      <c r="F231" s="23" t="n">
        <f aca="false">Source!AN194</f>
        <v>140.48</v>
      </c>
      <c r="G231" s="24" t="n">
        <f aca="false">Source!DF194</f>
        <v>0</v>
      </c>
      <c r="H231" s="22" t="n">
        <f aca="false">Source!AV194</f>
        <v>1.192</v>
      </c>
      <c r="I231" s="29" t="n">
        <f aca="false">ROUND((Source!AE194*Source!AV194)*Source!I194,2)</f>
        <v>148.57</v>
      </c>
      <c r="J231" s="22" t="n">
        <f aca="false">IF(Source!BS194&lt;&gt;0,Source!BS194,1)</f>
        <v>17.25</v>
      </c>
      <c r="K231" s="29" t="n">
        <f aca="false">Source!R194</f>
        <v>2562.87</v>
      </c>
      <c r="W231" s="1" t="n">
        <f aca="false">ROUND((Source!AE194*Source!AV194)*Source!I194,2)</f>
        <v>148.57</v>
      </c>
    </row>
    <row r="232" customFormat="false" ht="14.25" hidden="false" customHeight="false" outlineLevel="0" collapsed="false">
      <c r="A232" s="19"/>
      <c r="B232" s="20"/>
      <c r="C232" s="20" t="s">
        <v>31</v>
      </c>
      <c r="D232" s="21" t="s">
        <v>32</v>
      </c>
      <c r="E232" s="22" t="n">
        <f aca="false">Source!DN194</f>
        <v>98</v>
      </c>
      <c r="F232" s="23"/>
      <c r="G232" s="24"/>
      <c r="H232" s="22"/>
      <c r="I232" s="25" t="n">
        <f aca="false">SUM(Q227:Q231)</f>
        <v>14.61</v>
      </c>
      <c r="J232" s="22" t="n">
        <f aca="false">Source!BZ194</f>
        <v>97</v>
      </c>
      <c r="K232" s="25" t="n">
        <f aca="false">SUM(R227:R231)</f>
        <v>249.52</v>
      </c>
    </row>
    <row r="233" customFormat="false" ht="14.25" hidden="false" customHeight="false" outlineLevel="0" collapsed="false">
      <c r="A233" s="19"/>
      <c r="B233" s="20"/>
      <c r="C233" s="20" t="s">
        <v>33</v>
      </c>
      <c r="D233" s="21" t="s">
        <v>32</v>
      </c>
      <c r="E233" s="22" t="n">
        <f aca="false">Source!DO194</f>
        <v>77</v>
      </c>
      <c r="F233" s="23"/>
      <c r="G233" s="24"/>
      <c r="H233" s="22"/>
      <c r="I233" s="25" t="n">
        <f aca="false">SUM(S227:S232)</f>
        <v>11.48</v>
      </c>
      <c r="J233" s="22" t="n">
        <f aca="false">Source!CA194</f>
        <v>54</v>
      </c>
      <c r="K233" s="25" t="n">
        <f aca="false">SUM(T227:T232)</f>
        <v>138.91</v>
      </c>
    </row>
    <row r="234" customFormat="false" ht="14.25" hidden="false" customHeight="false" outlineLevel="0" collapsed="false">
      <c r="A234" s="19"/>
      <c r="B234" s="20"/>
      <c r="C234" s="20" t="s">
        <v>34</v>
      </c>
      <c r="D234" s="21" t="s">
        <v>32</v>
      </c>
      <c r="E234" s="22" t="n">
        <f aca="false">175</f>
        <v>175</v>
      </c>
      <c r="F234" s="23"/>
      <c r="G234" s="24"/>
      <c r="H234" s="22"/>
      <c r="I234" s="25" t="n">
        <f aca="false">SUM(U227:U233)</f>
        <v>260</v>
      </c>
      <c r="J234" s="22" t="n">
        <f aca="false">167</f>
        <v>167</v>
      </c>
      <c r="K234" s="25" t="n">
        <f aca="false">SUM(V227:V233)</f>
        <v>4279.99</v>
      </c>
    </row>
    <row r="235" customFormat="false" ht="14.25" hidden="false" customHeight="false" outlineLevel="0" collapsed="false">
      <c r="A235" s="19"/>
      <c r="B235" s="20"/>
      <c r="C235" s="20" t="s">
        <v>35</v>
      </c>
      <c r="D235" s="21" t="s">
        <v>36</v>
      </c>
      <c r="E235" s="22" t="n">
        <f aca="false">Source!AQ194</f>
        <v>1.38</v>
      </c>
      <c r="F235" s="23"/>
      <c r="G235" s="24" t="n">
        <f aca="false">Source!DI194</f>
        <v>0</v>
      </c>
      <c r="H235" s="22" t="n">
        <f aca="false">Source!AV194</f>
        <v>1.192</v>
      </c>
      <c r="I235" s="25" t="n">
        <f aca="false">Source!U194</f>
        <v>1.45949076</v>
      </c>
      <c r="J235" s="22"/>
      <c r="K235" s="25"/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29+I230+I232+I233+I234</f>
        <v>1102.19</v>
      </c>
      <c r="I236" s="27"/>
      <c r="J236" s="27" t="n">
        <f aca="false">K229+K230+K232+K233+K234</f>
        <v>10902.51</v>
      </c>
      <c r="K236" s="27"/>
      <c r="O236" s="28" t="n">
        <f aca="false">H236</f>
        <v>1102.19</v>
      </c>
      <c r="P236" s="28" t="n">
        <f aca="false">J236</f>
        <v>10902.51</v>
      </c>
      <c r="X236" s="1" t="n">
        <f aca="false">IF(Source!BI194&lt;=1,I229+I230+I232+I233+I234,0)</f>
        <v>1102.19</v>
      </c>
      <c r="Y236" s="1" t="n">
        <f aca="false">IF(Source!BI194=2,I229+I230+I232+I233+I234,0)</f>
        <v>0</v>
      </c>
      <c r="Z236" s="1" t="n">
        <f aca="false">IF(Source!BI194=3,I229+I230+I232+I233+I234,0)</f>
        <v>0</v>
      </c>
      <c r="AA236" s="1" t="n">
        <f aca="false">IF(Source!BI194=4,I229+I230+I232+I233+I234,0)</f>
        <v>0</v>
      </c>
    </row>
    <row r="237" customFormat="false" ht="85.5" hidden="false" customHeight="false" outlineLevel="0" collapsed="false">
      <c r="A237" s="19" t="str">
        <f aca="false">Source!E195</f>
        <v>32</v>
      </c>
      <c r="B237" s="20" t="str">
        <f aca="false">Source!F195</f>
        <v>15.1-38-1</v>
      </c>
      <c r="C237" s="20" t="str">
        <f aca="false">Source!G195</f>
        <v>ПЕРЕВОЗКА ГРУНТА ИЗ-ПОД ЗДАНИЙ И КОММУНИКАЦИЙ НА РАССТОЯНИЕ 38 КМ АВТОСАМОСВАЛАМИ ГРУЗОПОДЪЕМНОСТЬЮ ДО 16Т, ПЕРЕВОЗКА ДО 38 КМ</v>
      </c>
      <c r="D237" s="21" t="str">
        <f aca="false">Source!H195</f>
        <v>м3</v>
      </c>
      <c r="E237" s="22" t="n">
        <f aca="false">Source!I195</f>
        <v>88.725</v>
      </c>
      <c r="F237" s="23"/>
      <c r="G237" s="24"/>
      <c r="H237" s="22"/>
      <c r="I237" s="25"/>
      <c r="J237" s="22"/>
      <c r="K237" s="25"/>
      <c r="Q237" s="1" t="n">
        <f aca="false">ROUND((Source!DN195/100)*ROUND((Source!AF195*Source!AV195)*Source!I195,2),2)</f>
        <v>0</v>
      </c>
      <c r="R237" s="1" t="n">
        <f aca="false">Source!X195</f>
        <v>0</v>
      </c>
      <c r="S237" s="1" t="n">
        <f aca="false">ROUND((Source!DO195/100)*ROUND((Source!AF195*Source!AV195)*Source!I195,2),2)</f>
        <v>0</v>
      </c>
      <c r="T237" s="1" t="n">
        <f aca="false">Source!Y195</f>
        <v>0</v>
      </c>
      <c r="U237" s="1" t="n">
        <f aca="false">ROUND((175/100)*ROUND((Source!AE195*Source!AV195)*Source!I195,2),2)</f>
        <v>0</v>
      </c>
      <c r="V237" s="1" t="n">
        <f aca="false">ROUND((167/100)*ROUND(Source!CS195*Source!I195,2),2)</f>
        <v>0</v>
      </c>
    </row>
    <row r="238" customFormat="false" ht="12.75" hidden="false" customHeight="false" outlineLevel="0" collapsed="false">
      <c r="C238" s="30" t="str">
        <f aca="false">"Объем: "&amp;Source!I195&amp;"="&amp;Source!I194&amp;"*"&amp;"100"</f>
        <v>Объем: 88.725=0.88725*100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2"/>
      <c r="F239" s="23" t="n">
        <f aca="false">Source!AM195</f>
        <v>93.74</v>
      </c>
      <c r="G239" s="24" t="n">
        <f aca="false">Source!DE195</f>
        <v>0</v>
      </c>
      <c r="H239" s="22" t="n">
        <f aca="false">Source!AV195</f>
        <v>1</v>
      </c>
      <c r="I239" s="25" t="n">
        <f aca="false">ROUND((Source!AD195*Source!AV195)*Source!I195,2)</f>
        <v>8317.08</v>
      </c>
      <c r="J239" s="22" t="n">
        <f aca="false">IF(Source!BB195&lt;&gt;0,Source!BB195,1)</f>
        <v>6.8</v>
      </c>
      <c r="K239" s="25" t="n">
        <f aca="false">Source!Q195</f>
        <v>56556.15</v>
      </c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7" t="n">
        <f aca="false">I239</f>
        <v>8317.08</v>
      </c>
      <c r="I240" s="27"/>
      <c r="J240" s="27" t="n">
        <f aca="false">K239</f>
        <v>56556.15</v>
      </c>
      <c r="K240" s="27"/>
      <c r="O240" s="28" t="n">
        <f aca="false">H240</f>
        <v>8317.08</v>
      </c>
      <c r="P240" s="28" t="n">
        <f aca="false">J240</f>
        <v>56556.15</v>
      </c>
      <c r="X240" s="1" t="n">
        <f aca="false">IF(Source!BI195&lt;=1,I239,0)</f>
        <v>0</v>
      </c>
      <c r="Y240" s="1" t="n">
        <f aca="false">IF(Source!BI195=2,I239,0)</f>
        <v>0</v>
      </c>
      <c r="Z240" s="1" t="n">
        <f aca="false">IF(Source!BI195=3,I239,0)</f>
        <v>0</v>
      </c>
      <c r="AA240" s="1" t="n">
        <f aca="false">IF(Source!BI195=4,I239,0)</f>
        <v>8317.08</v>
      </c>
    </row>
    <row r="241" customFormat="false" ht="99.75" hidden="false" customHeight="false" outlineLevel="0" collapsed="false">
      <c r="A241" s="19" t="str">
        <f aca="false">Source!E196</f>
        <v>33</v>
      </c>
      <c r="B241" s="20" t="str">
        <f aca="false">Source!F196</f>
        <v>15.1-0-9</v>
      </c>
      <c r="C241" s="20" t="str">
        <f aca="false">Source!G19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1" s="21" t="str">
        <f aca="false">Source!H196</f>
        <v>т</v>
      </c>
      <c r="E241" s="22" t="n">
        <f aca="false">Source!I196</f>
        <v>133.0875</v>
      </c>
      <c r="F241" s="23"/>
      <c r="G241" s="24"/>
      <c r="H241" s="22"/>
      <c r="I241" s="25"/>
      <c r="J241" s="22"/>
      <c r="K241" s="25"/>
      <c r="Q241" s="1" t="n">
        <f aca="false">ROUND((Source!DN196/100)*ROUND((Source!AF196*Source!AV196)*Source!I196,2),2)</f>
        <v>0</v>
      </c>
      <c r="R241" s="1" t="n">
        <f aca="false">Source!X196</f>
        <v>0</v>
      </c>
      <c r="S241" s="1" t="n">
        <f aca="false">ROUND((Source!DO196/100)*ROUND((Source!AF196*Source!AV196)*Source!I196,2),2)</f>
        <v>0</v>
      </c>
      <c r="T241" s="1" t="n">
        <f aca="false">Source!Y196</f>
        <v>0</v>
      </c>
      <c r="U241" s="1" t="n">
        <f aca="false">ROUND((175/100)*ROUND((Source!AE196*Source!AV196)*Source!I196,2),2)</f>
        <v>0</v>
      </c>
      <c r="V241" s="1" t="n">
        <f aca="false">ROUND((167/100)*ROUND(Source!CS196*Source!I196,2),2)</f>
        <v>0</v>
      </c>
    </row>
    <row r="242" customFormat="false" ht="12.75" hidden="false" customHeight="false" outlineLevel="0" collapsed="false">
      <c r="C242" s="30" t="str">
        <f aca="false">"Объем: "&amp;Source!I196&amp;"="&amp;Source!I195&amp;"*"&amp;"1,5"</f>
        <v>Объем: 133.0875=88.725*1,5</v>
      </c>
    </row>
    <row r="243" customFormat="false" ht="14.25" hidden="false" customHeight="false" outlineLevel="0" collapsed="false">
      <c r="A243" s="19"/>
      <c r="B243" s="20"/>
      <c r="C243" s="20" t="s">
        <v>27</v>
      </c>
      <c r="D243" s="21"/>
      <c r="E243" s="22"/>
      <c r="F243" s="23" t="n">
        <f aca="false">Source!AM196</f>
        <v>43.28</v>
      </c>
      <c r="G243" s="24" t="n">
        <f aca="false">Source!DE196</f>
        <v>0</v>
      </c>
      <c r="H243" s="22" t="n">
        <f aca="false">Source!AV196</f>
        <v>1</v>
      </c>
      <c r="I243" s="25" t="n">
        <f aca="false">ROUND((Source!AD196*Source!AV196)*Source!I196,2)</f>
        <v>5760.03</v>
      </c>
      <c r="J243" s="22" t="n">
        <f aca="false">IF(Source!BB196&lt;&gt;0,Source!BB196,1)</f>
        <v>2.09</v>
      </c>
      <c r="K243" s="25" t="n">
        <f aca="false">Source!Q196</f>
        <v>12038.46</v>
      </c>
    </row>
    <row r="244" customFormat="false" ht="15" hidden="false" customHeight="false" outlineLevel="0" collapsed="false">
      <c r="A244" s="26"/>
      <c r="B244" s="26"/>
      <c r="C244" s="26"/>
      <c r="D244" s="26"/>
      <c r="E244" s="26"/>
      <c r="F244" s="26"/>
      <c r="G244" s="26"/>
      <c r="H244" s="27" t="n">
        <f aca="false">I243</f>
        <v>5760.03</v>
      </c>
      <c r="I244" s="27"/>
      <c r="J244" s="27" t="n">
        <f aca="false">K243</f>
        <v>12038.46</v>
      </c>
      <c r="K244" s="27"/>
      <c r="O244" s="28" t="n">
        <f aca="false">H244</f>
        <v>5760.03</v>
      </c>
      <c r="P244" s="28" t="n">
        <f aca="false">J244</f>
        <v>12038.46</v>
      </c>
      <c r="X244" s="1" t="n">
        <f aca="false">IF(Source!BI196&lt;=1,I243,0)</f>
        <v>0</v>
      </c>
      <c r="Y244" s="1" t="n">
        <f aca="false">IF(Source!BI196=2,I243,0)</f>
        <v>0</v>
      </c>
      <c r="Z244" s="1" t="n">
        <f aca="false">IF(Source!BI196=3,I243,0)</f>
        <v>0</v>
      </c>
      <c r="AA244" s="1" t="n">
        <f aca="false">IF(Source!BI196=4,I243,0)</f>
        <v>5760.03</v>
      </c>
    </row>
    <row r="245" customFormat="false" ht="71.25" hidden="false" customHeight="false" outlineLevel="0" collapsed="false">
      <c r="A245" s="19" t="str">
        <f aca="false">Source!E197</f>
        <v>34</v>
      </c>
      <c r="B245" s="20" t="str">
        <f aca="false">Source!F197</f>
        <v>15.1-32-5</v>
      </c>
      <c r="C245" s="20" t="str">
        <f aca="false">Source!G197</f>
        <v>ПЕРЕВОЗКА СТРОИТЕЛЬНОГО МУСОРА НА РАССТОЯНИЕ 32 КМ АВТОСАМОСВАЛАМИ ГРУЗОПОДЪЕМНОСТЬЮ ДО 16 Т, ПЕРЕВОЗКА ДО 32 КМ</v>
      </c>
      <c r="D245" s="21" t="str">
        <f aca="false">Source!H197</f>
        <v>т</v>
      </c>
      <c r="E245" s="22" t="n">
        <f aca="false">Source!I197</f>
        <v>0.707</v>
      </c>
      <c r="F245" s="23"/>
      <c r="G245" s="24"/>
      <c r="H245" s="22"/>
      <c r="I245" s="25"/>
      <c r="J245" s="22"/>
      <c r="K245" s="25"/>
      <c r="Q245" s="1" t="n">
        <f aca="false">ROUND((Source!DN197/100)*ROUND((Source!AF197*Source!AV197)*Source!I197,2),2)</f>
        <v>0</v>
      </c>
      <c r="R245" s="1" t="n">
        <f aca="false">Source!X197</f>
        <v>0</v>
      </c>
      <c r="S245" s="1" t="n">
        <f aca="false">ROUND((Source!DO197/100)*ROUND((Source!AF197*Source!AV197)*Source!I197,2),2)</f>
        <v>0</v>
      </c>
      <c r="T245" s="1" t="n">
        <f aca="false">Source!Y197</f>
        <v>0</v>
      </c>
      <c r="U245" s="1" t="n">
        <f aca="false">ROUND((175/100)*ROUND((Source!AE197*Source!AV197)*Source!I197,2),2)</f>
        <v>0</v>
      </c>
      <c r="V245" s="1" t="n">
        <f aca="false">ROUND((167/100)*ROUND(Source!CS197*Source!I197,2),2)</f>
        <v>0</v>
      </c>
    </row>
    <row r="246" customFormat="false" ht="14.25" hidden="false" customHeight="false" outlineLevel="0" collapsed="false">
      <c r="A246" s="19"/>
      <c r="B246" s="20"/>
      <c r="C246" s="20" t="s">
        <v>27</v>
      </c>
      <c r="D246" s="21"/>
      <c r="E246" s="22"/>
      <c r="F246" s="23" t="n">
        <f aca="false">Source!AM197</f>
        <v>65.74</v>
      </c>
      <c r="G246" s="24" t="n">
        <f aca="false">Source!DE197</f>
        <v>0</v>
      </c>
      <c r="H246" s="22" t="n">
        <f aca="false">Source!AV197</f>
        <v>1</v>
      </c>
      <c r="I246" s="25" t="n">
        <f aca="false">ROUND((Source!AD197*Source!AV197)*Source!I197,2)</f>
        <v>46.48</v>
      </c>
      <c r="J246" s="22" t="n">
        <f aca="false">IF(Source!BB197&lt;&gt;0,Source!BB197,1)</f>
        <v>5.6</v>
      </c>
      <c r="K246" s="25" t="n">
        <f aca="false">Source!Q197</f>
        <v>260.28</v>
      </c>
    </row>
    <row r="247" customFormat="false" ht="15" hidden="false" customHeight="false" outlineLevel="0" collapsed="false">
      <c r="A247" s="26"/>
      <c r="B247" s="26"/>
      <c r="C247" s="26"/>
      <c r="D247" s="26"/>
      <c r="E247" s="26"/>
      <c r="F247" s="26"/>
      <c r="G247" s="26"/>
      <c r="H247" s="27" t="n">
        <f aca="false">I246</f>
        <v>46.48</v>
      </c>
      <c r="I247" s="27"/>
      <c r="J247" s="27" t="n">
        <f aca="false">K246</f>
        <v>260.28</v>
      </c>
      <c r="K247" s="27"/>
      <c r="O247" s="28" t="n">
        <f aca="false">H247</f>
        <v>46.48</v>
      </c>
      <c r="P247" s="28" t="n">
        <f aca="false">J247</f>
        <v>260.28</v>
      </c>
      <c r="X247" s="1" t="n">
        <f aca="false">IF(Source!BI197&lt;=1,I246,0)</f>
        <v>0</v>
      </c>
      <c r="Y247" s="1" t="n">
        <f aca="false">IF(Source!BI197=2,I246,0)</f>
        <v>0</v>
      </c>
      <c r="Z247" s="1" t="n">
        <f aca="false">IF(Source!BI197=3,I246,0)</f>
        <v>0</v>
      </c>
      <c r="AA247" s="1" t="n">
        <f aca="false">IF(Source!BI197=4,I246,0)</f>
        <v>46.48</v>
      </c>
    </row>
    <row r="248" customFormat="false" ht="28.5" hidden="false" customHeight="false" outlineLevel="0" collapsed="false">
      <c r="A248" s="19" t="str">
        <f aca="false">Source!E198</f>
        <v>35</v>
      </c>
      <c r="B248" s="20" t="str">
        <f aca="false">Source!F198</f>
        <v>15.1-0-1</v>
      </c>
      <c r="C248" s="20" t="str">
        <f aca="false">Source!G198</f>
        <v>СОДЕРЖАНИЕ СВАЛКИ ОТХОДОВ СТРОИТЕЛЬСТВА И СНОСА</v>
      </c>
      <c r="D248" s="21" t="str">
        <f aca="false">Source!H198</f>
        <v>т</v>
      </c>
      <c r="E248" s="22" t="n">
        <f aca="false">Source!I198</f>
        <v>0.707</v>
      </c>
      <c r="F248" s="23"/>
      <c r="G248" s="24"/>
      <c r="H248" s="22"/>
      <c r="I248" s="25"/>
      <c r="J248" s="22"/>
      <c r="K248" s="25"/>
      <c r="Q248" s="1" t="n">
        <f aca="false">ROUND((Source!DN198/100)*ROUND((Source!AF198*Source!AV198)*Source!I198,2),2)</f>
        <v>0</v>
      </c>
      <c r="R248" s="1" t="n">
        <f aca="false">Source!X198</f>
        <v>0</v>
      </c>
      <c r="S248" s="1" t="n">
        <f aca="false">ROUND((Source!DO198/100)*ROUND((Source!AF198*Source!AV198)*Source!I198,2),2)</f>
        <v>0</v>
      </c>
      <c r="T248" s="1" t="n">
        <f aca="false">Source!Y198</f>
        <v>0</v>
      </c>
      <c r="U248" s="1" t="n">
        <f aca="false">ROUND((175/100)*ROUND((Source!AE198*Source!AV198)*Source!I198,2),2)</f>
        <v>0</v>
      </c>
      <c r="V248" s="1" t="n">
        <f aca="false">ROUND((167/100)*ROUND(Source!CS198*Source!I198,2),2)</f>
        <v>0</v>
      </c>
    </row>
    <row r="249" customFormat="false" ht="14.25" hidden="false" customHeight="false" outlineLevel="0" collapsed="false">
      <c r="A249" s="19"/>
      <c r="B249" s="20"/>
      <c r="C249" s="20" t="s">
        <v>27</v>
      </c>
      <c r="D249" s="21"/>
      <c r="E249" s="22"/>
      <c r="F249" s="23" t="n">
        <f aca="false">Source!AM198</f>
        <v>101</v>
      </c>
      <c r="G249" s="24" t="n">
        <f aca="false">Source!DE198</f>
        <v>0</v>
      </c>
      <c r="H249" s="22" t="n">
        <f aca="false">Source!AV198</f>
        <v>1</v>
      </c>
      <c r="I249" s="25" t="n">
        <f aca="false">ROUND((Source!AD198*Source!AV198)*Source!I198,2)</f>
        <v>71.41</v>
      </c>
      <c r="J249" s="22" t="n">
        <f aca="false">IF(Source!BB198&lt;&gt;0,Source!BB198,1)</f>
        <v>2.01</v>
      </c>
      <c r="K249" s="25" t="n">
        <f aca="false">Source!Q198</f>
        <v>143.53</v>
      </c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7" t="n">
        <f aca="false">I249</f>
        <v>71.41</v>
      </c>
      <c r="I250" s="27"/>
      <c r="J250" s="27" t="n">
        <f aca="false">K249</f>
        <v>143.53</v>
      </c>
      <c r="K250" s="27"/>
      <c r="O250" s="28" t="n">
        <f aca="false">H250</f>
        <v>71.41</v>
      </c>
      <c r="P250" s="28" t="n">
        <f aca="false">J250</f>
        <v>143.53</v>
      </c>
      <c r="X250" s="1" t="n">
        <f aca="false">IF(Source!BI198&lt;=1,I249,0)</f>
        <v>0</v>
      </c>
      <c r="Y250" s="1" t="n">
        <f aca="false">IF(Source!BI198=2,I249,0)</f>
        <v>0</v>
      </c>
      <c r="Z250" s="1" t="n">
        <f aca="false">IF(Source!BI198=3,I249,0)</f>
        <v>0</v>
      </c>
      <c r="AA250" s="1" t="n">
        <f aca="false">IF(Source!BI198=4,I249,0)</f>
        <v>71.41</v>
      </c>
    </row>
    <row r="252" customFormat="false" ht="15" hidden="false" customHeight="true" outlineLevel="0" collapsed="false">
      <c r="A252" s="31" t="str">
        <f aca="false">CONCATENATE("Итого по разделу: ",IF(Source!G200&lt;&gt;"Новый раздел",Source!G200,""))</f>
        <v>Итого по разделу: Байпасы:  2Ду300 - 12 п.м; 2Ду100 - 10 п.м</v>
      </c>
      <c r="B252" s="31"/>
      <c r="C252" s="31"/>
      <c r="D252" s="31"/>
      <c r="E252" s="31"/>
      <c r="F252" s="31"/>
      <c r="G252" s="31"/>
      <c r="H252" s="32" t="n">
        <f aca="false">SUM(O198:O251)</f>
        <v>218896.03</v>
      </c>
      <c r="I252" s="32"/>
      <c r="J252" s="32" t="n">
        <f aca="false">SUM(P198:P251)</f>
        <v>1637619.29</v>
      </c>
      <c r="K252" s="32"/>
      <c r="AF252" s="33" t="str">
        <f aca="false">CONCATENATE("Итого по разделу: ",IF(Source!G200&lt;&gt;"Новый раздел",Source!G200,""))</f>
        <v>Итого по разделу: Байпасы:  2Ду300 - 12 п.м; 2Ду100 - 10 п.м</v>
      </c>
    </row>
    <row r="255" customFormat="false" ht="16.5" hidden="false" customHeight="true" outlineLevel="0" collapsed="false">
      <c r="A255" s="17" t="str">
        <f aca="false">CONCATENATE("Раздел: ",IF(Source!G226&lt;&gt;"Новый раздел",Source!G226,""))</f>
        <v>Раздел: Демонтаж байпасов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AE255" s="18" t="str">
        <f aca="false">CONCATENATE("Раздел: ",IF(Source!G226&lt;&gt;"Новый раздел",Source!G226,""))</f>
        <v>Раздел: Демонтаж байпасов</v>
      </c>
    </row>
    <row r="256" customFormat="false" ht="85.5" hidden="false" customHeight="false" outlineLevel="0" collapsed="false">
      <c r="A256" s="19" t="str">
        <f aca="false">Source!E230</f>
        <v>36</v>
      </c>
      <c r="B256" s="20" t="str">
        <f aca="false">Source!F230</f>
        <v>3.24-4-9</v>
      </c>
      <c r="C256" s="20" t="str">
        <f aca="false">Source!G230</f>
        <v>Демонтаж. НАДЗЕМНАЯ ПРОКЛАДКА ТРУБОПРОВОДОВ ПРИ УСЛОВНОМ ДАВЛЕНИИ 1,6 МПА, ТЕМПЕРАТУРЕ 150 ГР. C ДИАМЕТРОМ ТРУБ, ММ 300  325*7,5=58,73кг/м*24м=1,41т; опорные м/к=0,193т</v>
      </c>
      <c r="D256" s="21" t="str">
        <f aca="false">Source!H230</f>
        <v>км</v>
      </c>
      <c r="E256" s="22" t="n">
        <f aca="false">Source!I230</f>
        <v>0.024</v>
      </c>
      <c r="F256" s="23"/>
      <c r="G256" s="24"/>
      <c r="H256" s="22"/>
      <c r="I256" s="25"/>
      <c r="J256" s="22"/>
      <c r="K256" s="25"/>
      <c r="Q256" s="1" t="n">
        <f aca="false">ROUND((Source!DN230/100)*ROUND((Source!AF230*Source!AV230)*Source!I230,2),2)</f>
        <v>227.08</v>
      </c>
      <c r="R256" s="1" t="n">
        <f aca="false">Source!X230</f>
        <v>3298.64</v>
      </c>
      <c r="S256" s="1" t="n">
        <f aca="false">ROUND((Source!DO230/100)*ROUND((Source!AF230*Source!AV230)*Source!I230,2),2)</f>
        <v>192.94</v>
      </c>
      <c r="T256" s="1" t="n">
        <f aca="false">Source!Y230</f>
        <v>1678.77</v>
      </c>
      <c r="U256" s="1" t="n">
        <f aca="false">ROUND((175/100)*ROUND((Source!AE230*Source!AV230)*Source!I230,2),2)</f>
        <v>86.7</v>
      </c>
      <c r="V256" s="1" t="n">
        <f aca="false">ROUND((167/100)*ROUND(Source!CS230*Source!I230,2),2)</f>
        <v>1427.18</v>
      </c>
    </row>
    <row r="257" customFormat="false" ht="12.75" hidden="false" customHeight="false" outlineLevel="0" collapsed="false">
      <c r="C257" s="30" t="str">
        <f aca="false">"Объем: "&amp;Source!I230&amp;"=12*"&amp;"2/"&amp;"1000"</f>
        <v>Объем: 0.024=12*2/1000</v>
      </c>
    </row>
    <row r="258" customFormat="false" ht="14.25" hidden="false" customHeight="false" outlineLevel="0" collapsed="false">
      <c r="A258" s="19"/>
      <c r="B258" s="20"/>
      <c r="C258" s="20" t="s">
        <v>26</v>
      </c>
      <c r="D258" s="21"/>
      <c r="E258" s="22"/>
      <c r="F258" s="23" t="n">
        <f aca="false">Source!AO230</f>
        <v>9662.8</v>
      </c>
      <c r="G258" s="24" t="str">
        <f aca="false">Source!DG230</f>
        <v>*1,15*0,6</v>
      </c>
      <c r="H258" s="22" t="n">
        <f aca="false">Source!AV230</f>
        <v>1.067</v>
      </c>
      <c r="I258" s="25" t="n">
        <f aca="false">ROUND((Source!AF230*Source!AV230)*Source!I230,2)</f>
        <v>170.74</v>
      </c>
      <c r="J258" s="22" t="n">
        <f aca="false">IF(Source!BA230&lt;&gt;0,Source!BA230,1)</f>
        <v>17.25</v>
      </c>
      <c r="K258" s="25" t="n">
        <f aca="false">Source!S230</f>
        <v>2945.21</v>
      </c>
      <c r="W258" s="1" t="n">
        <f aca="false">ROUND((Source!AF230*Source!AV230)*Source!I230,2)</f>
        <v>170.74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2"/>
      <c r="F259" s="23" t="n">
        <f aca="false">Source!AM230</f>
        <v>18739.32</v>
      </c>
      <c r="G259" s="24" t="str">
        <f aca="false">Source!DE230</f>
        <v>*1,15*0,6</v>
      </c>
      <c r="H259" s="22" t="n">
        <f aca="false">Source!AV230</f>
        <v>1.067</v>
      </c>
      <c r="I259" s="25" t="n">
        <f aca="false">ROUND((Source!AD230*Source!AV230)*Source!I230,2)</f>
        <v>331.11</v>
      </c>
      <c r="J259" s="22" t="n">
        <f aca="false">IF(Source!BB230&lt;&gt;0,Source!BB230,1)</f>
        <v>7.67</v>
      </c>
      <c r="K259" s="25" t="n">
        <f aca="false">Source!Q230</f>
        <v>2539.65</v>
      </c>
    </row>
    <row r="260" customFormat="false" ht="14.25" hidden="false" customHeight="false" outlineLevel="0" collapsed="false">
      <c r="A260" s="19"/>
      <c r="B260" s="20"/>
      <c r="C260" s="20" t="s">
        <v>30</v>
      </c>
      <c r="D260" s="21"/>
      <c r="E260" s="22"/>
      <c r="F260" s="23" t="n">
        <f aca="false">Source!AN230</f>
        <v>2803.82</v>
      </c>
      <c r="G260" s="24" t="str">
        <f aca="false">Source!DF230</f>
        <v>*1,15*0,6</v>
      </c>
      <c r="H260" s="22" t="n">
        <f aca="false">Source!AV230</f>
        <v>1.067</v>
      </c>
      <c r="I260" s="29" t="n">
        <f aca="false">ROUND((Source!AE230*Source!AV230)*Source!I230,2)</f>
        <v>49.54</v>
      </c>
      <c r="J260" s="22" t="n">
        <f aca="false">IF(Source!BS230&lt;&gt;0,Source!BS230,1)</f>
        <v>17.25</v>
      </c>
      <c r="K260" s="29" t="n">
        <f aca="false">Source!R230</f>
        <v>854.6</v>
      </c>
      <c r="W260" s="1" t="n">
        <f aca="false">ROUND((Source!AE230*Source!AV230)*Source!I230,2)</f>
        <v>49.54</v>
      </c>
    </row>
    <row r="261" customFormat="false" ht="14.25" hidden="false" customHeight="false" outlineLevel="0" collapsed="false">
      <c r="A261" s="19"/>
      <c r="B261" s="20"/>
      <c r="C261" s="20" t="s">
        <v>31</v>
      </c>
      <c r="D261" s="21" t="s">
        <v>32</v>
      </c>
      <c r="E261" s="22" t="n">
        <f aca="false">Source!DN230</f>
        <v>133</v>
      </c>
      <c r="F261" s="23"/>
      <c r="G261" s="24"/>
      <c r="H261" s="22"/>
      <c r="I261" s="25" t="n">
        <f aca="false">SUM(Q256:Q260)</f>
        <v>227.08</v>
      </c>
      <c r="J261" s="22" t="n">
        <f aca="false">Source!BZ230</f>
        <v>112</v>
      </c>
      <c r="K261" s="25" t="n">
        <f aca="false">SUM(R256:R260)</f>
        <v>3298.64</v>
      </c>
    </row>
    <row r="262" customFormat="false" ht="14.25" hidden="false" customHeight="false" outlineLevel="0" collapsed="false">
      <c r="A262" s="19"/>
      <c r="B262" s="20"/>
      <c r="C262" s="20" t="s">
        <v>33</v>
      </c>
      <c r="D262" s="21" t="s">
        <v>32</v>
      </c>
      <c r="E262" s="22" t="n">
        <f aca="false">Source!DO230</f>
        <v>113</v>
      </c>
      <c r="F262" s="23"/>
      <c r="G262" s="24"/>
      <c r="H262" s="22"/>
      <c r="I262" s="25" t="n">
        <f aca="false">SUM(S256:S261)</f>
        <v>192.94</v>
      </c>
      <c r="J262" s="22" t="n">
        <f aca="false">Source!CA230</f>
        <v>57</v>
      </c>
      <c r="K262" s="25" t="n">
        <f aca="false">SUM(T256:T261)</f>
        <v>1678.77</v>
      </c>
    </row>
    <row r="263" customFormat="false" ht="14.25" hidden="false" customHeight="false" outlineLevel="0" collapsed="false">
      <c r="A263" s="19"/>
      <c r="B263" s="20"/>
      <c r="C263" s="20" t="s">
        <v>34</v>
      </c>
      <c r="D263" s="21" t="s">
        <v>32</v>
      </c>
      <c r="E263" s="22" t="n">
        <f aca="false">175</f>
        <v>175</v>
      </c>
      <c r="F263" s="23"/>
      <c r="G263" s="24"/>
      <c r="H263" s="22"/>
      <c r="I263" s="25" t="n">
        <f aca="false">SUM(U256:U262)</f>
        <v>86.7</v>
      </c>
      <c r="J263" s="22" t="n">
        <f aca="false">167</f>
        <v>167</v>
      </c>
      <c r="K263" s="25" t="n">
        <f aca="false">SUM(V256:V262)</f>
        <v>1427.18</v>
      </c>
    </row>
    <row r="264" customFormat="false" ht="14.25" hidden="false" customHeight="false" outlineLevel="0" collapsed="false">
      <c r="A264" s="19"/>
      <c r="B264" s="20"/>
      <c r="C264" s="20" t="s">
        <v>35</v>
      </c>
      <c r="D264" s="21" t="s">
        <v>36</v>
      </c>
      <c r="E264" s="22" t="n">
        <f aca="false">Source!AQ230</f>
        <v>812</v>
      </c>
      <c r="F264" s="23"/>
      <c r="G264" s="24" t="str">
        <f aca="false">Source!DI230</f>
        <v>*1,15*0,6</v>
      </c>
      <c r="H264" s="22" t="n">
        <f aca="false">Source!AV230</f>
        <v>1.067</v>
      </c>
      <c r="I264" s="25" t="n">
        <f aca="false">Source!U230</f>
        <v>14.34765024</v>
      </c>
      <c r="J264" s="22"/>
      <c r="K264" s="25"/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7" t="n">
        <f aca="false">I258+I259+I261+I262+I263</f>
        <v>1008.57</v>
      </c>
      <c r="I265" s="27"/>
      <c r="J265" s="27" t="n">
        <f aca="false">K258+K259+K261+K262+K263</f>
        <v>11889.45</v>
      </c>
      <c r="K265" s="27"/>
      <c r="O265" s="28" t="n">
        <f aca="false">H265</f>
        <v>1008.57</v>
      </c>
      <c r="P265" s="28" t="n">
        <f aca="false">J265</f>
        <v>11889.45</v>
      </c>
      <c r="X265" s="1" t="n">
        <f aca="false">IF(Source!BI230&lt;=1,I258+I259+I261+I262+I263,0)</f>
        <v>1008.57</v>
      </c>
      <c r="Y265" s="1" t="n">
        <f aca="false">IF(Source!BI230=2,I258+I259+I261+I262+I263,0)</f>
        <v>0</v>
      </c>
      <c r="Z265" s="1" t="n">
        <f aca="false">IF(Source!BI230=3,I258+I259+I261+I262+I263,0)</f>
        <v>0</v>
      </c>
      <c r="AA265" s="1" t="n">
        <f aca="false">IF(Source!BI230=4,I258+I259+I261+I262+I263,0)</f>
        <v>0</v>
      </c>
    </row>
    <row r="266" customFormat="false" ht="71.25" hidden="false" customHeight="false" outlineLevel="0" collapsed="false">
      <c r="A266" s="19" t="str">
        <f aca="false">Source!E231</f>
        <v>37</v>
      </c>
      <c r="B266" s="20" t="str">
        <f aca="false">Source!F231</f>
        <v>3.24-4-4</v>
      </c>
      <c r="C266" s="20" t="str">
        <f aca="false">Source!G231</f>
        <v>Демонтаж. НАДЗЕМНАЯ ПРОКЛАДКА ТРУБОПРОВОДОВ ПРИ УСЛОВНОМ ДАВЛЕНИИ 1,6 МПА, ТЕМПЕРАТУРЕ 150 ГР. C ДИАМЕТРОМ ТРУБ, ММ 100   108*4=10,26кг/м*20м=0,205т; м/к=0,15т</v>
      </c>
      <c r="D266" s="21" t="str">
        <f aca="false">Source!H231</f>
        <v>км</v>
      </c>
      <c r="E266" s="22" t="n">
        <f aca="false">Source!I231</f>
        <v>0.02</v>
      </c>
      <c r="F266" s="23"/>
      <c r="G266" s="24"/>
      <c r="H266" s="22"/>
      <c r="I266" s="25"/>
      <c r="J266" s="22"/>
      <c r="K266" s="25"/>
      <c r="Q266" s="1" t="n">
        <f aca="false">ROUND((Source!DN231/100)*ROUND((Source!AF231*Source!AV231)*Source!I231,2),2)</f>
        <v>111.76</v>
      </c>
      <c r="R266" s="1" t="n">
        <f aca="false">Source!X231</f>
        <v>1623.52</v>
      </c>
      <c r="S266" s="1" t="n">
        <f aca="false">ROUND((Source!DO231/100)*ROUND((Source!AF231*Source!AV231)*Source!I231,2),2)</f>
        <v>94.95</v>
      </c>
      <c r="T266" s="1" t="n">
        <f aca="false">Source!Y231</f>
        <v>826.25</v>
      </c>
      <c r="U266" s="1" t="n">
        <f aca="false">ROUND((175/100)*ROUND((Source!AE231*Source!AV231)*Source!I231,2),2)</f>
        <v>27.46</v>
      </c>
      <c r="V266" s="1" t="n">
        <f aca="false">ROUND((167/100)*ROUND(Source!CS231*Source!I231,2),2)</f>
        <v>452.14</v>
      </c>
    </row>
    <row r="267" customFormat="false" ht="12.75" hidden="false" customHeight="false" outlineLevel="0" collapsed="false">
      <c r="C267" s="30" t="str">
        <f aca="false">"Объем: "&amp;Source!I231&amp;"=10*"&amp;"2/"&amp;"1000"</f>
        <v>Объем: 0.02=10*2/1000</v>
      </c>
    </row>
    <row r="268" customFormat="false" ht="14.25" hidden="false" customHeight="false" outlineLevel="0" collapsed="false">
      <c r="A268" s="19"/>
      <c r="B268" s="20"/>
      <c r="C268" s="20" t="s">
        <v>26</v>
      </c>
      <c r="D268" s="21"/>
      <c r="E268" s="22"/>
      <c r="F268" s="23" t="n">
        <f aca="false">Source!AO231</f>
        <v>5707</v>
      </c>
      <c r="G268" s="24" t="str">
        <f aca="false">Source!DG231</f>
        <v>*1,15*0,6</v>
      </c>
      <c r="H268" s="22" t="n">
        <f aca="false">Source!AV231</f>
        <v>1.067</v>
      </c>
      <c r="I268" s="25" t="n">
        <f aca="false">ROUND((Source!AF231*Source!AV231)*Source!I231,2)</f>
        <v>84.03</v>
      </c>
      <c r="J268" s="22" t="n">
        <f aca="false">IF(Source!BA231&lt;&gt;0,Source!BA231,1)</f>
        <v>17.25</v>
      </c>
      <c r="K268" s="25" t="n">
        <f aca="false">Source!S231</f>
        <v>1449.57</v>
      </c>
      <c r="W268" s="1" t="n">
        <f aca="false">ROUND((Source!AF231*Source!AV231)*Source!I231,2)</f>
        <v>84.03</v>
      </c>
    </row>
    <row r="269" customFormat="false" ht="14.25" hidden="false" customHeight="false" outlineLevel="0" collapsed="false">
      <c r="A269" s="19"/>
      <c r="B269" s="20"/>
      <c r="C269" s="20" t="s">
        <v>27</v>
      </c>
      <c r="D269" s="21"/>
      <c r="E269" s="22"/>
      <c r="F269" s="23" t="n">
        <f aca="false">Source!AM231</f>
        <v>7333.33</v>
      </c>
      <c r="G269" s="24" t="str">
        <f aca="false">Source!DE231</f>
        <v>*1,15*0,6</v>
      </c>
      <c r="H269" s="22" t="n">
        <f aca="false">Source!AV231</f>
        <v>1.067</v>
      </c>
      <c r="I269" s="25" t="n">
        <f aca="false">ROUND((Source!AD231*Source!AV231)*Source!I231,2)</f>
        <v>107.98</v>
      </c>
      <c r="J269" s="22" t="n">
        <f aca="false">IF(Source!BB231&lt;&gt;0,Source!BB231,1)</f>
        <v>7.64</v>
      </c>
      <c r="K269" s="25" t="n">
        <f aca="false">Source!Q231</f>
        <v>824.97</v>
      </c>
    </row>
    <row r="270" customFormat="false" ht="14.25" hidden="false" customHeight="false" outlineLevel="0" collapsed="false">
      <c r="A270" s="19"/>
      <c r="B270" s="20"/>
      <c r="C270" s="20" t="s">
        <v>30</v>
      </c>
      <c r="D270" s="21"/>
      <c r="E270" s="22"/>
      <c r="F270" s="23" t="n">
        <f aca="false">Source!AN231</f>
        <v>1065.9</v>
      </c>
      <c r="G270" s="24" t="str">
        <f aca="false">Source!DF231</f>
        <v>*1,15*0,6</v>
      </c>
      <c r="H270" s="22" t="n">
        <f aca="false">Source!AV231</f>
        <v>1.067</v>
      </c>
      <c r="I270" s="29" t="n">
        <f aca="false">ROUND((Source!AE231*Source!AV231)*Source!I231,2)</f>
        <v>15.69</v>
      </c>
      <c r="J270" s="22" t="n">
        <f aca="false">IF(Source!BS231&lt;&gt;0,Source!BS231,1)</f>
        <v>17.25</v>
      </c>
      <c r="K270" s="29" t="n">
        <f aca="false">Source!R231</f>
        <v>270.74</v>
      </c>
      <c r="W270" s="1" t="n">
        <f aca="false">ROUND((Source!AE231*Source!AV231)*Source!I231,2)</f>
        <v>15.69</v>
      </c>
    </row>
    <row r="271" customFormat="false" ht="14.25" hidden="false" customHeight="false" outlineLevel="0" collapsed="false">
      <c r="A271" s="19"/>
      <c r="B271" s="20"/>
      <c r="C271" s="20" t="s">
        <v>31</v>
      </c>
      <c r="D271" s="21" t="s">
        <v>32</v>
      </c>
      <c r="E271" s="22" t="n">
        <f aca="false">Source!DN231</f>
        <v>133</v>
      </c>
      <c r="F271" s="23"/>
      <c r="G271" s="24"/>
      <c r="H271" s="22"/>
      <c r="I271" s="25" t="n">
        <f aca="false">SUM(Q266:Q270)</f>
        <v>111.76</v>
      </c>
      <c r="J271" s="22" t="n">
        <f aca="false">Source!BZ231</f>
        <v>112</v>
      </c>
      <c r="K271" s="25" t="n">
        <f aca="false">SUM(R266:R270)</f>
        <v>1623.52</v>
      </c>
    </row>
    <row r="272" customFormat="false" ht="14.25" hidden="false" customHeight="false" outlineLevel="0" collapsed="false">
      <c r="A272" s="19"/>
      <c r="B272" s="20"/>
      <c r="C272" s="20" t="s">
        <v>33</v>
      </c>
      <c r="D272" s="21" t="s">
        <v>32</v>
      </c>
      <c r="E272" s="22" t="n">
        <f aca="false">Source!DO231</f>
        <v>113</v>
      </c>
      <c r="F272" s="23"/>
      <c r="G272" s="24"/>
      <c r="H272" s="22"/>
      <c r="I272" s="25" t="n">
        <f aca="false">SUM(S266:S271)</f>
        <v>94.95</v>
      </c>
      <c r="J272" s="22" t="n">
        <f aca="false">Source!CA231</f>
        <v>57</v>
      </c>
      <c r="K272" s="25" t="n">
        <f aca="false">SUM(T266:T271)</f>
        <v>826.25</v>
      </c>
    </row>
    <row r="273" customFormat="false" ht="14.25" hidden="false" customHeight="false" outlineLevel="0" collapsed="false">
      <c r="A273" s="19"/>
      <c r="B273" s="20"/>
      <c r="C273" s="20" t="s">
        <v>34</v>
      </c>
      <c r="D273" s="21" t="s">
        <v>32</v>
      </c>
      <c r="E273" s="22" t="n">
        <f aca="false">175</f>
        <v>175</v>
      </c>
      <c r="F273" s="23"/>
      <c r="G273" s="24"/>
      <c r="H273" s="22"/>
      <c r="I273" s="25" t="n">
        <f aca="false">SUM(U266:U272)</f>
        <v>27.46</v>
      </c>
      <c r="J273" s="22" t="n">
        <f aca="false">167</f>
        <v>167</v>
      </c>
      <c r="K273" s="25" t="n">
        <f aca="false">SUM(V266:V272)</f>
        <v>452.14</v>
      </c>
    </row>
    <row r="274" customFormat="false" ht="14.25" hidden="false" customHeight="false" outlineLevel="0" collapsed="false">
      <c r="A274" s="19"/>
      <c r="B274" s="20"/>
      <c r="C274" s="20" t="s">
        <v>35</v>
      </c>
      <c r="D274" s="21" t="s">
        <v>36</v>
      </c>
      <c r="E274" s="22" t="n">
        <f aca="false">Source!AQ231</f>
        <v>439</v>
      </c>
      <c r="F274" s="23"/>
      <c r="G274" s="24" t="str">
        <f aca="false">Source!DI231</f>
        <v>*1,15*0,6</v>
      </c>
      <c r="H274" s="22" t="n">
        <f aca="false">Source!AV231</f>
        <v>1.067</v>
      </c>
      <c r="I274" s="25" t="n">
        <f aca="false">Source!U231</f>
        <v>6.4640994</v>
      </c>
      <c r="J274" s="22"/>
      <c r="K274" s="25"/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7" t="n">
        <f aca="false">I268+I269+I271+I272+I273</f>
        <v>426.18</v>
      </c>
      <c r="I275" s="27"/>
      <c r="J275" s="27" t="n">
        <f aca="false">K268+K269+K271+K272+K273</f>
        <v>5176.45</v>
      </c>
      <c r="K275" s="27"/>
      <c r="O275" s="28" t="n">
        <f aca="false">H275</f>
        <v>426.18</v>
      </c>
      <c r="P275" s="28" t="n">
        <f aca="false">J275</f>
        <v>5176.45</v>
      </c>
      <c r="X275" s="1" t="n">
        <f aca="false">IF(Source!BI231&lt;=1,I268+I269+I271+I272+I273,0)</f>
        <v>426.18</v>
      </c>
      <c r="Y275" s="1" t="n">
        <f aca="false">IF(Source!BI231=2,I268+I269+I271+I272+I273,0)</f>
        <v>0</v>
      </c>
      <c r="Z275" s="1" t="n">
        <f aca="false">IF(Source!BI231=3,I268+I269+I271+I272+I273,0)</f>
        <v>0</v>
      </c>
      <c r="AA275" s="1" t="n">
        <f aca="false">IF(Source!BI231=4,I268+I269+I271+I272+I273,0)</f>
        <v>0</v>
      </c>
    </row>
    <row r="276" customFormat="false" ht="42.75" hidden="false" customHeight="false" outlineLevel="0" collapsed="false">
      <c r="A276" s="19" t="str">
        <f aca="false">Source!E232</f>
        <v>38</v>
      </c>
      <c r="B276" s="20" t="str">
        <f aca="false">Source!F232</f>
        <v>6.66-162-2</v>
      </c>
      <c r="C276" s="20" t="str">
        <f aca="false">Source!G232</f>
        <v>РАЗБОРКА ТЕПЛОВОЙ ИЗОЛЯЦИИ ИЗ ВАТЫ МИНЕРАЛЬНОЙ  (2,815+0,633)м3*0,2т/м3=0,69т</v>
      </c>
      <c r="D276" s="21" t="str">
        <f aca="false">Source!H232</f>
        <v>100 м2</v>
      </c>
      <c r="E276" s="22" t="n">
        <f aca="false">Source!I232</f>
        <v>0.5238</v>
      </c>
      <c r="F276" s="23"/>
      <c r="G276" s="24"/>
      <c r="H276" s="22"/>
      <c r="I276" s="25"/>
      <c r="J276" s="22"/>
      <c r="K276" s="25"/>
      <c r="Q276" s="1" t="n">
        <f aca="false">ROUND((Source!DN232/100)*ROUND((Source!AF232*Source!AV232)*Source!I232,2),2)</f>
        <v>148.34</v>
      </c>
      <c r="R276" s="1" t="n">
        <f aca="false">Source!X232</f>
        <v>2183.79</v>
      </c>
      <c r="S276" s="1" t="n">
        <f aca="false">ROUND((Source!DO232/100)*ROUND((Source!AF232*Source!AV232)*Source!I232,2),2)</f>
        <v>86.96</v>
      </c>
      <c r="T276" s="1" t="n">
        <f aca="false">Source!Y232</f>
        <v>970.57</v>
      </c>
      <c r="U276" s="1" t="n">
        <f aca="false">ROUND((175/100)*ROUND((Source!AE232*Source!AV232)*Source!I232,2),2)</f>
        <v>0</v>
      </c>
      <c r="V276" s="1" t="n">
        <f aca="false">ROUND((167/100)*ROUND(Source!CS232*Source!I232,2),2)</f>
        <v>0</v>
      </c>
    </row>
    <row r="277" customFormat="false" ht="12.75" hidden="false" customHeight="false" outlineLevel="0" collapsed="false">
      <c r="C277" s="30" t="str">
        <f aca="false">"Объем: "&amp;Source!I232&amp;"=(38,06+"&amp;"14,32)/"&amp;"100"</f>
        <v>Объем: 0.5238=(38,06+14,32)/100</v>
      </c>
    </row>
    <row r="278" customFormat="false" ht="14.25" hidden="false" customHeight="false" outlineLevel="0" collapsed="false">
      <c r="A278" s="19"/>
      <c r="B278" s="20"/>
      <c r="C278" s="20" t="s">
        <v>26</v>
      </c>
      <c r="D278" s="21"/>
      <c r="E278" s="22"/>
      <c r="F278" s="23" t="n">
        <f aca="false">Source!AO232</f>
        <v>208</v>
      </c>
      <c r="G278" s="24" t="str">
        <f aca="false">Source!DG232</f>
        <v>*1,1</v>
      </c>
      <c r="H278" s="22" t="n">
        <f aca="false">Source!AV232</f>
        <v>1.067</v>
      </c>
      <c r="I278" s="25" t="n">
        <f aca="false">ROUND((Source!AF232*Source!AV232)*Source!I232,2)</f>
        <v>127.88</v>
      </c>
      <c r="J278" s="22" t="n">
        <f aca="false">IF(Source!BA232&lt;&gt;0,Source!BA232,1)</f>
        <v>17.25</v>
      </c>
      <c r="K278" s="25" t="n">
        <f aca="false">Source!S232</f>
        <v>2205.85</v>
      </c>
      <c r="W278" s="1" t="n">
        <f aca="false">ROUND((Source!AF232*Source!AV232)*Source!I232,2)</f>
        <v>127.88</v>
      </c>
    </row>
    <row r="279" customFormat="false" ht="14.25" hidden="false" customHeight="false" outlineLevel="0" collapsed="false">
      <c r="A279" s="19"/>
      <c r="B279" s="20"/>
      <c r="C279" s="20" t="s">
        <v>31</v>
      </c>
      <c r="D279" s="21" t="s">
        <v>32</v>
      </c>
      <c r="E279" s="22" t="n">
        <f aca="false">Source!DN232</f>
        <v>116</v>
      </c>
      <c r="F279" s="23"/>
      <c r="G279" s="24"/>
      <c r="H279" s="22"/>
      <c r="I279" s="25" t="n">
        <f aca="false">SUM(Q276:Q278)</f>
        <v>148.34</v>
      </c>
      <c r="J279" s="22" t="n">
        <f aca="false">Source!BZ232</f>
        <v>99</v>
      </c>
      <c r="K279" s="25" t="n">
        <f aca="false">SUM(R276:R278)</f>
        <v>2183.79</v>
      </c>
    </row>
    <row r="280" customFormat="false" ht="14.25" hidden="false" customHeight="false" outlineLevel="0" collapsed="false">
      <c r="A280" s="19"/>
      <c r="B280" s="20"/>
      <c r="C280" s="20" t="s">
        <v>33</v>
      </c>
      <c r="D280" s="21" t="s">
        <v>32</v>
      </c>
      <c r="E280" s="22" t="n">
        <f aca="false">Source!DO232</f>
        <v>68</v>
      </c>
      <c r="F280" s="23"/>
      <c r="G280" s="24"/>
      <c r="H280" s="22"/>
      <c r="I280" s="25" t="n">
        <f aca="false">SUM(S276:S279)</f>
        <v>86.96</v>
      </c>
      <c r="J280" s="22" t="n">
        <f aca="false">Source!CA232</f>
        <v>44</v>
      </c>
      <c r="K280" s="25" t="n">
        <f aca="false">SUM(T276:T279)</f>
        <v>970.57</v>
      </c>
    </row>
    <row r="281" customFormat="false" ht="14.25" hidden="false" customHeight="false" outlineLevel="0" collapsed="false">
      <c r="A281" s="19"/>
      <c r="B281" s="20"/>
      <c r="C281" s="20" t="s">
        <v>35</v>
      </c>
      <c r="D281" s="21" t="s">
        <v>36</v>
      </c>
      <c r="E281" s="22" t="n">
        <f aca="false">Source!AQ232</f>
        <v>19.1</v>
      </c>
      <c r="F281" s="23"/>
      <c r="G281" s="24" t="str">
        <f aca="false">Source!DI232</f>
        <v>*1,1</v>
      </c>
      <c r="H281" s="22" t="n">
        <f aca="false">Source!AV232</f>
        <v>1.067</v>
      </c>
      <c r="I281" s="25" t="n">
        <f aca="false">Source!U232</f>
        <v>11.742375546</v>
      </c>
      <c r="J281" s="22"/>
      <c r="K281" s="25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7" t="n">
        <f aca="false">I278+I279+I280</f>
        <v>363.18</v>
      </c>
      <c r="I282" s="27"/>
      <c r="J282" s="27" t="n">
        <f aca="false">K278+K279+K280</f>
        <v>5360.21</v>
      </c>
      <c r="K282" s="27"/>
      <c r="O282" s="28" t="n">
        <f aca="false">H282</f>
        <v>363.18</v>
      </c>
      <c r="P282" s="28" t="n">
        <f aca="false">J282</f>
        <v>5360.21</v>
      </c>
      <c r="X282" s="1" t="n">
        <f aca="false">IF(Source!BI232&lt;=1,I278+I279+I280,0)</f>
        <v>363.18</v>
      </c>
      <c r="Y282" s="1" t="n">
        <f aca="false">IF(Source!BI232=2,I278+I279+I280,0)</f>
        <v>0</v>
      </c>
      <c r="Z282" s="1" t="n">
        <f aca="false">IF(Source!BI232=3,I278+I279+I280,0)</f>
        <v>0</v>
      </c>
      <c r="AA282" s="1" t="n">
        <f aca="false">IF(Source!BI232=4,I278+I279+I280,0)</f>
        <v>0</v>
      </c>
    </row>
    <row r="283" customFormat="false" ht="85.5" hidden="false" customHeight="false" outlineLevel="0" collapsed="false">
      <c r="A283" s="19" t="str">
        <f aca="false">Source!E233</f>
        <v>39</v>
      </c>
      <c r="B283" s="20" t="str">
        <f aca="false">Source!F233</f>
        <v>3.26-52-1</v>
      </c>
      <c r="C283" s="20" t="str">
        <f aca="false">Source!G233</f>
        <v>Демонтаж. ПОКРЫТИЕ ПОВЕРХНОСТИ ИЗОЛЯЦИИ ТРУБОПРОВОДОВ КОЖУХАМИ ИЗ ЛИСТОВ ОЦИНКОВАННОЙ СТАЛИ ТОЛЩИНОЙ 0,55 ММ   7,85кг/м2*52,38м2=0,411т</v>
      </c>
      <c r="D283" s="21" t="str">
        <f aca="false">Source!H233</f>
        <v>м2</v>
      </c>
      <c r="E283" s="22" t="n">
        <f aca="false">Source!I233</f>
        <v>52.38</v>
      </c>
      <c r="F283" s="23"/>
      <c r="G283" s="24"/>
      <c r="H283" s="22"/>
      <c r="I283" s="25"/>
      <c r="J283" s="22"/>
      <c r="K283" s="25"/>
      <c r="Q283" s="1" t="n">
        <f aca="false">ROUND((Source!DN233/100)*ROUND((Source!AF233*Source!AV233)*Source!I233,2),2)</f>
        <v>964.18</v>
      </c>
      <c r="R283" s="1" t="n">
        <f aca="false">Source!X233</f>
        <v>14086.46</v>
      </c>
      <c r="S283" s="1" t="n">
        <f aca="false">ROUND((Source!DO233/100)*ROUND((Source!AF233*Source!AV233)*Source!I233,2),2)</f>
        <v>718.22</v>
      </c>
      <c r="T283" s="1" t="n">
        <f aca="false">Source!Y233</f>
        <v>7467.52</v>
      </c>
      <c r="U283" s="1" t="n">
        <f aca="false">ROUND((175/100)*ROUND((Source!AE233*Source!AV233)*Source!I233,2),2)</f>
        <v>51.66</v>
      </c>
      <c r="V283" s="1" t="n">
        <f aca="false">ROUND((167/100)*ROUND(Source!CS233*Source!I233,2),2)</f>
        <v>850.28</v>
      </c>
    </row>
    <row r="284" customFormat="false" ht="12.75" hidden="false" customHeight="false" outlineLevel="0" collapsed="false">
      <c r="C284" s="30" t="str">
        <f aca="false">"Объем: "&amp;Source!I233&amp;"="&amp;Source!I232&amp;"*"&amp;"100"</f>
        <v>Объем: 52.38=0.5238*100</v>
      </c>
    </row>
    <row r="285" customFormat="false" ht="14.25" hidden="false" customHeight="false" outlineLevel="0" collapsed="false">
      <c r="A285" s="19"/>
      <c r="B285" s="20"/>
      <c r="C285" s="20" t="s">
        <v>26</v>
      </c>
      <c r="D285" s="21"/>
      <c r="E285" s="22"/>
      <c r="F285" s="23" t="n">
        <f aca="false">Source!AO233</f>
        <v>26</v>
      </c>
      <c r="G285" s="24" t="str">
        <f aca="false">Source!DG233</f>
        <v>*1,15*0,6</v>
      </c>
      <c r="H285" s="22" t="n">
        <f aca="false">Source!AV233</f>
        <v>1.047</v>
      </c>
      <c r="I285" s="25" t="n">
        <f aca="false">ROUND((Source!AF233*Source!AV233)*Source!I233,2)</f>
        <v>983.86</v>
      </c>
      <c r="J285" s="22" t="n">
        <f aca="false">IF(Source!BA233&lt;&gt;0,Source!BA233,1)</f>
        <v>17.25</v>
      </c>
      <c r="K285" s="25" t="n">
        <f aca="false">Source!S233</f>
        <v>16971.64</v>
      </c>
      <c r="W285" s="1" t="n">
        <f aca="false">ROUND((Source!AF233*Source!AV233)*Source!I233,2)</f>
        <v>983.86</v>
      </c>
    </row>
    <row r="286" customFormat="false" ht="14.25" hidden="false" customHeight="false" outlineLevel="0" collapsed="false">
      <c r="A286" s="19"/>
      <c r="B286" s="20"/>
      <c r="C286" s="20" t="s">
        <v>27</v>
      </c>
      <c r="D286" s="21"/>
      <c r="E286" s="22"/>
      <c r="F286" s="23" t="n">
        <f aca="false">Source!AM233</f>
        <v>3.97</v>
      </c>
      <c r="G286" s="24" t="str">
        <f aca="false">Source!DE233</f>
        <v>*1,15*0,6</v>
      </c>
      <c r="H286" s="22" t="n">
        <f aca="false">Source!AV233</f>
        <v>1.047</v>
      </c>
      <c r="I286" s="25" t="n">
        <f aca="false">ROUND((Source!AD233*Source!AV233)*Source!I233,2)</f>
        <v>150.23</v>
      </c>
      <c r="J286" s="22" t="n">
        <f aca="false">IF(Source!BB233&lt;&gt;0,Source!BB233,1)</f>
        <v>7.37</v>
      </c>
      <c r="K286" s="25" t="n">
        <f aca="false">Source!Q233</f>
        <v>1107.18</v>
      </c>
    </row>
    <row r="287" customFormat="false" ht="14.25" hidden="false" customHeight="false" outlineLevel="0" collapsed="false">
      <c r="A287" s="19"/>
      <c r="B287" s="20"/>
      <c r="C287" s="20" t="s">
        <v>30</v>
      </c>
      <c r="D287" s="21"/>
      <c r="E287" s="22"/>
      <c r="F287" s="23" t="n">
        <f aca="false">Source!AN233</f>
        <v>0.78</v>
      </c>
      <c r="G287" s="24" t="str">
        <f aca="false">Source!DF233</f>
        <v>*1,15*0,6</v>
      </c>
      <c r="H287" s="22" t="n">
        <f aca="false">Source!AV233</f>
        <v>1.047</v>
      </c>
      <c r="I287" s="29" t="n">
        <f aca="false">ROUND((Source!AE233*Source!AV233)*Source!I233,2)</f>
        <v>29.52</v>
      </c>
      <c r="J287" s="22" t="n">
        <f aca="false">IF(Source!BS233&lt;&gt;0,Source!BS233,1)</f>
        <v>17.25</v>
      </c>
      <c r="K287" s="29" t="n">
        <f aca="false">Source!R233</f>
        <v>509.15</v>
      </c>
      <c r="W287" s="1" t="n">
        <f aca="false">ROUND((Source!AE233*Source!AV233)*Source!I233,2)</f>
        <v>29.52</v>
      </c>
    </row>
    <row r="288" customFormat="false" ht="14.25" hidden="false" customHeight="false" outlineLevel="0" collapsed="false">
      <c r="A288" s="19"/>
      <c r="B288" s="20"/>
      <c r="C288" s="20" t="s">
        <v>31</v>
      </c>
      <c r="D288" s="21" t="s">
        <v>32</v>
      </c>
      <c r="E288" s="22" t="n">
        <f aca="false">Source!DN233</f>
        <v>98</v>
      </c>
      <c r="F288" s="23"/>
      <c r="G288" s="24"/>
      <c r="H288" s="22"/>
      <c r="I288" s="25" t="n">
        <f aca="false">SUM(Q283:Q287)</f>
        <v>964.18</v>
      </c>
      <c r="J288" s="22" t="n">
        <f aca="false">Source!BZ233</f>
        <v>83</v>
      </c>
      <c r="K288" s="25" t="n">
        <f aca="false">SUM(R283:R287)</f>
        <v>14086.46</v>
      </c>
    </row>
    <row r="289" customFormat="false" ht="14.25" hidden="false" customHeight="false" outlineLevel="0" collapsed="false">
      <c r="A289" s="19"/>
      <c r="B289" s="20"/>
      <c r="C289" s="20" t="s">
        <v>33</v>
      </c>
      <c r="D289" s="21" t="s">
        <v>32</v>
      </c>
      <c r="E289" s="22" t="n">
        <f aca="false">Source!DO233</f>
        <v>73</v>
      </c>
      <c r="F289" s="23"/>
      <c r="G289" s="24"/>
      <c r="H289" s="22"/>
      <c r="I289" s="25" t="n">
        <f aca="false">SUM(S283:S288)</f>
        <v>718.22</v>
      </c>
      <c r="J289" s="22" t="n">
        <f aca="false">Source!CA233</f>
        <v>44</v>
      </c>
      <c r="K289" s="25" t="n">
        <f aca="false">SUM(T283:T288)</f>
        <v>7467.52</v>
      </c>
    </row>
    <row r="290" customFormat="false" ht="14.25" hidden="false" customHeight="false" outlineLevel="0" collapsed="false">
      <c r="A290" s="19"/>
      <c r="B290" s="20"/>
      <c r="C290" s="20" t="s">
        <v>34</v>
      </c>
      <c r="D290" s="21" t="s">
        <v>32</v>
      </c>
      <c r="E290" s="22" t="n">
        <f aca="false">175</f>
        <v>175</v>
      </c>
      <c r="F290" s="23"/>
      <c r="G290" s="24"/>
      <c r="H290" s="22"/>
      <c r="I290" s="25" t="n">
        <f aca="false">SUM(U283:U289)</f>
        <v>51.66</v>
      </c>
      <c r="J290" s="22" t="n">
        <f aca="false">167</f>
        <v>167</v>
      </c>
      <c r="K290" s="25" t="n">
        <f aca="false">SUM(V283:V289)</f>
        <v>850.28</v>
      </c>
    </row>
    <row r="291" customFormat="false" ht="14.25" hidden="false" customHeight="false" outlineLevel="0" collapsed="false">
      <c r="A291" s="19"/>
      <c r="B291" s="20"/>
      <c r="C291" s="20" t="s">
        <v>35</v>
      </c>
      <c r="D291" s="21" t="s">
        <v>36</v>
      </c>
      <c r="E291" s="22" t="n">
        <f aca="false">Source!AQ233</f>
        <v>2</v>
      </c>
      <c r="F291" s="23"/>
      <c r="G291" s="24" t="str">
        <f aca="false">Source!DI233</f>
        <v>*1,15*0,6</v>
      </c>
      <c r="H291" s="22" t="n">
        <f aca="false">Source!AV233</f>
        <v>1.047</v>
      </c>
      <c r="I291" s="25" t="n">
        <f aca="false">Source!U233</f>
        <v>75.6817668</v>
      </c>
      <c r="J291" s="22"/>
      <c r="K291" s="25"/>
    </row>
    <row r="292" customFormat="false" ht="15" hidden="false" customHeight="false" outlineLevel="0" collapsed="false">
      <c r="A292" s="26"/>
      <c r="B292" s="26"/>
      <c r="C292" s="26"/>
      <c r="D292" s="26"/>
      <c r="E292" s="26"/>
      <c r="F292" s="26"/>
      <c r="G292" s="26"/>
      <c r="H292" s="27" t="n">
        <f aca="false">I285+I286+I288+I289+I290</f>
        <v>2868.15</v>
      </c>
      <c r="I292" s="27"/>
      <c r="J292" s="27" t="n">
        <f aca="false">K285+K286+K288+K289+K290</f>
        <v>40483.08</v>
      </c>
      <c r="K292" s="27"/>
      <c r="O292" s="28" t="n">
        <f aca="false">H292</f>
        <v>2868.15</v>
      </c>
      <c r="P292" s="28" t="n">
        <f aca="false">J292</f>
        <v>40483.08</v>
      </c>
      <c r="X292" s="1" t="n">
        <f aca="false">IF(Source!BI233&lt;=1,I285+I286+I288+I289+I290,0)</f>
        <v>2868.15</v>
      </c>
      <c r="Y292" s="1" t="n">
        <f aca="false">IF(Source!BI233=2,I285+I286+I288+I289+I290,0)</f>
        <v>0</v>
      </c>
      <c r="Z292" s="1" t="n">
        <f aca="false">IF(Source!BI233=3,I285+I286+I288+I289+I290,0)</f>
        <v>0</v>
      </c>
      <c r="AA292" s="1" t="n">
        <f aca="false">IF(Source!BI233=4,I285+I286+I288+I289+I290,0)</f>
        <v>0</v>
      </c>
    </row>
    <row r="293" customFormat="false" ht="57" hidden="false" customHeight="false" outlineLevel="0" collapsed="false">
      <c r="A293" s="19" t="str">
        <f aca="false">Source!E234</f>
        <v>40</v>
      </c>
      <c r="B293" s="20" t="str">
        <f aca="false">Source!F234</f>
        <v>3.7-46-1</v>
      </c>
      <c r="C293" s="20" t="str">
        <f aca="false">Source!G234</f>
        <v>Демонтаж. УСТРОЙСТВО КАМЕР СО СТЕНКАМИ ИЗ БЕТОННЫХ БЛОКОВ   ((3,2+3,2)*2*2*0,4+3,2*3,2*0,22*2)*3камеры=44,25м3*2,5т/м3=110,625т</v>
      </c>
      <c r="D293" s="21" t="str">
        <f aca="false">Source!H234</f>
        <v>100 м3</v>
      </c>
      <c r="E293" s="22" t="n">
        <f aca="false">Source!I234</f>
        <v>0.4425</v>
      </c>
      <c r="F293" s="23"/>
      <c r="G293" s="24"/>
      <c r="H293" s="22"/>
      <c r="I293" s="25"/>
      <c r="J293" s="22"/>
      <c r="K293" s="25"/>
      <c r="Q293" s="1" t="n">
        <f aca="false">ROUND((Source!DN234/100)*ROUND((Source!AF234*Source!AV234)*Source!I234,2),2)</f>
        <v>7000.01</v>
      </c>
      <c r="R293" s="1" t="n">
        <f aca="false">Source!X234</f>
        <v>99486.05</v>
      </c>
      <c r="S293" s="1" t="n">
        <f aca="false">ROUND((Source!DO234/100)*ROUND((Source!AF234*Source!AV234)*Source!I234,2),2)</f>
        <v>5239</v>
      </c>
      <c r="T293" s="1" t="n">
        <f aca="false">Source!Y234</f>
        <v>45566.13</v>
      </c>
      <c r="U293" s="1" t="n">
        <f aca="false">ROUND((175/100)*ROUND((Source!AE234*Source!AV234)*Source!I234,2),2)</f>
        <v>81.04</v>
      </c>
      <c r="V293" s="1" t="n">
        <f aca="false">ROUND((167/100)*ROUND(Source!CS234*Source!I234,2),2)</f>
        <v>1334.06</v>
      </c>
    </row>
    <row r="294" customFormat="false" ht="12.75" hidden="false" customHeight="false" outlineLevel="0" collapsed="false">
      <c r="C294" s="30" t="str">
        <f aca="false">"Объем: "&amp;Source!I234&amp;"=44,25/"&amp;"100"</f>
        <v>Объем: 0.4425=44,25/100</v>
      </c>
    </row>
    <row r="295" customFormat="false" ht="14.25" hidden="false" customHeight="false" outlineLevel="0" collapsed="false">
      <c r="A295" s="19"/>
      <c r="B295" s="20"/>
      <c r="C295" s="20" t="s">
        <v>26</v>
      </c>
      <c r="D295" s="21"/>
      <c r="E295" s="22"/>
      <c r="F295" s="23" t="n">
        <f aca="false">Source!AO234</f>
        <v>9948.81</v>
      </c>
      <c r="G295" s="24" t="str">
        <f aca="false">Source!DG234</f>
        <v>*1,15*0,8</v>
      </c>
      <c r="H295" s="22" t="n">
        <f aca="false">Source!AV234</f>
        <v>1.087</v>
      </c>
      <c r="I295" s="25" t="n">
        <f aca="false">ROUND((Source!AF234*Source!AV234)*Source!I234,2)</f>
        <v>4402.52</v>
      </c>
      <c r="J295" s="22" t="n">
        <f aca="false">IF(Source!BA234&lt;&gt;0,Source!BA234,1)</f>
        <v>17.25</v>
      </c>
      <c r="K295" s="25" t="n">
        <f aca="false">Source!S234</f>
        <v>75943.55</v>
      </c>
      <c r="W295" s="1" t="n">
        <f aca="false">ROUND((Source!AF234*Source!AV234)*Source!I234,2)</f>
        <v>4402.52</v>
      </c>
    </row>
    <row r="296" customFormat="false" ht="14.25" hidden="false" customHeight="false" outlineLevel="0" collapsed="false">
      <c r="A296" s="19"/>
      <c r="B296" s="20"/>
      <c r="C296" s="20" t="s">
        <v>27</v>
      </c>
      <c r="D296" s="21"/>
      <c r="E296" s="22"/>
      <c r="F296" s="23" t="n">
        <f aca="false">Source!AM234</f>
        <v>616.74</v>
      </c>
      <c r="G296" s="24" t="str">
        <f aca="false">Source!DE234</f>
        <v>*1,15*0,8</v>
      </c>
      <c r="H296" s="22" t="n">
        <f aca="false">Source!AV234</f>
        <v>1.087</v>
      </c>
      <c r="I296" s="25" t="n">
        <f aca="false">ROUND((Source!AD234*Source!AV234)*Source!I234,2)</f>
        <v>272.92</v>
      </c>
      <c r="J296" s="22" t="n">
        <f aca="false">IF(Source!BB234&lt;&gt;0,Source!BB234,1)</f>
        <v>8</v>
      </c>
      <c r="K296" s="25" t="n">
        <f aca="false">Source!Q234</f>
        <v>2183.35</v>
      </c>
    </row>
    <row r="297" customFormat="false" ht="14.25" hidden="false" customHeight="false" outlineLevel="0" collapsed="false">
      <c r="A297" s="19"/>
      <c r="B297" s="20"/>
      <c r="C297" s="20" t="s">
        <v>30</v>
      </c>
      <c r="D297" s="21"/>
      <c r="E297" s="22"/>
      <c r="F297" s="23" t="n">
        <f aca="false">Source!AN234</f>
        <v>104.65</v>
      </c>
      <c r="G297" s="24" t="str">
        <f aca="false">Source!DF234</f>
        <v>*1,15*0,8</v>
      </c>
      <c r="H297" s="22" t="n">
        <f aca="false">Source!AV234</f>
        <v>1.087</v>
      </c>
      <c r="I297" s="29" t="n">
        <f aca="false">ROUND((Source!AE234*Source!AV234)*Source!I234,2)</f>
        <v>46.31</v>
      </c>
      <c r="J297" s="22" t="n">
        <f aca="false">IF(Source!BS234&lt;&gt;0,Source!BS234,1)</f>
        <v>17.25</v>
      </c>
      <c r="K297" s="29" t="n">
        <f aca="false">Source!R234</f>
        <v>798.84</v>
      </c>
      <c r="W297" s="1" t="n">
        <f aca="false">ROUND((Source!AE234*Source!AV234)*Source!I234,2)</f>
        <v>46.31</v>
      </c>
    </row>
    <row r="298" customFormat="false" ht="14.25" hidden="false" customHeight="false" outlineLevel="0" collapsed="false">
      <c r="A298" s="19"/>
      <c r="B298" s="20"/>
      <c r="C298" s="20" t="s">
        <v>31</v>
      </c>
      <c r="D298" s="21" t="s">
        <v>32</v>
      </c>
      <c r="E298" s="22" t="n">
        <f aca="false">Source!DN234</f>
        <v>159</v>
      </c>
      <c r="F298" s="23"/>
      <c r="G298" s="24"/>
      <c r="H298" s="22"/>
      <c r="I298" s="25" t="n">
        <f aca="false">SUM(Q293:Q297)</f>
        <v>7000.01</v>
      </c>
      <c r="J298" s="22" t="n">
        <f aca="false">Source!BZ234</f>
        <v>131</v>
      </c>
      <c r="K298" s="25" t="n">
        <f aca="false">SUM(R293:R297)</f>
        <v>99486.05</v>
      </c>
    </row>
    <row r="299" customFormat="false" ht="14.25" hidden="false" customHeight="false" outlineLevel="0" collapsed="false">
      <c r="A299" s="19"/>
      <c r="B299" s="20"/>
      <c r="C299" s="20" t="s">
        <v>33</v>
      </c>
      <c r="D299" s="21" t="s">
        <v>32</v>
      </c>
      <c r="E299" s="22" t="n">
        <f aca="false">Source!DO234</f>
        <v>119</v>
      </c>
      <c r="F299" s="23"/>
      <c r="G299" s="24"/>
      <c r="H299" s="22"/>
      <c r="I299" s="25" t="n">
        <f aca="false">SUM(S293:S298)</f>
        <v>5239</v>
      </c>
      <c r="J299" s="22" t="n">
        <f aca="false">Source!CA234</f>
        <v>60</v>
      </c>
      <c r="K299" s="25" t="n">
        <f aca="false">SUM(T293:T298)</f>
        <v>45566.13</v>
      </c>
    </row>
    <row r="300" customFormat="false" ht="14.25" hidden="false" customHeight="false" outlineLevel="0" collapsed="false">
      <c r="A300" s="19"/>
      <c r="B300" s="20"/>
      <c r="C300" s="20" t="s">
        <v>34</v>
      </c>
      <c r="D300" s="21" t="s">
        <v>32</v>
      </c>
      <c r="E300" s="22" t="n">
        <f aca="false">175</f>
        <v>175</v>
      </c>
      <c r="F300" s="23"/>
      <c r="G300" s="24"/>
      <c r="H300" s="22"/>
      <c r="I300" s="25" t="n">
        <f aca="false">SUM(U293:U299)</f>
        <v>81.04</v>
      </c>
      <c r="J300" s="22" t="n">
        <f aca="false">167</f>
        <v>167</v>
      </c>
      <c r="K300" s="25" t="n">
        <f aca="false">SUM(V293:V299)</f>
        <v>1334.06</v>
      </c>
    </row>
    <row r="301" customFormat="false" ht="14.25" hidden="false" customHeight="false" outlineLevel="0" collapsed="false">
      <c r="A301" s="19"/>
      <c r="B301" s="20"/>
      <c r="C301" s="20" t="s">
        <v>35</v>
      </c>
      <c r="D301" s="21" t="s">
        <v>36</v>
      </c>
      <c r="E301" s="22" t="n">
        <f aca="false">Source!AQ234</f>
        <v>827</v>
      </c>
      <c r="F301" s="23"/>
      <c r="G301" s="24" t="str">
        <f aca="false">Source!DI234</f>
        <v>*1,15*0,8</v>
      </c>
      <c r="H301" s="22" t="n">
        <f aca="false">Source!AV234</f>
        <v>1.087</v>
      </c>
      <c r="I301" s="25" t="n">
        <f aca="false">Source!U234</f>
        <v>365.9621379</v>
      </c>
      <c r="J301" s="22"/>
      <c r="K301" s="25"/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7" t="n">
        <f aca="false">I295+I296+I298+I299+I300</f>
        <v>16995.49</v>
      </c>
      <c r="I302" s="27"/>
      <c r="J302" s="27" t="n">
        <f aca="false">K295+K296+K298+K299+K300</f>
        <v>224513.14</v>
      </c>
      <c r="K302" s="27"/>
      <c r="O302" s="28" t="n">
        <f aca="false">H302</f>
        <v>16995.49</v>
      </c>
      <c r="P302" s="28" t="n">
        <f aca="false">J302</f>
        <v>224513.14</v>
      </c>
      <c r="X302" s="1" t="n">
        <f aca="false">IF(Source!BI234&lt;=1,I295+I296+I298+I299+I300,0)</f>
        <v>16995.49</v>
      </c>
      <c r="Y302" s="1" t="n">
        <f aca="false">IF(Source!BI234=2,I295+I296+I298+I299+I300,0)</f>
        <v>0</v>
      </c>
      <c r="Z302" s="1" t="n">
        <f aca="false">IF(Source!BI234=3,I295+I296+I298+I299+I300,0)</f>
        <v>0</v>
      </c>
      <c r="AA302" s="1" t="n">
        <f aca="false">IF(Source!BI234=4,I295+I296+I298+I299+I300,0)</f>
        <v>0</v>
      </c>
    </row>
    <row r="303" customFormat="false" ht="42.75" hidden="false" customHeight="false" outlineLevel="0" collapsed="false">
      <c r="A303" s="19" t="str">
        <f aca="false">Source!E235</f>
        <v>41</v>
      </c>
      <c r="B303" s="20" t="str">
        <f aca="false">Source!F235</f>
        <v>6.68-13-1</v>
      </c>
      <c r="C303" s="20" t="str">
        <f aca="false">Source!G235</f>
        <v>МЕХАНИЗИРОВАННАЯ ПОГРУЗКА СТРОИТЕЛЬНОГО МУСОРА В АВТОМОБИЛИ-САМОСВАЛЫ</v>
      </c>
      <c r="D303" s="21" t="str">
        <f aca="false">Source!H235</f>
        <v>т</v>
      </c>
      <c r="E303" s="22" t="n">
        <f aca="false">Source!I235</f>
        <v>113.684</v>
      </c>
      <c r="F303" s="23"/>
      <c r="G303" s="24"/>
      <c r="H303" s="22"/>
      <c r="I303" s="25"/>
      <c r="J303" s="22"/>
      <c r="K303" s="25"/>
      <c r="Q303" s="1" t="n">
        <f aca="false">ROUND((Source!DN235/100)*ROUND((Source!AF235*Source!AV235)*Source!I235,2),2)</f>
        <v>0</v>
      </c>
      <c r="R303" s="1" t="n">
        <f aca="false">Source!X235</f>
        <v>0</v>
      </c>
      <c r="S303" s="1" t="n">
        <f aca="false">ROUND((Source!DO235/100)*ROUND((Source!AF235*Source!AV235)*Source!I235,2),2)</f>
        <v>0</v>
      </c>
      <c r="T303" s="1" t="n">
        <f aca="false">Source!Y235</f>
        <v>0</v>
      </c>
      <c r="U303" s="1" t="n">
        <f aca="false">ROUND((175/100)*ROUND((Source!AE235*Source!AV235)*Source!I235,2),2)</f>
        <v>339.12</v>
      </c>
      <c r="V303" s="1" t="n">
        <f aca="false">ROUND((167/100)*ROUND(Source!CS235*Source!I235,2),2)</f>
        <v>5582.21</v>
      </c>
    </row>
    <row r="304" customFormat="false" ht="38.25" hidden="false" customHeight="false" outlineLevel="0" collapsed="false">
      <c r="C304" s="30" t="str">
        <f aca="false">"Объем: "&amp;Source!I235&amp;"=1,41+"&amp;"0,193+"&amp;"0,205+"&amp;"0,15+"&amp;"0,69+"&amp;"0,411+"&amp;"110,625"</f>
        <v>Объем: 113.684=1,41+0,193+0,205+0,15+0,69+0,411+110,625</v>
      </c>
    </row>
    <row r="305" customFormat="false" ht="14.25" hidden="false" customHeight="false" outlineLevel="0" collapsed="false">
      <c r="A305" s="19"/>
      <c r="B305" s="20"/>
      <c r="C305" s="20" t="s">
        <v>27</v>
      </c>
      <c r="D305" s="21"/>
      <c r="E305" s="22"/>
      <c r="F305" s="23" t="n">
        <f aca="false">Source!AM235</f>
        <v>8.86</v>
      </c>
      <c r="G305" s="24" t="str">
        <f aca="false">Source!DE235</f>
        <v>*1,1</v>
      </c>
      <c r="H305" s="22" t="n">
        <f aca="false">Source!AV235</f>
        <v>1.047</v>
      </c>
      <c r="I305" s="25" t="n">
        <f aca="false">ROUND((Source!AD235*Source!AV235)*Source!I235,2)</f>
        <v>1160.04</v>
      </c>
      <c r="J305" s="22" t="n">
        <f aca="false">IF(Source!BB235&lt;&gt;0,Source!BB235,1)</f>
        <v>7.89</v>
      </c>
      <c r="K305" s="25" t="n">
        <f aca="false">Source!Q235</f>
        <v>9152.7</v>
      </c>
    </row>
    <row r="306" customFormat="false" ht="14.25" hidden="false" customHeight="false" outlineLevel="0" collapsed="false">
      <c r="A306" s="19"/>
      <c r="B306" s="20"/>
      <c r="C306" s="20" t="s">
        <v>30</v>
      </c>
      <c r="D306" s="21"/>
      <c r="E306" s="22"/>
      <c r="F306" s="23" t="n">
        <f aca="false">Source!AN235</f>
        <v>1.48</v>
      </c>
      <c r="G306" s="24" t="str">
        <f aca="false">Source!DF235</f>
        <v>*1,1</v>
      </c>
      <c r="H306" s="22" t="n">
        <f aca="false">Source!AV235</f>
        <v>1.047</v>
      </c>
      <c r="I306" s="29" t="n">
        <f aca="false">ROUND((Source!AE235*Source!AV235)*Source!I235,2)</f>
        <v>193.78</v>
      </c>
      <c r="J306" s="22" t="n">
        <f aca="false">IF(Source!BS235&lt;&gt;0,Source!BS235,1)</f>
        <v>17.25</v>
      </c>
      <c r="K306" s="29" t="n">
        <f aca="false">Source!R235</f>
        <v>3342.64</v>
      </c>
      <c r="W306" s="1" t="n">
        <f aca="false">ROUND((Source!AE235*Source!AV235)*Source!I235,2)</f>
        <v>193.78</v>
      </c>
    </row>
    <row r="307" customFormat="false" ht="14.25" hidden="false" customHeight="false" outlineLevel="0" collapsed="false">
      <c r="A307" s="19"/>
      <c r="B307" s="20"/>
      <c r="C307" s="20" t="s">
        <v>34</v>
      </c>
      <c r="D307" s="21" t="s">
        <v>32</v>
      </c>
      <c r="E307" s="22" t="n">
        <f aca="false">175</f>
        <v>175</v>
      </c>
      <c r="F307" s="23"/>
      <c r="G307" s="24"/>
      <c r="H307" s="22"/>
      <c r="I307" s="25" t="n">
        <f aca="false">SUM(U303:U306)</f>
        <v>339.12</v>
      </c>
      <c r="J307" s="22" t="n">
        <f aca="false">167</f>
        <v>167</v>
      </c>
      <c r="K307" s="25" t="n">
        <f aca="false">SUM(V303:V306)</f>
        <v>5582.21</v>
      </c>
    </row>
    <row r="308" customFormat="false" ht="15" hidden="false" customHeight="false" outlineLevel="0" collapsed="false">
      <c r="A308" s="26"/>
      <c r="B308" s="26"/>
      <c r="C308" s="26"/>
      <c r="D308" s="26"/>
      <c r="E308" s="26"/>
      <c r="F308" s="26"/>
      <c r="G308" s="26"/>
      <c r="H308" s="27" t="n">
        <f aca="false">I305+I307</f>
        <v>1499.16</v>
      </c>
      <c r="I308" s="27"/>
      <c r="J308" s="27" t="n">
        <f aca="false">K305+K307</f>
        <v>14734.91</v>
      </c>
      <c r="K308" s="27"/>
      <c r="O308" s="28" t="n">
        <f aca="false">H308</f>
        <v>1499.16</v>
      </c>
      <c r="P308" s="28" t="n">
        <f aca="false">J308</f>
        <v>14734.91</v>
      </c>
      <c r="X308" s="1" t="n">
        <f aca="false">IF(Source!BI235&lt;=1,I305+I307,0)</f>
        <v>1499.16</v>
      </c>
      <c r="Y308" s="1" t="n">
        <f aca="false">IF(Source!BI235=2,I305+I307,0)</f>
        <v>0</v>
      </c>
      <c r="Z308" s="1" t="n">
        <f aca="false">IF(Source!BI235=3,I305+I307,0)</f>
        <v>0</v>
      </c>
      <c r="AA308" s="1" t="n">
        <f aca="false">IF(Source!BI235=4,I305+I307,0)</f>
        <v>0</v>
      </c>
    </row>
    <row r="309" customFormat="false" ht="71.25" hidden="false" customHeight="false" outlineLevel="0" collapsed="false">
      <c r="A309" s="19" t="str">
        <f aca="false">Source!E236</f>
        <v>42</v>
      </c>
      <c r="B309" s="20" t="str">
        <f aca="false">Source!F236</f>
        <v>15.1-32-5</v>
      </c>
      <c r="C309" s="20" t="str">
        <f aca="false">Source!G236</f>
        <v>ПЕРЕВОЗКА СТРОИТЕЛЬНОГО МУСОРА НА РАССТОЯНИЕ 32 КМ АВТОСАМОСВАЛАМИ ГРУЗОПОДЪЕМНОСТЬЮ ДО 16 Т, ПЕРЕВОЗКА ДО 32 КМ</v>
      </c>
      <c r="D309" s="21" t="str">
        <f aca="false">Source!H236</f>
        <v>т</v>
      </c>
      <c r="E309" s="22" t="n">
        <f aca="false">Source!I236</f>
        <v>113.684</v>
      </c>
      <c r="F309" s="23"/>
      <c r="G309" s="24"/>
      <c r="H309" s="22"/>
      <c r="I309" s="25"/>
      <c r="J309" s="22"/>
      <c r="K309" s="25"/>
      <c r="Q309" s="1" t="n">
        <f aca="false">ROUND((Source!DN236/100)*ROUND((Source!AF236*Source!AV236)*Source!I236,2),2)</f>
        <v>0</v>
      </c>
      <c r="R309" s="1" t="n">
        <f aca="false">Source!X236</f>
        <v>0</v>
      </c>
      <c r="S309" s="1" t="n">
        <f aca="false">ROUND((Source!DO236/100)*ROUND((Source!AF236*Source!AV236)*Source!I236,2),2)</f>
        <v>0</v>
      </c>
      <c r="T309" s="1" t="n">
        <f aca="false">Source!Y236</f>
        <v>0</v>
      </c>
      <c r="U309" s="1" t="n">
        <f aca="false">ROUND((175/100)*ROUND((Source!AE236*Source!AV236)*Source!I236,2),2)</f>
        <v>0</v>
      </c>
      <c r="V309" s="1" t="n">
        <f aca="false">ROUND((167/100)*ROUND(Source!CS236*Source!I236,2),2)</f>
        <v>0</v>
      </c>
    </row>
    <row r="310" customFormat="false" ht="14.25" hidden="false" customHeight="false" outlineLevel="0" collapsed="false">
      <c r="A310" s="19"/>
      <c r="B310" s="20"/>
      <c r="C310" s="20" t="s">
        <v>27</v>
      </c>
      <c r="D310" s="21"/>
      <c r="E310" s="22"/>
      <c r="F310" s="23" t="n">
        <f aca="false">Source!AM236</f>
        <v>65.74</v>
      </c>
      <c r="G310" s="24" t="n">
        <f aca="false">Source!DE236</f>
        <v>0</v>
      </c>
      <c r="H310" s="22" t="n">
        <f aca="false">Source!AV236</f>
        <v>1</v>
      </c>
      <c r="I310" s="25" t="n">
        <f aca="false">ROUND((Source!AD236*Source!AV236)*Source!I236,2)</f>
        <v>7473.59</v>
      </c>
      <c r="J310" s="22" t="n">
        <f aca="false">IF(Source!BB236&lt;&gt;0,Source!BB236,1)</f>
        <v>5.6</v>
      </c>
      <c r="K310" s="25" t="n">
        <f aca="false">Source!Q236</f>
        <v>41852.08</v>
      </c>
    </row>
    <row r="311" customFormat="false" ht="15" hidden="false" customHeight="false" outlineLevel="0" collapsed="false">
      <c r="A311" s="26"/>
      <c r="B311" s="26"/>
      <c r="C311" s="26"/>
      <c r="D311" s="26"/>
      <c r="E311" s="26"/>
      <c r="F311" s="26"/>
      <c r="G311" s="26"/>
      <c r="H311" s="27" t="n">
        <f aca="false">I310</f>
        <v>7473.59</v>
      </c>
      <c r="I311" s="27"/>
      <c r="J311" s="27" t="n">
        <f aca="false">K310</f>
        <v>41852.08</v>
      </c>
      <c r="K311" s="27"/>
      <c r="O311" s="28" t="n">
        <f aca="false">H311</f>
        <v>7473.59</v>
      </c>
      <c r="P311" s="28" t="n">
        <f aca="false">J311</f>
        <v>41852.08</v>
      </c>
      <c r="X311" s="1" t="n">
        <f aca="false">IF(Source!BI236&lt;=1,I310,0)</f>
        <v>0</v>
      </c>
      <c r="Y311" s="1" t="n">
        <f aca="false">IF(Source!BI236=2,I310,0)</f>
        <v>0</v>
      </c>
      <c r="Z311" s="1" t="n">
        <f aca="false">IF(Source!BI236=3,I310,0)</f>
        <v>0</v>
      </c>
      <c r="AA311" s="1" t="n">
        <f aca="false">IF(Source!BI236=4,I310,0)</f>
        <v>7473.59</v>
      </c>
    </row>
    <row r="312" customFormat="false" ht="28.5" hidden="false" customHeight="false" outlineLevel="0" collapsed="false">
      <c r="A312" s="19" t="str">
        <f aca="false">Source!E237</f>
        <v>43</v>
      </c>
      <c r="B312" s="20" t="str">
        <f aca="false">Source!F237</f>
        <v>15.1-0-1</v>
      </c>
      <c r="C312" s="20" t="str">
        <f aca="false">Source!G237</f>
        <v>СОДЕРЖАНИЕ СВАЛКИ ОТХОДОВ СТРОИТЕЛЬСТВА И СНОСА</v>
      </c>
      <c r="D312" s="21" t="str">
        <f aca="false">Source!H237</f>
        <v>т</v>
      </c>
      <c r="E312" s="22" t="n">
        <f aca="false">Source!I237</f>
        <v>111.315</v>
      </c>
      <c r="F312" s="23"/>
      <c r="G312" s="24"/>
      <c r="H312" s="22"/>
      <c r="I312" s="25"/>
      <c r="J312" s="22"/>
      <c r="K312" s="25"/>
      <c r="Q312" s="1" t="n">
        <f aca="false">ROUND((Source!DN237/100)*ROUND((Source!AF237*Source!AV237)*Source!I237,2),2)</f>
        <v>0</v>
      </c>
      <c r="R312" s="1" t="n">
        <f aca="false">Source!X237</f>
        <v>0</v>
      </c>
      <c r="S312" s="1" t="n">
        <f aca="false">ROUND((Source!DO237/100)*ROUND((Source!AF237*Source!AV237)*Source!I237,2),2)</f>
        <v>0</v>
      </c>
      <c r="T312" s="1" t="n">
        <f aca="false">Source!Y237</f>
        <v>0</v>
      </c>
      <c r="U312" s="1" t="n">
        <f aca="false">ROUND((175/100)*ROUND((Source!AE237*Source!AV237)*Source!I237,2),2)</f>
        <v>0</v>
      </c>
      <c r="V312" s="1" t="n">
        <f aca="false">ROUND((167/100)*ROUND(Source!CS237*Source!I237,2),2)</f>
        <v>0</v>
      </c>
    </row>
    <row r="313" customFormat="false" ht="12.75" hidden="false" customHeight="false" outlineLevel="0" collapsed="false">
      <c r="C313" s="30" t="str">
        <f aca="false">"Объем: "&amp;Source!I237&amp;"=0,69+"&amp;"110,625"</f>
        <v>Объем: 111.315=0,69+110,625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 t="n">
        <f aca="false">Source!AM237</f>
        <v>101</v>
      </c>
      <c r="G314" s="24" t="n">
        <f aca="false">Source!DE237</f>
        <v>0</v>
      </c>
      <c r="H314" s="22" t="n">
        <f aca="false">Source!AV237</f>
        <v>1</v>
      </c>
      <c r="I314" s="25" t="n">
        <f aca="false">ROUND((Source!AD237*Source!AV237)*Source!I237,2)</f>
        <v>11242.82</v>
      </c>
      <c r="J314" s="22" t="n">
        <f aca="false">IF(Source!BB237&lt;&gt;0,Source!BB237,1)</f>
        <v>2.01</v>
      </c>
      <c r="K314" s="25" t="n">
        <f aca="false">Source!Q237</f>
        <v>22598.06</v>
      </c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7" t="n">
        <f aca="false">I314</f>
        <v>11242.82</v>
      </c>
      <c r="I315" s="27"/>
      <c r="J315" s="27" t="n">
        <f aca="false">K314</f>
        <v>22598.06</v>
      </c>
      <c r="K315" s="27"/>
      <c r="O315" s="28" t="n">
        <f aca="false">H315</f>
        <v>11242.82</v>
      </c>
      <c r="P315" s="28" t="n">
        <f aca="false">J315</f>
        <v>22598.06</v>
      </c>
      <c r="X315" s="1" t="n">
        <f aca="false">IF(Source!BI237&lt;=1,I314,0)</f>
        <v>0</v>
      </c>
      <c r="Y315" s="1" t="n">
        <f aca="false">IF(Source!BI237=2,I314,0)</f>
        <v>0</v>
      </c>
      <c r="Z315" s="1" t="n">
        <f aca="false">IF(Source!BI237=3,I314,0)</f>
        <v>0</v>
      </c>
      <c r="AA315" s="1" t="n">
        <f aca="false">IF(Source!BI237=4,I314,0)</f>
        <v>11242.82</v>
      </c>
    </row>
    <row r="317" customFormat="false" ht="15" hidden="false" customHeight="true" outlineLevel="0" collapsed="false">
      <c r="A317" s="31" t="str">
        <f aca="false">CONCATENATE("Итого по разделу: ",IF(Source!G239&lt;&gt;"Новый раздел",Source!G239,""))</f>
        <v>Итого по разделу: Демонтаж байпасов</v>
      </c>
      <c r="B317" s="31"/>
      <c r="C317" s="31"/>
      <c r="D317" s="31"/>
      <c r="E317" s="31"/>
      <c r="F317" s="31"/>
      <c r="G317" s="31"/>
      <c r="H317" s="32" t="n">
        <f aca="false">SUM(O255:O316)</f>
        <v>41877.14</v>
      </c>
      <c r="I317" s="32"/>
      <c r="J317" s="32" t="n">
        <f aca="false">SUM(P255:P316)</f>
        <v>366607.38</v>
      </c>
      <c r="K317" s="32"/>
      <c r="AF317" s="33" t="str">
        <f aca="false">CONCATENATE("Итого по разделу: ",IF(Source!G239&lt;&gt;"Новый раздел",Source!G239,""))</f>
        <v>Итого по разделу: Демонтаж байпасов</v>
      </c>
    </row>
    <row r="320" customFormat="false" ht="15" hidden="false" customHeight="true" outlineLevel="0" collapsed="false">
      <c r="A320" s="31" t="str">
        <f aca="false">CONCATENATE("Итого по локальной смете: ",IF(Source!G265&lt;&gt;"Новая локальная смета",Source!G265,""))</f>
        <v>Итого по локальной смете: </v>
      </c>
      <c r="B320" s="31"/>
      <c r="C320" s="31"/>
      <c r="D320" s="31"/>
      <c r="E320" s="31"/>
      <c r="F320" s="31"/>
      <c r="G320" s="31"/>
      <c r="H320" s="32" t="n">
        <f aca="false">SUM(O20:O319)</f>
        <v>490243.39</v>
      </c>
      <c r="I320" s="32"/>
      <c r="J320" s="32" t="n">
        <f aca="false">SUM(P20:P319)</f>
        <v>3672877.04</v>
      </c>
      <c r="K320" s="32"/>
      <c r="AF320" s="33" t="str">
        <f aca="false">CONCATENATE("Итого по локальной смете: ",IF(Source!G265&lt;&gt;"Новая локальная смета",Source!G265,""))</f>
        <v>Итого по локальной смете: </v>
      </c>
    </row>
    <row r="321" customFormat="false" ht="14.25" hidden="false" customHeight="true" outlineLevel="0" collapsed="false">
      <c r="C321" s="34" t="s">
        <v>8</v>
      </c>
      <c r="D321" s="34"/>
      <c r="E321" s="34"/>
      <c r="F321" s="34"/>
      <c r="G321" s="34"/>
      <c r="H321" s="34"/>
      <c r="I321" s="34"/>
      <c r="J321" s="35" t="n">
        <f aca="false">J12*1000</f>
        <v>3405914.22</v>
      </c>
      <c r="K321" s="35"/>
      <c r="N321" s="34"/>
      <c r="O321" s="34"/>
      <c r="P321" s="34"/>
      <c r="Q321" s="34"/>
      <c r="R321" s="34"/>
      <c r="S321" s="34"/>
      <c r="T321" s="34"/>
      <c r="U321" s="35" t="n">
        <f aca="false">'[1]Смета по ТСН-2001'!U280</f>
        <v>0</v>
      </c>
      <c r="V321" s="35"/>
      <c r="W321" s="1" t="n">
        <f aca="false">'[1]Смета по ТСН-2001'!W280</f>
        <v>0</v>
      </c>
      <c r="X321" s="1" t="n">
        <f aca="false">'[1]Смета по ТСН-2001'!X280</f>
        <v>0</v>
      </c>
    </row>
    <row r="322" customFormat="false" ht="14.25" hidden="false" customHeight="true" outlineLevel="0" collapsed="false">
      <c r="C322" s="34" t="s">
        <v>9</v>
      </c>
      <c r="D322" s="34"/>
      <c r="E322" s="34"/>
      <c r="F322" s="34"/>
      <c r="G322" s="34"/>
      <c r="H322" s="34"/>
      <c r="I322" s="34"/>
      <c r="J322" s="35" t="n">
        <f aca="false">J13*1000</f>
        <v>0</v>
      </c>
      <c r="K322" s="35"/>
      <c r="N322" s="34"/>
      <c r="O322" s="34"/>
      <c r="P322" s="34"/>
      <c r="Q322" s="34"/>
      <c r="R322" s="34"/>
      <c r="S322" s="34"/>
      <c r="T322" s="34"/>
      <c r="U322" s="35" t="n">
        <f aca="false">'[1]Смета по ТСН-2001'!U281</f>
        <v>0</v>
      </c>
      <c r="V322" s="35"/>
      <c r="W322" s="1" t="n">
        <f aca="false">'[1]Смета по ТСН-2001'!W281</f>
        <v>0</v>
      </c>
      <c r="X322" s="1" t="n">
        <f aca="false">'[1]Смета по ТСН-2001'!X281</f>
        <v>0</v>
      </c>
    </row>
    <row r="323" customFormat="false" ht="15" hidden="false" customHeight="true" outlineLevel="0" collapsed="false">
      <c r="C323" s="34" t="s">
        <v>10</v>
      </c>
      <c r="D323" s="34"/>
      <c r="E323" s="34"/>
      <c r="F323" s="34"/>
      <c r="G323" s="34"/>
      <c r="H323" s="34"/>
      <c r="I323" s="34"/>
      <c r="J323" s="35" t="n">
        <f aca="false">J14*1000</f>
        <v>0</v>
      </c>
      <c r="K323" s="35"/>
      <c r="N323" s="34"/>
      <c r="O323" s="34"/>
      <c r="P323" s="34"/>
      <c r="Q323" s="34"/>
      <c r="R323" s="34"/>
      <c r="S323" s="34"/>
      <c r="T323" s="34"/>
      <c r="U323" s="35" t="n">
        <f aca="false">'[1]Смета по ТСН-2001'!U282</f>
        <v>0</v>
      </c>
      <c r="V323" s="35"/>
      <c r="W323" s="1" t="n">
        <f aca="false">'[1]Смета по ТСН-2001'!W282</f>
        <v>0</v>
      </c>
      <c r="X323" s="1" t="n">
        <f aca="false">'[1]Смета по ТСН-2001'!X282</f>
        <v>0</v>
      </c>
      <c r="AF323" s="33" t="str">
        <f aca="false">CONCATENATE("Итого по смете: ",IF([2]Source!G249&lt;&gt;"Новый объект",[2]Source!G249,""))</f>
        <v>Итого по смете: СтМатОбЗак</v>
      </c>
    </row>
    <row r="324" customFormat="false" ht="14.25" hidden="false" customHeight="true" outlineLevel="0" collapsed="false">
      <c r="C324" s="34" t="s">
        <v>46</v>
      </c>
      <c r="D324" s="34"/>
      <c r="E324" s="34"/>
      <c r="F324" s="34"/>
      <c r="G324" s="34"/>
      <c r="H324" s="34"/>
      <c r="I324" s="34"/>
      <c r="J324" s="35" t="n">
        <f aca="false">J15*1000</f>
        <v>266962.82</v>
      </c>
      <c r="K324" s="35"/>
      <c r="N324" s="34"/>
      <c r="O324" s="34"/>
      <c r="P324" s="34"/>
      <c r="Q324" s="34"/>
      <c r="R324" s="34"/>
      <c r="S324" s="34"/>
      <c r="T324" s="34"/>
      <c r="U324" s="35" t="n">
        <f aca="false">'[1]Смета по ТСН-2001'!U283</f>
        <v>0</v>
      </c>
      <c r="V324" s="35"/>
      <c r="W324" s="1" t="n">
        <f aca="false">'[1]Смета по ТСН-2001'!W283</f>
        <v>0</v>
      </c>
      <c r="X324" s="1" t="n">
        <f aca="false">'[1]Смета по ТСН-2001'!X283</f>
        <v>0</v>
      </c>
    </row>
    <row r="325" customFormat="false" ht="14.25" hidden="false" customHeight="true" outlineLevel="0" collapsed="false">
      <c r="C325" s="34" t="s">
        <v>47</v>
      </c>
      <c r="D325" s="34"/>
      <c r="E325" s="34"/>
      <c r="F325" s="34"/>
      <c r="G325" s="34"/>
      <c r="H325" s="34"/>
      <c r="I325" s="34"/>
      <c r="J325" s="35" t="n">
        <f aca="false">(J321+J322)*1.5%</f>
        <v>51088.7133</v>
      </c>
      <c r="K325" s="35"/>
      <c r="N325" s="34"/>
      <c r="O325" s="34"/>
      <c r="P325" s="34"/>
      <c r="Q325" s="34"/>
      <c r="R325" s="34"/>
      <c r="S325" s="34"/>
      <c r="T325" s="34"/>
      <c r="U325" s="35" t="n">
        <f aca="false">'[1]Смета по ТСН-2001'!U284</f>
        <v>0</v>
      </c>
      <c r="V325" s="35"/>
      <c r="W325" s="1" t="n">
        <f aca="false">'[1]Смета по ТСН-2001'!W284</f>
        <v>0</v>
      </c>
      <c r="X325" s="1" t="n">
        <f aca="false">'[1]Смета по ТСН-2001'!X284</f>
        <v>0</v>
      </c>
    </row>
    <row r="326" customFormat="false" ht="14.25" hidden="false" customHeight="true" outlineLevel="0" collapsed="false">
      <c r="A326" s="36"/>
      <c r="B326" s="36"/>
      <c r="C326" s="31" t="s">
        <v>48</v>
      </c>
      <c r="D326" s="31"/>
      <c r="E326" s="31"/>
      <c r="F326" s="31"/>
      <c r="G326" s="31"/>
      <c r="H326" s="31"/>
      <c r="I326" s="31"/>
      <c r="J326" s="37" t="n">
        <f aca="false">J320+J325</f>
        <v>3723965.7533</v>
      </c>
      <c r="K326" s="37"/>
      <c r="L326" s="36"/>
      <c r="M326" s="36"/>
      <c r="N326" s="31"/>
      <c r="O326" s="31"/>
      <c r="P326" s="31"/>
      <c r="Q326" s="31"/>
      <c r="R326" s="31"/>
      <c r="S326" s="31"/>
      <c r="T326" s="31"/>
      <c r="U326" s="38" t="n">
        <f aca="false">'[1]Смета по ТСН-2001'!U285</f>
        <v>0</v>
      </c>
      <c r="V326" s="38"/>
      <c r="W326" s="36" t="n">
        <f aca="false">'[1]Смета по ТСН-2001'!W285</f>
        <v>0</v>
      </c>
      <c r="X326" s="36" t="n">
        <f aca="false">'[1]Смета по ТСН-2001'!X285</f>
        <v>0</v>
      </c>
    </row>
    <row r="327" customFormat="false" ht="14.25" hidden="false" customHeight="true" outlineLevel="0" collapsed="false">
      <c r="C327" s="34" t="s">
        <v>49</v>
      </c>
      <c r="D327" s="34"/>
      <c r="E327" s="34"/>
      <c r="F327" s="34"/>
      <c r="G327" s="34"/>
      <c r="H327" s="34"/>
      <c r="I327" s="34"/>
      <c r="J327" s="35" t="n">
        <f aca="false">J326*3%</f>
        <v>111718.972599</v>
      </c>
      <c r="K327" s="35"/>
      <c r="N327" s="34"/>
      <c r="O327" s="34"/>
      <c r="P327" s="34"/>
      <c r="Q327" s="34"/>
      <c r="R327" s="34"/>
      <c r="S327" s="34"/>
      <c r="T327" s="34"/>
      <c r="U327" s="35" t="n">
        <f aca="false">'[1]Смета по ТСН-2001'!U286</f>
        <v>0</v>
      </c>
      <c r="V327" s="35"/>
      <c r="W327" s="1" t="n">
        <f aca="false">'[1]Смета по ТСН-2001'!W286</f>
        <v>0</v>
      </c>
      <c r="X327" s="1" t="n">
        <f aca="false">'[1]Смета по ТСН-2001'!X286</f>
        <v>0</v>
      </c>
    </row>
    <row r="328" customFormat="false" ht="14.25" hidden="false" customHeight="true" outlineLevel="0" collapsed="false">
      <c r="A328" s="36"/>
      <c r="B328" s="36"/>
      <c r="C328" s="31" t="s">
        <v>50</v>
      </c>
      <c r="D328" s="31"/>
      <c r="E328" s="31"/>
      <c r="F328" s="31"/>
      <c r="G328" s="31"/>
      <c r="H328" s="31"/>
      <c r="I328" s="31"/>
      <c r="J328" s="32" t="n">
        <f aca="false">J326+J327</f>
        <v>3835684.725899</v>
      </c>
      <c r="K328" s="32"/>
      <c r="L328" s="36"/>
      <c r="M328" s="36"/>
      <c r="N328" s="31"/>
      <c r="O328" s="31"/>
      <c r="P328" s="31"/>
      <c r="Q328" s="31"/>
      <c r="R328" s="31"/>
      <c r="S328" s="31"/>
      <c r="T328" s="31"/>
      <c r="U328" s="32" t="n">
        <f aca="false">'[1]Смета по ТСН-2001'!U287</f>
        <v>0</v>
      </c>
      <c r="V328" s="32"/>
      <c r="W328" s="36" t="n">
        <f aca="false">'[1]Смета по ТСН-2001'!W287</f>
        <v>0</v>
      </c>
      <c r="X328" s="36" t="n">
        <f aca="false">'[1]Смета по ТСН-2001'!X287</f>
        <v>0</v>
      </c>
    </row>
    <row r="329" customFormat="false" ht="14.25" hidden="false" customHeight="true" outlineLevel="0" collapsed="false">
      <c r="C329" s="34" t="s">
        <v>8</v>
      </c>
      <c r="D329" s="34"/>
      <c r="E329" s="34"/>
      <c r="F329" s="34"/>
      <c r="G329" s="34"/>
      <c r="H329" s="34"/>
      <c r="I329" s="34"/>
      <c r="J329" s="35" t="n">
        <f aca="false">ROUND(J321*1.015*1.03,2)+0.01</f>
        <v>3560713.03</v>
      </c>
      <c r="K329" s="35"/>
      <c r="N329" s="34"/>
      <c r="O329" s="34"/>
      <c r="P329" s="34"/>
      <c r="Q329" s="34"/>
      <c r="R329" s="34"/>
      <c r="S329" s="34"/>
      <c r="T329" s="34"/>
      <c r="U329" s="35" t="n">
        <f aca="false">'[1]Смета по ТСН-2001'!U288</f>
        <v>0</v>
      </c>
      <c r="V329" s="35"/>
      <c r="W329" s="1" t="n">
        <f aca="false">'[1]Смета по ТСН-2001'!W288</f>
        <v>0</v>
      </c>
      <c r="X329" s="1" t="n">
        <f aca="false">'[1]Смета по ТСН-2001'!X288</f>
        <v>0</v>
      </c>
    </row>
    <row r="330" customFormat="false" ht="14.25" hidden="false" customHeight="true" outlineLevel="0" collapsed="false">
      <c r="C330" s="34" t="s">
        <v>9</v>
      </c>
      <c r="D330" s="34"/>
      <c r="E330" s="34"/>
      <c r="F330" s="34"/>
      <c r="G330" s="34"/>
      <c r="H330" s="34"/>
      <c r="I330" s="34"/>
      <c r="J330" s="35" t="n">
        <f aca="false">ROUND(J322*1.015*1.03,2)</f>
        <v>0</v>
      </c>
      <c r="K330" s="35"/>
      <c r="N330" s="34"/>
      <c r="O330" s="34"/>
      <c r="P330" s="34"/>
      <c r="Q330" s="34"/>
      <c r="R330" s="34"/>
      <c r="S330" s="34"/>
      <c r="T330" s="34"/>
      <c r="U330" s="35" t="n">
        <f aca="false">'[1]Смета по ТСН-2001'!U289</f>
        <v>0</v>
      </c>
      <c r="V330" s="35"/>
      <c r="W330" s="1" t="n">
        <f aca="false">'[1]Смета по ТСН-2001'!W289</f>
        <v>0</v>
      </c>
      <c r="X330" s="1" t="n">
        <f aca="false">'[1]Смета по ТСН-2001'!X289</f>
        <v>0</v>
      </c>
    </row>
    <row r="331" customFormat="false" ht="14.25" hidden="false" customHeight="true" outlineLevel="0" collapsed="false">
      <c r="C331" s="34" t="s">
        <v>10</v>
      </c>
      <c r="D331" s="34"/>
      <c r="E331" s="34"/>
      <c r="F331" s="34"/>
      <c r="G331" s="34"/>
      <c r="H331" s="34"/>
      <c r="I331" s="34"/>
      <c r="J331" s="35" t="n">
        <f aca="false">ROUND(J323*1.03,2)</f>
        <v>0</v>
      </c>
      <c r="K331" s="35"/>
      <c r="N331" s="34"/>
      <c r="O331" s="34"/>
      <c r="P331" s="34"/>
      <c r="Q331" s="34"/>
      <c r="R331" s="34"/>
      <c r="S331" s="34"/>
      <c r="T331" s="34"/>
      <c r="U331" s="35" t="n">
        <f aca="false">'[1]Смета по ТСН-2001'!U290</f>
        <v>0</v>
      </c>
      <c r="V331" s="35"/>
      <c r="W331" s="1" t="n">
        <f aca="false">'[1]Смета по ТСН-2001'!W290</f>
        <v>0</v>
      </c>
      <c r="X331" s="1" t="n">
        <f aca="false">'[1]Смета по ТСН-2001'!X290</f>
        <v>0</v>
      </c>
    </row>
    <row r="332" customFormat="false" ht="14.25" hidden="false" customHeight="true" outlineLevel="0" collapsed="false">
      <c r="C332" s="34" t="s">
        <v>46</v>
      </c>
      <c r="D332" s="34"/>
      <c r="E332" s="34"/>
      <c r="F332" s="34"/>
      <c r="G332" s="34"/>
      <c r="H332" s="34"/>
      <c r="I332" s="34"/>
      <c r="J332" s="35" t="n">
        <f aca="false">ROUND(J324*1.03,2)</f>
        <v>274971.7</v>
      </c>
      <c r="K332" s="35"/>
    </row>
    <row r="334" customFormat="false" ht="15" hidden="false" customHeight="false" outlineLevel="0" collapsed="false">
      <c r="C334" s="39" t="s">
        <v>51</v>
      </c>
      <c r="D334" s="39"/>
      <c r="E334" s="39"/>
      <c r="F334" s="39"/>
      <c r="G334" s="40" t="n">
        <v>1.021</v>
      </c>
      <c r="H334" s="39"/>
      <c r="I334" s="39"/>
      <c r="J334" s="39"/>
      <c r="K334" s="41" t="n">
        <f aca="false">J328*G334</f>
        <v>3916234.10514288</v>
      </c>
    </row>
    <row r="335" customFormat="false" ht="14.25" hidden="false" customHeight="false" outlineLevel="0" collapsed="false">
      <c r="C335" s="42" t="s">
        <v>52</v>
      </c>
      <c r="D335" s="9"/>
      <c r="E335" s="9"/>
      <c r="F335" s="9"/>
      <c r="G335" s="9"/>
      <c r="H335" s="9"/>
      <c r="I335" s="9"/>
      <c r="J335" s="25"/>
      <c r="K335" s="25"/>
    </row>
    <row r="338" customFormat="false" ht="14.25" hidden="false" customHeight="true" outlineLevel="0" collapsed="false">
      <c r="B338" s="43" t="s">
        <v>53</v>
      </c>
      <c r="C338" s="43"/>
      <c r="D338" s="43"/>
      <c r="E338" s="43"/>
      <c r="F338" s="43"/>
      <c r="G338" s="43"/>
      <c r="J338" s="35" t="n">
        <f aca="false">6956*(1.41+0.193+0.205+0.15+0.411)</f>
        <v>16478.764</v>
      </c>
      <c r="K338" s="35"/>
    </row>
    <row r="339" customFormat="false" ht="14.25" hidden="false" customHeight="false" outlineLevel="0" collapsed="false">
      <c r="B339" s="11" t="s">
        <v>54</v>
      </c>
      <c r="C339" s="11"/>
      <c r="D339" s="11"/>
      <c r="E339" s="11"/>
      <c r="F339" s="11"/>
      <c r="G339" s="11"/>
      <c r="H339" s="11"/>
      <c r="I339" s="11"/>
      <c r="J339" s="11"/>
      <c r="K339" s="11"/>
    </row>
    <row r="343" customFormat="false" ht="14.25" hidden="false" customHeight="false" outlineLevel="0" collapsed="false">
      <c r="A343" s="44" t="s">
        <v>55</v>
      </c>
      <c r="B343" s="45"/>
      <c r="C343" s="46" t="s">
        <v>56</v>
      </c>
      <c r="D343" s="46"/>
      <c r="E343" s="46"/>
      <c r="F343" s="46"/>
      <c r="G343" s="46"/>
      <c r="H343" s="47" t="s">
        <v>57</v>
      </c>
      <c r="I343" s="47"/>
      <c r="J343" s="48"/>
      <c r="K343" s="3"/>
    </row>
    <row r="344" customFormat="false" ht="14.25" hidden="false" customHeight="false" outlineLevel="0" collapsed="false">
      <c r="B344" s="3"/>
      <c r="C344" s="49" t="s">
        <v>58</v>
      </c>
      <c r="D344" s="49"/>
      <c r="E344" s="49"/>
      <c r="F344" s="49"/>
      <c r="G344" s="49"/>
      <c r="H344" s="49"/>
      <c r="I344" s="49"/>
      <c r="J344" s="50"/>
      <c r="K344" s="3"/>
    </row>
    <row r="345" customFormat="false" ht="14.2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</row>
    <row r="346" customFormat="false" ht="14.25" hidden="false" customHeight="false" outlineLevel="0" collapsed="false">
      <c r="A346" s="44" t="s">
        <v>59</v>
      </c>
      <c r="B346" s="45"/>
      <c r="C346" s="46" t="s">
        <v>60</v>
      </c>
      <c r="D346" s="46"/>
      <c r="E346" s="46"/>
      <c r="F346" s="46"/>
      <c r="G346" s="46"/>
      <c r="H346" s="47" t="s">
        <v>61</v>
      </c>
      <c r="I346" s="47"/>
      <c r="J346" s="48"/>
      <c r="K346" s="3"/>
    </row>
    <row r="347" customFormat="false" ht="14.25" hidden="false" customHeight="false" outlineLevel="0" collapsed="false">
      <c r="B347" s="3"/>
      <c r="C347" s="49" t="s">
        <v>58</v>
      </c>
      <c r="D347" s="49"/>
      <c r="E347" s="49"/>
      <c r="F347" s="49"/>
      <c r="G347" s="49"/>
      <c r="H347" s="49"/>
      <c r="I347" s="49"/>
      <c r="J347" s="50"/>
      <c r="K347" s="3"/>
    </row>
  </sheetData>
  <mergeCells count="17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5:I85"/>
    <mergeCell ref="J85:K85"/>
    <mergeCell ref="H95:I95"/>
    <mergeCell ref="J95:K95"/>
    <mergeCell ref="A97:G97"/>
    <mergeCell ref="H97:I97"/>
    <mergeCell ref="J97:K97"/>
    <mergeCell ref="A100:K100"/>
    <mergeCell ref="H110:I110"/>
    <mergeCell ref="J110:K110"/>
    <mergeCell ref="H115:I115"/>
    <mergeCell ref="J115:K115"/>
    <mergeCell ref="H122:I122"/>
    <mergeCell ref="J122:K122"/>
    <mergeCell ref="H127:I127"/>
    <mergeCell ref="J127:K127"/>
    <mergeCell ref="H134:I134"/>
    <mergeCell ref="J134:K134"/>
    <mergeCell ref="H144:I144"/>
    <mergeCell ref="J144:K144"/>
    <mergeCell ref="H148:I148"/>
    <mergeCell ref="J148:K148"/>
    <mergeCell ref="H152:I152"/>
    <mergeCell ref="J152:K152"/>
    <mergeCell ref="H156:I156"/>
    <mergeCell ref="J156:K156"/>
    <mergeCell ref="H159:I159"/>
    <mergeCell ref="J159:K159"/>
    <mergeCell ref="A161:G161"/>
    <mergeCell ref="H161:I161"/>
    <mergeCell ref="J161:K161"/>
    <mergeCell ref="A164:K164"/>
    <mergeCell ref="H170:I170"/>
    <mergeCell ref="J170:K170"/>
    <mergeCell ref="H175:I175"/>
    <mergeCell ref="J175:K175"/>
    <mergeCell ref="H185:I185"/>
    <mergeCell ref="J185:K185"/>
    <mergeCell ref="H189:I189"/>
    <mergeCell ref="J189:K189"/>
    <mergeCell ref="H193:I193"/>
    <mergeCell ref="J193:K193"/>
    <mergeCell ref="A195:G195"/>
    <mergeCell ref="H195:I195"/>
    <mergeCell ref="J195:K195"/>
    <mergeCell ref="A198:K198"/>
    <mergeCell ref="H203:I203"/>
    <mergeCell ref="J203:K203"/>
    <mergeCell ref="H208:I208"/>
    <mergeCell ref="J208:K208"/>
    <mergeCell ref="H215:I215"/>
    <mergeCell ref="J215:K215"/>
    <mergeCell ref="H220:I220"/>
    <mergeCell ref="J220:K220"/>
    <mergeCell ref="H226:I226"/>
    <mergeCell ref="J226:K226"/>
    <mergeCell ref="H236:I236"/>
    <mergeCell ref="J236:K236"/>
    <mergeCell ref="H240:I240"/>
    <mergeCell ref="J240:K240"/>
    <mergeCell ref="H244:I244"/>
    <mergeCell ref="J244:K244"/>
    <mergeCell ref="H247:I247"/>
    <mergeCell ref="J247:K247"/>
    <mergeCell ref="H250:I250"/>
    <mergeCell ref="J250:K250"/>
    <mergeCell ref="A252:G252"/>
    <mergeCell ref="H252:I252"/>
    <mergeCell ref="J252:K252"/>
    <mergeCell ref="A255:K255"/>
    <mergeCell ref="H265:I265"/>
    <mergeCell ref="J265:K265"/>
    <mergeCell ref="H275:I275"/>
    <mergeCell ref="J275:K275"/>
    <mergeCell ref="H282:I282"/>
    <mergeCell ref="J282:K282"/>
    <mergeCell ref="H292:I292"/>
    <mergeCell ref="J292:K292"/>
    <mergeCell ref="H302:I302"/>
    <mergeCell ref="J302:K302"/>
    <mergeCell ref="H308:I308"/>
    <mergeCell ref="J308:K308"/>
    <mergeCell ref="H311:I311"/>
    <mergeCell ref="J311:K311"/>
    <mergeCell ref="H315:I315"/>
    <mergeCell ref="J315:K315"/>
    <mergeCell ref="A317:G317"/>
    <mergeCell ref="H317:I317"/>
    <mergeCell ref="J317:K317"/>
    <mergeCell ref="A320:G320"/>
    <mergeCell ref="H320:I320"/>
    <mergeCell ref="J320:K320"/>
    <mergeCell ref="C321:I321"/>
    <mergeCell ref="J321:K321"/>
    <mergeCell ref="N321:T321"/>
    <mergeCell ref="U321:V321"/>
    <mergeCell ref="C322:I322"/>
    <mergeCell ref="J322:K322"/>
    <mergeCell ref="N322:T322"/>
    <mergeCell ref="U322:V322"/>
    <mergeCell ref="C323:I323"/>
    <mergeCell ref="J323:K323"/>
    <mergeCell ref="N323:T323"/>
    <mergeCell ref="U323:V323"/>
    <mergeCell ref="C324:I324"/>
    <mergeCell ref="J324:K324"/>
    <mergeCell ref="N324:T324"/>
    <mergeCell ref="U324:V324"/>
    <mergeCell ref="C325:I325"/>
    <mergeCell ref="J325:K325"/>
    <mergeCell ref="N325:T325"/>
    <mergeCell ref="U325:V325"/>
    <mergeCell ref="C326:I326"/>
    <mergeCell ref="J326:K326"/>
    <mergeCell ref="N326:T326"/>
    <mergeCell ref="U326:V326"/>
    <mergeCell ref="C327:I327"/>
    <mergeCell ref="J327:K327"/>
    <mergeCell ref="N327:T327"/>
    <mergeCell ref="U327:V327"/>
    <mergeCell ref="C328:I328"/>
    <mergeCell ref="J328:K328"/>
    <mergeCell ref="N328:T328"/>
    <mergeCell ref="U328:V328"/>
    <mergeCell ref="C329:I329"/>
    <mergeCell ref="J329:K329"/>
    <mergeCell ref="N329:T329"/>
    <mergeCell ref="U329:V329"/>
    <mergeCell ref="C330:I330"/>
    <mergeCell ref="J330:K330"/>
    <mergeCell ref="N330:T330"/>
    <mergeCell ref="U330:V330"/>
    <mergeCell ref="C331:I331"/>
    <mergeCell ref="J331:K331"/>
    <mergeCell ref="N331:T331"/>
    <mergeCell ref="U331:V331"/>
    <mergeCell ref="C332:I332"/>
    <mergeCell ref="J332:K332"/>
    <mergeCell ref="J338:K338"/>
    <mergeCell ref="B339:K339"/>
    <mergeCell ref="H343:I343"/>
    <mergeCell ref="C344:I344"/>
    <mergeCell ref="H346:I346"/>
    <mergeCell ref="C347:I34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20</v>
      </c>
      <c r="C12" s="51" t="n">
        <v>0</v>
      </c>
      <c r="D12" s="51" t="n">
        <f aca="false">ROW(A291)</f>
        <v>291</v>
      </c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/>
      <c r="CF12" s="51" t="n">
        <v>0</v>
      </c>
      <c r="CG12" s="51" t="n">
        <v>0</v>
      </c>
      <c r="CH12" s="51" t="n">
        <v>270344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91</f>
        <v>320</v>
      </c>
      <c r="C18" s="52" t="n">
        <f aca="false">C291</f>
        <v>1</v>
      </c>
      <c r="D18" s="52" t="n">
        <f aca="false">D291</f>
        <v>12</v>
      </c>
      <c r="E18" s="52" t="n">
        <f aca="false">E291</f>
        <v>0</v>
      </c>
      <c r="F18" s="52" t="str">
        <f aca="false">F291</f>
        <v>Новый объект</v>
      </c>
      <c r="G18" s="52" t="str">
        <f aca="false">G291</f>
        <v>Кудринская пл. вл.46_54 стр.1,2</v>
      </c>
      <c r="H18" s="52"/>
      <c r="I18" s="52"/>
      <c r="J18" s="52"/>
      <c r="K18" s="52"/>
      <c r="L18" s="52"/>
      <c r="M18" s="52"/>
      <c r="N18" s="52"/>
      <c r="O18" s="52" t="n">
        <f aca="false">O291</f>
        <v>3400436.32</v>
      </c>
      <c r="P18" s="52" t="n">
        <f aca="false">P291</f>
        <v>1427034.9</v>
      </c>
      <c r="Q18" s="52" t="n">
        <f aca="false">Q291</f>
        <v>719003.66</v>
      </c>
      <c r="R18" s="52" t="n">
        <f aca="false">R291</f>
        <v>15748.16</v>
      </c>
      <c r="S18" s="52" t="n">
        <f aca="false">S291</f>
        <v>1254397.76</v>
      </c>
      <c r="T18" s="52" t="n">
        <f aca="false">T291</f>
        <v>0</v>
      </c>
      <c r="U18" s="52" t="n">
        <f aca="false">U291</f>
        <v>639.9492694128</v>
      </c>
      <c r="V18" s="52" t="n">
        <f aca="false">V291</f>
        <v>0</v>
      </c>
      <c r="W18" s="52" t="n">
        <f aca="false">W291</f>
        <v>275.24</v>
      </c>
      <c r="X18" s="52" t="n">
        <f aca="false">X291</f>
        <v>166862.14</v>
      </c>
      <c r="Y18" s="52" t="n">
        <f aca="false">Y291</f>
        <v>79279.15</v>
      </c>
      <c r="Z18" s="52" t="n">
        <f aca="false">Z291</f>
        <v>0</v>
      </c>
      <c r="AA18" s="52" t="n">
        <f aca="false">AA291</f>
        <v>0</v>
      </c>
      <c r="AB18" s="52" t="n">
        <f aca="false">AB291</f>
        <v>0</v>
      </c>
      <c r="AC18" s="52" t="n">
        <f aca="false">AC291</f>
        <v>0</v>
      </c>
      <c r="AD18" s="52" t="n">
        <f aca="false">AD291</f>
        <v>0</v>
      </c>
      <c r="AE18" s="52" t="n">
        <f aca="false">AE291</f>
        <v>0</v>
      </c>
      <c r="AF18" s="52" t="n">
        <f aca="false">AF291</f>
        <v>0</v>
      </c>
      <c r="AG18" s="52" t="n">
        <f aca="false">AG291</f>
        <v>0</v>
      </c>
      <c r="AH18" s="52" t="n">
        <f aca="false">AH291</f>
        <v>0</v>
      </c>
      <c r="AI18" s="52" t="n">
        <f aca="false">AI291</f>
        <v>0</v>
      </c>
      <c r="AJ18" s="52" t="n">
        <f aca="false">AJ291</f>
        <v>0</v>
      </c>
      <c r="AK18" s="52" t="n">
        <f aca="false">AK291</f>
        <v>0</v>
      </c>
      <c r="AL18" s="52" t="n">
        <f aca="false">AL291</f>
        <v>0</v>
      </c>
      <c r="AM18" s="52" t="n">
        <f aca="false">AM291</f>
        <v>0</v>
      </c>
      <c r="AN18" s="52" t="n">
        <f aca="false">AN291</f>
        <v>0</v>
      </c>
      <c r="AO18" s="52" t="n">
        <f aca="false">AO291</f>
        <v>0</v>
      </c>
      <c r="AP18" s="52" t="n">
        <f aca="false">AP291</f>
        <v>0</v>
      </c>
      <c r="AQ18" s="52" t="n">
        <f aca="false">AQ291</f>
        <v>0</v>
      </c>
      <c r="AR18" s="52" t="n">
        <f aca="false">AR291</f>
        <v>3672877.04</v>
      </c>
      <c r="AS18" s="52" t="n">
        <f aca="false">AS291</f>
        <v>3405914.22</v>
      </c>
      <c r="AT18" s="52" t="n">
        <f aca="false">AT291</f>
        <v>0</v>
      </c>
      <c r="AU18" s="52" t="n">
        <f aca="false">AU291</f>
        <v>266962.82</v>
      </c>
      <c r="AV18" s="52" t="n">
        <f aca="false">AV291</f>
        <v>1427034.9</v>
      </c>
      <c r="AW18" s="52" t="n">
        <f aca="false">AW291</f>
        <v>1427034.9</v>
      </c>
      <c r="AX18" s="52" t="n">
        <f aca="false">AX291</f>
        <v>0</v>
      </c>
      <c r="AY18" s="52" t="n">
        <f aca="false">AY291</f>
        <v>1427034.9</v>
      </c>
      <c r="AZ18" s="52" t="n">
        <f aca="false">AZ291</f>
        <v>0</v>
      </c>
      <c r="BA18" s="52" t="n">
        <f aca="false">BA291</f>
        <v>0</v>
      </c>
      <c r="BB18" s="52" t="n">
        <f aca="false">BB291</f>
        <v>0</v>
      </c>
      <c r="BC18" s="52" t="n">
        <f aca="false">BC291</f>
        <v>0</v>
      </c>
      <c r="BD18" s="52" t="n">
        <f aca="false">BD291</f>
        <v>0</v>
      </c>
      <c r="BE18" s="52" t="n">
        <f aca="false">BE291</f>
        <v>0</v>
      </c>
      <c r="BF18" s="52" t="n">
        <f aca="false">BF291</f>
        <v>0</v>
      </c>
      <c r="BG18" s="52" t="n">
        <f aca="false">BG291</f>
        <v>0</v>
      </c>
      <c r="BH18" s="52" t="n">
        <f aca="false">BH291</f>
        <v>0</v>
      </c>
      <c r="BI18" s="52" t="n">
        <f aca="false">BI291</f>
        <v>0</v>
      </c>
      <c r="BJ18" s="52" t="n">
        <f aca="false">BJ291</f>
        <v>0</v>
      </c>
      <c r="BK18" s="52" t="n">
        <f aca="false">BK291</f>
        <v>0</v>
      </c>
      <c r="BL18" s="52" t="n">
        <f aca="false">BL291</f>
        <v>0</v>
      </c>
      <c r="BM18" s="52" t="n">
        <f aca="false">BM291</f>
        <v>0</v>
      </c>
      <c r="BN18" s="52" t="n">
        <f aca="false">BN291</f>
        <v>0</v>
      </c>
      <c r="BO18" s="53" t="n">
        <f aca="false">BO291</f>
        <v>0</v>
      </c>
      <c r="BP18" s="53" t="n">
        <f aca="false">BP291</f>
        <v>0</v>
      </c>
      <c r="BQ18" s="53" t="n">
        <f aca="false">BQ291</f>
        <v>0</v>
      </c>
      <c r="BR18" s="53" t="n">
        <f aca="false">BR291</f>
        <v>0</v>
      </c>
      <c r="BS18" s="53" t="n">
        <f aca="false">BS291</f>
        <v>0</v>
      </c>
      <c r="BT18" s="53" t="n">
        <f aca="false">BT291</f>
        <v>0</v>
      </c>
      <c r="BU18" s="53" t="n">
        <f aca="false">BU291</f>
        <v>0</v>
      </c>
      <c r="BV18" s="53" t="n">
        <f aca="false">BV291</f>
        <v>0</v>
      </c>
      <c r="BW18" s="53" t="n">
        <f aca="false">BW291</f>
        <v>0</v>
      </c>
      <c r="BX18" s="53" t="n">
        <f aca="false">BX291</f>
        <v>0</v>
      </c>
      <c r="BY18" s="53" t="n">
        <f aca="false">BY291</f>
        <v>0</v>
      </c>
      <c r="BZ18" s="53" t="n">
        <f aca="false">BZ291</f>
        <v>0</v>
      </c>
      <c r="CA18" s="53" t="n">
        <f aca="false">CA291</f>
        <v>0</v>
      </c>
      <c r="CB18" s="53" t="n">
        <f aca="false">CB291</f>
        <v>0</v>
      </c>
      <c r="CC18" s="53" t="n">
        <f aca="false">CC291</f>
        <v>0</v>
      </c>
      <c r="CD18" s="53" t="n">
        <f aca="false">CD291</f>
        <v>0</v>
      </c>
      <c r="CE18" s="53" t="n">
        <f aca="false">CE291</f>
        <v>0</v>
      </c>
      <c r="CF18" s="53" t="n">
        <f aca="false">CF291</f>
        <v>0</v>
      </c>
      <c r="CG18" s="53" t="n">
        <f aca="false">CG291</f>
        <v>0</v>
      </c>
      <c r="CH18" s="53" t="n">
        <f aca="false">CH291</f>
        <v>0</v>
      </c>
      <c r="CI18" s="53" t="n">
        <f aca="false">CI291</f>
        <v>0</v>
      </c>
      <c r="CJ18" s="53" t="n">
        <f aca="false">CJ291</f>
        <v>0</v>
      </c>
      <c r="CK18" s="53" t="n">
        <f aca="false">CK291</f>
        <v>0</v>
      </c>
      <c r="CL18" s="53" t="n">
        <f aca="false">CL291</f>
        <v>0</v>
      </c>
      <c r="CM18" s="53" t="n">
        <f aca="false">CM291</f>
        <v>0</v>
      </c>
      <c r="CN18" s="53" t="n">
        <f aca="false">CN291</f>
        <v>0</v>
      </c>
      <c r="CO18" s="53" t="n">
        <f aca="false">CO291</f>
        <v>0</v>
      </c>
      <c r="CP18" s="53" t="n">
        <f aca="false">CP291</f>
        <v>0</v>
      </c>
      <c r="CQ18" s="53" t="n">
        <f aca="false">CQ291</f>
        <v>0</v>
      </c>
      <c r="CR18" s="53" t="n">
        <f aca="false">CR291</f>
        <v>0</v>
      </c>
      <c r="CS18" s="53" t="n">
        <f aca="false">CS291</f>
        <v>0</v>
      </c>
      <c r="CT18" s="53" t="n">
        <f aca="false">CT291</f>
        <v>0</v>
      </c>
      <c r="CU18" s="53" t="n">
        <f aca="false">CU291</f>
        <v>0</v>
      </c>
      <c r="CV18" s="53" t="n">
        <f aca="false">CV291</f>
        <v>0</v>
      </c>
      <c r="CW18" s="53" t="n">
        <f aca="false">CW291</f>
        <v>0</v>
      </c>
      <c r="CX18" s="53" t="n">
        <f aca="false">CX291</f>
        <v>0</v>
      </c>
      <c r="CY18" s="53" t="n">
        <f aca="false">CY291</f>
        <v>0</v>
      </c>
      <c r="CZ18" s="53" t="n">
        <f aca="false">CZ291</f>
        <v>0</v>
      </c>
      <c r="DA18" s="53" t="n">
        <f aca="false">DA291</f>
        <v>0</v>
      </c>
      <c r="DB18" s="53" t="n">
        <f aca="false">DB291</f>
        <v>0</v>
      </c>
      <c r="DC18" s="53" t="n">
        <f aca="false">DC291</f>
        <v>0</v>
      </c>
      <c r="DD18" s="53" t="n">
        <f aca="false">DD291</f>
        <v>0</v>
      </c>
      <c r="DE18" s="53" t="n">
        <f aca="false">DE291</f>
        <v>0</v>
      </c>
      <c r="DF18" s="53" t="n">
        <f aca="false">DF291</f>
        <v>0</v>
      </c>
      <c r="DG18" s="53" t="n">
        <f aca="false">DG291</f>
        <v>0</v>
      </c>
      <c r="DH18" s="53" t="n">
        <f aca="false">DH291</f>
        <v>0</v>
      </c>
      <c r="DI18" s="53" t="n">
        <f aca="false">DI291</f>
        <v>0</v>
      </c>
      <c r="DJ18" s="53" t="n">
        <f aca="false">DJ291</f>
        <v>0</v>
      </c>
      <c r="DK18" s="53" t="n">
        <f aca="false">DK291</f>
        <v>0</v>
      </c>
      <c r="DL18" s="53" t="n">
        <f aca="false">DL291</f>
        <v>0</v>
      </c>
      <c r="DM18" s="53" t="n">
        <f aca="false">DM291</f>
        <v>0</v>
      </c>
      <c r="DN18" s="53" t="n">
        <f aca="false">DN291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65)</f>
        <v>265</v>
      </c>
      <c r="E20" s="51"/>
      <c r="F20" s="51" t="s">
        <v>72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65</f>
        <v>1</v>
      </c>
      <c r="C22" s="52" t="n">
        <f aca="false">C265</f>
        <v>3</v>
      </c>
      <c r="D22" s="52" t="n">
        <f aca="false">D265</f>
        <v>20</v>
      </c>
      <c r="E22" s="52" t="n">
        <f aca="false">E265</f>
        <v>0</v>
      </c>
      <c r="F22" s="52" t="str">
        <f aca="false">F265</f>
        <v>Новая локальная смета</v>
      </c>
      <c r="G22" s="52" t="str">
        <f aca="false">G265</f>
        <v/>
      </c>
      <c r="H22" s="52"/>
      <c r="I22" s="52"/>
      <c r="J22" s="52"/>
      <c r="K22" s="52"/>
      <c r="L22" s="52"/>
      <c r="M22" s="52"/>
      <c r="N22" s="52"/>
      <c r="O22" s="52" t="n">
        <f aca="false">O265</f>
        <v>3400436.32</v>
      </c>
      <c r="P22" s="52" t="n">
        <f aca="false">P265</f>
        <v>1427034.9</v>
      </c>
      <c r="Q22" s="52" t="n">
        <f aca="false">Q265</f>
        <v>719003.66</v>
      </c>
      <c r="R22" s="52" t="n">
        <f aca="false">R265</f>
        <v>15748.16</v>
      </c>
      <c r="S22" s="52" t="n">
        <f aca="false">S265</f>
        <v>1254397.76</v>
      </c>
      <c r="T22" s="52" t="n">
        <f aca="false">T265</f>
        <v>0</v>
      </c>
      <c r="U22" s="52" t="n">
        <f aca="false">U265</f>
        <v>639.9492694128</v>
      </c>
      <c r="V22" s="52" t="n">
        <f aca="false">V265</f>
        <v>0</v>
      </c>
      <c r="W22" s="52" t="n">
        <f aca="false">W265</f>
        <v>275.24</v>
      </c>
      <c r="X22" s="52" t="n">
        <f aca="false">X265</f>
        <v>166862.14</v>
      </c>
      <c r="Y22" s="52" t="n">
        <f aca="false">Y265</f>
        <v>79279.15</v>
      </c>
      <c r="Z22" s="52" t="n">
        <f aca="false">Z265</f>
        <v>0</v>
      </c>
      <c r="AA22" s="52" t="n">
        <f aca="false">AA265</f>
        <v>0</v>
      </c>
      <c r="AB22" s="52" t="n">
        <f aca="false">AB265</f>
        <v>0</v>
      </c>
      <c r="AC22" s="52" t="n">
        <f aca="false">AC265</f>
        <v>0</v>
      </c>
      <c r="AD22" s="52" t="n">
        <f aca="false">AD265</f>
        <v>0</v>
      </c>
      <c r="AE22" s="52" t="n">
        <f aca="false">AE265</f>
        <v>0</v>
      </c>
      <c r="AF22" s="52" t="n">
        <f aca="false">AF265</f>
        <v>0</v>
      </c>
      <c r="AG22" s="52" t="n">
        <f aca="false">AG265</f>
        <v>0</v>
      </c>
      <c r="AH22" s="52" t="n">
        <f aca="false">AH265</f>
        <v>0</v>
      </c>
      <c r="AI22" s="52" t="n">
        <f aca="false">AI265</f>
        <v>0</v>
      </c>
      <c r="AJ22" s="52" t="n">
        <f aca="false">AJ265</f>
        <v>0</v>
      </c>
      <c r="AK22" s="52" t="n">
        <f aca="false">AK265</f>
        <v>0</v>
      </c>
      <c r="AL22" s="52" t="n">
        <f aca="false">AL265</f>
        <v>0</v>
      </c>
      <c r="AM22" s="52" t="n">
        <f aca="false">AM265</f>
        <v>0</v>
      </c>
      <c r="AN22" s="52" t="n">
        <f aca="false">AN265</f>
        <v>0</v>
      </c>
      <c r="AO22" s="52" t="n">
        <f aca="false">AO265</f>
        <v>0</v>
      </c>
      <c r="AP22" s="52" t="n">
        <f aca="false">AP265</f>
        <v>0</v>
      </c>
      <c r="AQ22" s="52" t="n">
        <f aca="false">AQ265</f>
        <v>0</v>
      </c>
      <c r="AR22" s="52" t="n">
        <f aca="false">AR265</f>
        <v>3672877.04</v>
      </c>
      <c r="AS22" s="52" t="n">
        <f aca="false">AS265</f>
        <v>3405914.22</v>
      </c>
      <c r="AT22" s="52" t="n">
        <f aca="false">AT265</f>
        <v>0</v>
      </c>
      <c r="AU22" s="52" t="n">
        <f aca="false">AU265</f>
        <v>266962.82</v>
      </c>
      <c r="AV22" s="52" t="n">
        <f aca="false">AV265</f>
        <v>1427034.9</v>
      </c>
      <c r="AW22" s="52" t="n">
        <f aca="false">AW265</f>
        <v>1427034.9</v>
      </c>
      <c r="AX22" s="52" t="n">
        <f aca="false">AX265</f>
        <v>0</v>
      </c>
      <c r="AY22" s="52" t="n">
        <f aca="false">AY265</f>
        <v>1427034.9</v>
      </c>
      <c r="AZ22" s="52" t="n">
        <f aca="false">AZ265</f>
        <v>0</v>
      </c>
      <c r="BA22" s="52" t="n">
        <f aca="false">BA265</f>
        <v>0</v>
      </c>
      <c r="BB22" s="52" t="n">
        <f aca="false">BB265</f>
        <v>0</v>
      </c>
      <c r="BC22" s="52" t="n">
        <f aca="false">BC265</f>
        <v>0</v>
      </c>
      <c r="BD22" s="52" t="n">
        <f aca="false">BD265</f>
        <v>0</v>
      </c>
      <c r="BE22" s="52" t="n">
        <f aca="false">BE265</f>
        <v>0</v>
      </c>
      <c r="BF22" s="52" t="n">
        <f aca="false">BF265</f>
        <v>0</v>
      </c>
      <c r="BG22" s="52" t="n">
        <f aca="false">BG265</f>
        <v>0</v>
      </c>
      <c r="BH22" s="52" t="n">
        <f aca="false">BH265</f>
        <v>0</v>
      </c>
      <c r="BI22" s="52" t="n">
        <f aca="false">BI265</f>
        <v>0</v>
      </c>
      <c r="BJ22" s="52" t="n">
        <f aca="false">BJ265</f>
        <v>0</v>
      </c>
      <c r="BK22" s="52" t="n">
        <f aca="false">BK265</f>
        <v>0</v>
      </c>
      <c r="BL22" s="52" t="n">
        <f aca="false">BL265</f>
        <v>0</v>
      </c>
      <c r="BM22" s="52" t="n">
        <f aca="false">BM265</f>
        <v>0</v>
      </c>
      <c r="BN22" s="52" t="n">
        <f aca="false">BN265</f>
        <v>0</v>
      </c>
      <c r="BO22" s="53" t="n">
        <f aca="false">BO265</f>
        <v>0</v>
      </c>
      <c r="BP22" s="53" t="n">
        <f aca="false">BP265</f>
        <v>0</v>
      </c>
      <c r="BQ22" s="53" t="n">
        <f aca="false">BQ265</f>
        <v>0</v>
      </c>
      <c r="BR22" s="53" t="n">
        <f aca="false">BR265</f>
        <v>0</v>
      </c>
      <c r="BS22" s="53" t="n">
        <f aca="false">BS265</f>
        <v>0</v>
      </c>
      <c r="BT22" s="53" t="n">
        <f aca="false">BT265</f>
        <v>0</v>
      </c>
      <c r="BU22" s="53" t="n">
        <f aca="false">BU265</f>
        <v>0</v>
      </c>
      <c r="BV22" s="53" t="n">
        <f aca="false">BV265</f>
        <v>0</v>
      </c>
      <c r="BW22" s="53" t="n">
        <f aca="false">BW265</f>
        <v>0</v>
      </c>
      <c r="BX22" s="53" t="n">
        <f aca="false">BX265</f>
        <v>0</v>
      </c>
      <c r="BY22" s="53" t="n">
        <f aca="false">BY265</f>
        <v>0</v>
      </c>
      <c r="BZ22" s="53" t="n">
        <f aca="false">BZ265</f>
        <v>0</v>
      </c>
      <c r="CA22" s="53" t="n">
        <f aca="false">CA265</f>
        <v>0</v>
      </c>
      <c r="CB22" s="53" t="n">
        <f aca="false">CB265</f>
        <v>0</v>
      </c>
      <c r="CC22" s="53" t="n">
        <f aca="false">CC265</f>
        <v>0</v>
      </c>
      <c r="CD22" s="53" t="n">
        <f aca="false">CD265</f>
        <v>0</v>
      </c>
      <c r="CE22" s="53" t="n">
        <f aca="false">CE265</f>
        <v>0</v>
      </c>
      <c r="CF22" s="53" t="n">
        <f aca="false">CF265</f>
        <v>0</v>
      </c>
      <c r="CG22" s="53" t="n">
        <f aca="false">CG265</f>
        <v>0</v>
      </c>
      <c r="CH22" s="53" t="n">
        <f aca="false">CH265</f>
        <v>0</v>
      </c>
      <c r="CI22" s="53" t="n">
        <f aca="false">CI265</f>
        <v>0</v>
      </c>
      <c r="CJ22" s="53" t="n">
        <f aca="false">CJ265</f>
        <v>0</v>
      </c>
      <c r="CK22" s="53" t="n">
        <f aca="false">CK265</f>
        <v>0</v>
      </c>
      <c r="CL22" s="53" t="n">
        <f aca="false">CL265</f>
        <v>0</v>
      </c>
      <c r="CM22" s="53" t="n">
        <f aca="false">CM265</f>
        <v>0</v>
      </c>
      <c r="CN22" s="53" t="n">
        <f aca="false">CN265</f>
        <v>0</v>
      </c>
      <c r="CO22" s="53" t="n">
        <f aca="false">CO265</f>
        <v>0</v>
      </c>
      <c r="CP22" s="53" t="n">
        <f aca="false">CP265</f>
        <v>0</v>
      </c>
      <c r="CQ22" s="53" t="n">
        <f aca="false">CQ265</f>
        <v>0</v>
      </c>
      <c r="CR22" s="53" t="n">
        <f aca="false">CR265</f>
        <v>0</v>
      </c>
      <c r="CS22" s="53" t="n">
        <f aca="false">CS265</f>
        <v>0</v>
      </c>
      <c r="CT22" s="53" t="n">
        <f aca="false">CT265</f>
        <v>0</v>
      </c>
      <c r="CU22" s="53" t="n">
        <f aca="false">CU265</f>
        <v>0</v>
      </c>
      <c r="CV22" s="53" t="n">
        <f aca="false">CV265</f>
        <v>0</v>
      </c>
      <c r="CW22" s="53" t="n">
        <f aca="false">CW265</f>
        <v>0</v>
      </c>
      <c r="CX22" s="53" t="n">
        <f aca="false">CX265</f>
        <v>0</v>
      </c>
      <c r="CY22" s="53" t="n">
        <f aca="false">CY265</f>
        <v>0</v>
      </c>
      <c r="CZ22" s="53" t="n">
        <f aca="false">CZ265</f>
        <v>0</v>
      </c>
      <c r="DA22" s="53" t="n">
        <f aca="false">DA265</f>
        <v>0</v>
      </c>
      <c r="DB22" s="53" t="n">
        <f aca="false">DB265</f>
        <v>0</v>
      </c>
      <c r="DC22" s="53" t="n">
        <f aca="false">DC265</f>
        <v>0</v>
      </c>
      <c r="DD22" s="53" t="n">
        <f aca="false">DD265</f>
        <v>0</v>
      </c>
      <c r="DE22" s="53" t="n">
        <f aca="false">DE265</f>
        <v>0</v>
      </c>
      <c r="DF22" s="53" t="n">
        <f aca="false">DF265</f>
        <v>0</v>
      </c>
      <c r="DG22" s="53" t="n">
        <f aca="false">DG265</f>
        <v>0</v>
      </c>
      <c r="DH22" s="53" t="n">
        <f aca="false">DH265</f>
        <v>0</v>
      </c>
      <c r="DI22" s="53" t="n">
        <f aca="false">DI265</f>
        <v>0</v>
      </c>
      <c r="DJ22" s="53" t="n">
        <f aca="false">DJ265</f>
        <v>0</v>
      </c>
      <c r="DK22" s="53" t="n">
        <f aca="false">DK265</f>
        <v>0</v>
      </c>
      <c r="DL22" s="53" t="n">
        <f aca="false">DL265</f>
        <v>0</v>
      </c>
      <c r="DM22" s="53" t="n">
        <f aca="false">DM265</f>
        <v>0</v>
      </c>
      <c r="DN22" s="53" t="n">
        <f aca="false">DN265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73</v>
      </c>
      <c r="G24" s="51" t="s">
        <v>74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в ППУ-ПЭ 2Ду80  в непроходном канале - 10п.м</v>
      </c>
      <c r="H26" s="52"/>
      <c r="I26" s="52"/>
      <c r="J26" s="52"/>
      <c r="K26" s="52"/>
      <c r="L26" s="52"/>
      <c r="M26" s="52"/>
      <c r="N26" s="52"/>
      <c r="O26" s="52" t="n">
        <f aca="false">O42</f>
        <v>1007654.43</v>
      </c>
      <c r="P26" s="52" t="n">
        <f aca="false">P42</f>
        <v>412827.27</v>
      </c>
      <c r="Q26" s="52" t="n">
        <f aca="false">Q42</f>
        <v>271423.14</v>
      </c>
      <c r="R26" s="52" t="n">
        <f aca="false">R42</f>
        <v>4854.02</v>
      </c>
      <c r="S26" s="52" t="n">
        <f aca="false">S42</f>
        <v>323404.02</v>
      </c>
      <c r="T26" s="52" t="n">
        <f aca="false">T42</f>
        <v>0</v>
      </c>
      <c r="U26" s="52" t="n">
        <f aca="false">U42</f>
        <v>94.8634559136</v>
      </c>
      <c r="V26" s="52" t="n">
        <f aca="false">V42</f>
        <v>0</v>
      </c>
      <c r="W26" s="52" t="n">
        <f aca="false">W42</f>
        <v>116.57</v>
      </c>
      <c r="X26" s="52" t="n">
        <f aca="false">X42</f>
        <v>26357.67</v>
      </c>
      <c r="Y26" s="52" t="n">
        <f aca="false">Y42</f>
        <v>13427.71</v>
      </c>
      <c r="Z26" s="52" t="n">
        <f aca="false">Z42</f>
        <v>0</v>
      </c>
      <c r="AA26" s="52" t="n">
        <f aca="false">AA42</f>
        <v>0</v>
      </c>
      <c r="AB26" s="52" t="n">
        <f aca="false">AB42</f>
        <v>1007654.43</v>
      </c>
      <c r="AC26" s="52" t="n">
        <f aca="false">AC42</f>
        <v>412827.27</v>
      </c>
      <c r="AD26" s="52" t="n">
        <f aca="false">AD42</f>
        <v>271423.14</v>
      </c>
      <c r="AE26" s="52" t="n">
        <f aca="false">AE42</f>
        <v>4854.02</v>
      </c>
      <c r="AF26" s="52" t="n">
        <f aca="false">AF42</f>
        <v>323404.02</v>
      </c>
      <c r="AG26" s="52" t="n">
        <f aca="false">AG42</f>
        <v>0</v>
      </c>
      <c r="AH26" s="52" t="n">
        <f aca="false">AH42</f>
        <v>94.8634559136</v>
      </c>
      <c r="AI26" s="52" t="n">
        <f aca="false">AI42</f>
        <v>0</v>
      </c>
      <c r="AJ26" s="52" t="n">
        <f aca="false">AJ42</f>
        <v>116.57</v>
      </c>
      <c r="AK26" s="52" t="n">
        <f aca="false">AK42</f>
        <v>26357.67</v>
      </c>
      <c r="AL26" s="52" t="n">
        <f aca="false">AL42</f>
        <v>13427.71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1055546.02</v>
      </c>
      <c r="AS26" s="52" t="n">
        <f aca="false">AS42</f>
        <v>956533.44</v>
      </c>
      <c r="AT26" s="52" t="n">
        <f aca="false">AT42</f>
        <v>0</v>
      </c>
      <c r="AU26" s="52" t="n">
        <f aca="false">AU42</f>
        <v>99012.58</v>
      </c>
      <c r="AV26" s="52" t="n">
        <f aca="false">AV42</f>
        <v>412827.27</v>
      </c>
      <c r="AW26" s="52" t="n">
        <f aca="false">AW42</f>
        <v>412827.27</v>
      </c>
      <c r="AX26" s="52" t="n">
        <f aca="false">AX42</f>
        <v>0</v>
      </c>
      <c r="AY26" s="52" t="n">
        <f aca="false">AY42</f>
        <v>412827.27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1055546.02</v>
      </c>
      <c r="BF26" s="52" t="n">
        <f aca="false">BF42</f>
        <v>956533.44</v>
      </c>
      <c r="BG26" s="52" t="n">
        <f aca="false">BG42</f>
        <v>0</v>
      </c>
      <c r="BH26" s="52" t="n">
        <f aca="false">BH42</f>
        <v>99012.58</v>
      </c>
      <c r="BI26" s="52" t="n">
        <f aca="false">BI42</f>
        <v>412827.27</v>
      </c>
      <c r="BJ26" s="52" t="n">
        <f aca="false">BJ42</f>
        <v>412827.27</v>
      </c>
      <c r="BK26" s="52" t="n">
        <f aca="false">BK42</f>
        <v>0</v>
      </c>
      <c r="BL26" s="52" t="n">
        <f aca="false">BL42</f>
        <v>412827.27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5</v>
      </c>
      <c r="F28" s="0" t="s">
        <v>76</v>
      </c>
      <c r="G28" s="0" t="s">
        <v>77</v>
      </c>
      <c r="H28" s="0" t="s">
        <v>78</v>
      </c>
      <c r="I28" s="0" t="n">
        <f aca="false">ROUND(10,3)</f>
        <v>10</v>
      </c>
      <c r="J28" s="0" t="n">
        <v>0</v>
      </c>
      <c r="O28" s="0" t="n">
        <f aca="false">ROUND(CP28,2)</f>
        <v>840865.03</v>
      </c>
      <c r="P28" s="0" t="n">
        <f aca="false">ROUND(CQ28*I28,2)</f>
        <v>380160</v>
      </c>
      <c r="Q28" s="0" t="n">
        <f aca="false">ROUND(CR28*I28,2)</f>
        <v>160873.75</v>
      </c>
      <c r="R28" s="0" t="n">
        <f aca="false">ROUND(CS28*I28,2)</f>
        <v>0</v>
      </c>
      <c r="S28" s="0" t="n">
        <f aca="false">ROUND(CT28*I28,2)</f>
        <v>299831.28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16.57</v>
      </c>
      <c r="X28" s="0" t="n">
        <f aca="false">ROUND(CY28,2)</f>
        <v>0</v>
      </c>
      <c r="Y28" s="0" t="n">
        <f aca="false">ROUND(CZ28,2)</f>
        <v>0</v>
      </c>
      <c r="AA28" s="0" t="n">
        <v>81930808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9</v>
      </c>
      <c r="BM28" s="0" t="n">
        <v>1114</v>
      </c>
      <c r="BN28" s="0" t="n">
        <v>0</v>
      </c>
      <c r="BO28" s="0" t="s">
        <v>76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0</v>
      </c>
      <c r="CO28" s="0" t="n">
        <v>0</v>
      </c>
      <c r="CP28" s="0" t="n">
        <f aca="false">(P28+Q28+S28)</f>
        <v>840865.03</v>
      </c>
      <c r="CQ28" s="0" t="n">
        <f aca="false">(AC28*BC28*AW28)</f>
        <v>38016</v>
      </c>
      <c r="CR28" s="0" t="n">
        <f aca="false">(AD28*BB28*AV28)</f>
        <v>16087.3749504</v>
      </c>
      <c r="CS28" s="0" t="n">
        <f aca="false">(AE28*BS28*AV28)</f>
        <v>0</v>
      </c>
      <c r="CT28" s="0" t="n">
        <f aca="false">(AF28*BA28*AV28)</f>
        <v>29983.127961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1</v>
      </c>
      <c r="DE28" s="0" t="s">
        <v>82</v>
      </c>
      <c r="DF28" s="0" t="s">
        <v>82</v>
      </c>
      <c r="DG28" s="0" t="s">
        <v>83</v>
      </c>
      <c r="DI28" s="0" t="s">
        <v>83</v>
      </c>
      <c r="DJ28" s="0" t="s">
        <v>8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8</v>
      </c>
      <c r="DW28" s="0" t="s">
        <v>78</v>
      </c>
      <c r="DX28" s="0" t="n">
        <v>1</v>
      </c>
      <c r="EE28" s="0" t="n">
        <v>33196057</v>
      </c>
      <c r="EF28" s="0" t="n">
        <v>160</v>
      </c>
      <c r="EG28" s="0" t="s">
        <v>84</v>
      </c>
      <c r="EH28" s="0" t="n">
        <v>0</v>
      </c>
      <c r="EJ28" s="0" t="n">
        <v>1</v>
      </c>
      <c r="EK28" s="0" t="n">
        <v>1114</v>
      </c>
      <c r="EL28" s="0" t="s">
        <v>85</v>
      </c>
      <c r="EM28" s="0" t="s">
        <v>86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840865.03</v>
      </c>
      <c r="GN28" s="0" t="n">
        <f aca="false">ROUND(IF(OR(BI28=0,BI28=1),O28+X28+Y28+GK28,0),2)</f>
        <v>840865.0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7</v>
      </c>
      <c r="F29" s="0" t="s">
        <v>88</v>
      </c>
      <c r="G29" s="0" t="s">
        <v>89</v>
      </c>
      <c r="H29" s="0" t="s">
        <v>90</v>
      </c>
      <c r="I29" s="0" t="n">
        <f aca="false">I28*J29</f>
        <v>-0.58</v>
      </c>
      <c r="J29" s="0" t="n">
        <v>-0.058</v>
      </c>
      <c r="O29" s="0" t="n">
        <f aca="false">ROUND(CP29,2)</f>
        <v>-1359.63</v>
      </c>
      <c r="P29" s="0" t="n">
        <f aca="false">ROUND(CQ29*I29,2)</f>
        <v>-1359.6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930808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1</v>
      </c>
      <c r="BM29" s="0" t="n">
        <v>1114</v>
      </c>
      <c r="BN29" s="0" t="n">
        <v>0</v>
      </c>
      <c r="BO29" s="0" t="s">
        <v>88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359.63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0</v>
      </c>
      <c r="DW29" s="0" t="s">
        <v>90</v>
      </c>
      <c r="DX29" s="0" t="n">
        <v>1</v>
      </c>
      <c r="EE29" s="0" t="n">
        <v>33196057</v>
      </c>
      <c r="EF29" s="0" t="n">
        <v>160</v>
      </c>
      <c r="EG29" s="0" t="s">
        <v>84</v>
      </c>
      <c r="EH29" s="0" t="n">
        <v>0</v>
      </c>
      <c r="EJ29" s="0" t="n">
        <v>1</v>
      </c>
      <c r="EK29" s="0" t="n">
        <v>1114</v>
      </c>
      <c r="EL29" s="0" t="s">
        <v>85</v>
      </c>
      <c r="EM29" s="0" t="s">
        <v>86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359.63</v>
      </c>
      <c r="GN29" s="0" t="n">
        <f aca="false">ROUND(IF(OR(BI29=0,BI29=1),O29+X29+Y29+GK29,0),2)</f>
        <v>-1359.6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2</v>
      </c>
      <c r="F30" s="0" t="s">
        <v>93</v>
      </c>
      <c r="G30" s="0" t="s">
        <v>94</v>
      </c>
      <c r="H30" s="0" t="s">
        <v>78</v>
      </c>
      <c r="I30" s="0" t="n">
        <f aca="false">I28*J30</f>
        <v>20</v>
      </c>
      <c r="J30" s="0" t="n">
        <v>2</v>
      </c>
      <c r="O30" s="0" t="n">
        <f aca="false">ROUND(CP30,2)</f>
        <v>17272.97</v>
      </c>
      <c r="P30" s="0" t="n">
        <f aca="false">ROUND(CQ30*I30,2)</f>
        <v>17272.97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30808</v>
      </c>
      <c r="AB30" s="0" t="n">
        <f aca="false">ROUND((AC30+AD30+AF30),6)</f>
        <v>367.51</v>
      </c>
      <c r="AC30" s="0" t="n">
        <f aca="false">ROUND((ES30),6)</f>
        <v>367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67.51</v>
      </c>
      <c r="AL30" s="0" t="n">
        <v>367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5</v>
      </c>
      <c r="BH30" s="0" t="n">
        <v>3</v>
      </c>
      <c r="BI30" s="0" t="n">
        <v>1</v>
      </c>
      <c r="BJ30" s="0" t="s">
        <v>95</v>
      </c>
      <c r="BM30" s="0" t="n">
        <v>1114</v>
      </c>
      <c r="BN30" s="0" t="n">
        <v>0</v>
      </c>
      <c r="BO30" s="0" t="s">
        <v>93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272.97</v>
      </c>
      <c r="CQ30" s="0" t="n">
        <f aca="false">(AC30*BC30*AW30)</f>
        <v>863.648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8</v>
      </c>
      <c r="DW30" s="0" t="s">
        <v>78</v>
      </c>
      <c r="DX30" s="0" t="n">
        <v>1</v>
      </c>
      <c r="EE30" s="0" t="n">
        <v>33196057</v>
      </c>
      <c r="EF30" s="0" t="n">
        <v>160</v>
      </c>
      <c r="EG30" s="0" t="s">
        <v>84</v>
      </c>
      <c r="EH30" s="0" t="n">
        <v>0</v>
      </c>
      <c r="EJ30" s="0" t="n">
        <v>1</v>
      </c>
      <c r="EK30" s="0" t="n">
        <v>1114</v>
      </c>
      <c r="EL30" s="0" t="s">
        <v>85</v>
      </c>
      <c r="EM30" s="0" t="s">
        <v>86</v>
      </c>
      <c r="EQ30" s="0" t="n">
        <v>256</v>
      </c>
      <c r="ER30" s="0" t="n">
        <v>367.51</v>
      </c>
      <c r="ES30" s="0" t="n">
        <v>367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501988888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7272.97</v>
      </c>
      <c r="GN30" s="0" t="n">
        <f aca="false">ROUND(IF(OR(BI30=0,BI30=1),O30+X30+Y30+GK30,0),2)</f>
        <v>17272.97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6</v>
      </c>
      <c r="F31" s="0" t="s">
        <v>97</v>
      </c>
      <c r="G31" s="0" t="s">
        <v>98</v>
      </c>
      <c r="H31" s="0" t="s">
        <v>99</v>
      </c>
      <c r="I31" s="0" t="n">
        <f aca="false">I28*J31</f>
        <v>-37.025856</v>
      </c>
      <c r="J31" s="0" t="n">
        <v>-3.702585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1930808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9</v>
      </c>
      <c r="DW31" s="0" t="s">
        <v>99</v>
      </c>
      <c r="DX31" s="0" t="n">
        <v>1000</v>
      </c>
      <c r="EE31" s="0" t="n">
        <v>33196057</v>
      </c>
      <c r="EF31" s="0" t="n">
        <v>160</v>
      </c>
      <c r="EG31" s="0" t="s">
        <v>84</v>
      </c>
      <c r="EH31" s="0" t="n">
        <v>0</v>
      </c>
      <c r="EJ31" s="0" t="n">
        <v>1</v>
      </c>
      <c r="EK31" s="0" t="n">
        <v>1114</v>
      </c>
      <c r="EL31" s="0" t="s">
        <v>85</v>
      </c>
      <c r="EM31" s="0" t="s">
        <v>86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0</v>
      </c>
      <c r="F32" s="0" t="s">
        <v>97</v>
      </c>
      <c r="G32" s="0" t="s">
        <v>101</v>
      </c>
      <c r="H32" s="0" t="s">
        <v>90</v>
      </c>
      <c r="I32" s="0" t="n">
        <f aca="false">I28*J32</f>
        <v>-100.71648</v>
      </c>
      <c r="J32" s="0" t="n">
        <v>-10.071648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81930808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0</v>
      </c>
      <c r="DW32" s="0" t="s">
        <v>90</v>
      </c>
      <c r="DX32" s="0" t="n">
        <v>1</v>
      </c>
      <c r="EE32" s="0" t="n">
        <v>33196057</v>
      </c>
      <c r="EF32" s="0" t="n">
        <v>160</v>
      </c>
      <c r="EG32" s="0" t="s">
        <v>84</v>
      </c>
      <c r="EH32" s="0" t="n">
        <v>0</v>
      </c>
      <c r="EJ32" s="0" t="n">
        <v>1</v>
      </c>
      <c r="EK32" s="0" t="n">
        <v>1114</v>
      </c>
      <c r="EL32" s="0" t="s">
        <v>85</v>
      </c>
      <c r="EM32" s="0" t="s">
        <v>86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2</v>
      </c>
      <c r="F33" s="0" t="s">
        <v>103</v>
      </c>
      <c r="G33" s="0" t="s">
        <v>104</v>
      </c>
      <c r="H33" s="0" t="s">
        <v>105</v>
      </c>
      <c r="I33" s="0" t="n">
        <v>4</v>
      </c>
      <c r="J33" s="0" t="n">
        <v>0</v>
      </c>
      <c r="O33" s="0" t="n">
        <f aca="false">ROUND(CP33,2)</f>
        <v>6605.44</v>
      </c>
      <c r="P33" s="0" t="n">
        <f aca="false">ROUND(CQ33*I33,2)</f>
        <v>614.85</v>
      </c>
      <c r="Q33" s="0" t="n">
        <f aca="false">ROUND(CR33*I33,2)</f>
        <v>1991.79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81930808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106</v>
      </c>
      <c r="BM33" s="0" t="n">
        <v>142</v>
      </c>
      <c r="BN33" s="0" t="n">
        <v>0</v>
      </c>
      <c r="BO33" s="0" t="s">
        <v>103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05.4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107</v>
      </c>
      <c r="DF33" s="0" t="s">
        <v>107</v>
      </c>
      <c r="DG33" s="0" t="s">
        <v>107</v>
      </c>
      <c r="DI33" s="0" t="s">
        <v>107</v>
      </c>
      <c r="DJ33" s="0" t="s">
        <v>107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5</v>
      </c>
      <c r="DW33" s="0" t="s">
        <v>105</v>
      </c>
      <c r="DX33" s="0" t="n">
        <v>1</v>
      </c>
      <c r="EE33" s="0" t="n">
        <v>33194062</v>
      </c>
      <c r="EF33" s="0" t="n">
        <v>30</v>
      </c>
      <c r="EG33" s="0" t="s">
        <v>8</v>
      </c>
      <c r="EH33" s="0" t="n">
        <v>0</v>
      </c>
      <c r="EJ33" s="0" t="n">
        <v>1</v>
      </c>
      <c r="EK33" s="0" t="n">
        <v>142</v>
      </c>
      <c r="EL33" s="0" t="s">
        <v>108</v>
      </c>
      <c r="EM33" s="0" t="s">
        <v>109</v>
      </c>
      <c r="EQ33" s="0" t="n">
        <v>0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5055.9</v>
      </c>
      <c r="GN33" s="0" t="n">
        <f aca="false">ROUND(IF(OR(BI33=0,BI33=1),O33+X33+Y33+GK33,0),2)</f>
        <v>15055.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5)</f>
        <v>15</v>
      </c>
      <c r="E34" s="0" t="s">
        <v>110</v>
      </c>
      <c r="F34" s="0" t="s">
        <v>111</v>
      </c>
      <c r="G34" s="0" t="s">
        <v>112</v>
      </c>
      <c r="H34" s="0" t="s">
        <v>105</v>
      </c>
      <c r="I34" s="0" t="n">
        <v>4</v>
      </c>
      <c r="J34" s="0" t="n">
        <v>0</v>
      </c>
      <c r="O34" s="0" t="n">
        <f aca="false">ROUND(CP34,2)</f>
        <v>22227.66</v>
      </c>
      <c r="P34" s="0" t="n">
        <f aca="false">ROUND(CQ34*I34,2)</f>
        <v>185.31</v>
      </c>
      <c r="Q34" s="0" t="n">
        <f aca="false">ROUND(CR34*I34,2)</f>
        <v>2760.41</v>
      </c>
      <c r="R34" s="0" t="n">
        <f aca="false">ROUND(CS34*I34,2)</f>
        <v>931.33</v>
      </c>
      <c r="S34" s="0" t="n">
        <f aca="false">ROUND(CT34*I34,2)</f>
        <v>19281.94</v>
      </c>
      <c r="T34" s="0" t="n">
        <f aca="false">ROUND(CU34*I34,2)</f>
        <v>0</v>
      </c>
      <c r="U34" s="0" t="n">
        <f aca="false">CV34*I34</f>
        <v>79.5128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595.77</v>
      </c>
      <c r="Y34" s="0" t="n">
        <f aca="false">ROUND(CZ34,2)</f>
        <v>10990.71</v>
      </c>
      <c r="AA34" s="0" t="n">
        <v>81930808</v>
      </c>
      <c r="AB34" s="0" t="n">
        <f aca="false">ROUND((AC34+AD34+AF34),6)</f>
        <v>367.8495</v>
      </c>
      <c r="AC34" s="0" t="n">
        <f aca="false">ROUND((ES34),6)</f>
        <v>20.17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2.5</v>
      </c>
      <c r="AL34" s="0" t="n">
        <v>20.17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29</v>
      </c>
      <c r="BH34" s="0" t="n">
        <v>0</v>
      </c>
      <c r="BI34" s="0" t="n">
        <v>1</v>
      </c>
      <c r="BJ34" s="0" t="s">
        <v>113</v>
      </c>
      <c r="BM34" s="0" t="n">
        <v>142</v>
      </c>
      <c r="BN34" s="0" t="n">
        <v>0</v>
      </c>
      <c r="BO34" s="0" t="s">
        <v>111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2227.66</v>
      </c>
      <c r="CQ34" s="0" t="n">
        <f aca="false">(AC34*BC34*AW34)</f>
        <v>46.3278679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595.7728</v>
      </c>
      <c r="CZ34" s="0" t="n">
        <f aca="false">S34*(CA34/100)</f>
        <v>10990.7058</v>
      </c>
      <c r="DE34" s="0" t="s">
        <v>107</v>
      </c>
      <c r="DF34" s="0" t="s">
        <v>107</v>
      </c>
      <c r="DG34" s="0" t="s">
        <v>107</v>
      </c>
      <c r="DI34" s="0" t="s">
        <v>107</v>
      </c>
      <c r="DJ34" s="0" t="s">
        <v>107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5</v>
      </c>
      <c r="DW34" s="0" t="s">
        <v>105</v>
      </c>
      <c r="DX34" s="0" t="n">
        <v>1</v>
      </c>
      <c r="EE34" s="0" t="n">
        <v>33194062</v>
      </c>
      <c r="EF34" s="0" t="n">
        <v>30</v>
      </c>
      <c r="EG34" s="0" t="s">
        <v>8</v>
      </c>
      <c r="EH34" s="0" t="n">
        <v>0</v>
      </c>
      <c r="EJ34" s="0" t="n">
        <v>1</v>
      </c>
      <c r="EK34" s="0" t="n">
        <v>142</v>
      </c>
      <c r="EL34" s="0" t="s">
        <v>108</v>
      </c>
      <c r="EM34" s="0" t="s">
        <v>109</v>
      </c>
      <c r="EQ34" s="0" t="n">
        <v>0</v>
      </c>
      <c r="ER34" s="0" t="n">
        <v>322.5</v>
      </c>
      <c r="ES34" s="0" t="n">
        <v>20.17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6447158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6369.46</v>
      </c>
      <c r="GN34" s="0" t="n">
        <f aca="false">ROUND(IF(OR(BI34=0,BI34=1),O34+X34+Y34+GK34,0),2)</f>
        <v>56369.46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4</v>
      </c>
      <c r="F35" s="0" t="s">
        <v>115</v>
      </c>
      <c r="G35" s="0" t="s">
        <v>116</v>
      </c>
      <c r="H35" s="0" t="s">
        <v>117</v>
      </c>
      <c r="I35" s="0" t="n">
        <f aca="false">I34*J35</f>
        <v>4</v>
      </c>
      <c r="J35" s="0" t="n">
        <v>1</v>
      </c>
      <c r="O35" s="0" t="n">
        <f aca="false">ROUND(CP35,2)</f>
        <v>15953.77</v>
      </c>
      <c r="P35" s="0" t="n">
        <f aca="false">ROUND(CQ35*I35,2)</f>
        <v>15953.7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930808</v>
      </c>
      <c r="AB35" s="0" t="n">
        <f aca="false">ROUND((AC35+AD35+AF35),6)</f>
        <v>2060.37</v>
      </c>
      <c r="AC35" s="0" t="n">
        <f aca="false">ROUND((ES35),6)</f>
        <v>206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060.37</v>
      </c>
      <c r="AL35" s="0" t="n">
        <v>206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3</v>
      </c>
      <c r="BH35" s="0" t="n">
        <v>3</v>
      </c>
      <c r="BI35" s="0" t="n">
        <v>1</v>
      </c>
      <c r="BJ35" s="0" t="s">
        <v>118</v>
      </c>
      <c r="BM35" s="0" t="n">
        <v>142</v>
      </c>
      <c r="BN35" s="0" t="n">
        <v>0</v>
      </c>
      <c r="BO35" s="0" t="s">
        <v>115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5953.77</v>
      </c>
      <c r="CQ35" s="0" t="n">
        <f aca="false">(AC35*BC35*AW35)</f>
        <v>3988.4436423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7</v>
      </c>
      <c r="DW35" s="0" t="s">
        <v>117</v>
      </c>
      <c r="DX35" s="0" t="n">
        <v>1</v>
      </c>
      <c r="EE35" s="0" t="n">
        <v>33194062</v>
      </c>
      <c r="EF35" s="0" t="n">
        <v>30</v>
      </c>
      <c r="EG35" s="0" t="s">
        <v>8</v>
      </c>
      <c r="EH35" s="0" t="n">
        <v>0</v>
      </c>
      <c r="EJ35" s="0" t="n">
        <v>1</v>
      </c>
      <c r="EK35" s="0" t="n">
        <v>142</v>
      </c>
      <c r="EL35" s="0" t="s">
        <v>108</v>
      </c>
      <c r="EM35" s="0" t="s">
        <v>109</v>
      </c>
      <c r="EQ35" s="0" t="n">
        <v>0</v>
      </c>
      <c r="ER35" s="0" t="n">
        <v>2060.37</v>
      </c>
      <c r="ES35" s="0" t="n">
        <v>206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0481926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5953.77</v>
      </c>
      <c r="GN35" s="0" t="n">
        <f aca="false">ROUND(IF(OR(BI35=0,BI35=1),O35+X35+Y35+GK35,0),2)</f>
        <v>15953.7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8)</f>
        <v>18</v>
      </c>
      <c r="E36" s="0" t="s">
        <v>119</v>
      </c>
      <c r="F36" s="0" t="s">
        <v>120</v>
      </c>
      <c r="G36" s="0" t="s">
        <v>121</v>
      </c>
      <c r="H36" s="0" t="s">
        <v>122</v>
      </c>
      <c r="I36" s="0" t="n">
        <f aca="false">ROUND(100.716/100,9)</f>
        <v>1.00716</v>
      </c>
      <c r="J36" s="0" t="n">
        <v>0</v>
      </c>
      <c r="O36" s="0" t="n">
        <f aca="false">ROUND(CP36,2)</f>
        <v>7076.61</v>
      </c>
      <c r="P36" s="0" t="n">
        <f aca="false">ROUND(CQ36*I36,2)</f>
        <v>0</v>
      </c>
      <c r="Q36" s="0" t="n">
        <f aca="false">ROUND(CR36*I36,2)</f>
        <v>6784.61</v>
      </c>
      <c r="R36" s="0" t="n">
        <f aca="false">ROUND(CS36*I36,2)</f>
        <v>2909.23</v>
      </c>
      <c r="S36" s="0" t="n">
        <f aca="false">ROUND(CT36*I36,2)</f>
        <v>292</v>
      </c>
      <c r="T36" s="0" t="n">
        <f aca="false">ROUND(CU36*I36,2)</f>
        <v>0</v>
      </c>
      <c r="U36" s="0" t="n">
        <f aca="false">CV36*I36</f>
        <v>1.656737913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83.24</v>
      </c>
      <c r="Y36" s="0" t="n">
        <f aca="false">ROUND(CZ36,2)</f>
        <v>157.68</v>
      </c>
      <c r="AA36" s="0" t="n">
        <v>81930808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23</v>
      </c>
      <c r="BM36" s="0" t="n">
        <v>2</v>
      </c>
      <c r="BN36" s="0" t="n">
        <v>0</v>
      </c>
      <c r="BO36" s="0" t="s">
        <v>120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076.61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83.24</v>
      </c>
      <c r="CZ36" s="0" t="n">
        <f aca="false">S36*(CA36/100)</f>
        <v>157.68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2</v>
      </c>
      <c r="DW36" s="0" t="s">
        <v>122</v>
      </c>
      <c r="DX36" s="0" t="n">
        <v>100</v>
      </c>
      <c r="EE36" s="0" t="n">
        <v>33193650</v>
      </c>
      <c r="EF36" s="0" t="n">
        <v>30</v>
      </c>
      <c r="EG36" s="0" t="s">
        <v>8</v>
      </c>
      <c r="EH36" s="0" t="n">
        <v>0</v>
      </c>
      <c r="EJ36" s="0" t="n">
        <v>1</v>
      </c>
      <c r="EK36" s="0" t="n">
        <v>2</v>
      </c>
      <c r="EL36" s="0" t="s">
        <v>124</v>
      </c>
      <c r="EM36" s="0" t="s">
        <v>125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858.41</v>
      </c>
      <c r="GL36" s="0" t="n">
        <f aca="false">ROUND(IF(AND(BH36=3,BI36=3,FS36&lt;&gt;0),P36,0),2)</f>
        <v>0</v>
      </c>
      <c r="GM36" s="0" t="n">
        <f aca="false">O36+X36+Y36+GK36</f>
        <v>12375.94</v>
      </c>
      <c r="GN36" s="0" t="n">
        <f aca="false">ROUND(IF(OR(BI36=0,BI36=1),O36+X36+Y36+GK36,0),2)</f>
        <v>12375.9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6</v>
      </c>
      <c r="F37" s="0" t="s">
        <v>127</v>
      </c>
      <c r="G37" s="0" t="s">
        <v>128</v>
      </c>
      <c r="H37" s="0" t="s">
        <v>90</v>
      </c>
      <c r="I37" s="0" t="n">
        <f aca="false">ROUND(I36*100,9)</f>
        <v>100.716</v>
      </c>
      <c r="J37" s="0" t="n">
        <v>0</v>
      </c>
      <c r="O37" s="0" t="n">
        <f aca="false">ROUND(CP37,2)</f>
        <v>64199.6</v>
      </c>
      <c r="P37" s="0" t="n">
        <f aca="false">ROUND(CQ37*I37,2)</f>
        <v>0</v>
      </c>
      <c r="Q37" s="0" t="n">
        <f aca="false">ROUND(CR37*I37,2)</f>
        <v>64199.6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30808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29</v>
      </c>
      <c r="BM37" s="0" t="n">
        <v>1111</v>
      </c>
      <c r="BN37" s="0" t="n">
        <v>0</v>
      </c>
      <c r="BO37" s="0" t="s">
        <v>127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4199.6</v>
      </c>
      <c r="CQ37" s="0" t="n">
        <f aca="false">(AC37*BC37*AW37)</f>
        <v>0</v>
      </c>
      <c r="CR37" s="0" t="n">
        <f aca="false">(AD37*BB37*AV37)</f>
        <v>637.43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0</v>
      </c>
      <c r="DW37" s="0" t="s">
        <v>90</v>
      </c>
      <c r="DX37" s="0" t="n">
        <v>1</v>
      </c>
      <c r="EE37" s="0" t="n">
        <v>33196047</v>
      </c>
      <c r="EF37" s="0" t="n">
        <v>150</v>
      </c>
      <c r="EG37" s="0" t="s">
        <v>130</v>
      </c>
      <c r="EH37" s="0" t="n">
        <v>0</v>
      </c>
      <c r="EJ37" s="0" t="n">
        <v>4</v>
      </c>
      <c r="EK37" s="0" t="n">
        <v>1111</v>
      </c>
      <c r="EL37" s="0" t="s">
        <v>131</v>
      </c>
      <c r="EM37" s="0" t="s">
        <v>132</v>
      </c>
      <c r="EQ37" s="0" t="n">
        <v>0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64199.6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64199.6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3</v>
      </c>
      <c r="F38" s="0" t="s">
        <v>134</v>
      </c>
      <c r="G38" s="0" t="s">
        <v>135</v>
      </c>
      <c r="H38" s="0" t="s">
        <v>99</v>
      </c>
      <c r="I38" s="0" t="n">
        <f aca="false">ROUND(I37*1.5,9)</f>
        <v>151.074</v>
      </c>
      <c r="J38" s="0" t="n">
        <v>0</v>
      </c>
      <c r="O38" s="0" t="n">
        <f aca="false">ROUND(CP38,2)</f>
        <v>13665.43</v>
      </c>
      <c r="P38" s="0" t="n">
        <f aca="false">ROUND(CQ38*I38,2)</f>
        <v>0</v>
      </c>
      <c r="Q38" s="0" t="n">
        <f aca="false">ROUND(CR38*I38,2)</f>
        <v>13665.43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30808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6</v>
      </c>
      <c r="BM38" s="0" t="n">
        <v>1111</v>
      </c>
      <c r="BN38" s="0" t="n">
        <v>0</v>
      </c>
      <c r="BO38" s="0" t="s">
        <v>134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665.43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9</v>
      </c>
      <c r="DW38" s="0" t="s">
        <v>99</v>
      </c>
      <c r="DX38" s="0" t="n">
        <v>1000</v>
      </c>
      <c r="EE38" s="0" t="n">
        <v>33196047</v>
      </c>
      <c r="EF38" s="0" t="n">
        <v>150</v>
      </c>
      <c r="EG38" s="0" t="s">
        <v>130</v>
      </c>
      <c r="EH38" s="0" t="n">
        <v>0</v>
      </c>
      <c r="EJ38" s="0" t="n">
        <v>4</v>
      </c>
      <c r="EK38" s="0" t="n">
        <v>1111</v>
      </c>
      <c r="EL38" s="0" t="s">
        <v>131</v>
      </c>
      <c r="EM38" s="0" t="s">
        <v>132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3665.43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3665.43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7</v>
      </c>
      <c r="F39" s="0" t="s">
        <v>138</v>
      </c>
      <c r="G39" s="0" t="s">
        <v>139</v>
      </c>
      <c r="H39" s="0" t="s">
        <v>99</v>
      </c>
      <c r="I39" s="0" t="n">
        <f aca="false">ROUND(37.026,9)</f>
        <v>37.026</v>
      </c>
      <c r="J39" s="0" t="n">
        <v>0</v>
      </c>
      <c r="O39" s="0" t="n">
        <f aca="false">ROUND(CP39,2)</f>
        <v>13630.9</v>
      </c>
      <c r="P39" s="0" t="n">
        <f aca="false">ROUND(CQ39*I39,2)</f>
        <v>0</v>
      </c>
      <c r="Q39" s="0" t="n">
        <f aca="false">ROUND(CR39*I39,2)</f>
        <v>13630.9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30808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40</v>
      </c>
      <c r="BM39" s="0" t="n">
        <v>1113</v>
      </c>
      <c r="BN39" s="0" t="n">
        <v>0</v>
      </c>
      <c r="BO39" s="0" t="s">
        <v>138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3630.9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9</v>
      </c>
      <c r="DW39" s="0" t="s">
        <v>99</v>
      </c>
      <c r="DX39" s="0" t="n">
        <v>1000</v>
      </c>
      <c r="EE39" s="0" t="n">
        <v>33196053</v>
      </c>
      <c r="EF39" s="0" t="n">
        <v>150</v>
      </c>
      <c r="EG39" s="0" t="s">
        <v>130</v>
      </c>
      <c r="EH39" s="0" t="n">
        <v>0</v>
      </c>
      <c r="EJ39" s="0" t="n">
        <v>4</v>
      </c>
      <c r="EK39" s="0" t="n">
        <v>1113</v>
      </c>
      <c r="EL39" s="0" t="s">
        <v>141</v>
      </c>
      <c r="EM39" s="0" t="s">
        <v>142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3630.9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3630.9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3</v>
      </c>
      <c r="F40" s="0" t="s">
        <v>144</v>
      </c>
      <c r="G40" s="0" t="s">
        <v>145</v>
      </c>
      <c r="H40" s="0" t="s">
        <v>99</v>
      </c>
      <c r="I40" s="0" t="n">
        <f aca="false">ROUND(I39,9)</f>
        <v>37.026</v>
      </c>
      <c r="J40" s="0" t="n">
        <v>0</v>
      </c>
      <c r="O40" s="0" t="n">
        <f aca="false">ROUND(CP40,2)</f>
        <v>7516.65</v>
      </c>
      <c r="P40" s="0" t="n">
        <f aca="false">ROUND(CQ40*I40,2)</f>
        <v>0</v>
      </c>
      <c r="Q40" s="0" t="n">
        <f aca="false">ROUND(CR40*I40,2)</f>
        <v>7516.6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30808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6</v>
      </c>
      <c r="BM40" s="0" t="n">
        <v>1110</v>
      </c>
      <c r="BN40" s="0" t="n">
        <v>0</v>
      </c>
      <c r="BO40" s="0" t="s">
        <v>144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516.65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9</v>
      </c>
      <c r="DW40" s="0" t="s">
        <v>99</v>
      </c>
      <c r="DX40" s="0" t="n">
        <v>1000</v>
      </c>
      <c r="EE40" s="0" t="n">
        <v>33196043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0</v>
      </c>
      <c r="EL40" s="0" t="s">
        <v>147</v>
      </c>
      <c r="EM40" s="0" t="s">
        <v>148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516.6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516.65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в ППУ-ПЭ 2Ду80  в непроходном канале - 10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1007654.43</v>
      </c>
      <c r="P42" s="52" t="n">
        <f aca="false">ROUND(AC42,2)</f>
        <v>412827.27</v>
      </c>
      <c r="Q42" s="52" t="n">
        <f aca="false">ROUND(AD42,2)</f>
        <v>271423.14</v>
      </c>
      <c r="R42" s="52" t="n">
        <f aca="false">ROUND(AE42,2)</f>
        <v>4854.02</v>
      </c>
      <c r="S42" s="52" t="n">
        <f aca="false">ROUND(AF42,2)</f>
        <v>323404.02</v>
      </c>
      <c r="T42" s="52" t="n">
        <f aca="false">ROUND(AG42,2)</f>
        <v>0</v>
      </c>
      <c r="U42" s="52" t="n">
        <f aca="false">AH42</f>
        <v>94.8634559136</v>
      </c>
      <c r="V42" s="52" t="n">
        <f aca="false">AI42</f>
        <v>0</v>
      </c>
      <c r="W42" s="52" t="n">
        <f aca="false">ROUND(AJ42,2)</f>
        <v>116.57</v>
      </c>
      <c r="X42" s="52" t="n">
        <f aca="false">ROUND(AK42,2)</f>
        <v>26357.67</v>
      </c>
      <c r="Y42" s="52" t="n">
        <f aca="false">ROUND(AL42,2)</f>
        <v>13427.71</v>
      </c>
      <c r="Z42" s="52"/>
      <c r="AA42" s="52"/>
      <c r="AB42" s="52" t="n">
        <f aca="false">ROUND(SUMIF(AA28:AA40,"=81930808",O28:O40),2)</f>
        <v>1007654.43</v>
      </c>
      <c r="AC42" s="52" t="n">
        <f aca="false">ROUND(SUMIF(AA28:AA40,"=81930808",P28:P40),2)</f>
        <v>412827.27</v>
      </c>
      <c r="AD42" s="52" t="n">
        <f aca="false">ROUND(SUMIF(AA28:AA40,"=81930808",Q28:Q40),2)</f>
        <v>271423.14</v>
      </c>
      <c r="AE42" s="52" t="n">
        <f aca="false">ROUND(SUMIF(AA28:AA40,"=81930808",R28:R40),2)</f>
        <v>4854.02</v>
      </c>
      <c r="AF42" s="52" t="n">
        <f aca="false">ROUND(SUMIF(AA28:AA40,"=81930808",S28:S40),2)</f>
        <v>323404.02</v>
      </c>
      <c r="AG42" s="52" t="n">
        <f aca="false">ROUND(SUMIF(AA28:AA40,"=81930808",T28:T40),2)</f>
        <v>0</v>
      </c>
      <c r="AH42" s="52" t="n">
        <f aca="false">SUMIF(AA28:AA40,"=81930808",U28:U40)</f>
        <v>94.8634559136</v>
      </c>
      <c r="AI42" s="52" t="n">
        <f aca="false">SUMIF(AA28:AA40,"=81930808",V28:V40)</f>
        <v>0</v>
      </c>
      <c r="AJ42" s="52" t="n">
        <f aca="false">ROUND(SUMIF(AA28:AA40,"=81930808",W28:W40),2)</f>
        <v>116.57</v>
      </c>
      <c r="AK42" s="52" t="n">
        <f aca="false">ROUND(SUMIF(AA28:AA40,"=81930808",X28:X40),2)</f>
        <v>26357.67</v>
      </c>
      <c r="AL42" s="52" t="n">
        <f aca="false">ROUND(SUMIF(AA28:AA40,"=81930808",Y28:Y40),2)</f>
        <v>13427.71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1055546.02</v>
      </c>
      <c r="AS42" s="52" t="n">
        <f aca="false">ROUND(BF42,2)</f>
        <v>956533.44</v>
      </c>
      <c r="AT42" s="52" t="n">
        <f aca="false">ROUND(BG42,2)</f>
        <v>0</v>
      </c>
      <c r="AU42" s="52" t="n">
        <f aca="false">ROUND(BH42,2)</f>
        <v>99012.58</v>
      </c>
      <c r="AV42" s="52" t="n">
        <f aca="false">ROUND(BI42,2)</f>
        <v>412827.27</v>
      </c>
      <c r="AW42" s="52" t="n">
        <f aca="false">ROUND(BJ42,2)</f>
        <v>412827.27</v>
      </c>
      <c r="AX42" s="52" t="n">
        <f aca="false">ROUND(BK42,2)</f>
        <v>0</v>
      </c>
      <c r="AY42" s="52" t="n">
        <f aca="false">ROUND(BL42,2)</f>
        <v>412827.27</v>
      </c>
      <c r="AZ42" s="52" t="n">
        <f aca="false">ROUND(BM42,2)</f>
        <v>0</v>
      </c>
      <c r="BA42" s="52"/>
      <c r="BB42" s="52" t="n">
        <f aca="false">ROUND(SUMIF(AA28:AA40,"=81930808",FQ28:FQ40),2)</f>
        <v>0</v>
      </c>
      <c r="BC42" s="52" t="n">
        <f aca="false">ROUND(SUMIF(AA28:AA40,"=81930808",FR28:FR40),2)</f>
        <v>0</v>
      </c>
      <c r="BD42" s="52" t="n">
        <f aca="false">ROUND(SUMIF(AA28:AA40,"=81930808",GL28:GL40),2)</f>
        <v>0</v>
      </c>
      <c r="BE42" s="52" t="n">
        <f aca="false">ROUND(SUMIF(AA28:AA40,"=81930808",GM28:GM40),2)</f>
        <v>1055546.02</v>
      </c>
      <c r="BF42" s="52" t="n">
        <f aca="false">ROUND(SUMIF(AA28:AA40,"=81930808",GN28:GN40),2)</f>
        <v>956533.44</v>
      </c>
      <c r="BG42" s="52" t="n">
        <f aca="false">ROUND(SUMIF(AA28:AA40,"=81930808",GO28:GO40),2)</f>
        <v>0</v>
      </c>
      <c r="BH42" s="52" t="n">
        <f aca="false">ROUND(SUMIF(AA28:AA40,"=81930808",GP28:GP40),2)</f>
        <v>99012.58</v>
      </c>
      <c r="BI42" s="52" t="n">
        <f aca="false">AC42-BB42</f>
        <v>412827.27</v>
      </c>
      <c r="BJ42" s="52" t="n">
        <f aca="false">AC42-BC42</f>
        <v>412827.27</v>
      </c>
      <c r="BK42" s="52" t="n">
        <f aca="false">BB42-BD42</f>
        <v>0</v>
      </c>
      <c r="BL42" s="52" t="n">
        <f aca="false">AC42-BB42-BC42+BD42</f>
        <v>412827.27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1007654.43</v>
      </c>
      <c r="G44" s="54" t="s">
        <v>149</v>
      </c>
      <c r="H44" s="54" t="s">
        <v>150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412827.27</v>
      </c>
      <c r="G45" s="54" t="s">
        <v>151</v>
      </c>
      <c r="H45" s="54" t="s">
        <v>152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53</v>
      </c>
      <c r="H46" s="54" t="s">
        <v>154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412827.27</v>
      </c>
      <c r="G47" s="54" t="s">
        <v>155</v>
      </c>
      <c r="H47" s="54" t="s">
        <v>156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412827.27</v>
      </c>
      <c r="G48" s="54" t="s">
        <v>157</v>
      </c>
      <c r="H48" s="54" t="s">
        <v>158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59</v>
      </c>
      <c r="H49" s="54" t="s">
        <v>160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412827.27</v>
      </c>
      <c r="G50" s="54" t="s">
        <v>161</v>
      </c>
      <c r="H50" s="54" t="s">
        <v>162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63</v>
      </c>
      <c r="H51" s="54" t="s">
        <v>164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65</v>
      </c>
      <c r="H52" s="54" t="s">
        <v>166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67</v>
      </c>
      <c r="H53" s="54" t="s">
        <v>168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271423.14</v>
      </c>
      <c r="G54" s="54" t="s">
        <v>169</v>
      </c>
      <c r="H54" s="54" t="s">
        <v>170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4854.02</v>
      </c>
      <c r="G55" s="54" t="s">
        <v>171</v>
      </c>
      <c r="H55" s="54" t="s">
        <v>172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323404.02</v>
      </c>
      <c r="G56" s="54" t="s">
        <v>173</v>
      </c>
      <c r="H56" s="54" t="s">
        <v>174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956533.44</v>
      </c>
      <c r="G57" s="54" t="s">
        <v>175</v>
      </c>
      <c r="H57" s="54" t="s">
        <v>176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77</v>
      </c>
      <c r="H58" s="54" t="s">
        <v>178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99012.58</v>
      </c>
      <c r="G59" s="54" t="s">
        <v>46</v>
      </c>
      <c r="H59" s="54" t="s">
        <v>179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80</v>
      </c>
      <c r="H60" s="54" t="s">
        <v>181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94.8634559136</v>
      </c>
      <c r="G61" s="54" t="s">
        <v>182</v>
      </c>
      <c r="H61" s="54" t="s">
        <v>183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84</v>
      </c>
      <c r="H62" s="54" t="s">
        <v>185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16.57</v>
      </c>
      <c r="G63" s="54" t="s">
        <v>186</v>
      </c>
      <c r="H63" s="54" t="s">
        <v>187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26357.67</v>
      </c>
      <c r="G64" s="54" t="s">
        <v>188</v>
      </c>
      <c r="H64" s="54" t="s">
        <v>189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13427.71</v>
      </c>
      <c r="G65" s="54" t="s">
        <v>190</v>
      </c>
      <c r="H65" s="54" t="s">
        <v>191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1055546.02</v>
      </c>
      <c r="G66" s="54" t="s">
        <v>192</v>
      </c>
      <c r="H66" s="54" t="s">
        <v>193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75)</f>
        <v>75</v>
      </c>
      <c r="E68" s="51"/>
      <c r="F68" s="51" t="s">
        <v>73</v>
      </c>
      <c r="G68" s="51" t="s">
        <v>194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75</f>
        <v>1</v>
      </c>
      <c r="C70" s="52" t="n">
        <f aca="false">C75</f>
        <v>4</v>
      </c>
      <c r="D70" s="52" t="n">
        <f aca="false">D75</f>
        <v>68</v>
      </c>
      <c r="E70" s="52" t="n">
        <f aca="false">E75</f>
        <v>0</v>
      </c>
      <c r="F70" s="52" t="str">
        <f aca="false">F75</f>
        <v>Новый раздел</v>
      </c>
      <c r="G70" s="52" t="str">
        <f aca="false">G75</f>
        <v>Тепловая сеть 2Ду80 в навесной изоляции по камере - 2 п.м</v>
      </c>
      <c r="H70" s="52"/>
      <c r="I70" s="52"/>
      <c r="J70" s="52"/>
      <c r="K70" s="52"/>
      <c r="L70" s="52"/>
      <c r="M70" s="52"/>
      <c r="N70" s="52"/>
      <c r="O70" s="52" t="n">
        <f aca="false">O75</f>
        <v>25903.08</v>
      </c>
      <c r="P70" s="52" t="n">
        <f aca="false">P75</f>
        <v>9853.98</v>
      </c>
      <c r="Q70" s="52" t="n">
        <f aca="false">Q75</f>
        <v>3668.45</v>
      </c>
      <c r="R70" s="52" t="n">
        <f aca="false">R75</f>
        <v>1013.46</v>
      </c>
      <c r="S70" s="52" t="n">
        <f aca="false">S75</f>
        <v>12380.65</v>
      </c>
      <c r="T70" s="52" t="n">
        <f aca="false">T75</f>
        <v>0</v>
      </c>
      <c r="U70" s="52" t="n">
        <f aca="false">U75</f>
        <v>13.693878</v>
      </c>
      <c r="V70" s="52" t="n">
        <f aca="false">V75</f>
        <v>0</v>
      </c>
      <c r="W70" s="52" t="n">
        <f aca="false">W75</f>
        <v>0</v>
      </c>
      <c r="X70" s="52" t="n">
        <f aca="false">X75</f>
        <v>4478.66</v>
      </c>
      <c r="Y70" s="52" t="n">
        <f aca="false">Y75</f>
        <v>2279.32</v>
      </c>
      <c r="Z70" s="52" t="n">
        <f aca="false">Z75</f>
        <v>0</v>
      </c>
      <c r="AA70" s="52" t="n">
        <f aca="false">AA75</f>
        <v>0</v>
      </c>
      <c r="AB70" s="52" t="n">
        <f aca="false">AB75</f>
        <v>25903.08</v>
      </c>
      <c r="AC70" s="52" t="n">
        <f aca="false">AC75</f>
        <v>9853.98</v>
      </c>
      <c r="AD70" s="52" t="n">
        <f aca="false">AD75</f>
        <v>3668.45</v>
      </c>
      <c r="AE70" s="52" t="n">
        <f aca="false">AE75</f>
        <v>1013.46</v>
      </c>
      <c r="AF70" s="52" t="n">
        <f aca="false">AF75</f>
        <v>12380.65</v>
      </c>
      <c r="AG70" s="52" t="n">
        <f aca="false">AG75</f>
        <v>0</v>
      </c>
      <c r="AH70" s="52" t="n">
        <f aca="false">AH75</f>
        <v>13.693878</v>
      </c>
      <c r="AI70" s="52" t="n">
        <f aca="false">AI75</f>
        <v>0</v>
      </c>
      <c r="AJ70" s="52" t="n">
        <f aca="false">AJ75</f>
        <v>0</v>
      </c>
      <c r="AK70" s="52" t="n">
        <f aca="false">AK75</f>
        <v>4478.66</v>
      </c>
      <c r="AL70" s="52" t="n">
        <f aca="false">AL75</f>
        <v>2279.32</v>
      </c>
      <c r="AM70" s="52" t="n">
        <f aca="false">AM75</f>
        <v>0</v>
      </c>
      <c r="AN70" s="52" t="n">
        <f aca="false">AN75</f>
        <v>0</v>
      </c>
      <c r="AO70" s="52" t="n">
        <f aca="false">AO75</f>
        <v>0</v>
      </c>
      <c r="AP70" s="52" t="n">
        <f aca="false">AP75</f>
        <v>0</v>
      </c>
      <c r="AQ70" s="52" t="n">
        <f aca="false">AQ75</f>
        <v>0</v>
      </c>
      <c r="AR70" s="52" t="n">
        <f aca="false">AR75</f>
        <v>34353.54</v>
      </c>
      <c r="AS70" s="52" t="n">
        <f aca="false">AS75</f>
        <v>34353.54</v>
      </c>
      <c r="AT70" s="52" t="n">
        <f aca="false">AT75</f>
        <v>0</v>
      </c>
      <c r="AU70" s="52" t="n">
        <f aca="false">AU75</f>
        <v>0</v>
      </c>
      <c r="AV70" s="52" t="n">
        <f aca="false">AV75</f>
        <v>9853.98</v>
      </c>
      <c r="AW70" s="52" t="n">
        <f aca="false">AW75</f>
        <v>9853.98</v>
      </c>
      <c r="AX70" s="52" t="n">
        <f aca="false">AX75</f>
        <v>0</v>
      </c>
      <c r="AY70" s="52" t="n">
        <f aca="false">AY75</f>
        <v>9853.98</v>
      </c>
      <c r="AZ70" s="52" t="n">
        <f aca="false">AZ75</f>
        <v>0</v>
      </c>
      <c r="BA70" s="52" t="n">
        <f aca="false">BA75</f>
        <v>0</v>
      </c>
      <c r="BB70" s="52" t="n">
        <f aca="false">BB75</f>
        <v>0</v>
      </c>
      <c r="BC70" s="52" t="n">
        <f aca="false">BC75</f>
        <v>0</v>
      </c>
      <c r="BD70" s="52" t="n">
        <f aca="false">BD75</f>
        <v>0</v>
      </c>
      <c r="BE70" s="52" t="n">
        <f aca="false">BE75</f>
        <v>34353.54</v>
      </c>
      <c r="BF70" s="52" t="n">
        <f aca="false">BF75</f>
        <v>34353.54</v>
      </c>
      <c r="BG70" s="52" t="n">
        <f aca="false">BG75</f>
        <v>0</v>
      </c>
      <c r="BH70" s="52" t="n">
        <f aca="false">BH75</f>
        <v>0</v>
      </c>
      <c r="BI70" s="52" t="n">
        <f aca="false">BI75</f>
        <v>9853.98</v>
      </c>
      <c r="BJ70" s="52" t="n">
        <f aca="false">BJ75</f>
        <v>9853.98</v>
      </c>
      <c r="BK70" s="52" t="n">
        <f aca="false">BK75</f>
        <v>0</v>
      </c>
      <c r="BL70" s="52" t="n">
        <f aca="false">BL75</f>
        <v>9853.98</v>
      </c>
      <c r="BM70" s="52" t="n">
        <f aca="false">BM75</f>
        <v>0</v>
      </c>
      <c r="BN70" s="52" t="n">
        <f aca="false">BN75</f>
        <v>0</v>
      </c>
      <c r="BO70" s="53" t="n">
        <f aca="false">BO75</f>
        <v>0</v>
      </c>
      <c r="BP70" s="53" t="n">
        <f aca="false">BP75</f>
        <v>0</v>
      </c>
      <c r="BQ70" s="53" t="n">
        <f aca="false">BQ75</f>
        <v>0</v>
      </c>
      <c r="BR70" s="53" t="n">
        <f aca="false">BR75</f>
        <v>0</v>
      </c>
      <c r="BS70" s="53" t="n">
        <f aca="false">BS75</f>
        <v>0</v>
      </c>
      <c r="BT70" s="53" t="n">
        <f aca="false">BT75</f>
        <v>0</v>
      </c>
      <c r="BU70" s="53" t="n">
        <f aca="false">BU75</f>
        <v>0</v>
      </c>
      <c r="BV70" s="53" t="n">
        <f aca="false">BV75</f>
        <v>0</v>
      </c>
      <c r="BW70" s="53" t="n">
        <f aca="false">BW75</f>
        <v>0</v>
      </c>
      <c r="BX70" s="53" t="n">
        <f aca="false">BX75</f>
        <v>0</v>
      </c>
      <c r="BY70" s="53" t="n">
        <f aca="false">BY75</f>
        <v>0</v>
      </c>
      <c r="BZ70" s="53" t="n">
        <f aca="false">BZ75</f>
        <v>0</v>
      </c>
      <c r="CA70" s="53" t="n">
        <f aca="false">CA75</f>
        <v>0</v>
      </c>
      <c r="CB70" s="53" t="n">
        <f aca="false">CB75</f>
        <v>0</v>
      </c>
      <c r="CC70" s="53" t="n">
        <f aca="false">CC75</f>
        <v>0</v>
      </c>
      <c r="CD70" s="53" t="n">
        <f aca="false">CD75</f>
        <v>0</v>
      </c>
      <c r="CE70" s="53" t="n">
        <f aca="false">CE75</f>
        <v>0</v>
      </c>
      <c r="CF70" s="53" t="n">
        <f aca="false">CF75</f>
        <v>0</v>
      </c>
      <c r="CG70" s="53" t="n">
        <f aca="false">CG75</f>
        <v>0</v>
      </c>
      <c r="CH70" s="53" t="n">
        <f aca="false">CH75</f>
        <v>0</v>
      </c>
      <c r="CI70" s="53" t="n">
        <f aca="false">CI75</f>
        <v>0</v>
      </c>
      <c r="CJ70" s="53" t="n">
        <f aca="false">CJ75</f>
        <v>0</v>
      </c>
      <c r="CK70" s="53" t="n">
        <f aca="false">CK75</f>
        <v>0</v>
      </c>
      <c r="CL70" s="53" t="n">
        <f aca="false">CL75</f>
        <v>0</v>
      </c>
      <c r="CM70" s="53" t="n">
        <f aca="false">CM75</f>
        <v>0</v>
      </c>
      <c r="CN70" s="53" t="n">
        <f aca="false">CN75</f>
        <v>0</v>
      </c>
      <c r="CO70" s="53" t="n">
        <f aca="false">CO75</f>
        <v>0</v>
      </c>
      <c r="CP70" s="53" t="n">
        <f aca="false">CP75</f>
        <v>0</v>
      </c>
      <c r="CQ70" s="53" t="n">
        <f aca="false">CQ75</f>
        <v>0</v>
      </c>
      <c r="CR70" s="53" t="n">
        <f aca="false">CR75</f>
        <v>0</v>
      </c>
      <c r="CS70" s="53" t="n">
        <f aca="false">CS75</f>
        <v>0</v>
      </c>
      <c r="CT70" s="53" t="n">
        <f aca="false">CT75</f>
        <v>0</v>
      </c>
      <c r="CU70" s="53" t="n">
        <f aca="false">CU75</f>
        <v>0</v>
      </c>
      <c r="CV70" s="53" t="n">
        <f aca="false">CV75</f>
        <v>0</v>
      </c>
      <c r="CW70" s="53" t="n">
        <f aca="false">CW75</f>
        <v>0</v>
      </c>
      <c r="CX70" s="53" t="n">
        <f aca="false">CX75</f>
        <v>0</v>
      </c>
      <c r="CY70" s="53" t="n">
        <f aca="false">CY75</f>
        <v>0</v>
      </c>
      <c r="CZ70" s="53" t="n">
        <f aca="false">CZ75</f>
        <v>0</v>
      </c>
      <c r="DA70" s="53" t="n">
        <f aca="false">DA75</f>
        <v>0</v>
      </c>
      <c r="DB70" s="53" t="n">
        <f aca="false">DB75</f>
        <v>0</v>
      </c>
      <c r="DC70" s="53" t="n">
        <f aca="false">DC75</f>
        <v>0</v>
      </c>
      <c r="DD70" s="53" t="n">
        <f aca="false">DD75</f>
        <v>0</v>
      </c>
      <c r="DE70" s="53" t="n">
        <f aca="false">DE75</f>
        <v>0</v>
      </c>
      <c r="DF70" s="53" t="n">
        <f aca="false">DF75</f>
        <v>0</v>
      </c>
      <c r="DG70" s="53" t="n">
        <f aca="false">DG75</f>
        <v>0</v>
      </c>
      <c r="DH70" s="53" t="n">
        <f aca="false">DH75</f>
        <v>0</v>
      </c>
      <c r="DI70" s="53" t="n">
        <f aca="false">DI75</f>
        <v>0</v>
      </c>
      <c r="DJ70" s="53" t="n">
        <f aca="false">DJ75</f>
        <v>0</v>
      </c>
      <c r="DK70" s="53" t="n">
        <f aca="false">DK75</f>
        <v>0</v>
      </c>
      <c r="DL70" s="53" t="n">
        <f aca="false">DL75</f>
        <v>0</v>
      </c>
      <c r="DM70" s="53" t="n">
        <f aca="false">DM75</f>
        <v>0</v>
      </c>
      <c r="DN70" s="53" t="n">
        <f aca="false">DN75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195</v>
      </c>
      <c r="F72" s="0" t="s">
        <v>196</v>
      </c>
      <c r="G72" s="0" t="s">
        <v>197</v>
      </c>
      <c r="H72" s="0" t="s">
        <v>78</v>
      </c>
      <c r="I72" s="0" t="n">
        <v>2</v>
      </c>
      <c r="J72" s="0" t="n">
        <v>0</v>
      </c>
      <c r="O72" s="0" t="n">
        <f aca="false">ROUND(CP72,2)</f>
        <v>19297.64</v>
      </c>
      <c r="P72" s="0" t="n">
        <f aca="false">ROUND(CQ72*I72,2)</f>
        <v>9239.13</v>
      </c>
      <c r="Q72" s="0" t="n">
        <f aca="false">ROUND(CR72*I72,2)</f>
        <v>1676.66</v>
      </c>
      <c r="R72" s="0" t="n">
        <f aca="false">ROUND(CS72*I72,2)</f>
        <v>0</v>
      </c>
      <c r="S72" s="0" t="n">
        <f aca="false">ROUND(CT72*I72,2)</f>
        <v>8381.8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1930808</v>
      </c>
      <c r="AB72" s="0" t="n">
        <f aca="false">ROUND((AC72+AD72+AF72),6)</f>
        <v>1231.9762</v>
      </c>
      <c r="AC72" s="0" t="n">
        <f aca="false">ROUND(((ES72*0.533)),6)</f>
        <v>817.622</v>
      </c>
      <c r="AD72" s="0" t="n">
        <f aca="false">ROUND(((ET72*1.15*0.533)),6)</f>
        <v>86.42595</v>
      </c>
      <c r="AE72" s="0" t="n">
        <f aca="false">ROUND(((EU72*1.15*0.533)),6)</f>
        <v>0</v>
      </c>
      <c r="AF72" s="0" t="n">
        <f aca="false">ROUND(((EV72*1.15*0.533)),6)</f>
        <v>327.92825</v>
      </c>
      <c r="AG72" s="0" t="n">
        <f aca="false">ROUND((AP72),6)</f>
        <v>0</v>
      </c>
      <c r="AH72" s="0" t="n">
        <f aca="false">((EW72*1.15*0.533))</f>
        <v>0</v>
      </c>
      <c r="AI72" s="0" t="n">
        <f aca="false">((EX72*1.15*0.533))</f>
        <v>0</v>
      </c>
      <c r="AJ72" s="0" t="n">
        <f aca="false">ROUND((AS72),6)</f>
        <v>0</v>
      </c>
      <c r="AK72" s="0" t="n">
        <v>2210</v>
      </c>
      <c r="AL72" s="0" t="n">
        <v>1534</v>
      </c>
      <c r="AM72" s="0" t="n">
        <v>141</v>
      </c>
      <c r="AN72" s="0" t="n">
        <v>0</v>
      </c>
      <c r="AO72" s="0" t="n">
        <v>535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2.78</v>
      </c>
      <c r="BB72" s="0" t="n">
        <v>9.7</v>
      </c>
      <c r="BC72" s="0" t="n">
        <v>5.65</v>
      </c>
      <c r="BH72" s="0" t="n">
        <v>0</v>
      </c>
      <c r="BI72" s="0" t="n">
        <v>1</v>
      </c>
      <c r="BJ72" s="0" t="s">
        <v>198</v>
      </c>
      <c r="BM72" s="0" t="n">
        <v>1114</v>
      </c>
      <c r="BN72" s="0" t="n">
        <v>0</v>
      </c>
      <c r="BO72" s="0" t="s">
        <v>196</v>
      </c>
      <c r="BP72" s="0" t="n">
        <v>1</v>
      </c>
      <c r="BQ72" s="0" t="n">
        <v>160</v>
      </c>
      <c r="BR72" s="0" t="n">
        <v>0</v>
      </c>
      <c r="BS72" s="0" t="n">
        <v>12.78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9</v>
      </c>
      <c r="CO72" s="0" t="n">
        <v>0</v>
      </c>
      <c r="CP72" s="0" t="n">
        <f aca="false">(P72+Q72+S72)</f>
        <v>19297.64</v>
      </c>
      <c r="CQ72" s="0" t="n">
        <f aca="false">(AC72*BC72*AW72)</f>
        <v>4619.5643</v>
      </c>
      <c r="CR72" s="0" t="n">
        <f aca="false">(AD72*BB72*AV72)</f>
        <v>838.331715</v>
      </c>
      <c r="CS72" s="0" t="n">
        <f aca="false">(AE72*BS72*AV72)</f>
        <v>0</v>
      </c>
      <c r="CT72" s="0" t="n">
        <f aca="false">(AF72*BA72*AV72)</f>
        <v>4190.92303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D72" s="0" t="s">
        <v>200</v>
      </c>
      <c r="DE72" s="0" t="s">
        <v>201</v>
      </c>
      <c r="DF72" s="0" t="s">
        <v>201</v>
      </c>
      <c r="DG72" s="0" t="s">
        <v>201</v>
      </c>
      <c r="DI72" s="0" t="s">
        <v>201</v>
      </c>
      <c r="DJ72" s="0" t="s">
        <v>201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8</v>
      </c>
      <c r="DW72" s="0" t="s">
        <v>78</v>
      </c>
      <c r="DX72" s="0" t="n">
        <v>1</v>
      </c>
      <c r="EE72" s="0" t="n">
        <v>33196057</v>
      </c>
      <c r="EF72" s="0" t="n">
        <v>160</v>
      </c>
      <c r="EG72" s="0" t="s">
        <v>84</v>
      </c>
      <c r="EH72" s="0" t="n">
        <v>0</v>
      </c>
      <c r="EJ72" s="0" t="n">
        <v>1</v>
      </c>
      <c r="EK72" s="0" t="n">
        <v>1114</v>
      </c>
      <c r="EL72" s="0" t="s">
        <v>85</v>
      </c>
      <c r="EM72" s="0" t="s">
        <v>86</v>
      </c>
      <c r="EQ72" s="0" t="n">
        <v>256</v>
      </c>
      <c r="ER72" s="0" t="n">
        <v>2210</v>
      </c>
      <c r="ES72" s="0" t="n">
        <v>1534</v>
      </c>
      <c r="ET72" s="0" t="n">
        <v>141</v>
      </c>
      <c r="EU72" s="0" t="n">
        <v>0</v>
      </c>
      <c r="EV72" s="0" t="n">
        <v>535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90731553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9297.64</v>
      </c>
      <c r="GN72" s="0" t="n">
        <f aca="false">ROUND(IF(OR(BI72=0,BI72=1),O72+X72+Y72+GK72,0),2)</f>
        <v>19297.6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4)</f>
        <v>24</v>
      </c>
      <c r="D73" s="0" t="n">
        <f aca="false">ROW(EtalonRes!A21)</f>
        <v>21</v>
      </c>
      <c r="E73" s="0" t="s">
        <v>202</v>
      </c>
      <c r="F73" s="0" t="s">
        <v>103</v>
      </c>
      <c r="G73" s="0" t="s">
        <v>104</v>
      </c>
      <c r="H73" s="0" t="s">
        <v>105</v>
      </c>
      <c r="I73" s="0" t="n">
        <v>4</v>
      </c>
      <c r="J73" s="0" t="n">
        <v>0</v>
      </c>
      <c r="O73" s="0" t="n">
        <f aca="false">ROUND(CP73,2)</f>
        <v>6605.44</v>
      </c>
      <c r="P73" s="0" t="n">
        <f aca="false">ROUND(CQ73*I73,2)</f>
        <v>614.85</v>
      </c>
      <c r="Q73" s="0" t="n">
        <f aca="false">ROUND(CR73*I73,2)</f>
        <v>1991.79</v>
      </c>
      <c r="R73" s="0" t="n">
        <f aca="false">ROUND(CS73*I73,2)</f>
        <v>1013.46</v>
      </c>
      <c r="S73" s="0" t="n">
        <f aca="false">ROUND(CT73*I73,2)</f>
        <v>3998.8</v>
      </c>
      <c r="T73" s="0" t="n">
        <f aca="false">ROUND(CU73*I73,2)</f>
        <v>0</v>
      </c>
      <c r="U73" s="0" t="n">
        <f aca="false">CV73*I73</f>
        <v>13.69387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4478.66</v>
      </c>
      <c r="Y73" s="0" t="n">
        <f aca="false">ROUND(CZ73,2)</f>
        <v>2279.32</v>
      </c>
      <c r="AA73" s="0" t="n">
        <v>81930808</v>
      </c>
      <c r="AB73" s="0" t="n">
        <f aca="false">ROUND((AC73+AD73+AF73),6)</f>
        <v>138.6255</v>
      </c>
      <c r="AC73" s="0" t="n">
        <f aca="false">ROUND((ES73),6)</f>
        <v>32.4</v>
      </c>
      <c r="AD73" s="0" t="n">
        <f aca="false">ROUND(((ET73*1.15)),6)</f>
        <v>51.911</v>
      </c>
      <c r="AE73" s="0" t="n">
        <f aca="false">ROUND(((EU73*1.15)),6)</f>
        <v>13.7655</v>
      </c>
      <c r="AF73" s="0" t="n">
        <f aca="false">ROUND(((EV73*1.15)),6)</f>
        <v>54.3145</v>
      </c>
      <c r="AG73" s="0" t="n">
        <f aca="false">ROUND((AP73),6)</f>
        <v>0</v>
      </c>
      <c r="AH73" s="0" t="n">
        <f aca="false">((EW73*1.15))</f>
        <v>3.2085</v>
      </c>
      <c r="AI73" s="0" t="n">
        <f aca="false">((EX73*1.15))</f>
        <v>0</v>
      </c>
      <c r="AJ73" s="0" t="n">
        <f aca="false">ROUND((AS73),6)</f>
        <v>0</v>
      </c>
      <c r="AK73" s="0" t="n">
        <v>124.77</v>
      </c>
      <c r="AL73" s="0" t="n">
        <v>32.4</v>
      </c>
      <c r="AM73" s="0" t="n">
        <v>45.14</v>
      </c>
      <c r="AN73" s="0" t="n">
        <v>11.97</v>
      </c>
      <c r="AO73" s="0" t="n">
        <v>47.23</v>
      </c>
      <c r="AP73" s="0" t="n">
        <v>0</v>
      </c>
      <c r="AQ73" s="0" t="n">
        <v>2.79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25</v>
      </c>
      <c r="BB73" s="0" t="n">
        <v>8.99</v>
      </c>
      <c r="BC73" s="0" t="n">
        <v>4.73</v>
      </c>
      <c r="BH73" s="0" t="n">
        <v>0</v>
      </c>
      <c r="BI73" s="0" t="n">
        <v>1</v>
      </c>
      <c r="BJ73" s="0" t="s">
        <v>106</v>
      </c>
      <c r="BM73" s="0" t="n">
        <v>142</v>
      </c>
      <c r="BN73" s="0" t="n">
        <v>0</v>
      </c>
      <c r="BO73" s="0" t="s">
        <v>103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6605.44</v>
      </c>
      <c r="CQ73" s="0" t="n">
        <f aca="false">(AC73*BC73*AW73)</f>
        <v>153.711756</v>
      </c>
      <c r="CR73" s="0" t="n">
        <f aca="false">(AD73*BB73*AV73)</f>
        <v>497.94744263</v>
      </c>
      <c r="CS73" s="0" t="n">
        <f aca="false">(AE73*BS73*AV73)</f>
        <v>253.364351625</v>
      </c>
      <c r="CT73" s="0" t="n">
        <f aca="false">(AF73*BA73*AV73)</f>
        <v>999.699108375</v>
      </c>
      <c r="CU73" s="0" t="n">
        <f aca="false">AG73</f>
        <v>0</v>
      </c>
      <c r="CV73" s="0" t="n">
        <f aca="false">(AH73*AV73)</f>
        <v>3.4234695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4478.656</v>
      </c>
      <c r="CZ73" s="0" t="n">
        <f aca="false">S73*(CA73/100)</f>
        <v>2279.316</v>
      </c>
      <c r="DE73" s="0" t="s">
        <v>107</v>
      </c>
      <c r="DF73" s="0" t="s">
        <v>107</v>
      </c>
      <c r="DG73" s="0" t="s">
        <v>107</v>
      </c>
      <c r="DI73" s="0" t="s">
        <v>107</v>
      </c>
      <c r="DJ73" s="0" t="s">
        <v>107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13</v>
      </c>
      <c r="DV73" s="0" t="s">
        <v>105</v>
      </c>
      <c r="DW73" s="0" t="s">
        <v>105</v>
      </c>
      <c r="DX73" s="0" t="n">
        <v>1</v>
      </c>
      <c r="EE73" s="0" t="n">
        <v>33194062</v>
      </c>
      <c r="EF73" s="0" t="n">
        <v>30</v>
      </c>
      <c r="EG73" s="0" t="s">
        <v>8</v>
      </c>
      <c r="EH73" s="0" t="n">
        <v>0</v>
      </c>
      <c r="EJ73" s="0" t="n">
        <v>1</v>
      </c>
      <c r="EK73" s="0" t="n">
        <v>142</v>
      </c>
      <c r="EL73" s="0" t="s">
        <v>108</v>
      </c>
      <c r="EM73" s="0" t="s">
        <v>109</v>
      </c>
      <c r="EQ73" s="0" t="n">
        <v>0</v>
      </c>
      <c r="ER73" s="0" t="n">
        <v>124.77</v>
      </c>
      <c r="ES73" s="0" t="n">
        <v>32.4</v>
      </c>
      <c r="ET73" s="0" t="n">
        <v>45.14</v>
      </c>
      <c r="EU73" s="0" t="n">
        <v>11.97</v>
      </c>
      <c r="EV73" s="0" t="n">
        <v>47.23</v>
      </c>
      <c r="EW73" s="0" t="n">
        <v>2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594661113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692.48</v>
      </c>
      <c r="GL73" s="0" t="n">
        <f aca="false">ROUND(IF(AND(BH73=3,BI73=3,FS73&lt;&gt;0),P73,0),2)</f>
        <v>0</v>
      </c>
      <c r="GM73" s="0" t="n">
        <f aca="false">O73+X73+Y73+GK73</f>
        <v>15055.9</v>
      </c>
      <c r="GN73" s="0" t="n">
        <f aca="false">ROUND(IF(OR(BI73=0,BI73=1),O73+X73+Y73+GK73,0),2)</f>
        <v>15055.9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5" customFormat="false" ht="12.75" hidden="false" customHeight="false" outlineLevel="0" collapsed="false">
      <c r="A75" s="52" t="n">
        <v>51</v>
      </c>
      <c r="B75" s="52" t="n">
        <f aca="false">B68</f>
        <v>1</v>
      </c>
      <c r="C75" s="52" t="n">
        <f aca="false">A68</f>
        <v>4</v>
      </c>
      <c r="D75" s="52" t="n">
        <f aca="false">ROW(A68)</f>
        <v>68</v>
      </c>
      <c r="E75" s="52"/>
      <c r="F75" s="52" t="str">
        <f aca="false">IF(F68&lt;&gt;"",F68,"")</f>
        <v>Новый раздел</v>
      </c>
      <c r="G75" s="52" t="str">
        <f aca="false">IF(G68&lt;&gt;"",G68,"")</f>
        <v>Тепловая сеть 2Ду80 в навесной изоляции по камере - 2 п.м</v>
      </c>
      <c r="H75" s="52"/>
      <c r="I75" s="52"/>
      <c r="J75" s="52"/>
      <c r="K75" s="52"/>
      <c r="L75" s="52"/>
      <c r="M75" s="52"/>
      <c r="N75" s="52"/>
      <c r="O75" s="52" t="n">
        <f aca="false">ROUND(AB75,2)</f>
        <v>25903.08</v>
      </c>
      <c r="P75" s="52" t="n">
        <f aca="false">ROUND(AC75,2)</f>
        <v>9853.98</v>
      </c>
      <c r="Q75" s="52" t="n">
        <f aca="false">ROUND(AD75,2)</f>
        <v>3668.45</v>
      </c>
      <c r="R75" s="52" t="n">
        <f aca="false">ROUND(AE75,2)</f>
        <v>1013.46</v>
      </c>
      <c r="S75" s="52" t="n">
        <f aca="false">ROUND(AF75,2)</f>
        <v>12380.65</v>
      </c>
      <c r="T75" s="52" t="n">
        <f aca="false">ROUND(AG75,2)</f>
        <v>0</v>
      </c>
      <c r="U75" s="52" t="n">
        <f aca="false">AH75</f>
        <v>13.693878</v>
      </c>
      <c r="V75" s="52" t="n">
        <f aca="false">AI75</f>
        <v>0</v>
      </c>
      <c r="W75" s="52" t="n">
        <f aca="false">ROUND(AJ75,2)</f>
        <v>0</v>
      </c>
      <c r="X75" s="52" t="n">
        <f aca="false">ROUND(AK75,2)</f>
        <v>4478.66</v>
      </c>
      <c r="Y75" s="52" t="n">
        <f aca="false">ROUND(AL75,2)</f>
        <v>2279.32</v>
      </c>
      <c r="Z75" s="52"/>
      <c r="AA75" s="52"/>
      <c r="AB75" s="52" t="n">
        <f aca="false">ROUND(SUMIF(AA72:AA73,"=81930808",O72:O73),2)</f>
        <v>25903.08</v>
      </c>
      <c r="AC75" s="52" t="n">
        <f aca="false">ROUND(SUMIF(AA72:AA73,"=81930808",P72:P73),2)</f>
        <v>9853.98</v>
      </c>
      <c r="AD75" s="52" t="n">
        <f aca="false">ROUND(SUMIF(AA72:AA73,"=81930808",Q72:Q73),2)</f>
        <v>3668.45</v>
      </c>
      <c r="AE75" s="52" t="n">
        <f aca="false">ROUND(SUMIF(AA72:AA73,"=81930808",R72:R73),2)</f>
        <v>1013.46</v>
      </c>
      <c r="AF75" s="52" t="n">
        <f aca="false">ROUND(SUMIF(AA72:AA73,"=81930808",S72:S73),2)</f>
        <v>12380.65</v>
      </c>
      <c r="AG75" s="52" t="n">
        <f aca="false">ROUND(SUMIF(AA72:AA73,"=81930808",T72:T73),2)</f>
        <v>0</v>
      </c>
      <c r="AH75" s="52" t="n">
        <f aca="false">SUMIF(AA72:AA73,"=81930808",U72:U73)</f>
        <v>13.693878</v>
      </c>
      <c r="AI75" s="52" t="n">
        <f aca="false">SUMIF(AA72:AA73,"=81930808",V72:V73)</f>
        <v>0</v>
      </c>
      <c r="AJ75" s="52" t="n">
        <f aca="false">ROUND(SUMIF(AA72:AA73,"=81930808",W72:W73),2)</f>
        <v>0</v>
      </c>
      <c r="AK75" s="52" t="n">
        <f aca="false">ROUND(SUMIF(AA72:AA73,"=81930808",X72:X73),2)</f>
        <v>4478.66</v>
      </c>
      <c r="AL75" s="52" t="n">
        <f aca="false">ROUND(SUMIF(AA72:AA73,"=81930808",Y72:Y73),2)</f>
        <v>2279.32</v>
      </c>
      <c r="AM75" s="52"/>
      <c r="AN75" s="52"/>
      <c r="AO75" s="52" t="n">
        <f aca="false">ROUND(BB75,2)</f>
        <v>0</v>
      </c>
      <c r="AP75" s="52" t="n">
        <f aca="false">ROUND(BC75,2)</f>
        <v>0</v>
      </c>
      <c r="AQ75" s="52" t="n">
        <f aca="false">ROUND(BD75,2)</f>
        <v>0</v>
      </c>
      <c r="AR75" s="52" t="n">
        <f aca="false">ROUND(BE75,2)</f>
        <v>34353.54</v>
      </c>
      <c r="AS75" s="52" t="n">
        <f aca="false">ROUND(BF75,2)</f>
        <v>34353.54</v>
      </c>
      <c r="AT75" s="52" t="n">
        <f aca="false">ROUND(BG75,2)</f>
        <v>0</v>
      </c>
      <c r="AU75" s="52" t="n">
        <f aca="false">ROUND(BH75,2)</f>
        <v>0</v>
      </c>
      <c r="AV75" s="52" t="n">
        <f aca="false">ROUND(BI75,2)</f>
        <v>9853.98</v>
      </c>
      <c r="AW75" s="52" t="n">
        <f aca="false">ROUND(BJ75,2)</f>
        <v>9853.98</v>
      </c>
      <c r="AX75" s="52" t="n">
        <f aca="false">ROUND(BK75,2)</f>
        <v>0</v>
      </c>
      <c r="AY75" s="52" t="n">
        <f aca="false">ROUND(BL75,2)</f>
        <v>9853.98</v>
      </c>
      <c r="AZ75" s="52" t="n">
        <f aca="false">ROUND(BM75,2)</f>
        <v>0</v>
      </c>
      <c r="BA75" s="52"/>
      <c r="BB75" s="52" t="n">
        <f aca="false">ROUND(SUMIF(AA72:AA73,"=81930808",FQ72:FQ73),2)</f>
        <v>0</v>
      </c>
      <c r="BC75" s="52" t="n">
        <f aca="false">ROUND(SUMIF(AA72:AA73,"=81930808",FR72:FR73),2)</f>
        <v>0</v>
      </c>
      <c r="BD75" s="52" t="n">
        <f aca="false">ROUND(SUMIF(AA72:AA73,"=81930808",GL72:GL73),2)</f>
        <v>0</v>
      </c>
      <c r="BE75" s="52" t="n">
        <f aca="false">ROUND(SUMIF(AA72:AA73,"=81930808",GM72:GM73),2)</f>
        <v>34353.54</v>
      </c>
      <c r="BF75" s="52" t="n">
        <f aca="false">ROUND(SUMIF(AA72:AA73,"=81930808",GN72:GN73),2)</f>
        <v>34353.54</v>
      </c>
      <c r="BG75" s="52" t="n">
        <f aca="false">ROUND(SUMIF(AA72:AA73,"=81930808",GO72:GO73),2)</f>
        <v>0</v>
      </c>
      <c r="BH75" s="52" t="n">
        <f aca="false">ROUND(SUMIF(AA72:AA73,"=81930808",GP72:GP73),2)</f>
        <v>0</v>
      </c>
      <c r="BI75" s="52" t="n">
        <f aca="false">AC75-BB75</f>
        <v>9853.98</v>
      </c>
      <c r="BJ75" s="52" t="n">
        <f aca="false">AC75-BC75</f>
        <v>9853.98</v>
      </c>
      <c r="BK75" s="52" t="n">
        <f aca="false">BB75-BD75</f>
        <v>0</v>
      </c>
      <c r="BL75" s="52" t="n">
        <f aca="false">AC75-BB75-BC75+BD75</f>
        <v>9853.98</v>
      </c>
      <c r="BM75" s="52" t="n">
        <f aca="false">BC75-BD75</f>
        <v>0</v>
      </c>
      <c r="BN75" s="52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 t="n">
        <v>0</v>
      </c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01</v>
      </c>
      <c r="F77" s="54" t="n">
        <f aca="false">ROUND(Source!O75,O77)</f>
        <v>25903.08</v>
      </c>
      <c r="G77" s="54" t="s">
        <v>149</v>
      </c>
      <c r="H77" s="54" t="s">
        <v>150</v>
      </c>
      <c r="I77" s="54"/>
      <c r="J77" s="54"/>
      <c r="K77" s="54" t="n">
        <v>201</v>
      </c>
      <c r="L77" s="54" t="n">
        <v>1</v>
      </c>
      <c r="M77" s="54" t="n">
        <v>3</v>
      </c>
      <c r="N77" s="54"/>
      <c r="O77" s="54" t="n">
        <v>2</v>
      </c>
      <c r="P77" s="54"/>
    </row>
    <row r="78" customFormat="false" ht="12.75" hidden="false" customHeight="false" outlineLevel="0" collapsed="false">
      <c r="A78" s="54" t="n">
        <v>50</v>
      </c>
      <c r="B78" s="54" t="n">
        <v>0</v>
      </c>
      <c r="C78" s="54" t="n">
        <v>0</v>
      </c>
      <c r="D78" s="54" t="n">
        <v>1</v>
      </c>
      <c r="E78" s="54" t="n">
        <v>202</v>
      </c>
      <c r="F78" s="54" t="n">
        <f aca="false">ROUND(Source!P75,O78)</f>
        <v>9853.98</v>
      </c>
      <c r="G78" s="54" t="s">
        <v>151</v>
      </c>
      <c r="H78" s="54" t="s">
        <v>152</v>
      </c>
      <c r="I78" s="54"/>
      <c r="J78" s="54"/>
      <c r="K78" s="54" t="n">
        <v>202</v>
      </c>
      <c r="L78" s="54" t="n">
        <v>2</v>
      </c>
      <c r="M78" s="54" t="n">
        <v>3</v>
      </c>
      <c r="N78" s="54"/>
      <c r="O78" s="54" t="n">
        <v>2</v>
      </c>
      <c r="P78" s="54"/>
    </row>
    <row r="79" customFormat="false" ht="12.75" hidden="false" customHeight="false" outlineLevel="0" collapsed="false">
      <c r="A79" s="54" t="n">
        <v>50</v>
      </c>
      <c r="B79" s="54" t="n">
        <v>0</v>
      </c>
      <c r="C79" s="54" t="n">
        <v>0</v>
      </c>
      <c r="D79" s="54" t="n">
        <v>1</v>
      </c>
      <c r="E79" s="54" t="n">
        <v>222</v>
      </c>
      <c r="F79" s="54" t="n">
        <f aca="false">ROUND(Source!AO75,O79)</f>
        <v>0</v>
      </c>
      <c r="G79" s="54" t="s">
        <v>153</v>
      </c>
      <c r="H79" s="54" t="s">
        <v>154</v>
      </c>
      <c r="I79" s="54"/>
      <c r="J79" s="54"/>
      <c r="K79" s="54" t="n">
        <v>222</v>
      </c>
      <c r="L79" s="54" t="n">
        <v>3</v>
      </c>
      <c r="M79" s="54" t="n">
        <v>3</v>
      </c>
      <c r="N79" s="54"/>
      <c r="O79" s="54" t="n">
        <v>2</v>
      </c>
      <c r="P79" s="54"/>
    </row>
    <row r="80" customFormat="false" ht="12.75" hidden="false" customHeight="false" outlineLevel="0" collapsed="false">
      <c r="A80" s="54" t="n">
        <v>50</v>
      </c>
      <c r="B80" s="54" t="n">
        <v>0</v>
      </c>
      <c r="C80" s="54" t="n">
        <v>0</v>
      </c>
      <c r="D80" s="54" t="n">
        <v>1</v>
      </c>
      <c r="E80" s="54" t="n">
        <v>225</v>
      </c>
      <c r="F80" s="54" t="n">
        <f aca="false">ROUND(Source!AV75,O80)</f>
        <v>9853.98</v>
      </c>
      <c r="G80" s="54" t="s">
        <v>155</v>
      </c>
      <c r="H80" s="54" t="s">
        <v>156</v>
      </c>
      <c r="I80" s="54"/>
      <c r="J80" s="54"/>
      <c r="K80" s="54" t="n">
        <v>225</v>
      </c>
      <c r="L80" s="54" t="n">
        <v>4</v>
      </c>
      <c r="M80" s="54" t="n">
        <v>3</v>
      </c>
      <c r="N80" s="54"/>
      <c r="O80" s="54" t="n">
        <v>2</v>
      </c>
      <c r="P80" s="54"/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26</v>
      </c>
      <c r="F81" s="54" t="n">
        <f aca="false">ROUND(Source!AW75,O81)</f>
        <v>9853.98</v>
      </c>
      <c r="G81" s="54" t="s">
        <v>157</v>
      </c>
      <c r="H81" s="54" t="s">
        <v>158</v>
      </c>
      <c r="I81" s="54"/>
      <c r="J81" s="54"/>
      <c r="K81" s="54" t="n">
        <v>226</v>
      </c>
      <c r="L81" s="54" t="n">
        <v>5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27</v>
      </c>
      <c r="F82" s="54" t="n">
        <f aca="false">ROUND(Source!AX75,O82)</f>
        <v>0</v>
      </c>
      <c r="G82" s="54" t="s">
        <v>159</v>
      </c>
      <c r="H82" s="54" t="s">
        <v>160</v>
      </c>
      <c r="I82" s="54"/>
      <c r="J82" s="54"/>
      <c r="K82" s="54" t="n">
        <v>227</v>
      </c>
      <c r="L82" s="54" t="n">
        <v>6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8</v>
      </c>
      <c r="F83" s="54" t="n">
        <f aca="false">ROUND(Source!AY75,O83)</f>
        <v>9853.98</v>
      </c>
      <c r="G83" s="54" t="s">
        <v>161</v>
      </c>
      <c r="H83" s="54" t="s">
        <v>162</v>
      </c>
      <c r="I83" s="54"/>
      <c r="J83" s="54"/>
      <c r="K83" s="54" t="n">
        <v>228</v>
      </c>
      <c r="L83" s="54" t="n">
        <v>7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16</v>
      </c>
      <c r="F84" s="54" t="n">
        <f aca="false">ROUND(Source!AP75,O84)</f>
        <v>0</v>
      </c>
      <c r="G84" s="54" t="s">
        <v>163</v>
      </c>
      <c r="H84" s="54" t="s">
        <v>164</v>
      </c>
      <c r="I84" s="54"/>
      <c r="J84" s="54"/>
      <c r="K84" s="54" t="n">
        <v>216</v>
      </c>
      <c r="L84" s="54" t="n">
        <v>8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3</v>
      </c>
      <c r="F85" s="54" t="n">
        <f aca="false">ROUND(Source!AQ75,O85)</f>
        <v>0</v>
      </c>
      <c r="G85" s="54" t="s">
        <v>165</v>
      </c>
      <c r="H85" s="54" t="s">
        <v>166</v>
      </c>
      <c r="I85" s="54"/>
      <c r="J85" s="54"/>
      <c r="K85" s="54" t="n">
        <v>223</v>
      </c>
      <c r="L85" s="54" t="n">
        <v>9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9</v>
      </c>
      <c r="F86" s="54" t="n">
        <f aca="false">ROUND(Source!AZ75,O86)</f>
        <v>0</v>
      </c>
      <c r="G86" s="54" t="s">
        <v>167</v>
      </c>
      <c r="H86" s="54" t="s">
        <v>168</v>
      </c>
      <c r="I86" s="54"/>
      <c r="J86" s="54"/>
      <c r="K86" s="54" t="n">
        <v>229</v>
      </c>
      <c r="L86" s="54" t="n">
        <v>10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3</v>
      </c>
      <c r="F87" s="54" t="n">
        <f aca="false">ROUND(Source!Q75,O87)</f>
        <v>3668.45</v>
      </c>
      <c r="G87" s="54" t="s">
        <v>169</v>
      </c>
      <c r="H87" s="54" t="s">
        <v>170</v>
      </c>
      <c r="I87" s="54"/>
      <c r="J87" s="54"/>
      <c r="K87" s="54" t="n">
        <v>203</v>
      </c>
      <c r="L87" s="54" t="n">
        <v>11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04</v>
      </c>
      <c r="F88" s="54" t="n">
        <f aca="false">ROUND(Source!R75,O88)</f>
        <v>1013.46</v>
      </c>
      <c r="G88" s="54" t="s">
        <v>171</v>
      </c>
      <c r="H88" s="54" t="s">
        <v>172</v>
      </c>
      <c r="I88" s="54"/>
      <c r="J88" s="54"/>
      <c r="K88" s="54" t="n">
        <v>204</v>
      </c>
      <c r="L88" s="54" t="n">
        <v>12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05</v>
      </c>
      <c r="F89" s="54" t="n">
        <f aca="false">ROUND(Source!S75,O89)</f>
        <v>12380.65</v>
      </c>
      <c r="G89" s="54" t="s">
        <v>173</v>
      </c>
      <c r="H89" s="54" t="s">
        <v>174</v>
      </c>
      <c r="I89" s="54"/>
      <c r="J89" s="54"/>
      <c r="K89" s="54" t="n">
        <v>205</v>
      </c>
      <c r="L89" s="54" t="n">
        <v>13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14</v>
      </c>
      <c r="F90" s="54" t="n">
        <f aca="false">ROUND(Source!AS75,O90)</f>
        <v>34353.54</v>
      </c>
      <c r="G90" s="54" t="s">
        <v>175</v>
      </c>
      <c r="H90" s="54" t="s">
        <v>176</v>
      </c>
      <c r="I90" s="54"/>
      <c r="J90" s="54"/>
      <c r="K90" s="54" t="n">
        <v>214</v>
      </c>
      <c r="L90" s="54" t="n">
        <v>14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15</v>
      </c>
      <c r="F91" s="54" t="n">
        <f aca="false">ROUND(Source!AT75,O91)</f>
        <v>0</v>
      </c>
      <c r="G91" s="54" t="s">
        <v>177</v>
      </c>
      <c r="H91" s="54" t="s">
        <v>178</v>
      </c>
      <c r="I91" s="54"/>
      <c r="J91" s="54"/>
      <c r="K91" s="54" t="n">
        <v>215</v>
      </c>
      <c r="L91" s="54" t="n">
        <v>15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17</v>
      </c>
      <c r="F92" s="54" t="n">
        <f aca="false">ROUND(Source!AU75,O92)</f>
        <v>0</v>
      </c>
      <c r="G92" s="54" t="s">
        <v>46</v>
      </c>
      <c r="H92" s="54" t="s">
        <v>179</v>
      </c>
      <c r="I92" s="54"/>
      <c r="J92" s="54"/>
      <c r="K92" s="54" t="n">
        <v>217</v>
      </c>
      <c r="L92" s="54" t="n">
        <v>16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6</v>
      </c>
      <c r="F93" s="54" t="n">
        <f aca="false">ROUND(Source!T75,O93)</f>
        <v>0</v>
      </c>
      <c r="G93" s="54" t="s">
        <v>180</v>
      </c>
      <c r="H93" s="54" t="s">
        <v>181</v>
      </c>
      <c r="I93" s="54"/>
      <c r="J93" s="54"/>
      <c r="K93" s="54" t="n">
        <v>206</v>
      </c>
      <c r="L93" s="54" t="n">
        <v>17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7</v>
      </c>
      <c r="F94" s="54" t="n">
        <f aca="false">Source!U75</f>
        <v>13.693878</v>
      </c>
      <c r="G94" s="54" t="s">
        <v>182</v>
      </c>
      <c r="H94" s="54" t="s">
        <v>183</v>
      </c>
      <c r="I94" s="54"/>
      <c r="J94" s="54"/>
      <c r="K94" s="54" t="n">
        <v>207</v>
      </c>
      <c r="L94" s="54" t="n">
        <v>18</v>
      </c>
      <c r="M94" s="54" t="n">
        <v>3</v>
      </c>
      <c r="N94" s="54"/>
      <c r="O94" s="54" t="n">
        <v>-1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08</v>
      </c>
      <c r="F95" s="54" t="n">
        <f aca="false">Source!V75</f>
        <v>0</v>
      </c>
      <c r="G95" s="54" t="s">
        <v>184</v>
      </c>
      <c r="H95" s="54" t="s">
        <v>185</v>
      </c>
      <c r="I95" s="54"/>
      <c r="J95" s="54"/>
      <c r="K95" s="54" t="n">
        <v>208</v>
      </c>
      <c r="L95" s="54" t="n">
        <v>19</v>
      </c>
      <c r="M95" s="54" t="n">
        <v>3</v>
      </c>
      <c r="N95" s="54"/>
      <c r="O95" s="54" t="n">
        <v>-1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9</v>
      </c>
      <c r="F96" s="54" t="n">
        <f aca="false">ROUND(Source!W75,O96)</f>
        <v>0</v>
      </c>
      <c r="G96" s="54" t="s">
        <v>186</v>
      </c>
      <c r="H96" s="54" t="s">
        <v>187</v>
      </c>
      <c r="I96" s="54"/>
      <c r="J96" s="54"/>
      <c r="K96" s="54" t="n">
        <v>209</v>
      </c>
      <c r="L96" s="54" t="n">
        <v>20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10</v>
      </c>
      <c r="F97" s="54" t="n">
        <f aca="false">ROUND(Source!X75,O97)</f>
        <v>4478.66</v>
      </c>
      <c r="G97" s="54" t="s">
        <v>188</v>
      </c>
      <c r="H97" s="54" t="s">
        <v>189</v>
      </c>
      <c r="I97" s="54"/>
      <c r="J97" s="54"/>
      <c r="K97" s="54" t="n">
        <v>210</v>
      </c>
      <c r="L97" s="54" t="n">
        <v>21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11</v>
      </c>
      <c r="F98" s="54" t="n">
        <f aca="false">ROUND(Source!Y75,O98)</f>
        <v>2279.32</v>
      </c>
      <c r="G98" s="54" t="s">
        <v>190</v>
      </c>
      <c r="H98" s="54" t="s">
        <v>191</v>
      </c>
      <c r="I98" s="54"/>
      <c r="J98" s="54"/>
      <c r="K98" s="54" t="n">
        <v>211</v>
      </c>
      <c r="L98" s="54" t="n">
        <v>22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24</v>
      </c>
      <c r="F99" s="54" t="n">
        <f aca="false">ROUND(Source!AR75,O99)</f>
        <v>34353.54</v>
      </c>
      <c r="G99" s="54" t="s">
        <v>192</v>
      </c>
      <c r="H99" s="54" t="s">
        <v>193</v>
      </c>
      <c r="I99" s="54"/>
      <c r="J99" s="54"/>
      <c r="K99" s="54" t="n">
        <v>224</v>
      </c>
      <c r="L99" s="54" t="n">
        <v>23</v>
      </c>
      <c r="M99" s="54" t="n">
        <v>3</v>
      </c>
      <c r="N99" s="54"/>
      <c r="O99" s="54" t="n">
        <v>2</v>
      </c>
      <c r="P99" s="54"/>
    </row>
    <row r="101" customFormat="false" ht="12.75" hidden="false" customHeight="false" outlineLevel="0" collapsed="false">
      <c r="A101" s="51" t="n">
        <v>4</v>
      </c>
      <c r="B101" s="51" t="n">
        <v>1</v>
      </c>
      <c r="C101" s="51"/>
      <c r="D101" s="51" t="n">
        <f aca="false">ROW(A119)</f>
        <v>119</v>
      </c>
      <c r="E101" s="51"/>
      <c r="F101" s="51" t="s">
        <v>73</v>
      </c>
      <c r="G101" s="51" t="s">
        <v>203</v>
      </c>
      <c r="H101" s="51"/>
      <c r="I101" s="51" t="n">
        <v>0</v>
      </c>
      <c r="J101" s="51"/>
      <c r="K101" s="51" t="n">
        <v>-1</v>
      </c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 t="n">
        <v>0</v>
      </c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 t="n">
        <v>0</v>
      </c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 t="n">
        <v>0</v>
      </c>
    </row>
    <row r="103" customFormat="false" ht="12.75" hidden="false" customHeight="false" outlineLevel="0" collapsed="false">
      <c r="A103" s="52" t="n">
        <v>52</v>
      </c>
      <c r="B103" s="52" t="n">
        <f aca="false">B119</f>
        <v>1</v>
      </c>
      <c r="C103" s="52" t="n">
        <f aca="false">C119</f>
        <v>4</v>
      </c>
      <c r="D103" s="52" t="n">
        <f aca="false">D119</f>
        <v>101</v>
      </c>
      <c r="E103" s="52" t="n">
        <f aca="false">E119</f>
        <v>0</v>
      </c>
      <c r="F103" s="52" t="str">
        <f aca="false">F119</f>
        <v>Новый раздел</v>
      </c>
      <c r="G103" s="52" t="str">
        <f aca="false">G119</f>
        <v>Тепловая камера к.3914/15 (реконструкция) 4,2х3,6х2,5</v>
      </c>
      <c r="H103" s="52"/>
      <c r="I103" s="52"/>
      <c r="J103" s="52"/>
      <c r="K103" s="52"/>
      <c r="L103" s="52"/>
      <c r="M103" s="52"/>
      <c r="N103" s="52"/>
      <c r="O103" s="52" t="n">
        <f aca="false">O119</f>
        <v>500661.28</v>
      </c>
      <c r="P103" s="52" t="n">
        <f aca="false">P119</f>
        <v>213753.27</v>
      </c>
      <c r="Q103" s="52" t="n">
        <f aca="false">Q119</f>
        <v>98511.2</v>
      </c>
      <c r="R103" s="52" t="n">
        <f aca="false">R119</f>
        <v>1283.31</v>
      </c>
      <c r="S103" s="52" t="n">
        <f aca="false">S119</f>
        <v>188396.81</v>
      </c>
      <c r="T103" s="52" t="n">
        <f aca="false">T119</f>
        <v>0</v>
      </c>
      <c r="U103" s="52" t="n">
        <f aca="false">U119</f>
        <v>55.5871909332</v>
      </c>
      <c r="V103" s="52" t="n">
        <f aca="false">V119</f>
        <v>0</v>
      </c>
      <c r="W103" s="52" t="n">
        <f aca="false">W119</f>
        <v>39.53</v>
      </c>
      <c r="X103" s="52" t="n">
        <f aca="false">X119</f>
        <v>15072.66</v>
      </c>
      <c r="Y103" s="52" t="n">
        <f aca="false">Y119</f>
        <v>6909.96</v>
      </c>
      <c r="Z103" s="52" t="n">
        <f aca="false">Z119</f>
        <v>0</v>
      </c>
      <c r="AA103" s="52" t="n">
        <f aca="false">AA119</f>
        <v>0</v>
      </c>
      <c r="AB103" s="52" t="n">
        <f aca="false">AB119</f>
        <v>500661.28</v>
      </c>
      <c r="AC103" s="52" t="n">
        <f aca="false">AC119</f>
        <v>213753.27</v>
      </c>
      <c r="AD103" s="52" t="n">
        <f aca="false">AD119</f>
        <v>98511.2</v>
      </c>
      <c r="AE103" s="52" t="n">
        <f aca="false">AE119</f>
        <v>1283.31</v>
      </c>
      <c r="AF103" s="52" t="n">
        <f aca="false">AF119</f>
        <v>188396.81</v>
      </c>
      <c r="AG103" s="52" t="n">
        <f aca="false">AG119</f>
        <v>0</v>
      </c>
      <c r="AH103" s="52" t="n">
        <f aca="false">AH119</f>
        <v>55.5871909332</v>
      </c>
      <c r="AI103" s="52" t="n">
        <f aca="false">AI119</f>
        <v>0</v>
      </c>
      <c r="AJ103" s="52" t="n">
        <f aca="false">AJ119</f>
        <v>39.53</v>
      </c>
      <c r="AK103" s="52" t="n">
        <f aca="false">AK119</f>
        <v>15072.66</v>
      </c>
      <c r="AL103" s="52" t="n">
        <f aca="false">AL119</f>
        <v>6909.96</v>
      </c>
      <c r="AM103" s="52" t="n">
        <f aca="false">AM119</f>
        <v>0</v>
      </c>
      <c r="AN103" s="52" t="n">
        <f aca="false">AN119</f>
        <v>0</v>
      </c>
      <c r="AO103" s="52" t="n">
        <f aca="false">AO119</f>
        <v>0</v>
      </c>
      <c r="AP103" s="52" t="n">
        <f aca="false">AP119</f>
        <v>0</v>
      </c>
      <c r="AQ103" s="52" t="n">
        <f aca="false">AQ119</f>
        <v>0</v>
      </c>
      <c r="AR103" s="52" t="n">
        <f aca="false">AR119</f>
        <v>524787.03</v>
      </c>
      <c r="AS103" s="52" t="n">
        <f aca="false">AS119</f>
        <v>497204.73</v>
      </c>
      <c r="AT103" s="52" t="n">
        <f aca="false">AT119</f>
        <v>0</v>
      </c>
      <c r="AU103" s="52" t="n">
        <f aca="false">AU119</f>
        <v>27582.3</v>
      </c>
      <c r="AV103" s="52" t="n">
        <f aca="false">AV119</f>
        <v>213753.27</v>
      </c>
      <c r="AW103" s="52" t="n">
        <f aca="false">AW119</f>
        <v>213753.27</v>
      </c>
      <c r="AX103" s="52" t="n">
        <f aca="false">AX119</f>
        <v>0</v>
      </c>
      <c r="AY103" s="52" t="n">
        <f aca="false">AY119</f>
        <v>213753.27</v>
      </c>
      <c r="AZ103" s="52" t="n">
        <f aca="false">AZ119</f>
        <v>0</v>
      </c>
      <c r="BA103" s="52" t="n">
        <f aca="false">BA119</f>
        <v>0</v>
      </c>
      <c r="BB103" s="52" t="n">
        <f aca="false">BB119</f>
        <v>0</v>
      </c>
      <c r="BC103" s="52" t="n">
        <f aca="false">BC119</f>
        <v>0</v>
      </c>
      <c r="BD103" s="52" t="n">
        <f aca="false">BD119</f>
        <v>0</v>
      </c>
      <c r="BE103" s="52" t="n">
        <f aca="false">BE119</f>
        <v>524787.03</v>
      </c>
      <c r="BF103" s="52" t="n">
        <f aca="false">BF119</f>
        <v>497204.73</v>
      </c>
      <c r="BG103" s="52" t="n">
        <f aca="false">BG119</f>
        <v>0</v>
      </c>
      <c r="BH103" s="52" t="n">
        <f aca="false">BH119</f>
        <v>27582.3</v>
      </c>
      <c r="BI103" s="52" t="n">
        <f aca="false">BI119</f>
        <v>213753.27</v>
      </c>
      <c r="BJ103" s="52" t="n">
        <f aca="false">BJ119</f>
        <v>213753.27</v>
      </c>
      <c r="BK103" s="52" t="n">
        <f aca="false">BK119</f>
        <v>0</v>
      </c>
      <c r="BL103" s="52" t="n">
        <f aca="false">BL119</f>
        <v>213753.27</v>
      </c>
      <c r="BM103" s="52" t="n">
        <f aca="false">BM119</f>
        <v>0</v>
      </c>
      <c r="BN103" s="52" t="n">
        <f aca="false">BN119</f>
        <v>0</v>
      </c>
      <c r="BO103" s="53" t="n">
        <f aca="false">BO119</f>
        <v>0</v>
      </c>
      <c r="BP103" s="53" t="n">
        <f aca="false">BP119</f>
        <v>0</v>
      </c>
      <c r="BQ103" s="53" t="n">
        <f aca="false">BQ119</f>
        <v>0</v>
      </c>
      <c r="BR103" s="53" t="n">
        <f aca="false">BR119</f>
        <v>0</v>
      </c>
      <c r="BS103" s="53" t="n">
        <f aca="false">BS119</f>
        <v>0</v>
      </c>
      <c r="BT103" s="53" t="n">
        <f aca="false">BT119</f>
        <v>0</v>
      </c>
      <c r="BU103" s="53" t="n">
        <f aca="false">BU119</f>
        <v>0</v>
      </c>
      <c r="BV103" s="53" t="n">
        <f aca="false">BV119</f>
        <v>0</v>
      </c>
      <c r="BW103" s="53" t="n">
        <f aca="false">BW119</f>
        <v>0</v>
      </c>
      <c r="BX103" s="53" t="n">
        <f aca="false">BX119</f>
        <v>0</v>
      </c>
      <c r="BY103" s="53" t="n">
        <f aca="false">BY119</f>
        <v>0</v>
      </c>
      <c r="BZ103" s="53" t="n">
        <f aca="false">BZ119</f>
        <v>0</v>
      </c>
      <c r="CA103" s="53" t="n">
        <f aca="false">CA119</f>
        <v>0</v>
      </c>
      <c r="CB103" s="53" t="n">
        <f aca="false">CB119</f>
        <v>0</v>
      </c>
      <c r="CC103" s="53" t="n">
        <f aca="false">CC119</f>
        <v>0</v>
      </c>
      <c r="CD103" s="53" t="n">
        <f aca="false">CD119</f>
        <v>0</v>
      </c>
      <c r="CE103" s="53" t="n">
        <f aca="false">CE119</f>
        <v>0</v>
      </c>
      <c r="CF103" s="53" t="n">
        <f aca="false">CF119</f>
        <v>0</v>
      </c>
      <c r="CG103" s="53" t="n">
        <f aca="false">CG119</f>
        <v>0</v>
      </c>
      <c r="CH103" s="53" t="n">
        <f aca="false">CH119</f>
        <v>0</v>
      </c>
      <c r="CI103" s="53" t="n">
        <f aca="false">CI119</f>
        <v>0</v>
      </c>
      <c r="CJ103" s="53" t="n">
        <f aca="false">CJ119</f>
        <v>0</v>
      </c>
      <c r="CK103" s="53" t="n">
        <f aca="false">CK119</f>
        <v>0</v>
      </c>
      <c r="CL103" s="53" t="n">
        <f aca="false">CL119</f>
        <v>0</v>
      </c>
      <c r="CM103" s="53" t="n">
        <f aca="false">CM119</f>
        <v>0</v>
      </c>
      <c r="CN103" s="53" t="n">
        <f aca="false">CN119</f>
        <v>0</v>
      </c>
      <c r="CO103" s="53" t="n">
        <f aca="false">CO119</f>
        <v>0</v>
      </c>
      <c r="CP103" s="53" t="n">
        <f aca="false">CP119</f>
        <v>0</v>
      </c>
      <c r="CQ103" s="53" t="n">
        <f aca="false">CQ119</f>
        <v>0</v>
      </c>
      <c r="CR103" s="53" t="n">
        <f aca="false">CR119</f>
        <v>0</v>
      </c>
      <c r="CS103" s="53" t="n">
        <f aca="false">CS119</f>
        <v>0</v>
      </c>
      <c r="CT103" s="53" t="n">
        <f aca="false">CT119</f>
        <v>0</v>
      </c>
      <c r="CU103" s="53" t="n">
        <f aca="false">CU119</f>
        <v>0</v>
      </c>
      <c r="CV103" s="53" t="n">
        <f aca="false">CV119</f>
        <v>0</v>
      </c>
      <c r="CW103" s="53" t="n">
        <f aca="false">CW119</f>
        <v>0</v>
      </c>
      <c r="CX103" s="53" t="n">
        <f aca="false">CX119</f>
        <v>0</v>
      </c>
      <c r="CY103" s="53" t="n">
        <f aca="false">CY119</f>
        <v>0</v>
      </c>
      <c r="CZ103" s="53" t="n">
        <f aca="false">CZ119</f>
        <v>0</v>
      </c>
      <c r="DA103" s="53" t="n">
        <f aca="false">DA119</f>
        <v>0</v>
      </c>
      <c r="DB103" s="53" t="n">
        <f aca="false">DB119</f>
        <v>0</v>
      </c>
      <c r="DC103" s="53" t="n">
        <f aca="false">DC119</f>
        <v>0</v>
      </c>
      <c r="DD103" s="53" t="n">
        <f aca="false">DD119</f>
        <v>0</v>
      </c>
      <c r="DE103" s="53" t="n">
        <f aca="false">DE119</f>
        <v>0</v>
      </c>
      <c r="DF103" s="53" t="n">
        <f aca="false">DF119</f>
        <v>0</v>
      </c>
      <c r="DG103" s="53" t="n">
        <f aca="false">DG119</f>
        <v>0</v>
      </c>
      <c r="DH103" s="53" t="n">
        <f aca="false">DH119</f>
        <v>0</v>
      </c>
      <c r="DI103" s="53" t="n">
        <f aca="false">DI119</f>
        <v>0</v>
      </c>
      <c r="DJ103" s="53" t="n">
        <f aca="false">DJ119</f>
        <v>0</v>
      </c>
      <c r="DK103" s="53" t="n">
        <f aca="false">DK119</f>
        <v>0</v>
      </c>
      <c r="DL103" s="53" t="n">
        <f aca="false">DL119</f>
        <v>0</v>
      </c>
      <c r="DM103" s="53" t="n">
        <f aca="false">DM119</f>
        <v>0</v>
      </c>
      <c r="DN103" s="53" t="n">
        <f aca="false">DN119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39)</f>
        <v>39</v>
      </c>
      <c r="D105" s="0" t="n">
        <f aca="false">ROW(EtalonRes!A36)</f>
        <v>36</v>
      </c>
      <c r="E105" s="0" t="s">
        <v>204</v>
      </c>
      <c r="F105" s="0" t="s">
        <v>205</v>
      </c>
      <c r="G105" s="0" t="s">
        <v>206</v>
      </c>
      <c r="H105" s="0" t="s">
        <v>122</v>
      </c>
      <c r="I105" s="0" t="n">
        <f aca="false">ROUND(6.675/100,9)</f>
        <v>0.06675</v>
      </c>
      <c r="J105" s="0" t="n">
        <v>0</v>
      </c>
      <c r="O105" s="0" t="n">
        <f aca="false">ROUND(CP105,2)</f>
        <v>11785.24</v>
      </c>
      <c r="P105" s="0" t="n">
        <f aca="false">ROUND(CQ105*I105,2)</f>
        <v>0</v>
      </c>
      <c r="Q105" s="0" t="n">
        <f aca="false">ROUND(CR105*I105,2)</f>
        <v>329.35</v>
      </c>
      <c r="R105" s="0" t="n">
        <f aca="false">ROUND(CS105*I105,2)</f>
        <v>120.5</v>
      </c>
      <c r="S105" s="0" t="n">
        <f aca="false">ROUND(CT105*I105,2)</f>
        <v>11455.89</v>
      </c>
      <c r="T105" s="0" t="n">
        <f aca="false">ROUND(CU105*I105,2)</f>
        <v>0</v>
      </c>
      <c r="U105" s="0" t="n">
        <f aca="false">CV105*I105</f>
        <v>55.20445809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15007.22</v>
      </c>
      <c r="Y105" s="0" t="n">
        <f aca="false">ROUND(CZ105,2)</f>
        <v>6873.53</v>
      </c>
      <c r="AA105" s="0" t="n">
        <v>81930808</v>
      </c>
      <c r="AB105" s="0" t="n">
        <f aca="false">ROUND((AC105+AD105+AF105),6)</f>
        <v>9720.306</v>
      </c>
      <c r="AC105" s="0" t="n">
        <f aca="false">ROUND(((ES105*0)),6)</f>
        <v>0</v>
      </c>
      <c r="AD105" s="0" t="n">
        <f aca="false">ROUND(((ET105*1.15*0.8)),6)</f>
        <v>567.4008</v>
      </c>
      <c r="AE105" s="0" t="n">
        <f aca="false">ROUND(((EU105*1.15*0.8)),6)</f>
        <v>96.278</v>
      </c>
      <c r="AF105" s="0" t="n">
        <f aca="false">ROUND(((EV105*1.15*0.8)),6)</f>
        <v>9152.9052</v>
      </c>
      <c r="AG105" s="0" t="n">
        <f aca="false">ROUND((AP105),6)</f>
        <v>0</v>
      </c>
      <c r="AH105" s="0" t="n">
        <f aca="false">((EW105*1.15*0.8))</f>
        <v>760.84</v>
      </c>
      <c r="AI105" s="0" t="n">
        <f aca="false">((EX105*1.15*0.8))</f>
        <v>0</v>
      </c>
      <c r="AJ105" s="0" t="n">
        <f aca="false">ROUND((AS105),6)</f>
        <v>0</v>
      </c>
      <c r="AK105" s="0" t="n">
        <v>15403.55</v>
      </c>
      <c r="AL105" s="0" t="n">
        <v>4838</v>
      </c>
      <c r="AM105" s="0" t="n">
        <v>616.74</v>
      </c>
      <c r="AN105" s="0" t="n">
        <v>104.65</v>
      </c>
      <c r="AO105" s="0" t="n">
        <v>9948.81</v>
      </c>
      <c r="AP105" s="0" t="n">
        <v>0</v>
      </c>
      <c r="AQ105" s="0" t="n">
        <v>827</v>
      </c>
      <c r="AR105" s="0" t="n">
        <v>0</v>
      </c>
      <c r="AS105" s="0" t="n">
        <v>0</v>
      </c>
      <c r="AT105" s="0" t="n">
        <v>131</v>
      </c>
      <c r="AU105" s="0" t="n">
        <v>60</v>
      </c>
      <c r="AV105" s="0" t="n">
        <v>1.087</v>
      </c>
      <c r="AW105" s="0" t="n">
        <v>1.003</v>
      </c>
      <c r="AZ105" s="0" t="n">
        <v>1</v>
      </c>
      <c r="BA105" s="0" t="n">
        <v>17.25</v>
      </c>
      <c r="BB105" s="0" t="n">
        <v>8</v>
      </c>
      <c r="BC105" s="0" t="n">
        <v>4.31</v>
      </c>
      <c r="BH105" s="0" t="n">
        <v>0</v>
      </c>
      <c r="BI105" s="0" t="n">
        <v>1</v>
      </c>
      <c r="BJ105" s="0" t="s">
        <v>207</v>
      </c>
      <c r="BM105" s="0" t="n">
        <v>58</v>
      </c>
      <c r="BN105" s="0" t="n">
        <v>0</v>
      </c>
      <c r="BO105" s="0" t="s">
        <v>205</v>
      </c>
      <c r="BP105" s="0" t="n">
        <v>1</v>
      </c>
      <c r="BQ105" s="0" t="n">
        <v>30</v>
      </c>
      <c r="BR105" s="0" t="n">
        <v>0</v>
      </c>
      <c r="BS105" s="0" t="n">
        <v>17.25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131</v>
      </c>
      <c r="CA105" s="0" t="n">
        <v>6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11785.24</v>
      </c>
      <c r="CQ105" s="0" t="n">
        <f aca="false">(AC105*BC105*AW105)</f>
        <v>0</v>
      </c>
      <c r="CR105" s="0" t="n">
        <f aca="false">(AD105*BB105*AV105)</f>
        <v>4934.1173568</v>
      </c>
      <c r="CS105" s="0" t="n">
        <f aca="false">(AE105*BS105*AV105)</f>
        <v>1805.2847085</v>
      </c>
      <c r="CT105" s="0" t="n">
        <f aca="false">(AF105*BA105*AV105)</f>
        <v>171623.8371789</v>
      </c>
      <c r="CU105" s="0" t="n">
        <f aca="false">AG105</f>
        <v>0</v>
      </c>
      <c r="CV105" s="0" t="n">
        <f aca="false">(AH105*AV105)</f>
        <v>827.03308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15007.2159</v>
      </c>
      <c r="CZ105" s="0" t="n">
        <f aca="false">S105*(CA105/100)</f>
        <v>6873.534</v>
      </c>
      <c r="DD105" s="0" t="s">
        <v>208</v>
      </c>
      <c r="DE105" s="0" t="s">
        <v>209</v>
      </c>
      <c r="DF105" s="0" t="s">
        <v>209</v>
      </c>
      <c r="DG105" s="0" t="s">
        <v>209</v>
      </c>
      <c r="DI105" s="0" t="s">
        <v>209</v>
      </c>
      <c r="DJ105" s="0" t="s">
        <v>209</v>
      </c>
      <c r="DN105" s="0" t="n">
        <v>159</v>
      </c>
      <c r="DO105" s="0" t="n">
        <v>119</v>
      </c>
      <c r="DP105" s="0" t="n">
        <v>1.087</v>
      </c>
      <c r="DQ105" s="0" t="n">
        <v>1.003</v>
      </c>
      <c r="DU105" s="0" t="n">
        <v>1007</v>
      </c>
      <c r="DV105" s="0" t="s">
        <v>122</v>
      </c>
      <c r="DW105" s="0" t="s">
        <v>122</v>
      </c>
      <c r="DX105" s="0" t="n">
        <v>100</v>
      </c>
      <c r="EE105" s="0" t="n">
        <v>33193814</v>
      </c>
      <c r="EF105" s="0" t="n">
        <v>30</v>
      </c>
      <c r="EG105" s="0" t="s">
        <v>8</v>
      </c>
      <c r="EH105" s="0" t="n">
        <v>0</v>
      </c>
      <c r="EJ105" s="0" t="n">
        <v>1</v>
      </c>
      <c r="EK105" s="0" t="n">
        <v>58</v>
      </c>
      <c r="EL105" s="0" t="s">
        <v>210</v>
      </c>
      <c r="EM105" s="0" t="s">
        <v>211</v>
      </c>
      <c r="EQ105" s="0" t="n">
        <v>0</v>
      </c>
      <c r="ER105" s="0" t="n">
        <v>15403.55</v>
      </c>
      <c r="ES105" s="0" t="n">
        <v>4838</v>
      </c>
      <c r="ET105" s="0" t="n">
        <v>616.74</v>
      </c>
      <c r="EU105" s="0" t="n">
        <v>104.65</v>
      </c>
      <c r="EV105" s="0" t="n">
        <v>9948.81</v>
      </c>
      <c r="EW105" s="0" t="n">
        <v>827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1342443652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201.24</v>
      </c>
      <c r="GL105" s="0" t="n">
        <f aca="false">ROUND(IF(AND(BH105=3,BI105=3,FS105&lt;&gt;0),P105,0),2)</f>
        <v>0</v>
      </c>
      <c r="GM105" s="0" t="n">
        <f aca="false">O105+X105+Y105+GK105</f>
        <v>33867.23</v>
      </c>
      <c r="GN105" s="0" t="n">
        <f aca="false">ROUND(IF(OR(BI105=0,BI105=1),O105+X105+Y105+GK105,0),2)</f>
        <v>33867.23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40)</f>
        <v>40</v>
      </c>
      <c r="D106" s="0" t="n">
        <f aca="false">ROW(EtalonRes!A37)</f>
        <v>37</v>
      </c>
      <c r="E106" s="0" t="s">
        <v>212</v>
      </c>
      <c r="F106" s="0" t="s">
        <v>213</v>
      </c>
      <c r="G106" s="0" t="s">
        <v>214</v>
      </c>
      <c r="H106" s="0" t="s">
        <v>99</v>
      </c>
      <c r="I106" s="0" t="n">
        <v>16.69</v>
      </c>
      <c r="J106" s="0" t="n">
        <v>0</v>
      </c>
      <c r="O106" s="0" t="n">
        <f aca="false">ROUND(CP106,2)</f>
        <v>1343.71</v>
      </c>
      <c r="P106" s="0" t="n">
        <f aca="false">ROUND(CQ106*I106,2)</f>
        <v>0</v>
      </c>
      <c r="Q106" s="0" t="n">
        <f aca="false">ROUND(CR106*I106,2)</f>
        <v>1343.71</v>
      </c>
      <c r="R106" s="0" t="n">
        <f aca="false">ROUND(CS106*I106,2)</f>
        <v>490.73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1930808</v>
      </c>
      <c r="AB106" s="0" t="n">
        <f aca="false">ROUND((AC106+AD106+AF106),6)</f>
        <v>9.746</v>
      </c>
      <c r="AC106" s="0" t="n">
        <f aca="false">ROUND((ES106),6)</f>
        <v>0</v>
      </c>
      <c r="AD106" s="0" t="n">
        <f aca="false">ROUND(((ET106*1.1)),6)</f>
        <v>9.746</v>
      </c>
      <c r="AE106" s="0" t="n">
        <f aca="false">ROUND(((EU106*1.1)),6)</f>
        <v>1.628</v>
      </c>
      <c r="AF106" s="0" t="n">
        <f aca="false">ROUND(((EV106*1.1)),6)</f>
        <v>0</v>
      </c>
      <c r="AG106" s="0" t="n">
        <f aca="false">ROUND((AP106),6)</f>
        <v>0</v>
      </c>
      <c r="AH106" s="0" t="n">
        <f aca="false">((EW106*1.1))</f>
        <v>0</v>
      </c>
      <c r="AI106" s="0" t="n">
        <f aca="false">((EX106*1.1))</f>
        <v>0</v>
      </c>
      <c r="AJ106" s="0" t="n">
        <f aca="false">ROUND((AS106),6)</f>
        <v>0</v>
      </c>
      <c r="AK106" s="0" t="n">
        <v>8.86</v>
      </c>
      <c r="AL106" s="0" t="n">
        <v>0</v>
      </c>
      <c r="AM106" s="0" t="n">
        <v>8.86</v>
      </c>
      <c r="AN106" s="0" t="n">
        <v>1.48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77</v>
      </c>
      <c r="AU106" s="0" t="n">
        <v>44</v>
      </c>
      <c r="AV106" s="0" t="n">
        <v>1.047</v>
      </c>
      <c r="AW106" s="0" t="n">
        <v>1.002</v>
      </c>
      <c r="AZ106" s="0" t="n">
        <v>1</v>
      </c>
      <c r="BA106" s="0" t="n">
        <v>17.25</v>
      </c>
      <c r="BB106" s="0" t="n">
        <v>7.89</v>
      </c>
      <c r="BC106" s="0" t="n">
        <v>1</v>
      </c>
      <c r="BH106" s="0" t="n">
        <v>0</v>
      </c>
      <c r="BI106" s="0" t="n">
        <v>1</v>
      </c>
      <c r="BJ106" s="0" t="s">
        <v>215</v>
      </c>
      <c r="BM106" s="0" t="n">
        <v>658</v>
      </c>
      <c r="BN106" s="0" t="n">
        <v>0</v>
      </c>
      <c r="BO106" s="0" t="s">
        <v>213</v>
      </c>
      <c r="BP106" s="0" t="n">
        <v>1</v>
      </c>
      <c r="BQ106" s="0" t="n">
        <v>60</v>
      </c>
      <c r="BR106" s="0" t="n">
        <v>0</v>
      </c>
      <c r="BS106" s="0" t="n">
        <v>17.25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77</v>
      </c>
      <c r="CA106" s="0" t="n">
        <v>44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343.71</v>
      </c>
      <c r="CQ106" s="0" t="n">
        <f aca="false">(AC106*BC106*AW106)</f>
        <v>0</v>
      </c>
      <c r="CR106" s="0" t="n">
        <f aca="false">(AD106*BB106*AV106)</f>
        <v>80.51004918</v>
      </c>
      <c r="CS106" s="0" t="n">
        <f aca="false">(AE106*BS106*AV106)</f>
        <v>29.402901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E106" s="0" t="s">
        <v>216</v>
      </c>
      <c r="DF106" s="0" t="s">
        <v>216</v>
      </c>
      <c r="DG106" s="0" t="s">
        <v>216</v>
      </c>
      <c r="DI106" s="0" t="s">
        <v>216</v>
      </c>
      <c r="DJ106" s="0" t="s">
        <v>216</v>
      </c>
      <c r="DN106" s="0" t="n">
        <v>91</v>
      </c>
      <c r="DO106" s="0" t="n">
        <v>70</v>
      </c>
      <c r="DP106" s="0" t="n">
        <v>1.047</v>
      </c>
      <c r="DQ106" s="0" t="n">
        <v>1.002</v>
      </c>
      <c r="DU106" s="0" t="n">
        <v>1009</v>
      </c>
      <c r="DV106" s="0" t="s">
        <v>99</v>
      </c>
      <c r="DW106" s="0" t="s">
        <v>99</v>
      </c>
      <c r="DX106" s="0" t="n">
        <v>1000</v>
      </c>
      <c r="EE106" s="0" t="n">
        <v>33195492</v>
      </c>
      <c r="EF106" s="0" t="n">
        <v>60</v>
      </c>
      <c r="EG106" s="0" t="s">
        <v>217</v>
      </c>
      <c r="EH106" s="0" t="n">
        <v>0</v>
      </c>
      <c r="EJ106" s="0" t="n">
        <v>1</v>
      </c>
      <c r="EK106" s="0" t="n">
        <v>658</v>
      </c>
      <c r="EL106" s="0" t="s">
        <v>218</v>
      </c>
      <c r="EM106" s="0" t="s">
        <v>219</v>
      </c>
      <c r="EQ106" s="0" t="n">
        <v>0</v>
      </c>
      <c r="ER106" s="0" t="n">
        <v>8.86</v>
      </c>
      <c r="ES106" s="0" t="n">
        <v>0</v>
      </c>
      <c r="ET106" s="0" t="n">
        <v>8.86</v>
      </c>
      <c r="EU106" s="0" t="n">
        <v>1.48</v>
      </c>
      <c r="EV106" s="0" t="n">
        <v>0</v>
      </c>
      <c r="EW106" s="0" t="n">
        <v>0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2131482769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819.52</v>
      </c>
      <c r="GL106" s="0" t="n">
        <f aca="false">ROUND(IF(AND(BH106=3,BI106=3,FS106&lt;&gt;0),P106,0),2)</f>
        <v>0</v>
      </c>
      <c r="GM106" s="0" t="n">
        <f aca="false">O106+X106+Y106+GK106</f>
        <v>2163.23</v>
      </c>
      <c r="GN106" s="0" t="n">
        <f aca="false">ROUND(IF(OR(BI106=0,BI106=1),O106+X106+Y106+GK106,0),2)</f>
        <v>2163.23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42)</f>
        <v>42</v>
      </c>
      <c r="D107" s="0" t="n">
        <f aca="false">ROW(EtalonRes!A39)</f>
        <v>39</v>
      </c>
      <c r="E107" s="0" t="s">
        <v>220</v>
      </c>
      <c r="F107" s="0" t="s">
        <v>221</v>
      </c>
      <c r="G107" s="0" t="s">
        <v>222</v>
      </c>
      <c r="H107" s="0" t="s">
        <v>223</v>
      </c>
      <c r="I107" s="0" t="n">
        <v>1</v>
      </c>
      <c r="J107" s="0" t="n">
        <v>0</v>
      </c>
      <c r="O107" s="0" t="n">
        <f aca="false">ROUND(CP107,2)</f>
        <v>110797.23</v>
      </c>
      <c r="P107" s="0" t="n">
        <f aca="false">ROUND(CQ107*I107,2)</f>
        <v>68652.3</v>
      </c>
      <c r="Q107" s="0" t="n">
        <f aca="false">ROUND(CR107*I107,2)</f>
        <v>8280.78</v>
      </c>
      <c r="R107" s="0" t="n">
        <f aca="false">ROUND(CS107*I107,2)</f>
        <v>0</v>
      </c>
      <c r="S107" s="0" t="n">
        <f aca="false">ROUND(CT107*I107,2)</f>
        <v>33864.15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23.93</v>
      </c>
      <c r="X107" s="0" t="n">
        <f aca="false">ROUND(CY107,2)</f>
        <v>0</v>
      </c>
      <c r="Y107" s="0" t="n">
        <f aca="false">ROUND(CZ107,2)</f>
        <v>0</v>
      </c>
      <c r="AA107" s="0" t="n">
        <v>81930808</v>
      </c>
      <c r="AB107" s="0" t="n">
        <f aca="false">ROUND((AC107+AD107+AF107),6)</f>
        <v>15081.21198</v>
      </c>
      <c r="AC107" s="0" t="n">
        <f aca="false">ROUND(((ES107*1.068*0.3)),6)</f>
        <v>12150.8496</v>
      </c>
      <c r="AD107" s="0" t="n">
        <f aca="false">ROUND(((ET107*1.15*1.068*0.3)),6)</f>
        <v>741.34152</v>
      </c>
      <c r="AE107" s="0" t="n">
        <f aca="false">ROUND(((EU107*1.15*1.068*0.3)),6)</f>
        <v>0</v>
      </c>
      <c r="AF107" s="0" t="n">
        <f aca="false">ROUND(((EV107*1.15*1.068*0.3)),6)</f>
        <v>2189.02086</v>
      </c>
      <c r="AG107" s="0" t="n">
        <f aca="false">ROUND((AP107),6)</f>
        <v>0</v>
      </c>
      <c r="AH107" s="0" t="n">
        <f aca="false">((EW107*1.15*1.068*0.3))</f>
        <v>0</v>
      </c>
      <c r="AI107" s="0" t="n">
        <f aca="false">((EX107*1.15*1.068*0.3))</f>
        <v>0</v>
      </c>
      <c r="AJ107" s="0" t="n">
        <f aca="false">ROUND((AS107),6)</f>
        <v>23.93</v>
      </c>
      <c r="AK107" s="0" t="n">
        <v>45877</v>
      </c>
      <c r="AL107" s="0" t="n">
        <v>37924</v>
      </c>
      <c r="AM107" s="0" t="n">
        <v>2012</v>
      </c>
      <c r="AN107" s="0" t="n">
        <v>0</v>
      </c>
      <c r="AO107" s="0" t="n">
        <v>5941</v>
      </c>
      <c r="AP107" s="0" t="n">
        <v>0</v>
      </c>
      <c r="AQ107" s="0" t="n">
        <v>0</v>
      </c>
      <c r="AR107" s="0" t="n">
        <v>0</v>
      </c>
      <c r="AS107" s="0" t="n">
        <v>23.93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5.47</v>
      </c>
      <c r="BB107" s="0" t="n">
        <v>11.17</v>
      </c>
      <c r="BC107" s="0" t="n">
        <v>5.65</v>
      </c>
      <c r="BH107" s="0" t="n">
        <v>0</v>
      </c>
      <c r="BI107" s="0" t="n">
        <v>1</v>
      </c>
      <c r="BJ107" s="0" t="s">
        <v>224</v>
      </c>
      <c r="BM107" s="0" t="n">
        <v>1114</v>
      </c>
      <c r="BN107" s="0" t="n">
        <v>0</v>
      </c>
      <c r="BO107" s="0" t="s">
        <v>221</v>
      </c>
      <c r="BP107" s="0" t="n">
        <v>1</v>
      </c>
      <c r="BQ107" s="0" t="n">
        <v>160</v>
      </c>
      <c r="BR107" s="0" t="n">
        <v>0</v>
      </c>
      <c r="BS107" s="0" t="n">
        <v>15.47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N107" s="0" t="s">
        <v>225</v>
      </c>
      <c r="CO107" s="0" t="n">
        <v>0</v>
      </c>
      <c r="CP107" s="0" t="n">
        <f aca="false">(P107+Q107+S107)</f>
        <v>110797.23</v>
      </c>
      <c r="CQ107" s="0" t="n">
        <f aca="false">(AC107*BC107*AW107)</f>
        <v>68652.30024</v>
      </c>
      <c r="CR107" s="0" t="n">
        <f aca="false">(AD107*BB107*AV107)</f>
        <v>8280.7847784</v>
      </c>
      <c r="CS107" s="0" t="n">
        <f aca="false">(AE107*BS107*AV107)</f>
        <v>0</v>
      </c>
      <c r="CT107" s="0" t="n">
        <f aca="false">(AF107*BA107*AV107)</f>
        <v>33864.1527042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23.93</v>
      </c>
      <c r="CY107" s="0" t="n">
        <f aca="false">S107*(BZ107/100)</f>
        <v>0</v>
      </c>
      <c r="CZ107" s="0" t="n">
        <f aca="false">S107*(CA107/100)</f>
        <v>0</v>
      </c>
      <c r="DD107" s="0" t="s">
        <v>226</v>
      </c>
      <c r="DE107" s="0" t="s">
        <v>227</v>
      </c>
      <c r="DF107" s="0" t="s">
        <v>227</v>
      </c>
      <c r="DG107" s="0" t="s">
        <v>227</v>
      </c>
      <c r="DI107" s="0" t="s">
        <v>227</v>
      </c>
      <c r="DJ107" s="0" t="s">
        <v>227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223</v>
      </c>
      <c r="DW107" s="0" t="s">
        <v>223</v>
      </c>
      <c r="DX107" s="0" t="n">
        <v>1</v>
      </c>
      <c r="EE107" s="0" t="n">
        <v>33196057</v>
      </c>
      <c r="EF107" s="0" t="n">
        <v>160</v>
      </c>
      <c r="EG107" s="0" t="s">
        <v>84</v>
      </c>
      <c r="EH107" s="0" t="n">
        <v>0</v>
      </c>
      <c r="EJ107" s="0" t="n">
        <v>1</v>
      </c>
      <c r="EK107" s="0" t="n">
        <v>1114</v>
      </c>
      <c r="EL107" s="0" t="s">
        <v>85</v>
      </c>
      <c r="EM107" s="0" t="s">
        <v>86</v>
      </c>
      <c r="EQ107" s="0" t="n">
        <v>256</v>
      </c>
      <c r="ER107" s="0" t="n">
        <v>45877</v>
      </c>
      <c r="ES107" s="0" t="n">
        <v>37924</v>
      </c>
      <c r="ET107" s="0" t="n">
        <v>2012</v>
      </c>
      <c r="EU107" s="0" t="n">
        <v>0</v>
      </c>
      <c r="EV107" s="0" t="n">
        <v>5941</v>
      </c>
      <c r="EW107" s="0" t="n">
        <v>0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1079814831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10797.23</v>
      </c>
      <c r="GN107" s="0" t="n">
        <f aca="false">ROUND(IF(OR(BI107=0,BI107=1),O107+X107+Y107+GK107,0),2)</f>
        <v>110797.23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41</v>
      </c>
      <c r="E108" s="0" t="s">
        <v>228</v>
      </c>
      <c r="F108" s="0" t="s">
        <v>97</v>
      </c>
      <c r="G108" s="0" t="s">
        <v>98</v>
      </c>
      <c r="H108" s="0" t="s">
        <v>99</v>
      </c>
      <c r="I108" s="0" t="n">
        <f aca="false">I107*J108</f>
        <v>-0.107654</v>
      </c>
      <c r="J108" s="0" t="n">
        <v>-0.107654</v>
      </c>
      <c r="O108" s="0" t="n">
        <f aca="false">ROUND(CP108,2)</f>
        <v>-0</v>
      </c>
      <c r="P108" s="0" t="n">
        <f aca="false">ROUND(CQ108*I108,2)</f>
        <v>-0</v>
      </c>
      <c r="Q108" s="0" t="n">
        <f aca="false">ROUND(CR108*I108,2)</f>
        <v>-0</v>
      </c>
      <c r="R108" s="0" t="n">
        <f aca="false">ROUND(CS108*I108,2)</f>
        <v>-0</v>
      </c>
      <c r="S108" s="0" t="n">
        <f aca="false">ROUND(CT108*I108,2)</f>
        <v>-0</v>
      </c>
      <c r="T108" s="0" t="n">
        <f aca="false">ROUND(CU108*I108,2)</f>
        <v>-0</v>
      </c>
      <c r="U108" s="0" t="n">
        <f aca="false">CV108*I108</f>
        <v>-0</v>
      </c>
      <c r="V108" s="0" t="n">
        <f aca="false">CW108*I108</f>
        <v>-0</v>
      </c>
      <c r="W108" s="0" t="n">
        <f aca="false">ROUND(CX108*I108,2)</f>
        <v>-0</v>
      </c>
      <c r="X108" s="0" t="n">
        <f aca="false">ROUND(CY108,2)</f>
        <v>-0</v>
      </c>
      <c r="Y108" s="0" t="n">
        <f aca="false">ROUND(CZ108,2)</f>
        <v>-0</v>
      </c>
      <c r="AA108" s="0" t="n">
        <v>81930808</v>
      </c>
      <c r="AB108" s="0" t="n">
        <f aca="false">ROUND((AC108+AD108+AF108),6)</f>
        <v>0</v>
      </c>
      <c r="AC108" s="0" t="n">
        <f aca="false">ROUND((ES108),6)</f>
        <v>0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1</v>
      </c>
      <c r="BH108" s="0" t="n">
        <v>3</v>
      </c>
      <c r="BI108" s="0" t="n">
        <v>1</v>
      </c>
      <c r="BM108" s="0" t="n">
        <v>1114</v>
      </c>
      <c r="BN108" s="0" t="n">
        <v>0</v>
      </c>
      <c r="BP108" s="0" t="n">
        <v>0</v>
      </c>
      <c r="BQ108" s="0" t="n">
        <v>160</v>
      </c>
      <c r="BR108" s="0" t="n">
        <v>1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-0</v>
      </c>
      <c r="CQ108" s="0" t="n">
        <f aca="false">(AC108*BC108*AW108)</f>
        <v>0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-0</v>
      </c>
      <c r="CZ108" s="0" t="n">
        <f aca="false">S108*(CA108/100)</f>
        <v>-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9</v>
      </c>
      <c r="DV108" s="0" t="s">
        <v>99</v>
      </c>
      <c r="DW108" s="0" t="s">
        <v>99</v>
      </c>
      <c r="DX108" s="0" t="n">
        <v>1000</v>
      </c>
      <c r="EE108" s="0" t="n">
        <v>33196057</v>
      </c>
      <c r="EF108" s="0" t="n">
        <v>160</v>
      </c>
      <c r="EG108" s="0" t="s">
        <v>84</v>
      </c>
      <c r="EH108" s="0" t="n">
        <v>0</v>
      </c>
      <c r="EJ108" s="0" t="n">
        <v>1</v>
      </c>
      <c r="EK108" s="0" t="n">
        <v>1114</v>
      </c>
      <c r="EL108" s="0" t="s">
        <v>85</v>
      </c>
      <c r="EM108" s="0" t="s">
        <v>86</v>
      </c>
      <c r="EQ108" s="0" t="n">
        <v>256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541367988</v>
      </c>
      <c r="GG108" s="0" t="n">
        <v>2</v>
      </c>
      <c r="GH108" s="0" t="n">
        <v>0</v>
      </c>
      <c r="GI108" s="0" t="n">
        <v>-2</v>
      </c>
      <c r="GJ108" s="0" t="n">
        <v>0</v>
      </c>
      <c r="GK108" s="0" t="n">
        <f aca="false">ROUND(R108*(R12)/100,2)</f>
        <v>-0</v>
      </c>
      <c r="GL108" s="0" t="n">
        <f aca="false">ROUND(IF(AND(BH108=3,BI108=3,FS108&lt;&gt;0),P108,0),2)</f>
        <v>0</v>
      </c>
      <c r="GM108" s="0" t="n">
        <f aca="false">O108+X108+Y108+GK108</f>
        <v>-0</v>
      </c>
      <c r="GN108" s="0" t="n">
        <f aca="false">ROUND(IF(OR(BI108=0,BI108=1),O108+X108+Y108+GK108,0),2)</f>
        <v>-0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42</v>
      </c>
      <c r="E109" s="0" t="s">
        <v>229</v>
      </c>
      <c r="F109" s="0" t="s">
        <v>97</v>
      </c>
      <c r="G109" s="0" t="s">
        <v>101</v>
      </c>
      <c r="H109" s="0" t="s">
        <v>90</v>
      </c>
      <c r="I109" s="0" t="n">
        <f aca="false">I107*J109</f>
        <v>-7.667172</v>
      </c>
      <c r="J109" s="0" t="n">
        <v>-7.667172</v>
      </c>
      <c r="O109" s="0" t="n">
        <f aca="false">ROUND(CP109,2)</f>
        <v>-0</v>
      </c>
      <c r="P109" s="0" t="n">
        <f aca="false">ROUND(CQ109*I109,2)</f>
        <v>-0</v>
      </c>
      <c r="Q109" s="0" t="n">
        <f aca="false">ROUND(CR109*I109,2)</f>
        <v>-0</v>
      </c>
      <c r="R109" s="0" t="n">
        <f aca="false">ROUND(CS109*I109,2)</f>
        <v>-0</v>
      </c>
      <c r="S109" s="0" t="n">
        <f aca="false">ROUND(CT109*I109,2)</f>
        <v>-0</v>
      </c>
      <c r="T109" s="0" t="n">
        <f aca="false">ROUND(CU109*I109,2)</f>
        <v>-0</v>
      </c>
      <c r="U109" s="0" t="n">
        <f aca="false">CV109*I109</f>
        <v>-0</v>
      </c>
      <c r="V109" s="0" t="n">
        <f aca="false">CW109*I109</f>
        <v>-0</v>
      </c>
      <c r="W109" s="0" t="n">
        <f aca="false">ROUND(CX109*I109,2)</f>
        <v>-0</v>
      </c>
      <c r="X109" s="0" t="n">
        <f aca="false">ROUND(CY109,2)</f>
        <v>-0</v>
      </c>
      <c r="Y109" s="0" t="n">
        <f aca="false">ROUND(CZ109,2)</f>
        <v>-0</v>
      </c>
      <c r="AA109" s="0" t="n">
        <v>81930808</v>
      </c>
      <c r="AB109" s="0" t="n">
        <f aca="false">ROUND((AC109+AD109+AF109),6)</f>
        <v>0</v>
      </c>
      <c r="AC109" s="0" t="n">
        <f aca="false">ROUND((ES109),6)</f>
        <v>0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3</v>
      </c>
      <c r="BI109" s="0" t="n">
        <v>1</v>
      </c>
      <c r="BM109" s="0" t="n">
        <v>1114</v>
      </c>
      <c r="BN109" s="0" t="n">
        <v>0</v>
      </c>
      <c r="BP109" s="0" t="n">
        <v>0</v>
      </c>
      <c r="BQ109" s="0" t="n">
        <v>160</v>
      </c>
      <c r="BR109" s="0" t="n">
        <v>1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-0</v>
      </c>
      <c r="CQ109" s="0" t="n">
        <f aca="false">(AC109*BC109*AW109)</f>
        <v>0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-0</v>
      </c>
      <c r="CZ109" s="0" t="n">
        <f aca="false">S109*(CA109/100)</f>
        <v>-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7</v>
      </c>
      <c r="DV109" s="0" t="s">
        <v>90</v>
      </c>
      <c r="DW109" s="0" t="s">
        <v>90</v>
      </c>
      <c r="DX109" s="0" t="n">
        <v>1</v>
      </c>
      <c r="EE109" s="0" t="n">
        <v>33196057</v>
      </c>
      <c r="EF109" s="0" t="n">
        <v>160</v>
      </c>
      <c r="EG109" s="0" t="s">
        <v>84</v>
      </c>
      <c r="EH109" s="0" t="n">
        <v>0</v>
      </c>
      <c r="EJ109" s="0" t="n">
        <v>1</v>
      </c>
      <c r="EK109" s="0" t="n">
        <v>1114</v>
      </c>
      <c r="EL109" s="0" t="s">
        <v>85</v>
      </c>
      <c r="EM109" s="0" t="s">
        <v>86</v>
      </c>
      <c r="EQ109" s="0" t="n">
        <v>256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589967668</v>
      </c>
      <c r="GG109" s="0" t="n">
        <v>2</v>
      </c>
      <c r="GH109" s="0" t="n">
        <v>0</v>
      </c>
      <c r="GI109" s="0" t="n">
        <v>-2</v>
      </c>
      <c r="GJ109" s="0" t="n">
        <v>0</v>
      </c>
      <c r="GK109" s="0" t="n">
        <f aca="false">ROUND(R109*(R12)/100,2)</f>
        <v>-0</v>
      </c>
      <c r="GL109" s="0" t="n">
        <f aca="false">ROUND(IF(AND(BH109=3,BI109=3,FS109&lt;&gt;0),P109,0),2)</f>
        <v>0</v>
      </c>
      <c r="GM109" s="0" t="n">
        <f aca="false">O109+X109+Y109+GK109</f>
        <v>-0</v>
      </c>
      <c r="GN109" s="0" t="n">
        <f aca="false">ROUND(IF(OR(BI109=0,BI109=1),O109+X109+Y109+GK109,0),2)</f>
        <v>-0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30</v>
      </c>
      <c r="F110" s="0" t="s">
        <v>231</v>
      </c>
      <c r="G110" s="0" t="s">
        <v>232</v>
      </c>
      <c r="H110" s="0" t="s">
        <v>233</v>
      </c>
      <c r="I110" s="0" t="n">
        <v>1</v>
      </c>
      <c r="J110" s="0" t="n">
        <v>0</v>
      </c>
      <c r="O110" s="0" t="n">
        <f aca="false">ROUND(CP110,2)</f>
        <v>229549.03</v>
      </c>
      <c r="P110" s="0" t="n">
        <f aca="false">ROUND(CQ110*I110,2)</f>
        <v>103982.49</v>
      </c>
      <c r="Q110" s="0" t="n">
        <f aca="false">ROUND(CR110*I110,2)</f>
        <v>39009.93</v>
      </c>
      <c r="R110" s="0" t="n">
        <f aca="false">ROUND(CS110*I110,2)</f>
        <v>0</v>
      </c>
      <c r="S110" s="0" t="n">
        <f aca="false">ROUND(CT110*I110,2)</f>
        <v>86556.61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1930808</v>
      </c>
      <c r="AB110" s="0" t="n">
        <f aca="false">ROUND((AC110+AD110+AF110),6)</f>
        <v>32364.403</v>
      </c>
      <c r="AC110" s="0" t="n">
        <f aca="false">ROUND(((ES110*0.82)),6)</f>
        <v>22313.84</v>
      </c>
      <c r="AD110" s="0" t="n">
        <f aca="false">ROUND(((ET110*1.15*0.65)),6)</f>
        <v>3750.955</v>
      </c>
      <c r="AE110" s="0" t="n">
        <f aca="false">ROUND(((EU110*1.15*0.65)),6)</f>
        <v>0</v>
      </c>
      <c r="AF110" s="0" t="n">
        <f aca="false">ROUND(((EV110*1.15*0.73)),6)</f>
        <v>6299.608</v>
      </c>
      <c r="AG110" s="0" t="n">
        <f aca="false">ROUND((AP110),6)</f>
        <v>0</v>
      </c>
      <c r="AH110" s="0" t="n">
        <f aca="false">((EW110*1.15*0.73))</f>
        <v>0</v>
      </c>
      <c r="AI110" s="0" t="n">
        <f aca="false">((EX110*1.15*0.65))</f>
        <v>0</v>
      </c>
      <c r="AJ110" s="0" t="n">
        <f aca="false">ROUND((AS110),6)</f>
        <v>0</v>
      </c>
      <c r="AK110" s="0" t="n">
        <v>39734</v>
      </c>
      <c r="AL110" s="0" t="n">
        <v>27212</v>
      </c>
      <c r="AM110" s="0" t="n">
        <v>5018</v>
      </c>
      <c r="AN110" s="0" t="n">
        <v>0</v>
      </c>
      <c r="AO110" s="0" t="n">
        <v>7504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3.74</v>
      </c>
      <c r="BB110" s="0" t="n">
        <v>10.4</v>
      </c>
      <c r="BC110" s="0" t="n">
        <v>4.66</v>
      </c>
      <c r="BH110" s="0" t="n">
        <v>0</v>
      </c>
      <c r="BI110" s="0" t="n">
        <v>1</v>
      </c>
      <c r="BJ110" s="0" t="s">
        <v>234</v>
      </c>
      <c r="BM110" s="0" t="n">
        <v>1114</v>
      </c>
      <c r="BN110" s="0" t="n">
        <v>0</v>
      </c>
      <c r="BO110" s="0" t="s">
        <v>231</v>
      </c>
      <c r="BP110" s="0" t="n">
        <v>1</v>
      </c>
      <c r="BQ110" s="0" t="n">
        <v>160</v>
      </c>
      <c r="BR110" s="0" t="n">
        <v>0</v>
      </c>
      <c r="BS110" s="0" t="n">
        <v>13.7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N110" s="0" t="s">
        <v>235</v>
      </c>
      <c r="CO110" s="0" t="n">
        <v>0</v>
      </c>
      <c r="CP110" s="0" t="n">
        <f aca="false">(P110+Q110+S110)</f>
        <v>229549.03</v>
      </c>
      <c r="CQ110" s="0" t="n">
        <f aca="false">(AC110*BC110*AW110)</f>
        <v>103982.4944</v>
      </c>
      <c r="CR110" s="0" t="n">
        <f aca="false">(AD110*BB110*AV110)</f>
        <v>39009.932</v>
      </c>
      <c r="CS110" s="0" t="n">
        <f aca="false">(AE110*BS110*AV110)</f>
        <v>0</v>
      </c>
      <c r="CT110" s="0" t="n">
        <f aca="false">(AF110*BA110*AV110)</f>
        <v>86556.61392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D110" s="0" t="s">
        <v>236</v>
      </c>
      <c r="DE110" s="0" t="s">
        <v>237</v>
      </c>
      <c r="DF110" s="0" t="s">
        <v>237</v>
      </c>
      <c r="DG110" s="0" t="s">
        <v>238</v>
      </c>
      <c r="DI110" s="0" t="s">
        <v>238</v>
      </c>
      <c r="DJ110" s="0" t="s">
        <v>237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233</v>
      </c>
      <c r="DW110" s="0" t="s">
        <v>233</v>
      </c>
      <c r="DX110" s="0" t="n">
        <v>1</v>
      </c>
      <c r="EE110" s="0" t="n">
        <v>33196057</v>
      </c>
      <c r="EF110" s="0" t="n">
        <v>160</v>
      </c>
      <c r="EG110" s="0" t="s">
        <v>84</v>
      </c>
      <c r="EH110" s="0" t="n">
        <v>0</v>
      </c>
      <c r="EJ110" s="0" t="n">
        <v>1</v>
      </c>
      <c r="EK110" s="0" t="n">
        <v>1114</v>
      </c>
      <c r="EL110" s="0" t="s">
        <v>85</v>
      </c>
      <c r="EM110" s="0" t="s">
        <v>86</v>
      </c>
      <c r="EQ110" s="0" t="n">
        <v>256</v>
      </c>
      <c r="ER110" s="0" t="n">
        <v>39734</v>
      </c>
      <c r="ES110" s="0" t="n">
        <v>27212</v>
      </c>
      <c r="ET110" s="0" t="n">
        <v>5018</v>
      </c>
      <c r="EU110" s="0" t="n">
        <v>0</v>
      </c>
      <c r="EV110" s="0" t="n">
        <v>7504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99436653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229549.03</v>
      </c>
      <c r="GN110" s="0" t="n">
        <f aca="false">ROUND(IF(OR(BI110=0,BI110=1),O110+X110+Y110+GK110,0),2)</f>
        <v>229549.03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43)</f>
        <v>43</v>
      </c>
      <c r="D111" s="0" t="n">
        <f aca="false">ROW(EtalonRes!A40)</f>
        <v>40</v>
      </c>
      <c r="E111" s="0" t="s">
        <v>239</v>
      </c>
      <c r="F111" s="0" t="s">
        <v>240</v>
      </c>
      <c r="G111" s="0" t="s">
        <v>241</v>
      </c>
      <c r="H111" s="0" t="s">
        <v>242</v>
      </c>
      <c r="I111" s="0" t="n">
        <f aca="false">ROUND((4.2+3.6)*2*5,9)</f>
        <v>78</v>
      </c>
      <c r="J111" s="0" t="n">
        <v>0</v>
      </c>
      <c r="O111" s="0" t="n">
        <f aca="false">ROUND(CP111,2)</f>
        <v>117968.96</v>
      </c>
      <c r="P111" s="0" t="n">
        <f aca="false">ROUND(CQ111*I111,2)</f>
        <v>41118.48</v>
      </c>
      <c r="Q111" s="0" t="n">
        <f aca="false">ROUND(CR111*I111,2)</f>
        <v>20397.78</v>
      </c>
      <c r="R111" s="0" t="n">
        <f aca="false">ROUND(CS111*I111,2)</f>
        <v>0</v>
      </c>
      <c r="S111" s="0" t="n">
        <f aca="false">ROUND(CT111*I111,2)</f>
        <v>56452.7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15.6</v>
      </c>
      <c r="X111" s="0" t="n">
        <f aca="false">ROUND(CY111,2)</f>
        <v>0</v>
      </c>
      <c r="Y111" s="0" t="n">
        <f aca="false">ROUND(CZ111,2)</f>
        <v>0</v>
      </c>
      <c r="AA111" s="0" t="n">
        <v>81930808</v>
      </c>
      <c r="AB111" s="0" t="n">
        <f aca="false">ROUND((AC111+AD111+AF111),6)</f>
        <v>150.65</v>
      </c>
      <c r="AC111" s="0" t="n">
        <f aca="false">ROUND((ES111),6)</f>
        <v>69</v>
      </c>
      <c r="AD111" s="0" t="n">
        <f aca="false">ROUND(((ET111*1.15)),6)</f>
        <v>34.5</v>
      </c>
      <c r="AE111" s="0" t="n">
        <f aca="false">ROUND(((EU111*1.15)),6)</f>
        <v>0</v>
      </c>
      <c r="AF111" s="0" t="n">
        <f aca="false">ROUND(((EV111*1.15)),6)</f>
        <v>47.15</v>
      </c>
      <c r="AG111" s="0" t="n">
        <f aca="false">ROUND((AP111),6)</f>
        <v>0</v>
      </c>
      <c r="AH111" s="0" t="n">
        <f aca="false">((EW111*1.15))</f>
        <v>0</v>
      </c>
      <c r="AI111" s="0" t="n">
        <f aca="false">((EX111*1.15))</f>
        <v>0</v>
      </c>
      <c r="AJ111" s="0" t="n">
        <f aca="false">ROUND((AS111),6)</f>
        <v>0.2</v>
      </c>
      <c r="AK111" s="0" t="n">
        <v>140</v>
      </c>
      <c r="AL111" s="0" t="n">
        <v>69</v>
      </c>
      <c r="AM111" s="0" t="n">
        <v>30</v>
      </c>
      <c r="AN111" s="0" t="n">
        <v>0</v>
      </c>
      <c r="AO111" s="0" t="n">
        <v>41</v>
      </c>
      <c r="AP111" s="0" t="n">
        <v>0</v>
      </c>
      <c r="AQ111" s="0" t="n">
        <v>0</v>
      </c>
      <c r="AR111" s="0" t="n">
        <v>0</v>
      </c>
      <c r="AS111" s="0" t="n">
        <v>0.2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5.35</v>
      </c>
      <c r="BB111" s="0" t="n">
        <v>7.58</v>
      </c>
      <c r="BC111" s="0" t="n">
        <v>7.64</v>
      </c>
      <c r="BH111" s="0" t="n">
        <v>0</v>
      </c>
      <c r="BI111" s="0" t="n">
        <v>1</v>
      </c>
      <c r="BJ111" s="0" t="s">
        <v>243</v>
      </c>
      <c r="BM111" s="0" t="n">
        <v>1114</v>
      </c>
      <c r="BN111" s="0" t="n">
        <v>0</v>
      </c>
      <c r="BO111" s="0" t="s">
        <v>240</v>
      </c>
      <c r="BP111" s="0" t="n">
        <v>1</v>
      </c>
      <c r="BQ111" s="0" t="n">
        <v>160</v>
      </c>
      <c r="BR111" s="0" t="n">
        <v>0</v>
      </c>
      <c r="BS111" s="0" t="n">
        <v>15.3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17968.96</v>
      </c>
      <c r="CQ111" s="0" t="n">
        <f aca="false">(AC111*BC111*AW111)</f>
        <v>527.16</v>
      </c>
      <c r="CR111" s="0" t="n">
        <f aca="false">(AD111*BB111*AV111)</f>
        <v>261.51</v>
      </c>
      <c r="CS111" s="0" t="n">
        <f aca="false">(AE111*BS111*AV111)</f>
        <v>0</v>
      </c>
      <c r="CT111" s="0" t="n">
        <f aca="false">(AF111*BA111*AV111)</f>
        <v>723.7525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.2</v>
      </c>
      <c r="CY111" s="0" t="n">
        <f aca="false">S111*(BZ111/100)</f>
        <v>0</v>
      </c>
      <c r="CZ111" s="0" t="n">
        <f aca="false">S111*(CA111/100)</f>
        <v>0</v>
      </c>
      <c r="DE111" s="0" t="s">
        <v>107</v>
      </c>
      <c r="DF111" s="0" t="s">
        <v>107</v>
      </c>
      <c r="DG111" s="0" t="s">
        <v>107</v>
      </c>
      <c r="DI111" s="0" t="s">
        <v>107</v>
      </c>
      <c r="DJ111" s="0" t="s">
        <v>107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5</v>
      </c>
      <c r="DV111" s="0" t="s">
        <v>242</v>
      </c>
      <c r="DW111" s="0" t="s">
        <v>242</v>
      </c>
      <c r="DX111" s="0" t="n">
        <v>1</v>
      </c>
      <c r="EE111" s="0" t="n">
        <v>33196057</v>
      </c>
      <c r="EF111" s="0" t="n">
        <v>160</v>
      </c>
      <c r="EG111" s="0" t="s">
        <v>84</v>
      </c>
      <c r="EH111" s="0" t="n">
        <v>0</v>
      </c>
      <c r="EJ111" s="0" t="n">
        <v>1</v>
      </c>
      <c r="EK111" s="0" t="n">
        <v>1114</v>
      </c>
      <c r="EL111" s="0" t="s">
        <v>85</v>
      </c>
      <c r="EM111" s="0" t="s">
        <v>86</v>
      </c>
      <c r="EQ111" s="0" t="n">
        <v>0</v>
      </c>
      <c r="ER111" s="0" t="n">
        <v>140</v>
      </c>
      <c r="ES111" s="0" t="n">
        <v>69</v>
      </c>
      <c r="ET111" s="0" t="n">
        <v>30</v>
      </c>
      <c r="EU111" s="0" t="n">
        <v>0</v>
      </c>
      <c r="EV111" s="0" t="n">
        <v>41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225497977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17968.96</v>
      </c>
      <c r="GN111" s="0" t="n">
        <f aca="false">ROUND(IF(OR(BI111=0,BI111=1),O111+X111+Y111+GK111,0),2)</f>
        <v>117968.9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3</v>
      </c>
      <c r="E112" s="0" t="s">
        <v>244</v>
      </c>
      <c r="F112" s="0" t="s">
        <v>97</v>
      </c>
      <c r="G112" s="0" t="s">
        <v>101</v>
      </c>
      <c r="H112" s="0" t="s">
        <v>90</v>
      </c>
      <c r="I112" s="0" t="n">
        <f aca="false">I111*J112</f>
        <v>-15.6</v>
      </c>
      <c r="J112" s="0" t="n">
        <v>-0.2</v>
      </c>
      <c r="O112" s="0" t="n">
        <f aca="false">ROUND(CP112,2)</f>
        <v>-0</v>
      </c>
      <c r="P112" s="0" t="n">
        <f aca="false">ROUND(CQ112*I112,2)</f>
        <v>-0</v>
      </c>
      <c r="Q112" s="0" t="n">
        <f aca="false">ROUND(CR112*I112,2)</f>
        <v>-0</v>
      </c>
      <c r="R112" s="0" t="n">
        <f aca="false">ROUND(CS112*I112,2)</f>
        <v>-0</v>
      </c>
      <c r="S112" s="0" t="n">
        <f aca="false">ROUND(CT112*I112,2)</f>
        <v>-0</v>
      </c>
      <c r="T112" s="0" t="n">
        <f aca="false">ROUND(CU112*I112,2)</f>
        <v>-0</v>
      </c>
      <c r="U112" s="0" t="n">
        <f aca="false">CV112*I112</f>
        <v>-0</v>
      </c>
      <c r="V112" s="0" t="n">
        <f aca="false">CW112*I112</f>
        <v>-0</v>
      </c>
      <c r="W112" s="0" t="n">
        <f aca="false">ROUND(CX112*I112,2)</f>
        <v>-0</v>
      </c>
      <c r="X112" s="0" t="n">
        <f aca="false">ROUND(CY112,2)</f>
        <v>-0</v>
      </c>
      <c r="Y112" s="0" t="n">
        <f aca="false">ROUND(CZ112,2)</f>
        <v>-0</v>
      </c>
      <c r="AA112" s="0" t="n">
        <v>81930808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-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-0</v>
      </c>
      <c r="CZ112" s="0" t="n">
        <f aca="false">S112*(CA112/100)</f>
        <v>-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90</v>
      </c>
      <c r="DW112" s="0" t="s">
        <v>90</v>
      </c>
      <c r="DX112" s="0" t="n">
        <v>1</v>
      </c>
      <c r="EE112" s="0" t="n">
        <v>33196057</v>
      </c>
      <c r="EF112" s="0" t="n">
        <v>160</v>
      </c>
      <c r="EG112" s="0" t="s">
        <v>84</v>
      </c>
      <c r="EH112" s="0" t="n">
        <v>0</v>
      </c>
      <c r="EJ112" s="0" t="n">
        <v>1</v>
      </c>
      <c r="EK112" s="0" t="n">
        <v>1114</v>
      </c>
      <c r="EL112" s="0" t="s">
        <v>85</v>
      </c>
      <c r="EM112" s="0" t="s">
        <v>86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58996766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-0</v>
      </c>
      <c r="GL112" s="0" t="n">
        <f aca="false">ROUND(IF(AND(BH112=3,BI112=3,FS112&lt;&gt;0),P112,0),2)</f>
        <v>0</v>
      </c>
      <c r="GM112" s="0" t="n">
        <f aca="false">O112+X112+Y112+GK112</f>
        <v>-0</v>
      </c>
      <c r="GN112" s="0" t="n">
        <f aca="false">ROUND(IF(OR(BI112=0,BI112=1),O112+X112+Y112+GK112,0),2)</f>
        <v>-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C113" s="0" t="n">
        <f aca="false">ROW(SmtRes!A46)</f>
        <v>46</v>
      </c>
      <c r="D113" s="0" t="n">
        <f aca="false">ROW(EtalonRes!A43)</f>
        <v>43</v>
      </c>
      <c r="E113" s="0" t="s">
        <v>245</v>
      </c>
      <c r="F113" s="0" t="s">
        <v>120</v>
      </c>
      <c r="G113" s="0" t="s">
        <v>121</v>
      </c>
      <c r="H113" s="0" t="s">
        <v>122</v>
      </c>
      <c r="I113" s="0" t="n">
        <f aca="false">ROUND((15.6+7.667)/100,9)</f>
        <v>0.23267</v>
      </c>
      <c r="J113" s="0" t="n">
        <v>0</v>
      </c>
      <c r="O113" s="0" t="n">
        <f aca="false">ROUND(CP113,2)</f>
        <v>1634.81</v>
      </c>
      <c r="P113" s="0" t="n">
        <f aca="false">ROUND(CQ113*I113,2)</f>
        <v>0</v>
      </c>
      <c r="Q113" s="0" t="n">
        <f aca="false">ROUND(CR113*I113,2)</f>
        <v>1567.35</v>
      </c>
      <c r="R113" s="0" t="n">
        <f aca="false">ROUND(CS113*I113,2)</f>
        <v>672.08</v>
      </c>
      <c r="S113" s="0" t="n">
        <f aca="false">ROUND(CT113*I113,2)</f>
        <v>67.46</v>
      </c>
      <c r="T113" s="0" t="n">
        <f aca="false">ROUND(CU113*I113,2)</f>
        <v>0</v>
      </c>
      <c r="U113" s="0" t="n">
        <f aca="false">CV113*I113</f>
        <v>0.3827328432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65.44</v>
      </c>
      <c r="Y113" s="0" t="n">
        <f aca="false">ROUND(CZ113,2)</f>
        <v>36.43</v>
      </c>
      <c r="AA113" s="0" t="n">
        <v>81930808</v>
      </c>
      <c r="AB113" s="0" t="n">
        <f aca="false">ROUND((AC113+AD113+AF113),6)</f>
        <v>771.65</v>
      </c>
      <c r="AC113" s="0" t="n">
        <f aca="false">ROUND((ES113),6)</f>
        <v>0</v>
      </c>
      <c r="AD113" s="0" t="n">
        <f aca="false">ROUND((ET113),6)</f>
        <v>757.55</v>
      </c>
      <c r="AE113" s="0" t="n">
        <f aca="false">ROUND((EU113),6)</f>
        <v>140.48</v>
      </c>
      <c r="AF113" s="0" t="n">
        <f aca="false">ROUND((EV113),6)</f>
        <v>14.1</v>
      </c>
      <c r="AG113" s="0" t="n">
        <f aca="false">ROUND((AP113),6)</f>
        <v>0</v>
      </c>
      <c r="AH113" s="0" t="n">
        <f aca="false">(EW113)</f>
        <v>1.38</v>
      </c>
      <c r="AI113" s="0" t="n">
        <f aca="false">(EX113)</f>
        <v>0</v>
      </c>
      <c r="AJ113" s="0" t="n">
        <f aca="false">ROUND((AS113),6)</f>
        <v>0</v>
      </c>
      <c r="AK113" s="0" t="n">
        <v>771.65</v>
      </c>
      <c r="AL113" s="0" t="n">
        <v>0</v>
      </c>
      <c r="AM113" s="0" t="n">
        <v>757.55</v>
      </c>
      <c r="AN113" s="0" t="n">
        <v>140.48</v>
      </c>
      <c r="AO113" s="0" t="n">
        <v>14.1</v>
      </c>
      <c r="AP113" s="0" t="n">
        <v>0</v>
      </c>
      <c r="AQ113" s="0" t="n">
        <v>1.38</v>
      </c>
      <c r="AR113" s="0" t="n">
        <v>0</v>
      </c>
      <c r="AS113" s="0" t="n">
        <v>0</v>
      </c>
      <c r="AT113" s="0" t="n">
        <v>97</v>
      </c>
      <c r="AU113" s="0" t="n">
        <v>54</v>
      </c>
      <c r="AV113" s="0" t="n">
        <v>1.192</v>
      </c>
      <c r="AW113" s="0" t="n">
        <v>1</v>
      </c>
      <c r="AZ113" s="0" t="n">
        <v>1</v>
      </c>
      <c r="BA113" s="0" t="n">
        <v>17.25</v>
      </c>
      <c r="BB113" s="0" t="n">
        <v>7.46</v>
      </c>
      <c r="BC113" s="0" t="n">
        <v>1</v>
      </c>
      <c r="BH113" s="0" t="n">
        <v>0</v>
      </c>
      <c r="BI113" s="0" t="n">
        <v>1</v>
      </c>
      <c r="BJ113" s="0" t="s">
        <v>123</v>
      </c>
      <c r="BM113" s="0" t="n">
        <v>2</v>
      </c>
      <c r="BN113" s="0" t="n">
        <v>0</v>
      </c>
      <c r="BO113" s="0" t="s">
        <v>120</v>
      </c>
      <c r="BP113" s="0" t="n">
        <v>1</v>
      </c>
      <c r="BQ113" s="0" t="n">
        <v>30</v>
      </c>
      <c r="BR113" s="0" t="n">
        <v>0</v>
      </c>
      <c r="BS113" s="0" t="n">
        <v>17.2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97</v>
      </c>
      <c r="CA113" s="0" t="n">
        <v>54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634.81</v>
      </c>
      <c r="CQ113" s="0" t="n">
        <f aca="false">(AC113*BC113*AW113)</f>
        <v>0</v>
      </c>
      <c r="CR113" s="0" t="n">
        <f aca="false">(AD113*BB113*AV113)</f>
        <v>6736.377016</v>
      </c>
      <c r="CS113" s="0" t="n">
        <f aca="false">(AE113*BS113*AV113)</f>
        <v>2888.54976</v>
      </c>
      <c r="CT113" s="0" t="n">
        <f aca="false">(AF113*BA113*AV113)</f>
        <v>289.9242</v>
      </c>
      <c r="CU113" s="0" t="n">
        <f aca="false">AG113</f>
        <v>0</v>
      </c>
      <c r="CV113" s="0" t="n">
        <f aca="false">(AH113*AV113)</f>
        <v>1.64496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65.4362</v>
      </c>
      <c r="CZ113" s="0" t="n">
        <f aca="false">S113*(CA113/100)</f>
        <v>36.4284</v>
      </c>
      <c r="DN113" s="0" t="n">
        <v>98</v>
      </c>
      <c r="DO113" s="0" t="n">
        <v>77</v>
      </c>
      <c r="DP113" s="0" t="n">
        <v>1.192</v>
      </c>
      <c r="DQ113" s="0" t="n">
        <v>1</v>
      </c>
      <c r="DU113" s="0" t="n">
        <v>1007</v>
      </c>
      <c r="DV113" s="0" t="s">
        <v>122</v>
      </c>
      <c r="DW113" s="0" t="s">
        <v>122</v>
      </c>
      <c r="DX113" s="0" t="n">
        <v>100</v>
      </c>
      <c r="EE113" s="0" t="n">
        <v>33193650</v>
      </c>
      <c r="EF113" s="0" t="n">
        <v>30</v>
      </c>
      <c r="EG113" s="0" t="s">
        <v>8</v>
      </c>
      <c r="EH113" s="0" t="n">
        <v>0</v>
      </c>
      <c r="EJ113" s="0" t="n">
        <v>1</v>
      </c>
      <c r="EK113" s="0" t="n">
        <v>2</v>
      </c>
      <c r="EL113" s="0" t="s">
        <v>124</v>
      </c>
      <c r="EM113" s="0" t="s">
        <v>125</v>
      </c>
      <c r="EQ113" s="0" t="n">
        <v>0</v>
      </c>
      <c r="ER113" s="0" t="n">
        <v>771.65</v>
      </c>
      <c r="ES113" s="0" t="n">
        <v>0</v>
      </c>
      <c r="ET113" s="0" t="n">
        <v>757.55</v>
      </c>
      <c r="EU113" s="0" t="n">
        <v>140.48</v>
      </c>
      <c r="EV113" s="0" t="n">
        <v>14.1</v>
      </c>
      <c r="EW113" s="0" t="n">
        <v>1.38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88152356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1122.37</v>
      </c>
      <c r="GL113" s="0" t="n">
        <f aca="false">ROUND(IF(AND(BH113=3,BI113=3,FS113&lt;&gt;0),P113,0),2)</f>
        <v>0</v>
      </c>
      <c r="GM113" s="0" t="n">
        <f aca="false">O113+X113+Y113+GK113</f>
        <v>2859.05</v>
      </c>
      <c r="GN113" s="0" t="n">
        <f aca="false">ROUND(IF(OR(BI113=0,BI113=1),O113+X113+Y113+GK113,0),2)</f>
        <v>2859.05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46</v>
      </c>
      <c r="F114" s="0" t="s">
        <v>127</v>
      </c>
      <c r="G114" s="0" t="s">
        <v>128</v>
      </c>
      <c r="H114" s="0" t="s">
        <v>90</v>
      </c>
      <c r="I114" s="0" t="n">
        <f aca="false">ROUND(I113*100,9)</f>
        <v>23.267</v>
      </c>
      <c r="J114" s="0" t="n">
        <v>0</v>
      </c>
      <c r="O114" s="0" t="n">
        <f aca="false">ROUND(CP114,2)</f>
        <v>14831.13</v>
      </c>
      <c r="P114" s="0" t="n">
        <f aca="false">ROUND(CQ114*I114,2)</f>
        <v>0</v>
      </c>
      <c r="Q114" s="0" t="n">
        <f aca="false">ROUND(CR114*I114,2)</f>
        <v>14831.13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1930808</v>
      </c>
      <c r="AB114" s="0" t="n">
        <f aca="false">ROUND((AC114+AD114+AF114),6)</f>
        <v>93.74</v>
      </c>
      <c r="AC114" s="0" t="n">
        <f aca="false">ROUND((ES114),6)</f>
        <v>0</v>
      </c>
      <c r="AD114" s="0" t="n">
        <f aca="false">ROUND((ET114),6)</f>
        <v>93.74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93.74</v>
      </c>
      <c r="AL114" s="0" t="n">
        <v>0</v>
      </c>
      <c r="AM114" s="0" t="n">
        <v>93.74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7.25</v>
      </c>
      <c r="BB114" s="0" t="n">
        <v>6.8</v>
      </c>
      <c r="BC114" s="0" t="n">
        <v>1</v>
      </c>
      <c r="BH114" s="0" t="n">
        <v>0</v>
      </c>
      <c r="BI114" s="0" t="n">
        <v>4</v>
      </c>
      <c r="BJ114" s="0" t="s">
        <v>129</v>
      </c>
      <c r="BM114" s="0" t="n">
        <v>1111</v>
      </c>
      <c r="BN114" s="0" t="n">
        <v>0</v>
      </c>
      <c r="BO114" s="0" t="s">
        <v>127</v>
      </c>
      <c r="BP114" s="0" t="n">
        <v>1</v>
      </c>
      <c r="BQ114" s="0" t="n">
        <v>15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4831.13</v>
      </c>
      <c r="CQ114" s="0" t="n">
        <f aca="false">(AC114*BC114*AW114)</f>
        <v>0</v>
      </c>
      <c r="CR114" s="0" t="n">
        <f aca="false">(AD114*BB114*AV114)</f>
        <v>637.432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90</v>
      </c>
      <c r="DW114" s="0" t="s">
        <v>90</v>
      </c>
      <c r="DX114" s="0" t="n">
        <v>1</v>
      </c>
      <c r="EE114" s="0" t="n">
        <v>33196047</v>
      </c>
      <c r="EF114" s="0" t="n">
        <v>150</v>
      </c>
      <c r="EG114" s="0" t="s">
        <v>130</v>
      </c>
      <c r="EH114" s="0" t="n">
        <v>0</v>
      </c>
      <c r="EJ114" s="0" t="n">
        <v>4</v>
      </c>
      <c r="EK114" s="0" t="n">
        <v>1111</v>
      </c>
      <c r="EL114" s="0" t="s">
        <v>131</v>
      </c>
      <c r="EM114" s="0" t="s">
        <v>132</v>
      </c>
      <c r="EQ114" s="0" t="n">
        <v>0</v>
      </c>
      <c r="ER114" s="0" t="n">
        <v>93.74</v>
      </c>
      <c r="ES114" s="0" t="n">
        <v>0</v>
      </c>
      <c r="ET114" s="0" t="n">
        <v>93.74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84728755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4831.13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14831.13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47</v>
      </c>
      <c r="F115" s="0" t="s">
        <v>134</v>
      </c>
      <c r="G115" s="0" t="s">
        <v>135</v>
      </c>
      <c r="H115" s="0" t="s">
        <v>99</v>
      </c>
      <c r="I115" s="0" t="n">
        <f aca="false">ROUND(I114*1.5,9)</f>
        <v>34.9005</v>
      </c>
      <c r="J115" s="0" t="n">
        <v>0</v>
      </c>
      <c r="O115" s="0" t="n">
        <f aca="false">ROUND(CP115,2)</f>
        <v>3156.93</v>
      </c>
      <c r="P115" s="0" t="n">
        <f aca="false">ROUND(CQ115*I115,2)</f>
        <v>0</v>
      </c>
      <c r="Q115" s="0" t="n">
        <f aca="false">ROUND(CR115*I115,2)</f>
        <v>3156.93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1930808</v>
      </c>
      <c r="AB115" s="0" t="n">
        <f aca="false">ROUND((AC115+AD115+AF115),6)</f>
        <v>43.28</v>
      </c>
      <c r="AC115" s="0" t="n">
        <f aca="false">ROUND((ES115),6)</f>
        <v>0</v>
      </c>
      <c r="AD115" s="0" t="n">
        <f aca="false">ROUND((ET115),6)</f>
        <v>43.28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43.28</v>
      </c>
      <c r="AL115" s="0" t="n">
        <v>0</v>
      </c>
      <c r="AM115" s="0" t="n">
        <v>43.28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7.25</v>
      </c>
      <c r="BB115" s="0" t="n">
        <v>2.09</v>
      </c>
      <c r="BC115" s="0" t="n">
        <v>1</v>
      </c>
      <c r="BH115" s="0" t="n">
        <v>0</v>
      </c>
      <c r="BI115" s="0" t="n">
        <v>4</v>
      </c>
      <c r="BJ115" s="0" t="s">
        <v>136</v>
      </c>
      <c r="BM115" s="0" t="n">
        <v>1111</v>
      </c>
      <c r="BN115" s="0" t="n">
        <v>0</v>
      </c>
      <c r="BO115" s="0" t="s">
        <v>134</v>
      </c>
      <c r="BP115" s="0" t="n">
        <v>1</v>
      </c>
      <c r="BQ115" s="0" t="n">
        <v>15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156.93</v>
      </c>
      <c r="CQ115" s="0" t="n">
        <f aca="false">(AC115*BC115*AW115)</f>
        <v>0</v>
      </c>
      <c r="CR115" s="0" t="n">
        <f aca="false">(AD115*BB115*AV115)</f>
        <v>90.4552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99</v>
      </c>
      <c r="DW115" s="0" t="s">
        <v>99</v>
      </c>
      <c r="DX115" s="0" t="n">
        <v>1000</v>
      </c>
      <c r="EE115" s="0" t="n">
        <v>33196047</v>
      </c>
      <c r="EF115" s="0" t="n">
        <v>150</v>
      </c>
      <c r="EG115" s="0" t="s">
        <v>130</v>
      </c>
      <c r="EH115" s="0" t="n">
        <v>0</v>
      </c>
      <c r="EJ115" s="0" t="n">
        <v>4</v>
      </c>
      <c r="EK115" s="0" t="n">
        <v>1111</v>
      </c>
      <c r="EL115" s="0" t="s">
        <v>131</v>
      </c>
      <c r="EM115" s="0" t="s">
        <v>132</v>
      </c>
      <c r="EQ115" s="0" t="n">
        <v>0</v>
      </c>
      <c r="ER115" s="0" t="n">
        <v>43.28</v>
      </c>
      <c r="ES115" s="0" t="n">
        <v>0</v>
      </c>
      <c r="ET115" s="0" t="n">
        <v>43.28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695613196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3156.93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3156.93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48</v>
      </c>
      <c r="F116" s="0" t="s">
        <v>138</v>
      </c>
      <c r="G116" s="0" t="s">
        <v>139</v>
      </c>
      <c r="H116" s="0" t="s">
        <v>99</v>
      </c>
      <c r="I116" s="0" t="n">
        <f aca="false">ROUND(0.108+16.69,9)</f>
        <v>16.798</v>
      </c>
      <c r="J116" s="0" t="n">
        <v>0</v>
      </c>
      <c r="O116" s="0" t="n">
        <f aca="false">ROUND(CP116,2)</f>
        <v>6184.08</v>
      </c>
      <c r="P116" s="0" t="n">
        <f aca="false">ROUND(CQ116*I116,2)</f>
        <v>0</v>
      </c>
      <c r="Q116" s="0" t="n">
        <f aca="false">ROUND(CR116*I116,2)</f>
        <v>6184.08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1930808</v>
      </c>
      <c r="AB116" s="0" t="n">
        <f aca="false">ROUND((AC116+AD116+AF116),6)</f>
        <v>65.74</v>
      </c>
      <c r="AC116" s="0" t="n">
        <f aca="false">ROUND((ES116),6)</f>
        <v>0</v>
      </c>
      <c r="AD116" s="0" t="n">
        <f aca="false">ROUND((ET116),6)</f>
        <v>65.74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65.74</v>
      </c>
      <c r="AL116" s="0" t="n">
        <v>0</v>
      </c>
      <c r="AM116" s="0" t="n">
        <v>65.74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7.25</v>
      </c>
      <c r="BB116" s="0" t="n">
        <v>5.6</v>
      </c>
      <c r="BC116" s="0" t="n">
        <v>1</v>
      </c>
      <c r="BH116" s="0" t="n">
        <v>0</v>
      </c>
      <c r="BI116" s="0" t="n">
        <v>4</v>
      </c>
      <c r="BJ116" s="0" t="s">
        <v>140</v>
      </c>
      <c r="BM116" s="0" t="n">
        <v>1113</v>
      </c>
      <c r="BN116" s="0" t="n">
        <v>0</v>
      </c>
      <c r="BO116" s="0" t="s">
        <v>138</v>
      </c>
      <c r="BP116" s="0" t="n">
        <v>1</v>
      </c>
      <c r="BQ116" s="0" t="n">
        <v>15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6184.08</v>
      </c>
      <c r="CQ116" s="0" t="n">
        <f aca="false">(AC116*BC116*AW116)</f>
        <v>0</v>
      </c>
      <c r="CR116" s="0" t="n">
        <f aca="false">(AD116*BB116*AV116)</f>
        <v>368.144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99</v>
      </c>
      <c r="DW116" s="0" t="s">
        <v>99</v>
      </c>
      <c r="DX116" s="0" t="n">
        <v>1000</v>
      </c>
      <c r="EE116" s="0" t="n">
        <v>33196053</v>
      </c>
      <c r="EF116" s="0" t="n">
        <v>150</v>
      </c>
      <c r="EG116" s="0" t="s">
        <v>130</v>
      </c>
      <c r="EH116" s="0" t="n">
        <v>0</v>
      </c>
      <c r="EJ116" s="0" t="n">
        <v>4</v>
      </c>
      <c r="EK116" s="0" t="n">
        <v>1113</v>
      </c>
      <c r="EL116" s="0" t="s">
        <v>141</v>
      </c>
      <c r="EM116" s="0" t="s">
        <v>142</v>
      </c>
      <c r="EQ116" s="0" t="n">
        <v>0</v>
      </c>
      <c r="ER116" s="0" t="n">
        <v>65.74</v>
      </c>
      <c r="ES116" s="0" t="n">
        <v>0</v>
      </c>
      <c r="ET116" s="0" t="n">
        <v>65.74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764617144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6184.08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6184.08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49</v>
      </c>
      <c r="F117" s="0" t="s">
        <v>144</v>
      </c>
      <c r="G117" s="0" t="s">
        <v>145</v>
      </c>
      <c r="H117" s="0" t="s">
        <v>99</v>
      </c>
      <c r="I117" s="0" t="n">
        <f aca="false">ROUND(I116,9)</f>
        <v>16.798</v>
      </c>
      <c r="J117" s="0" t="n">
        <v>0</v>
      </c>
      <c r="O117" s="0" t="n">
        <f aca="false">ROUND(CP117,2)</f>
        <v>3410.16</v>
      </c>
      <c r="P117" s="0" t="n">
        <f aca="false">ROUND(CQ117*I117,2)</f>
        <v>0</v>
      </c>
      <c r="Q117" s="0" t="n">
        <f aca="false">ROUND(CR117*I117,2)</f>
        <v>3410.16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930808</v>
      </c>
      <c r="AB117" s="0" t="n">
        <f aca="false">ROUND((AC117+AD117+AF117),6)</f>
        <v>101</v>
      </c>
      <c r="AC117" s="0" t="n">
        <f aca="false">ROUND((ES117),6)</f>
        <v>0</v>
      </c>
      <c r="AD117" s="0" t="n">
        <f aca="false">ROUND((ET117),6)</f>
        <v>101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101</v>
      </c>
      <c r="AL117" s="0" t="n">
        <v>0</v>
      </c>
      <c r="AM117" s="0" t="n">
        <v>101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7.25</v>
      </c>
      <c r="BB117" s="0" t="n">
        <v>2.01</v>
      </c>
      <c r="BC117" s="0" t="n">
        <v>1</v>
      </c>
      <c r="BH117" s="0" t="n">
        <v>0</v>
      </c>
      <c r="BI117" s="0" t="n">
        <v>4</v>
      </c>
      <c r="BJ117" s="0" t="s">
        <v>146</v>
      </c>
      <c r="BM117" s="0" t="n">
        <v>1110</v>
      </c>
      <c r="BN117" s="0" t="n">
        <v>0</v>
      </c>
      <c r="BO117" s="0" t="s">
        <v>144</v>
      </c>
      <c r="BP117" s="0" t="n">
        <v>1</v>
      </c>
      <c r="BQ117" s="0" t="n">
        <v>15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410.16</v>
      </c>
      <c r="CQ117" s="0" t="n">
        <f aca="false">(AC117*BC117*AW117)</f>
        <v>0</v>
      </c>
      <c r="CR117" s="0" t="n">
        <f aca="false">(AD117*BB117*AV117)</f>
        <v>203.01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9</v>
      </c>
      <c r="DW117" s="0" t="s">
        <v>99</v>
      </c>
      <c r="DX117" s="0" t="n">
        <v>1000</v>
      </c>
      <c r="EE117" s="0" t="n">
        <v>33196043</v>
      </c>
      <c r="EF117" s="0" t="n">
        <v>150</v>
      </c>
      <c r="EG117" s="0" t="s">
        <v>130</v>
      </c>
      <c r="EH117" s="0" t="n">
        <v>0</v>
      </c>
      <c r="EJ117" s="0" t="n">
        <v>4</v>
      </c>
      <c r="EK117" s="0" t="n">
        <v>1110</v>
      </c>
      <c r="EL117" s="0" t="s">
        <v>147</v>
      </c>
      <c r="EM117" s="0" t="s">
        <v>148</v>
      </c>
      <c r="EQ117" s="0" t="n">
        <v>0</v>
      </c>
      <c r="ER117" s="0" t="n">
        <v>101</v>
      </c>
      <c r="ES117" s="0" t="n">
        <v>0</v>
      </c>
      <c r="ET117" s="0" t="n">
        <v>101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68419842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410.16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3410.16</v>
      </c>
      <c r="GR117" s="0" t="n">
        <v>0</v>
      </c>
    </row>
    <row r="119" customFormat="false" ht="12.75" hidden="false" customHeight="false" outlineLevel="0" collapsed="false">
      <c r="A119" s="52" t="n">
        <v>51</v>
      </c>
      <c r="B119" s="52" t="n">
        <f aca="false">B101</f>
        <v>1</v>
      </c>
      <c r="C119" s="52" t="n">
        <f aca="false">A101</f>
        <v>4</v>
      </c>
      <c r="D119" s="52" t="n">
        <f aca="false">ROW(A101)</f>
        <v>101</v>
      </c>
      <c r="E119" s="52"/>
      <c r="F119" s="52" t="str">
        <f aca="false">IF(F101&lt;&gt;"",F101,"")</f>
        <v>Новый раздел</v>
      </c>
      <c r="G119" s="52" t="str">
        <f aca="false">IF(G101&lt;&gt;"",G101,"")</f>
        <v>Тепловая камера к.3914/15 (реконструкция) 4,2х3,6х2,5</v>
      </c>
      <c r="H119" s="52"/>
      <c r="I119" s="52"/>
      <c r="J119" s="52"/>
      <c r="K119" s="52"/>
      <c r="L119" s="52"/>
      <c r="M119" s="52"/>
      <c r="N119" s="52"/>
      <c r="O119" s="52" t="n">
        <f aca="false">ROUND(AB119,2)</f>
        <v>500661.28</v>
      </c>
      <c r="P119" s="52" t="n">
        <f aca="false">ROUND(AC119,2)</f>
        <v>213753.27</v>
      </c>
      <c r="Q119" s="52" t="n">
        <f aca="false">ROUND(AD119,2)</f>
        <v>98511.2</v>
      </c>
      <c r="R119" s="52" t="n">
        <f aca="false">ROUND(AE119,2)</f>
        <v>1283.31</v>
      </c>
      <c r="S119" s="52" t="n">
        <f aca="false">ROUND(AF119,2)</f>
        <v>188396.81</v>
      </c>
      <c r="T119" s="52" t="n">
        <f aca="false">ROUND(AG119,2)</f>
        <v>0</v>
      </c>
      <c r="U119" s="52" t="n">
        <f aca="false">AH119</f>
        <v>55.5871909332</v>
      </c>
      <c r="V119" s="52" t="n">
        <f aca="false">AI119</f>
        <v>0</v>
      </c>
      <c r="W119" s="52" t="n">
        <f aca="false">ROUND(AJ119,2)</f>
        <v>39.53</v>
      </c>
      <c r="X119" s="52" t="n">
        <f aca="false">ROUND(AK119,2)</f>
        <v>15072.66</v>
      </c>
      <c r="Y119" s="52" t="n">
        <f aca="false">ROUND(AL119,2)</f>
        <v>6909.96</v>
      </c>
      <c r="Z119" s="52"/>
      <c r="AA119" s="52"/>
      <c r="AB119" s="52" t="n">
        <f aca="false">ROUND(SUMIF(AA105:AA117,"=81930808",O105:O117),2)</f>
        <v>500661.28</v>
      </c>
      <c r="AC119" s="52" t="n">
        <f aca="false">ROUND(SUMIF(AA105:AA117,"=81930808",P105:P117),2)</f>
        <v>213753.27</v>
      </c>
      <c r="AD119" s="52" t="n">
        <f aca="false">ROUND(SUMIF(AA105:AA117,"=81930808",Q105:Q117),2)</f>
        <v>98511.2</v>
      </c>
      <c r="AE119" s="52" t="n">
        <f aca="false">ROUND(SUMIF(AA105:AA117,"=81930808",R105:R117),2)</f>
        <v>1283.31</v>
      </c>
      <c r="AF119" s="52" t="n">
        <f aca="false">ROUND(SUMIF(AA105:AA117,"=81930808",S105:S117),2)</f>
        <v>188396.81</v>
      </c>
      <c r="AG119" s="52" t="n">
        <f aca="false">ROUND(SUMIF(AA105:AA117,"=81930808",T105:T117),2)</f>
        <v>0</v>
      </c>
      <c r="AH119" s="52" t="n">
        <f aca="false">SUMIF(AA105:AA117,"=81930808",U105:U117)</f>
        <v>55.5871909332</v>
      </c>
      <c r="AI119" s="52" t="n">
        <f aca="false">SUMIF(AA105:AA117,"=81930808",V105:V117)</f>
        <v>0</v>
      </c>
      <c r="AJ119" s="52" t="n">
        <f aca="false">ROUND(SUMIF(AA105:AA117,"=81930808",W105:W117),2)</f>
        <v>39.53</v>
      </c>
      <c r="AK119" s="52" t="n">
        <f aca="false">ROUND(SUMIF(AA105:AA117,"=81930808",X105:X117),2)</f>
        <v>15072.66</v>
      </c>
      <c r="AL119" s="52" t="n">
        <f aca="false">ROUND(SUMIF(AA105:AA117,"=81930808",Y105:Y117),2)</f>
        <v>6909.96</v>
      </c>
      <c r="AM119" s="52"/>
      <c r="AN119" s="52"/>
      <c r="AO119" s="52" t="n">
        <f aca="false">ROUND(BB119,2)</f>
        <v>0</v>
      </c>
      <c r="AP119" s="52" t="n">
        <f aca="false">ROUND(BC119,2)</f>
        <v>0</v>
      </c>
      <c r="AQ119" s="52" t="n">
        <f aca="false">ROUND(BD119,2)</f>
        <v>0</v>
      </c>
      <c r="AR119" s="52" t="n">
        <f aca="false">ROUND(BE119,2)</f>
        <v>524787.03</v>
      </c>
      <c r="AS119" s="52" t="n">
        <f aca="false">ROUND(BF119,2)</f>
        <v>497204.73</v>
      </c>
      <c r="AT119" s="52" t="n">
        <f aca="false">ROUND(BG119,2)</f>
        <v>0</v>
      </c>
      <c r="AU119" s="52" t="n">
        <f aca="false">ROUND(BH119,2)</f>
        <v>27582.3</v>
      </c>
      <c r="AV119" s="52" t="n">
        <f aca="false">ROUND(BI119,2)</f>
        <v>213753.27</v>
      </c>
      <c r="AW119" s="52" t="n">
        <f aca="false">ROUND(BJ119,2)</f>
        <v>213753.27</v>
      </c>
      <c r="AX119" s="52" t="n">
        <f aca="false">ROUND(BK119,2)</f>
        <v>0</v>
      </c>
      <c r="AY119" s="52" t="n">
        <f aca="false">ROUND(BL119,2)</f>
        <v>213753.27</v>
      </c>
      <c r="AZ119" s="52" t="n">
        <f aca="false">ROUND(BM119,2)</f>
        <v>0</v>
      </c>
      <c r="BA119" s="52"/>
      <c r="BB119" s="52" t="n">
        <f aca="false">ROUND(SUMIF(AA105:AA117,"=81930808",FQ105:FQ117),2)</f>
        <v>0</v>
      </c>
      <c r="BC119" s="52" t="n">
        <f aca="false">ROUND(SUMIF(AA105:AA117,"=81930808",FR105:FR117),2)</f>
        <v>0</v>
      </c>
      <c r="BD119" s="52" t="n">
        <f aca="false">ROUND(SUMIF(AA105:AA117,"=81930808",GL105:GL117),2)</f>
        <v>0</v>
      </c>
      <c r="BE119" s="52" t="n">
        <f aca="false">ROUND(SUMIF(AA105:AA117,"=81930808",GM105:GM117),2)</f>
        <v>524787.03</v>
      </c>
      <c r="BF119" s="52" t="n">
        <f aca="false">ROUND(SUMIF(AA105:AA117,"=81930808",GN105:GN117),2)</f>
        <v>497204.73</v>
      </c>
      <c r="BG119" s="52" t="n">
        <f aca="false">ROUND(SUMIF(AA105:AA117,"=81930808",GO105:GO117),2)</f>
        <v>0</v>
      </c>
      <c r="BH119" s="52" t="n">
        <f aca="false">ROUND(SUMIF(AA105:AA117,"=81930808",GP105:GP117),2)</f>
        <v>27582.3</v>
      </c>
      <c r="BI119" s="52" t="n">
        <f aca="false">AC119-BB119</f>
        <v>213753.27</v>
      </c>
      <c r="BJ119" s="52" t="n">
        <f aca="false">AC119-BC119</f>
        <v>213753.27</v>
      </c>
      <c r="BK119" s="52" t="n">
        <f aca="false">BB119-BD119</f>
        <v>0</v>
      </c>
      <c r="BL119" s="52" t="n">
        <f aca="false">AC119-BB119-BC119+BD119</f>
        <v>213753.27</v>
      </c>
      <c r="BM119" s="52" t="n">
        <f aca="false">BC119-BD119</f>
        <v>0</v>
      </c>
      <c r="BN119" s="52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 t="n">
        <v>0</v>
      </c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01</v>
      </c>
      <c r="F121" s="54" t="n">
        <f aca="false">ROUND(Source!O119,O121)</f>
        <v>500661.28</v>
      </c>
      <c r="G121" s="54" t="s">
        <v>149</v>
      </c>
      <c r="H121" s="54" t="s">
        <v>150</v>
      </c>
      <c r="I121" s="54"/>
      <c r="J121" s="54"/>
      <c r="K121" s="54" t="n">
        <v>201</v>
      </c>
      <c r="L121" s="54" t="n">
        <v>1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02</v>
      </c>
      <c r="F122" s="54" t="n">
        <f aca="false">ROUND(Source!P119,O122)</f>
        <v>213753.27</v>
      </c>
      <c r="G122" s="54" t="s">
        <v>151</v>
      </c>
      <c r="H122" s="54" t="s">
        <v>152</v>
      </c>
      <c r="I122" s="54"/>
      <c r="J122" s="54"/>
      <c r="K122" s="54" t="n">
        <v>202</v>
      </c>
      <c r="L122" s="54" t="n">
        <v>2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22</v>
      </c>
      <c r="F123" s="54" t="n">
        <f aca="false">ROUND(Source!AO119,O123)</f>
        <v>0</v>
      </c>
      <c r="G123" s="54" t="s">
        <v>153</v>
      </c>
      <c r="H123" s="54" t="s">
        <v>154</v>
      </c>
      <c r="I123" s="54"/>
      <c r="J123" s="54"/>
      <c r="K123" s="54" t="n">
        <v>222</v>
      </c>
      <c r="L123" s="54" t="n">
        <v>3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5</v>
      </c>
      <c r="F124" s="54" t="n">
        <f aca="false">ROUND(Source!AV119,O124)</f>
        <v>213753.27</v>
      </c>
      <c r="G124" s="54" t="s">
        <v>155</v>
      </c>
      <c r="H124" s="54" t="s">
        <v>156</v>
      </c>
      <c r="I124" s="54"/>
      <c r="J124" s="54"/>
      <c r="K124" s="54" t="n">
        <v>225</v>
      </c>
      <c r="L124" s="54" t="n">
        <v>4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26</v>
      </c>
      <c r="F125" s="54" t="n">
        <f aca="false">ROUND(Source!AW119,O125)</f>
        <v>213753.27</v>
      </c>
      <c r="G125" s="54" t="s">
        <v>157</v>
      </c>
      <c r="H125" s="54" t="s">
        <v>158</v>
      </c>
      <c r="I125" s="54"/>
      <c r="J125" s="54"/>
      <c r="K125" s="54" t="n">
        <v>226</v>
      </c>
      <c r="L125" s="54" t="n">
        <v>5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27</v>
      </c>
      <c r="F126" s="54" t="n">
        <f aca="false">ROUND(Source!AX119,O126)</f>
        <v>0</v>
      </c>
      <c r="G126" s="54" t="s">
        <v>159</v>
      </c>
      <c r="H126" s="54" t="s">
        <v>160</v>
      </c>
      <c r="I126" s="54"/>
      <c r="J126" s="54"/>
      <c r="K126" s="54" t="n">
        <v>227</v>
      </c>
      <c r="L126" s="54" t="n">
        <v>6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8</v>
      </c>
      <c r="F127" s="54" t="n">
        <f aca="false">ROUND(Source!AY119,O127)</f>
        <v>213753.27</v>
      </c>
      <c r="G127" s="54" t="s">
        <v>161</v>
      </c>
      <c r="H127" s="54" t="s">
        <v>162</v>
      </c>
      <c r="I127" s="54"/>
      <c r="J127" s="54"/>
      <c r="K127" s="54" t="n">
        <v>228</v>
      </c>
      <c r="L127" s="54" t="n">
        <v>7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16</v>
      </c>
      <c r="F128" s="54" t="n">
        <f aca="false">ROUND(Source!AP119,O128)</f>
        <v>0</v>
      </c>
      <c r="G128" s="54" t="s">
        <v>163</v>
      </c>
      <c r="H128" s="54" t="s">
        <v>164</v>
      </c>
      <c r="I128" s="54"/>
      <c r="J128" s="54"/>
      <c r="K128" s="54" t="n">
        <v>216</v>
      </c>
      <c r="L128" s="54" t="n">
        <v>8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3</v>
      </c>
      <c r="F129" s="54" t="n">
        <f aca="false">ROUND(Source!AQ119,O129)</f>
        <v>0</v>
      </c>
      <c r="G129" s="54" t="s">
        <v>165</v>
      </c>
      <c r="H129" s="54" t="s">
        <v>166</v>
      </c>
      <c r="I129" s="54"/>
      <c r="J129" s="54"/>
      <c r="K129" s="54" t="n">
        <v>223</v>
      </c>
      <c r="L129" s="54" t="n">
        <v>9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9</v>
      </c>
      <c r="F130" s="54" t="n">
        <f aca="false">ROUND(Source!AZ119,O130)</f>
        <v>0</v>
      </c>
      <c r="G130" s="54" t="s">
        <v>167</v>
      </c>
      <c r="H130" s="54" t="s">
        <v>168</v>
      </c>
      <c r="I130" s="54"/>
      <c r="J130" s="54"/>
      <c r="K130" s="54" t="n">
        <v>229</v>
      </c>
      <c r="L130" s="54" t="n">
        <v>10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3</v>
      </c>
      <c r="F131" s="54" t="n">
        <f aca="false">ROUND(Source!Q119,O131)</f>
        <v>98511.2</v>
      </c>
      <c r="G131" s="54" t="s">
        <v>169</v>
      </c>
      <c r="H131" s="54" t="s">
        <v>170</v>
      </c>
      <c r="I131" s="54"/>
      <c r="J131" s="54"/>
      <c r="K131" s="54" t="n">
        <v>203</v>
      </c>
      <c r="L131" s="54" t="n">
        <v>11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04</v>
      </c>
      <c r="F132" s="54" t="n">
        <f aca="false">ROUND(Source!R119,O132)</f>
        <v>1283.31</v>
      </c>
      <c r="G132" s="54" t="s">
        <v>171</v>
      </c>
      <c r="H132" s="54" t="s">
        <v>172</v>
      </c>
      <c r="I132" s="54"/>
      <c r="J132" s="54"/>
      <c r="K132" s="54" t="n">
        <v>204</v>
      </c>
      <c r="L132" s="54" t="n">
        <v>12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05</v>
      </c>
      <c r="F133" s="54" t="n">
        <f aca="false">ROUND(Source!S119,O133)</f>
        <v>188396.81</v>
      </c>
      <c r="G133" s="54" t="s">
        <v>173</v>
      </c>
      <c r="H133" s="54" t="s">
        <v>174</v>
      </c>
      <c r="I133" s="54"/>
      <c r="J133" s="54"/>
      <c r="K133" s="54" t="n">
        <v>205</v>
      </c>
      <c r="L133" s="54" t="n">
        <v>13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14</v>
      </c>
      <c r="F134" s="54" t="n">
        <f aca="false">ROUND(Source!AS119,O134)</f>
        <v>497204.73</v>
      </c>
      <c r="G134" s="54" t="s">
        <v>175</v>
      </c>
      <c r="H134" s="54" t="s">
        <v>176</v>
      </c>
      <c r="I134" s="54"/>
      <c r="J134" s="54"/>
      <c r="K134" s="54" t="n">
        <v>214</v>
      </c>
      <c r="L134" s="54" t="n">
        <v>14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15</v>
      </c>
      <c r="F135" s="54" t="n">
        <f aca="false">ROUND(Source!AT119,O135)</f>
        <v>0</v>
      </c>
      <c r="G135" s="54" t="s">
        <v>177</v>
      </c>
      <c r="H135" s="54" t="s">
        <v>178</v>
      </c>
      <c r="I135" s="54"/>
      <c r="J135" s="54"/>
      <c r="K135" s="54" t="n">
        <v>215</v>
      </c>
      <c r="L135" s="54" t="n">
        <v>15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17</v>
      </c>
      <c r="F136" s="54" t="n">
        <f aca="false">ROUND(Source!AU119,O136)</f>
        <v>27582.3</v>
      </c>
      <c r="G136" s="54" t="s">
        <v>46</v>
      </c>
      <c r="H136" s="54" t="s">
        <v>179</v>
      </c>
      <c r="I136" s="54"/>
      <c r="J136" s="54"/>
      <c r="K136" s="54" t="n">
        <v>217</v>
      </c>
      <c r="L136" s="54" t="n">
        <v>16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6</v>
      </c>
      <c r="F137" s="54" t="n">
        <f aca="false">ROUND(Source!T119,O137)</f>
        <v>0</v>
      </c>
      <c r="G137" s="54" t="s">
        <v>180</v>
      </c>
      <c r="H137" s="54" t="s">
        <v>181</v>
      </c>
      <c r="I137" s="54"/>
      <c r="J137" s="54"/>
      <c r="K137" s="54" t="n">
        <v>206</v>
      </c>
      <c r="L137" s="54" t="n">
        <v>17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07</v>
      </c>
      <c r="F138" s="54" t="n">
        <f aca="false">Source!U119</f>
        <v>55.5871909332</v>
      </c>
      <c r="G138" s="54" t="s">
        <v>182</v>
      </c>
      <c r="H138" s="54" t="s">
        <v>183</v>
      </c>
      <c r="I138" s="54"/>
      <c r="J138" s="54"/>
      <c r="K138" s="54" t="n">
        <v>207</v>
      </c>
      <c r="L138" s="54" t="n">
        <v>18</v>
      </c>
      <c r="M138" s="54" t="n">
        <v>3</v>
      </c>
      <c r="N138" s="54"/>
      <c r="O138" s="54" t="n">
        <v>-1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08</v>
      </c>
      <c r="F139" s="54" t="n">
        <f aca="false">Source!V119</f>
        <v>0</v>
      </c>
      <c r="G139" s="54" t="s">
        <v>184</v>
      </c>
      <c r="H139" s="54" t="s">
        <v>185</v>
      </c>
      <c r="I139" s="54"/>
      <c r="J139" s="54"/>
      <c r="K139" s="54" t="n">
        <v>208</v>
      </c>
      <c r="L139" s="54" t="n">
        <v>19</v>
      </c>
      <c r="M139" s="54" t="n">
        <v>3</v>
      </c>
      <c r="N139" s="54"/>
      <c r="O139" s="54" t="n">
        <v>-1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9</v>
      </c>
      <c r="F140" s="54" t="n">
        <f aca="false">ROUND(Source!W119,O140)</f>
        <v>39.53</v>
      </c>
      <c r="G140" s="54" t="s">
        <v>186</v>
      </c>
      <c r="H140" s="54" t="s">
        <v>187</v>
      </c>
      <c r="I140" s="54"/>
      <c r="J140" s="54"/>
      <c r="K140" s="54" t="n">
        <v>209</v>
      </c>
      <c r="L140" s="54" t="n">
        <v>20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10</v>
      </c>
      <c r="F141" s="54" t="n">
        <f aca="false">ROUND(Source!X119,O141)</f>
        <v>15072.66</v>
      </c>
      <c r="G141" s="54" t="s">
        <v>188</v>
      </c>
      <c r="H141" s="54" t="s">
        <v>189</v>
      </c>
      <c r="I141" s="54"/>
      <c r="J141" s="54"/>
      <c r="K141" s="54" t="n">
        <v>210</v>
      </c>
      <c r="L141" s="54" t="n">
        <v>21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11</v>
      </c>
      <c r="F142" s="54" t="n">
        <f aca="false">ROUND(Source!Y119,O142)</f>
        <v>6909.96</v>
      </c>
      <c r="G142" s="54" t="s">
        <v>190</v>
      </c>
      <c r="H142" s="54" t="s">
        <v>191</v>
      </c>
      <c r="I142" s="54"/>
      <c r="J142" s="54"/>
      <c r="K142" s="54" t="n">
        <v>211</v>
      </c>
      <c r="L142" s="54" t="n">
        <v>22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24</v>
      </c>
      <c r="F143" s="54" t="n">
        <f aca="false">ROUND(Source!AR119,O143)</f>
        <v>524787.03</v>
      </c>
      <c r="G143" s="54" t="s">
        <v>192</v>
      </c>
      <c r="H143" s="54" t="s">
        <v>193</v>
      </c>
      <c r="I143" s="54"/>
      <c r="J143" s="54"/>
      <c r="K143" s="54" t="n">
        <v>224</v>
      </c>
      <c r="L143" s="54" t="n">
        <v>23</v>
      </c>
      <c r="M143" s="54" t="n">
        <v>3</v>
      </c>
      <c r="N143" s="54"/>
      <c r="O143" s="54" t="n">
        <v>2</v>
      </c>
      <c r="P143" s="54"/>
    </row>
    <row r="145" customFormat="false" ht="12.75" hidden="false" customHeight="false" outlineLevel="0" collapsed="false">
      <c r="A145" s="51" t="n">
        <v>4</v>
      </c>
      <c r="B145" s="51" t="n">
        <v>1</v>
      </c>
      <c r="C145" s="51"/>
      <c r="D145" s="51" t="n">
        <f aca="false">ROW(A156)</f>
        <v>156</v>
      </c>
      <c r="E145" s="51"/>
      <c r="F145" s="51" t="s">
        <v>73</v>
      </c>
      <c r="G145" s="51" t="s">
        <v>250</v>
      </c>
      <c r="H145" s="51"/>
      <c r="I145" s="51" t="n">
        <v>0</v>
      </c>
      <c r="J145" s="51"/>
      <c r="K145" s="51" t="n">
        <v>-1</v>
      </c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 t="n">
        <v>0</v>
      </c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 t="n">
        <v>0</v>
      </c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 t="n">
        <v>0</v>
      </c>
    </row>
    <row r="147" customFormat="false" ht="12.75" hidden="false" customHeight="false" outlineLevel="0" collapsed="false">
      <c r="A147" s="52" t="n">
        <v>52</v>
      </c>
      <c r="B147" s="52" t="n">
        <f aca="false">B156</f>
        <v>1</v>
      </c>
      <c r="C147" s="52" t="n">
        <f aca="false">C156</f>
        <v>4</v>
      </c>
      <c r="D147" s="52" t="n">
        <f aca="false">D156</f>
        <v>145</v>
      </c>
      <c r="E147" s="52" t="n">
        <f aca="false">E156</f>
        <v>0</v>
      </c>
      <c r="F147" s="52" t="str">
        <f aca="false">F156</f>
        <v>Новый раздел</v>
      </c>
      <c r="G147" s="52" t="str">
        <f aca="false">G156</f>
        <v>Водовыпуск Ду200 х/цементная труба на ж/б основании - 5п.м</v>
      </c>
      <c r="H147" s="52"/>
      <c r="I147" s="52"/>
      <c r="J147" s="52"/>
      <c r="K147" s="52"/>
      <c r="L147" s="52"/>
      <c r="M147" s="52"/>
      <c r="N147" s="52"/>
      <c r="O147" s="52" t="n">
        <f aca="false">O156</f>
        <v>53492.85</v>
      </c>
      <c r="P147" s="52" t="n">
        <f aca="false">P156</f>
        <v>16913.6</v>
      </c>
      <c r="Q147" s="52" t="n">
        <f aca="false">Q156</f>
        <v>23217.21</v>
      </c>
      <c r="R147" s="52" t="n">
        <f aca="false">R156</f>
        <v>258.53</v>
      </c>
      <c r="S147" s="52" t="n">
        <f aca="false">S156</f>
        <v>13362.04</v>
      </c>
      <c r="T147" s="52" t="n">
        <f aca="false">T156</f>
        <v>0</v>
      </c>
      <c r="U147" s="52" t="n">
        <f aca="false">U156</f>
        <v>0.14722392</v>
      </c>
      <c r="V147" s="52" t="n">
        <f aca="false">V156</f>
        <v>0</v>
      </c>
      <c r="W147" s="52" t="n">
        <f aca="false">W156</f>
        <v>8.95</v>
      </c>
      <c r="X147" s="52" t="n">
        <f aca="false">X156</f>
        <v>25.17</v>
      </c>
      <c r="Y147" s="52" t="n">
        <f aca="false">Y156</f>
        <v>14.01</v>
      </c>
      <c r="Z147" s="52" t="n">
        <f aca="false">Z156</f>
        <v>0</v>
      </c>
      <c r="AA147" s="52" t="n">
        <f aca="false">AA156</f>
        <v>0</v>
      </c>
      <c r="AB147" s="52" t="n">
        <f aca="false">AB156</f>
        <v>53492.85</v>
      </c>
      <c r="AC147" s="52" t="n">
        <f aca="false">AC156</f>
        <v>16913.6</v>
      </c>
      <c r="AD147" s="52" t="n">
        <f aca="false">AD156</f>
        <v>23217.21</v>
      </c>
      <c r="AE147" s="52" t="n">
        <f aca="false">AE156</f>
        <v>258.53</v>
      </c>
      <c r="AF147" s="52" t="n">
        <f aca="false">AF156</f>
        <v>13362.04</v>
      </c>
      <c r="AG147" s="52" t="n">
        <f aca="false">AG156</f>
        <v>0</v>
      </c>
      <c r="AH147" s="52" t="n">
        <f aca="false">AH156</f>
        <v>0.14722392</v>
      </c>
      <c r="AI147" s="52" t="n">
        <f aca="false">AI156</f>
        <v>0</v>
      </c>
      <c r="AJ147" s="52" t="n">
        <f aca="false">AJ156</f>
        <v>8.95</v>
      </c>
      <c r="AK147" s="52" t="n">
        <f aca="false">AK156</f>
        <v>25.17</v>
      </c>
      <c r="AL147" s="52" t="n">
        <f aca="false">AL156</f>
        <v>14.01</v>
      </c>
      <c r="AM147" s="52" t="n">
        <f aca="false">AM156</f>
        <v>0</v>
      </c>
      <c r="AN147" s="52" t="n">
        <f aca="false">AN156</f>
        <v>0</v>
      </c>
      <c r="AO147" s="52" t="n">
        <f aca="false">AO156</f>
        <v>0</v>
      </c>
      <c r="AP147" s="52" t="n">
        <f aca="false">AP156</f>
        <v>0</v>
      </c>
      <c r="AQ147" s="52" t="n">
        <f aca="false">AQ156</f>
        <v>0</v>
      </c>
      <c r="AR147" s="52" t="n">
        <f aca="false">AR156</f>
        <v>53963.78</v>
      </c>
      <c r="AS147" s="52" t="n">
        <f aca="false">AS156</f>
        <v>47044.4</v>
      </c>
      <c r="AT147" s="52" t="n">
        <f aca="false">AT156</f>
        <v>0</v>
      </c>
      <c r="AU147" s="52" t="n">
        <f aca="false">AU156</f>
        <v>6919.38</v>
      </c>
      <c r="AV147" s="52" t="n">
        <f aca="false">AV156</f>
        <v>16913.6</v>
      </c>
      <c r="AW147" s="52" t="n">
        <f aca="false">AW156</f>
        <v>16913.6</v>
      </c>
      <c r="AX147" s="52" t="n">
        <f aca="false">AX156</f>
        <v>0</v>
      </c>
      <c r="AY147" s="52" t="n">
        <f aca="false">AY156</f>
        <v>16913.6</v>
      </c>
      <c r="AZ147" s="52" t="n">
        <f aca="false">AZ156</f>
        <v>0</v>
      </c>
      <c r="BA147" s="52" t="n">
        <f aca="false">BA156</f>
        <v>0</v>
      </c>
      <c r="BB147" s="52" t="n">
        <f aca="false">BB156</f>
        <v>0</v>
      </c>
      <c r="BC147" s="52" t="n">
        <f aca="false">BC156</f>
        <v>0</v>
      </c>
      <c r="BD147" s="52" t="n">
        <f aca="false">BD156</f>
        <v>0</v>
      </c>
      <c r="BE147" s="52" t="n">
        <f aca="false">BE156</f>
        <v>53963.78</v>
      </c>
      <c r="BF147" s="52" t="n">
        <f aca="false">BF156</f>
        <v>47044.4</v>
      </c>
      <c r="BG147" s="52" t="n">
        <f aca="false">BG156</f>
        <v>0</v>
      </c>
      <c r="BH147" s="52" t="n">
        <f aca="false">BH156</f>
        <v>6919.38</v>
      </c>
      <c r="BI147" s="52" t="n">
        <f aca="false">BI156</f>
        <v>16913.6</v>
      </c>
      <c r="BJ147" s="52" t="n">
        <f aca="false">BJ156</f>
        <v>16913.6</v>
      </c>
      <c r="BK147" s="52" t="n">
        <f aca="false">BK156</f>
        <v>0</v>
      </c>
      <c r="BL147" s="52" t="n">
        <f aca="false">BL156</f>
        <v>16913.6</v>
      </c>
      <c r="BM147" s="52" t="n">
        <f aca="false">BM156</f>
        <v>0</v>
      </c>
      <c r="BN147" s="52" t="n">
        <f aca="false">BN156</f>
        <v>0</v>
      </c>
      <c r="BO147" s="53" t="n">
        <f aca="false">BO156</f>
        <v>0</v>
      </c>
      <c r="BP147" s="53" t="n">
        <f aca="false">BP156</f>
        <v>0</v>
      </c>
      <c r="BQ147" s="53" t="n">
        <f aca="false">BQ156</f>
        <v>0</v>
      </c>
      <c r="BR147" s="53" t="n">
        <f aca="false">BR156</f>
        <v>0</v>
      </c>
      <c r="BS147" s="53" t="n">
        <f aca="false">BS156</f>
        <v>0</v>
      </c>
      <c r="BT147" s="53" t="n">
        <f aca="false">BT156</f>
        <v>0</v>
      </c>
      <c r="BU147" s="53" t="n">
        <f aca="false">BU156</f>
        <v>0</v>
      </c>
      <c r="BV147" s="53" t="n">
        <f aca="false">BV156</f>
        <v>0</v>
      </c>
      <c r="BW147" s="53" t="n">
        <f aca="false">BW156</f>
        <v>0</v>
      </c>
      <c r="BX147" s="53" t="n">
        <f aca="false">BX156</f>
        <v>0</v>
      </c>
      <c r="BY147" s="53" t="n">
        <f aca="false">BY156</f>
        <v>0</v>
      </c>
      <c r="BZ147" s="53" t="n">
        <f aca="false">BZ156</f>
        <v>0</v>
      </c>
      <c r="CA147" s="53" t="n">
        <f aca="false">CA156</f>
        <v>0</v>
      </c>
      <c r="CB147" s="53" t="n">
        <f aca="false">CB156</f>
        <v>0</v>
      </c>
      <c r="CC147" s="53" t="n">
        <f aca="false">CC156</f>
        <v>0</v>
      </c>
      <c r="CD147" s="53" t="n">
        <f aca="false">CD156</f>
        <v>0</v>
      </c>
      <c r="CE147" s="53" t="n">
        <f aca="false">CE156</f>
        <v>0</v>
      </c>
      <c r="CF147" s="53" t="n">
        <f aca="false">CF156</f>
        <v>0</v>
      </c>
      <c r="CG147" s="53" t="n">
        <f aca="false">CG156</f>
        <v>0</v>
      </c>
      <c r="CH147" s="53" t="n">
        <f aca="false">CH156</f>
        <v>0</v>
      </c>
      <c r="CI147" s="53" t="n">
        <f aca="false">CI156</f>
        <v>0</v>
      </c>
      <c r="CJ147" s="53" t="n">
        <f aca="false">CJ156</f>
        <v>0</v>
      </c>
      <c r="CK147" s="53" t="n">
        <f aca="false">CK156</f>
        <v>0</v>
      </c>
      <c r="CL147" s="53" t="n">
        <f aca="false">CL156</f>
        <v>0</v>
      </c>
      <c r="CM147" s="53" t="n">
        <f aca="false">CM156</f>
        <v>0</v>
      </c>
      <c r="CN147" s="53" t="n">
        <f aca="false">CN156</f>
        <v>0</v>
      </c>
      <c r="CO147" s="53" t="n">
        <f aca="false">CO156</f>
        <v>0</v>
      </c>
      <c r="CP147" s="53" t="n">
        <f aca="false">CP156</f>
        <v>0</v>
      </c>
      <c r="CQ147" s="53" t="n">
        <f aca="false">CQ156</f>
        <v>0</v>
      </c>
      <c r="CR147" s="53" t="n">
        <f aca="false">CR156</f>
        <v>0</v>
      </c>
      <c r="CS147" s="53" t="n">
        <f aca="false">CS156</f>
        <v>0</v>
      </c>
      <c r="CT147" s="53" t="n">
        <f aca="false">CT156</f>
        <v>0</v>
      </c>
      <c r="CU147" s="53" t="n">
        <f aca="false">CU156</f>
        <v>0</v>
      </c>
      <c r="CV147" s="53" t="n">
        <f aca="false">CV156</f>
        <v>0</v>
      </c>
      <c r="CW147" s="53" t="n">
        <f aca="false">CW156</f>
        <v>0</v>
      </c>
      <c r="CX147" s="53" t="n">
        <f aca="false">CX156</f>
        <v>0</v>
      </c>
      <c r="CY147" s="53" t="n">
        <f aca="false">CY156</f>
        <v>0</v>
      </c>
      <c r="CZ147" s="53" t="n">
        <f aca="false">CZ156</f>
        <v>0</v>
      </c>
      <c r="DA147" s="53" t="n">
        <f aca="false">DA156</f>
        <v>0</v>
      </c>
      <c r="DB147" s="53" t="n">
        <f aca="false">DB156</f>
        <v>0</v>
      </c>
      <c r="DC147" s="53" t="n">
        <f aca="false">DC156</f>
        <v>0</v>
      </c>
      <c r="DD147" s="53" t="n">
        <f aca="false">DD156</f>
        <v>0</v>
      </c>
      <c r="DE147" s="53" t="n">
        <f aca="false">DE156</f>
        <v>0</v>
      </c>
      <c r="DF147" s="53" t="n">
        <f aca="false">DF156</f>
        <v>0</v>
      </c>
      <c r="DG147" s="53" t="n">
        <f aca="false">DG156</f>
        <v>0</v>
      </c>
      <c r="DH147" s="53" t="n">
        <f aca="false">DH156</f>
        <v>0</v>
      </c>
      <c r="DI147" s="53" t="n">
        <f aca="false">DI156</f>
        <v>0</v>
      </c>
      <c r="DJ147" s="53" t="n">
        <f aca="false">DJ156</f>
        <v>0</v>
      </c>
      <c r="DK147" s="53" t="n">
        <f aca="false">DK156</f>
        <v>0</v>
      </c>
      <c r="DL147" s="53" t="n">
        <f aca="false">DL156</f>
        <v>0</v>
      </c>
      <c r="DM147" s="53" t="n">
        <f aca="false">DM156</f>
        <v>0</v>
      </c>
      <c r="DN147" s="53" t="n">
        <f aca="false">DN156</f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47)</f>
        <v>47</v>
      </c>
      <c r="D149" s="0" t="n">
        <f aca="false">ROW(EtalonRes!A44)</f>
        <v>44</v>
      </c>
      <c r="E149" s="0" t="s">
        <v>251</v>
      </c>
      <c r="F149" s="0" t="s">
        <v>252</v>
      </c>
      <c r="G149" s="0" t="s">
        <v>253</v>
      </c>
      <c r="H149" s="0" t="s">
        <v>78</v>
      </c>
      <c r="I149" s="0" t="n">
        <v>5</v>
      </c>
      <c r="J149" s="0" t="n">
        <v>0</v>
      </c>
      <c r="O149" s="0" t="n">
        <f aca="false">ROUND(CP149,2)</f>
        <v>44644.67</v>
      </c>
      <c r="P149" s="0" t="n">
        <f aca="false">ROUND(CQ149*I149,2)</f>
        <v>16008</v>
      </c>
      <c r="Q149" s="0" t="n">
        <f aca="false">ROUND(CR149*I149,2)</f>
        <v>15572.67</v>
      </c>
      <c r="R149" s="0" t="n">
        <f aca="false">ROUND(CS149*I149,2)</f>
        <v>0</v>
      </c>
      <c r="S149" s="0" t="n">
        <f aca="false">ROUND(CT149*I149,2)</f>
        <v>13064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8.95</v>
      </c>
      <c r="X149" s="0" t="n">
        <f aca="false">ROUND(CY149,2)</f>
        <v>0</v>
      </c>
      <c r="Y149" s="0" t="n">
        <f aca="false">ROUND(CZ149,2)</f>
        <v>0</v>
      </c>
      <c r="AA149" s="0" t="n">
        <v>81930808</v>
      </c>
      <c r="AB149" s="0" t="n">
        <f aca="false">ROUND((AC149+AD149+AF149),6)</f>
        <v>952.65</v>
      </c>
      <c r="AC149" s="0" t="n">
        <f aca="false">ROUND((ES149),6)</f>
        <v>480</v>
      </c>
      <c r="AD149" s="0" t="n">
        <f aca="false">ROUND(((ET149*1.15)),6)</f>
        <v>288.65</v>
      </c>
      <c r="AE149" s="0" t="n">
        <f aca="false">ROUND(((EU149*1.15)),6)</f>
        <v>0</v>
      </c>
      <c r="AF149" s="0" t="n">
        <f aca="false">ROUND(((EV149*1.15)),6)</f>
        <v>184</v>
      </c>
      <c r="AG149" s="0" t="n">
        <f aca="false">ROUND((AP149),6)</f>
        <v>0</v>
      </c>
      <c r="AH149" s="0" t="n">
        <f aca="false">((EW149*1.15))</f>
        <v>0</v>
      </c>
      <c r="AI149" s="0" t="n">
        <f aca="false">((EX149*1.15))</f>
        <v>0</v>
      </c>
      <c r="AJ149" s="0" t="n">
        <f aca="false">ROUND((AS149),6)</f>
        <v>1.79</v>
      </c>
      <c r="AK149" s="0" t="n">
        <v>891</v>
      </c>
      <c r="AL149" s="0" t="n">
        <v>480</v>
      </c>
      <c r="AM149" s="0" t="n">
        <v>251</v>
      </c>
      <c r="AN149" s="0" t="n">
        <v>0</v>
      </c>
      <c r="AO149" s="0" t="n">
        <v>160</v>
      </c>
      <c r="AP149" s="0" t="n">
        <v>0</v>
      </c>
      <c r="AQ149" s="0" t="n">
        <v>0</v>
      </c>
      <c r="AR149" s="0" t="n">
        <v>0</v>
      </c>
      <c r="AS149" s="0" t="n">
        <v>1.79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4.2</v>
      </c>
      <c r="BB149" s="0" t="n">
        <v>10.79</v>
      </c>
      <c r="BC149" s="0" t="n">
        <v>6.67</v>
      </c>
      <c r="BH149" s="0" t="n">
        <v>0</v>
      </c>
      <c r="BI149" s="0" t="n">
        <v>1</v>
      </c>
      <c r="BJ149" s="0" t="s">
        <v>254</v>
      </c>
      <c r="BM149" s="0" t="n">
        <v>1114</v>
      </c>
      <c r="BN149" s="0" t="n">
        <v>0</v>
      </c>
      <c r="BO149" s="0" t="s">
        <v>252</v>
      </c>
      <c r="BP149" s="0" t="n">
        <v>1</v>
      </c>
      <c r="BQ149" s="0" t="n">
        <v>160</v>
      </c>
      <c r="BR149" s="0" t="n">
        <v>0</v>
      </c>
      <c r="BS149" s="0" t="n">
        <v>14.2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44644.67</v>
      </c>
      <c r="CQ149" s="0" t="n">
        <f aca="false">(AC149*BC149*AW149)</f>
        <v>3201.6</v>
      </c>
      <c r="CR149" s="0" t="n">
        <f aca="false">(AD149*BB149*AV149)</f>
        <v>3114.5335</v>
      </c>
      <c r="CS149" s="0" t="n">
        <f aca="false">(AE149*BS149*AV149)</f>
        <v>0</v>
      </c>
      <c r="CT149" s="0" t="n">
        <f aca="false">(AF149*BA149*AV149)</f>
        <v>2612.8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1.79</v>
      </c>
      <c r="CY149" s="0" t="n">
        <f aca="false">S149*(BZ149/100)</f>
        <v>0</v>
      </c>
      <c r="CZ149" s="0" t="n">
        <f aca="false">S149*(CA149/100)</f>
        <v>0</v>
      </c>
      <c r="DE149" s="0" t="s">
        <v>107</v>
      </c>
      <c r="DF149" s="0" t="s">
        <v>107</v>
      </c>
      <c r="DG149" s="0" t="s">
        <v>107</v>
      </c>
      <c r="DI149" s="0" t="s">
        <v>107</v>
      </c>
      <c r="DJ149" s="0" t="s">
        <v>107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3</v>
      </c>
      <c r="DV149" s="0" t="s">
        <v>78</v>
      </c>
      <c r="DW149" s="0" t="s">
        <v>78</v>
      </c>
      <c r="DX149" s="0" t="n">
        <v>1</v>
      </c>
      <c r="EE149" s="0" t="n">
        <v>33196057</v>
      </c>
      <c r="EF149" s="0" t="n">
        <v>160</v>
      </c>
      <c r="EG149" s="0" t="s">
        <v>84</v>
      </c>
      <c r="EH149" s="0" t="n">
        <v>0</v>
      </c>
      <c r="EJ149" s="0" t="n">
        <v>1</v>
      </c>
      <c r="EK149" s="0" t="n">
        <v>1114</v>
      </c>
      <c r="EL149" s="0" t="s">
        <v>85</v>
      </c>
      <c r="EM149" s="0" t="s">
        <v>86</v>
      </c>
      <c r="EQ149" s="0" t="n">
        <v>256</v>
      </c>
      <c r="ER149" s="0" t="n">
        <v>891</v>
      </c>
      <c r="ES149" s="0" t="n">
        <v>480</v>
      </c>
      <c r="ET149" s="0" t="n">
        <v>251</v>
      </c>
      <c r="EU149" s="0" t="n">
        <v>0</v>
      </c>
      <c r="EV149" s="0" t="n">
        <v>160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675757103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44644.67</v>
      </c>
      <c r="GN149" s="0" t="n">
        <f aca="false">ROUND(IF(OR(BI149=0,BI149=1),O149+X149+Y149+GK149,0),2)</f>
        <v>44644.67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47</v>
      </c>
      <c r="E150" s="0" t="s">
        <v>255</v>
      </c>
      <c r="F150" s="0" t="s">
        <v>97</v>
      </c>
      <c r="G150" s="0" t="s">
        <v>101</v>
      </c>
      <c r="H150" s="0" t="s">
        <v>90</v>
      </c>
      <c r="I150" s="0" t="n">
        <f aca="false">I149*J150</f>
        <v>-8.95</v>
      </c>
      <c r="J150" s="0" t="n">
        <v>-1.79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81930808</v>
      </c>
      <c r="AB150" s="0" t="n">
        <f aca="false">ROUND((AC150+AD150+AF150),6)</f>
        <v>0</v>
      </c>
      <c r="AC150" s="0" t="n">
        <f aca="false">ROUND((ES150),6)</f>
        <v>0</v>
      </c>
      <c r="AD150" s="0" t="n">
        <f aca="false">ROUND((ET150),6)</f>
        <v>0</v>
      </c>
      <c r="AE150" s="0" t="n">
        <f aca="false">ROUND((EU150),6)</f>
        <v>0</v>
      </c>
      <c r="AF150" s="0" t="n">
        <f aca="false">ROUND((EV150),6)</f>
        <v>0</v>
      </c>
      <c r="AG150" s="0" t="n">
        <f aca="false">ROUND((AP150),6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6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90</v>
      </c>
      <c r="DW150" s="0" t="s">
        <v>90</v>
      </c>
      <c r="DX150" s="0" t="n">
        <v>1</v>
      </c>
      <c r="EE150" s="0" t="n">
        <v>33196057</v>
      </c>
      <c r="EF150" s="0" t="n">
        <v>160</v>
      </c>
      <c r="EG150" s="0" t="s">
        <v>84</v>
      </c>
      <c r="EH150" s="0" t="n">
        <v>0</v>
      </c>
      <c r="EJ150" s="0" t="n">
        <v>1</v>
      </c>
      <c r="EK150" s="0" t="n">
        <v>1114</v>
      </c>
      <c r="EL150" s="0" t="s">
        <v>85</v>
      </c>
      <c r="EM150" s="0" t="s">
        <v>86</v>
      </c>
      <c r="EQ150" s="0" t="n">
        <v>256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E151" s="0" t="s">
        <v>256</v>
      </c>
      <c r="F151" s="0" t="s">
        <v>257</v>
      </c>
      <c r="G151" s="0" t="s">
        <v>258</v>
      </c>
      <c r="H151" s="0" t="s">
        <v>78</v>
      </c>
      <c r="I151" s="0" t="n">
        <v>5</v>
      </c>
      <c r="J151" s="0" t="n">
        <v>0</v>
      </c>
      <c r="O151" s="0" t="n">
        <f aca="false">ROUND(CP151,2)</f>
        <v>1299.94</v>
      </c>
      <c r="P151" s="0" t="n">
        <f aca="false">ROUND(CQ151*I151,2)</f>
        <v>905.6</v>
      </c>
      <c r="Q151" s="0" t="n">
        <f aca="false">ROUND(CR151*I151,2)</f>
        <v>122.25</v>
      </c>
      <c r="R151" s="0" t="n">
        <f aca="false">ROUND(CS151*I151,2)</f>
        <v>0</v>
      </c>
      <c r="S151" s="0" t="n">
        <f aca="false">ROUND(CT151*I151,2)</f>
        <v>272.09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1930808</v>
      </c>
      <c r="AB151" s="0" t="n">
        <f aca="false">ROUND((AC151+AD151+AF151),6)</f>
        <v>38.325</v>
      </c>
      <c r="AC151" s="0" t="n">
        <f aca="false">ROUND(((ES151*0.5)),6)</f>
        <v>32</v>
      </c>
      <c r="AD151" s="0" t="n">
        <f aca="false">ROUND(((ET151*1.15*0.5)),6)</f>
        <v>2.3</v>
      </c>
      <c r="AE151" s="0" t="n">
        <f aca="false">ROUND(((EU151*1.15*0.5)),6)</f>
        <v>0</v>
      </c>
      <c r="AF151" s="0" t="n">
        <f aca="false">ROUND(((EV151*1.15*0.5)),6)</f>
        <v>4.025</v>
      </c>
      <c r="AG151" s="0" t="n">
        <f aca="false">ROUND((AP151),6)</f>
        <v>0</v>
      </c>
      <c r="AH151" s="0" t="n">
        <f aca="false">((EW151*1.15*0.5))</f>
        <v>0</v>
      </c>
      <c r="AI151" s="0" t="n">
        <f aca="false">((EX151*1.15*0.5))</f>
        <v>0</v>
      </c>
      <c r="AJ151" s="0" t="n">
        <f aca="false">ROUND((AS151),6)</f>
        <v>0</v>
      </c>
      <c r="AK151" s="0" t="n">
        <v>75</v>
      </c>
      <c r="AL151" s="0" t="n">
        <v>64</v>
      </c>
      <c r="AM151" s="0" t="n">
        <v>4</v>
      </c>
      <c r="AN151" s="0" t="n">
        <v>0</v>
      </c>
      <c r="AO151" s="0" t="n">
        <v>7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3.52</v>
      </c>
      <c r="BB151" s="0" t="n">
        <v>10.63</v>
      </c>
      <c r="BC151" s="0" t="n">
        <v>5.66</v>
      </c>
      <c r="BH151" s="0" t="n">
        <v>0</v>
      </c>
      <c r="BI151" s="0" t="n">
        <v>1</v>
      </c>
      <c r="BJ151" s="0" t="s">
        <v>259</v>
      </c>
      <c r="BM151" s="0" t="n">
        <v>1114</v>
      </c>
      <c r="BN151" s="0" t="n">
        <v>0</v>
      </c>
      <c r="BO151" s="0" t="s">
        <v>257</v>
      </c>
      <c r="BP151" s="0" t="n">
        <v>1</v>
      </c>
      <c r="BQ151" s="0" t="n">
        <v>160</v>
      </c>
      <c r="BR151" s="0" t="n">
        <v>0</v>
      </c>
      <c r="BS151" s="0" t="n">
        <v>13.52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N151" s="0" t="s">
        <v>260</v>
      </c>
      <c r="CO151" s="0" t="n">
        <v>0</v>
      </c>
      <c r="CP151" s="0" t="n">
        <f aca="false">(P151+Q151+S151)</f>
        <v>1299.94</v>
      </c>
      <c r="CQ151" s="0" t="n">
        <f aca="false">(AC151*BC151*AW151)</f>
        <v>181.12</v>
      </c>
      <c r="CR151" s="0" t="n">
        <f aca="false">(AD151*BB151*AV151)</f>
        <v>24.449</v>
      </c>
      <c r="CS151" s="0" t="n">
        <f aca="false">(AE151*BS151*AV151)</f>
        <v>0</v>
      </c>
      <c r="CT151" s="0" t="n">
        <f aca="false">(AF151*BA151*AV151)</f>
        <v>54.418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D151" s="0" t="s">
        <v>261</v>
      </c>
      <c r="DE151" s="0" t="s">
        <v>262</v>
      </c>
      <c r="DF151" s="0" t="s">
        <v>262</v>
      </c>
      <c r="DG151" s="0" t="s">
        <v>262</v>
      </c>
      <c r="DI151" s="0" t="s">
        <v>262</v>
      </c>
      <c r="DJ151" s="0" t="s">
        <v>262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3</v>
      </c>
      <c r="DV151" s="0" t="s">
        <v>78</v>
      </c>
      <c r="DW151" s="0" t="s">
        <v>78</v>
      </c>
      <c r="DX151" s="0" t="n">
        <v>1</v>
      </c>
      <c r="EE151" s="0" t="n">
        <v>33196057</v>
      </c>
      <c r="EF151" s="0" t="n">
        <v>160</v>
      </c>
      <c r="EG151" s="0" t="s">
        <v>84</v>
      </c>
      <c r="EH151" s="0" t="n">
        <v>0</v>
      </c>
      <c r="EJ151" s="0" t="n">
        <v>1</v>
      </c>
      <c r="EK151" s="0" t="n">
        <v>1114</v>
      </c>
      <c r="EL151" s="0" t="s">
        <v>85</v>
      </c>
      <c r="EM151" s="0" t="s">
        <v>86</v>
      </c>
      <c r="EQ151" s="0" t="n">
        <v>256</v>
      </c>
      <c r="ER151" s="0" t="n">
        <v>75</v>
      </c>
      <c r="ES151" s="0" t="n">
        <v>64</v>
      </c>
      <c r="ET151" s="0" t="n">
        <v>4</v>
      </c>
      <c r="EU151" s="0" t="n">
        <v>0</v>
      </c>
      <c r="EV151" s="0" t="n">
        <v>7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1127279994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1299.94</v>
      </c>
      <c r="GN151" s="0" t="n">
        <f aca="false">ROUND(IF(OR(BI151=0,BI151=1),O151+X151+Y151+GK151,0),2)</f>
        <v>1299.94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50)</f>
        <v>50</v>
      </c>
      <c r="D152" s="0" t="n">
        <f aca="false">ROW(EtalonRes!A47)</f>
        <v>47</v>
      </c>
      <c r="E152" s="0" t="s">
        <v>263</v>
      </c>
      <c r="F152" s="0" t="s">
        <v>120</v>
      </c>
      <c r="G152" s="0" t="s">
        <v>121</v>
      </c>
      <c r="H152" s="0" t="s">
        <v>122</v>
      </c>
      <c r="I152" s="0" t="n">
        <f aca="false">ROUND(-I150/100,9)</f>
        <v>0.0895</v>
      </c>
      <c r="J152" s="0" t="n">
        <v>0</v>
      </c>
      <c r="O152" s="0" t="n">
        <f aca="false">ROUND(CP152,2)</f>
        <v>628.86</v>
      </c>
      <c r="P152" s="0" t="n">
        <f aca="false">ROUND(CQ152*I152,2)</f>
        <v>0</v>
      </c>
      <c r="Q152" s="0" t="n">
        <f aca="false">ROUND(CR152*I152,2)</f>
        <v>602.91</v>
      </c>
      <c r="R152" s="0" t="n">
        <f aca="false">ROUND(CS152*I152,2)</f>
        <v>258.53</v>
      </c>
      <c r="S152" s="0" t="n">
        <f aca="false">ROUND(CT152*I152,2)</f>
        <v>25.95</v>
      </c>
      <c r="T152" s="0" t="n">
        <f aca="false">ROUND(CU152*I152,2)</f>
        <v>0</v>
      </c>
      <c r="U152" s="0" t="n">
        <f aca="false">CV152*I152</f>
        <v>0.14722392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25.17</v>
      </c>
      <c r="Y152" s="0" t="n">
        <f aca="false">ROUND(CZ152,2)</f>
        <v>14.01</v>
      </c>
      <c r="AA152" s="0" t="n">
        <v>81930808</v>
      </c>
      <c r="AB152" s="0" t="n">
        <f aca="false">ROUND((AC152+AD152+AF152),6)</f>
        <v>771.65</v>
      </c>
      <c r="AC152" s="0" t="n">
        <f aca="false">ROUND((ES152),6)</f>
        <v>0</v>
      </c>
      <c r="AD152" s="0" t="n">
        <f aca="false">ROUND((ET152),6)</f>
        <v>757.55</v>
      </c>
      <c r="AE152" s="0" t="n">
        <f aca="false">ROUND((EU152),6)</f>
        <v>140.48</v>
      </c>
      <c r="AF152" s="0" t="n">
        <f aca="false">ROUND((EV152),6)</f>
        <v>14.1</v>
      </c>
      <c r="AG152" s="0" t="n">
        <f aca="false">ROUND((AP152),6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6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25</v>
      </c>
      <c r="BB152" s="0" t="n">
        <v>7.46</v>
      </c>
      <c r="BC152" s="0" t="n">
        <v>1</v>
      </c>
      <c r="BH152" s="0" t="n">
        <v>0</v>
      </c>
      <c r="BI152" s="0" t="n">
        <v>1</v>
      </c>
      <c r="BJ152" s="0" t="s">
        <v>123</v>
      </c>
      <c r="BM152" s="0" t="n">
        <v>2</v>
      </c>
      <c r="BN152" s="0" t="n">
        <v>0</v>
      </c>
      <c r="BO152" s="0" t="s">
        <v>120</v>
      </c>
      <c r="BP152" s="0" t="n">
        <v>1</v>
      </c>
      <c r="BQ152" s="0" t="n">
        <v>30</v>
      </c>
      <c r="BR152" s="0" t="n">
        <v>0</v>
      </c>
      <c r="BS152" s="0" t="n">
        <v>17.25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628.86</v>
      </c>
      <c r="CQ152" s="0" t="n">
        <f aca="false">(AC152*BC152*AW152)</f>
        <v>0</v>
      </c>
      <c r="CR152" s="0" t="n">
        <f aca="false">(AD152*BB152*AV152)</f>
        <v>6736.377016</v>
      </c>
      <c r="CS152" s="0" t="n">
        <f aca="false">(AE152*BS152*AV152)</f>
        <v>2888.54976</v>
      </c>
      <c r="CT152" s="0" t="n">
        <f aca="false">(AF152*BA152*AV152)</f>
        <v>289.924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25.1715</v>
      </c>
      <c r="CZ152" s="0" t="n">
        <f aca="false">S152*(CA152/100)</f>
        <v>14.013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22</v>
      </c>
      <c r="DW152" s="0" t="s">
        <v>122</v>
      </c>
      <c r="DX152" s="0" t="n">
        <v>100</v>
      </c>
      <c r="EE152" s="0" t="n">
        <v>33193650</v>
      </c>
      <c r="EF152" s="0" t="n">
        <v>30</v>
      </c>
      <c r="EG152" s="0" t="s">
        <v>8</v>
      </c>
      <c r="EH152" s="0" t="n">
        <v>0</v>
      </c>
      <c r="EJ152" s="0" t="n">
        <v>1</v>
      </c>
      <c r="EK152" s="0" t="n">
        <v>2</v>
      </c>
      <c r="EL152" s="0" t="s">
        <v>124</v>
      </c>
      <c r="EM152" s="0" t="s">
        <v>125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431.75</v>
      </c>
      <c r="GL152" s="0" t="n">
        <f aca="false">ROUND(IF(AND(BH152=3,BI152=3,FS152&lt;&gt;0),P152,0),2)</f>
        <v>0</v>
      </c>
      <c r="GM152" s="0" t="n">
        <f aca="false">O152+X152+Y152+GK152</f>
        <v>1099.79</v>
      </c>
      <c r="GN152" s="0" t="n">
        <f aca="false">ROUND(IF(OR(BI152=0,BI152=1),O152+X152+Y152+GK152,0),2)</f>
        <v>1099.7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64</v>
      </c>
      <c r="F153" s="0" t="s">
        <v>127</v>
      </c>
      <c r="G153" s="0" t="s">
        <v>128</v>
      </c>
      <c r="H153" s="0" t="s">
        <v>90</v>
      </c>
      <c r="I153" s="0" t="n">
        <f aca="false">ROUND(I152*100,9)</f>
        <v>8.95</v>
      </c>
      <c r="J153" s="0" t="n">
        <v>0</v>
      </c>
      <c r="O153" s="0" t="n">
        <f aca="false">ROUND(CP153,2)</f>
        <v>5705.02</v>
      </c>
      <c r="P153" s="0" t="n">
        <f aca="false">ROUND(CQ153*I153,2)</f>
        <v>0</v>
      </c>
      <c r="Q153" s="0" t="n">
        <f aca="false">ROUND(CR153*I153,2)</f>
        <v>5705.02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1930808</v>
      </c>
      <c r="AB153" s="0" t="n">
        <f aca="false">ROUND((AC153+AD153+AF153),6)</f>
        <v>93.74</v>
      </c>
      <c r="AC153" s="0" t="n">
        <f aca="false">ROUND((ES153),6)</f>
        <v>0</v>
      </c>
      <c r="AD153" s="0" t="n">
        <f aca="false">ROUND((ET153),6)</f>
        <v>93.74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93.74</v>
      </c>
      <c r="AL153" s="0" t="n">
        <v>0</v>
      </c>
      <c r="AM153" s="0" t="n">
        <v>93.74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25</v>
      </c>
      <c r="BB153" s="0" t="n">
        <v>6.8</v>
      </c>
      <c r="BC153" s="0" t="n">
        <v>1</v>
      </c>
      <c r="BH153" s="0" t="n">
        <v>0</v>
      </c>
      <c r="BI153" s="0" t="n">
        <v>4</v>
      </c>
      <c r="BJ153" s="0" t="s">
        <v>129</v>
      </c>
      <c r="BM153" s="0" t="n">
        <v>1111</v>
      </c>
      <c r="BN153" s="0" t="n">
        <v>0</v>
      </c>
      <c r="BO153" s="0" t="s">
        <v>127</v>
      </c>
      <c r="BP153" s="0" t="n">
        <v>1</v>
      </c>
      <c r="BQ153" s="0" t="n">
        <v>15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5705.02</v>
      </c>
      <c r="CQ153" s="0" t="n">
        <f aca="false">(AC153*BC153*AW153)</f>
        <v>0</v>
      </c>
      <c r="CR153" s="0" t="n">
        <f aca="false">(AD153*BB153*AV153)</f>
        <v>637.43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0</v>
      </c>
      <c r="DW153" s="0" t="s">
        <v>90</v>
      </c>
      <c r="DX153" s="0" t="n">
        <v>1</v>
      </c>
      <c r="EE153" s="0" t="n">
        <v>33196047</v>
      </c>
      <c r="EF153" s="0" t="n">
        <v>150</v>
      </c>
      <c r="EG153" s="0" t="s">
        <v>130</v>
      </c>
      <c r="EH153" s="0" t="n">
        <v>0</v>
      </c>
      <c r="EJ153" s="0" t="n">
        <v>4</v>
      </c>
      <c r="EK153" s="0" t="n">
        <v>1111</v>
      </c>
      <c r="EL153" s="0" t="s">
        <v>131</v>
      </c>
      <c r="EM153" s="0" t="s">
        <v>132</v>
      </c>
      <c r="EQ153" s="0" t="n">
        <v>0</v>
      </c>
      <c r="ER153" s="0" t="n">
        <v>93.74</v>
      </c>
      <c r="ES153" s="0" t="n">
        <v>0</v>
      </c>
      <c r="ET153" s="0" t="n">
        <v>93.74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4728755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5705.02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5705.02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65</v>
      </c>
      <c r="F154" s="0" t="s">
        <v>134</v>
      </c>
      <c r="G154" s="0" t="s">
        <v>135</v>
      </c>
      <c r="H154" s="0" t="s">
        <v>99</v>
      </c>
      <c r="I154" s="0" t="n">
        <f aca="false">ROUND(I153*1.5,9)</f>
        <v>13.425</v>
      </c>
      <c r="J154" s="0" t="n">
        <v>0</v>
      </c>
      <c r="O154" s="0" t="n">
        <f aca="false">ROUND(CP154,2)</f>
        <v>1214.36</v>
      </c>
      <c r="P154" s="0" t="n">
        <f aca="false">ROUND(CQ154*I154,2)</f>
        <v>0</v>
      </c>
      <c r="Q154" s="0" t="n">
        <f aca="false">ROUND(CR154*I154,2)</f>
        <v>1214.36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1930808</v>
      </c>
      <c r="AB154" s="0" t="n">
        <f aca="false">ROUND((AC154+AD154+AF154),6)</f>
        <v>43.28</v>
      </c>
      <c r="AC154" s="0" t="n">
        <f aca="false">ROUND((ES154),6)</f>
        <v>0</v>
      </c>
      <c r="AD154" s="0" t="n">
        <f aca="false">ROUND((ET154),6)</f>
        <v>43.28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25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36</v>
      </c>
      <c r="BM154" s="0" t="n">
        <v>1111</v>
      </c>
      <c r="BN154" s="0" t="n">
        <v>0</v>
      </c>
      <c r="BO154" s="0" t="s">
        <v>134</v>
      </c>
      <c r="BP154" s="0" t="n">
        <v>1</v>
      </c>
      <c r="BQ154" s="0" t="n">
        <v>15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214.36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9</v>
      </c>
      <c r="DW154" s="0" t="s">
        <v>99</v>
      </c>
      <c r="DX154" s="0" t="n">
        <v>1000</v>
      </c>
      <c r="EE154" s="0" t="n">
        <v>33196047</v>
      </c>
      <c r="EF154" s="0" t="n">
        <v>150</v>
      </c>
      <c r="EG154" s="0" t="s">
        <v>130</v>
      </c>
      <c r="EH154" s="0" t="n">
        <v>0</v>
      </c>
      <c r="EJ154" s="0" t="n">
        <v>4</v>
      </c>
      <c r="EK154" s="0" t="n">
        <v>1111</v>
      </c>
      <c r="EL154" s="0" t="s">
        <v>131</v>
      </c>
      <c r="EM154" s="0" t="s">
        <v>132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214.36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1214.36</v>
      </c>
      <c r="GR154" s="0" t="n">
        <v>0</v>
      </c>
    </row>
    <row r="156" customFormat="false" ht="12.75" hidden="false" customHeight="false" outlineLevel="0" collapsed="false">
      <c r="A156" s="52" t="n">
        <v>51</v>
      </c>
      <c r="B156" s="52" t="n">
        <f aca="false">B145</f>
        <v>1</v>
      </c>
      <c r="C156" s="52" t="n">
        <f aca="false">A145</f>
        <v>4</v>
      </c>
      <c r="D156" s="52" t="n">
        <f aca="false">ROW(A145)</f>
        <v>145</v>
      </c>
      <c r="E156" s="52"/>
      <c r="F156" s="52" t="str">
        <f aca="false">IF(F145&lt;&gt;"",F145,"")</f>
        <v>Новый раздел</v>
      </c>
      <c r="G156" s="52" t="str">
        <f aca="false">IF(G145&lt;&gt;"",G145,"")</f>
        <v>Водовыпуск Ду200 х/цементная труба на ж/б основании - 5п.м</v>
      </c>
      <c r="H156" s="52"/>
      <c r="I156" s="52"/>
      <c r="J156" s="52"/>
      <c r="K156" s="52"/>
      <c r="L156" s="52"/>
      <c r="M156" s="52"/>
      <c r="N156" s="52"/>
      <c r="O156" s="52" t="n">
        <f aca="false">ROUND(AB156,2)</f>
        <v>53492.85</v>
      </c>
      <c r="P156" s="52" t="n">
        <f aca="false">ROUND(AC156,2)</f>
        <v>16913.6</v>
      </c>
      <c r="Q156" s="52" t="n">
        <f aca="false">ROUND(AD156,2)</f>
        <v>23217.21</v>
      </c>
      <c r="R156" s="52" t="n">
        <f aca="false">ROUND(AE156,2)</f>
        <v>258.53</v>
      </c>
      <c r="S156" s="52" t="n">
        <f aca="false">ROUND(AF156,2)</f>
        <v>13362.04</v>
      </c>
      <c r="T156" s="52" t="n">
        <f aca="false">ROUND(AG156,2)</f>
        <v>0</v>
      </c>
      <c r="U156" s="52" t="n">
        <f aca="false">AH156</f>
        <v>0.14722392</v>
      </c>
      <c r="V156" s="52" t="n">
        <f aca="false">AI156</f>
        <v>0</v>
      </c>
      <c r="W156" s="52" t="n">
        <f aca="false">ROUND(AJ156,2)</f>
        <v>8.95</v>
      </c>
      <c r="X156" s="52" t="n">
        <f aca="false">ROUND(AK156,2)</f>
        <v>25.17</v>
      </c>
      <c r="Y156" s="52" t="n">
        <f aca="false">ROUND(AL156,2)</f>
        <v>14.01</v>
      </c>
      <c r="Z156" s="52"/>
      <c r="AA156" s="52"/>
      <c r="AB156" s="52" t="n">
        <f aca="false">ROUND(SUMIF(AA149:AA154,"=81930808",O149:O154),2)</f>
        <v>53492.85</v>
      </c>
      <c r="AC156" s="52" t="n">
        <f aca="false">ROUND(SUMIF(AA149:AA154,"=81930808",P149:P154),2)</f>
        <v>16913.6</v>
      </c>
      <c r="AD156" s="52" t="n">
        <f aca="false">ROUND(SUMIF(AA149:AA154,"=81930808",Q149:Q154),2)</f>
        <v>23217.21</v>
      </c>
      <c r="AE156" s="52" t="n">
        <f aca="false">ROUND(SUMIF(AA149:AA154,"=81930808",R149:R154),2)</f>
        <v>258.53</v>
      </c>
      <c r="AF156" s="52" t="n">
        <f aca="false">ROUND(SUMIF(AA149:AA154,"=81930808",S149:S154),2)</f>
        <v>13362.04</v>
      </c>
      <c r="AG156" s="52" t="n">
        <f aca="false">ROUND(SUMIF(AA149:AA154,"=81930808",T149:T154),2)</f>
        <v>0</v>
      </c>
      <c r="AH156" s="52" t="n">
        <f aca="false">SUMIF(AA149:AA154,"=81930808",U149:U154)</f>
        <v>0.14722392</v>
      </c>
      <c r="AI156" s="52" t="n">
        <f aca="false">SUMIF(AA149:AA154,"=81930808",V149:V154)</f>
        <v>0</v>
      </c>
      <c r="AJ156" s="52" t="n">
        <f aca="false">ROUND(SUMIF(AA149:AA154,"=81930808",W149:W154),2)</f>
        <v>8.95</v>
      </c>
      <c r="AK156" s="52" t="n">
        <f aca="false">ROUND(SUMIF(AA149:AA154,"=81930808",X149:X154),2)</f>
        <v>25.17</v>
      </c>
      <c r="AL156" s="52" t="n">
        <f aca="false">ROUND(SUMIF(AA149:AA154,"=81930808",Y149:Y154),2)</f>
        <v>14.01</v>
      </c>
      <c r="AM156" s="52"/>
      <c r="AN156" s="52"/>
      <c r="AO156" s="52" t="n">
        <f aca="false">ROUND(BB156,2)</f>
        <v>0</v>
      </c>
      <c r="AP156" s="52" t="n">
        <f aca="false">ROUND(BC156,2)</f>
        <v>0</v>
      </c>
      <c r="AQ156" s="52" t="n">
        <f aca="false">ROUND(BD156,2)</f>
        <v>0</v>
      </c>
      <c r="AR156" s="52" t="n">
        <f aca="false">ROUND(BE156,2)</f>
        <v>53963.78</v>
      </c>
      <c r="AS156" s="52" t="n">
        <f aca="false">ROUND(BF156,2)</f>
        <v>47044.4</v>
      </c>
      <c r="AT156" s="52" t="n">
        <f aca="false">ROUND(BG156,2)</f>
        <v>0</v>
      </c>
      <c r="AU156" s="52" t="n">
        <f aca="false">ROUND(BH156,2)</f>
        <v>6919.38</v>
      </c>
      <c r="AV156" s="52" t="n">
        <f aca="false">ROUND(BI156,2)</f>
        <v>16913.6</v>
      </c>
      <c r="AW156" s="52" t="n">
        <f aca="false">ROUND(BJ156,2)</f>
        <v>16913.6</v>
      </c>
      <c r="AX156" s="52" t="n">
        <f aca="false">ROUND(BK156,2)</f>
        <v>0</v>
      </c>
      <c r="AY156" s="52" t="n">
        <f aca="false">ROUND(BL156,2)</f>
        <v>16913.6</v>
      </c>
      <c r="AZ156" s="52" t="n">
        <f aca="false">ROUND(BM156,2)</f>
        <v>0</v>
      </c>
      <c r="BA156" s="52"/>
      <c r="BB156" s="52" t="n">
        <f aca="false">ROUND(SUMIF(AA149:AA154,"=81930808",FQ149:FQ154),2)</f>
        <v>0</v>
      </c>
      <c r="BC156" s="52" t="n">
        <f aca="false">ROUND(SUMIF(AA149:AA154,"=81930808",FR149:FR154),2)</f>
        <v>0</v>
      </c>
      <c r="BD156" s="52" t="n">
        <f aca="false">ROUND(SUMIF(AA149:AA154,"=81930808",GL149:GL154),2)</f>
        <v>0</v>
      </c>
      <c r="BE156" s="52" t="n">
        <f aca="false">ROUND(SUMIF(AA149:AA154,"=81930808",GM149:GM154),2)</f>
        <v>53963.78</v>
      </c>
      <c r="BF156" s="52" t="n">
        <f aca="false">ROUND(SUMIF(AA149:AA154,"=81930808",GN149:GN154),2)</f>
        <v>47044.4</v>
      </c>
      <c r="BG156" s="52" t="n">
        <f aca="false">ROUND(SUMIF(AA149:AA154,"=81930808",GO149:GO154),2)</f>
        <v>0</v>
      </c>
      <c r="BH156" s="52" t="n">
        <f aca="false">ROUND(SUMIF(AA149:AA154,"=81930808",GP149:GP154),2)</f>
        <v>6919.38</v>
      </c>
      <c r="BI156" s="52" t="n">
        <f aca="false">AC156-BB156</f>
        <v>16913.6</v>
      </c>
      <c r="BJ156" s="52" t="n">
        <f aca="false">AC156-BC156</f>
        <v>16913.6</v>
      </c>
      <c r="BK156" s="52" t="n">
        <f aca="false">BB156-BD156</f>
        <v>0</v>
      </c>
      <c r="BL156" s="52" t="n">
        <f aca="false">AC156-BB156-BC156+BD156</f>
        <v>16913.6</v>
      </c>
      <c r="BM156" s="52" t="n">
        <f aca="false">BC156-BD156</f>
        <v>0</v>
      </c>
      <c r="BN156" s="52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 t="n">
        <v>0</v>
      </c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01</v>
      </c>
      <c r="F158" s="54" t="n">
        <f aca="false">ROUND(Source!O156,O158)</f>
        <v>53492.85</v>
      </c>
      <c r="G158" s="54" t="s">
        <v>149</v>
      </c>
      <c r="H158" s="54" t="s">
        <v>150</v>
      </c>
      <c r="I158" s="54"/>
      <c r="J158" s="54"/>
      <c r="K158" s="54" t="n">
        <v>201</v>
      </c>
      <c r="L158" s="54" t="n">
        <v>1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02</v>
      </c>
      <c r="F159" s="54" t="n">
        <f aca="false">ROUND(Source!P156,O159)</f>
        <v>16913.6</v>
      </c>
      <c r="G159" s="54" t="s">
        <v>151</v>
      </c>
      <c r="H159" s="54" t="s">
        <v>152</v>
      </c>
      <c r="I159" s="54"/>
      <c r="J159" s="54"/>
      <c r="K159" s="54" t="n">
        <v>202</v>
      </c>
      <c r="L159" s="54" t="n">
        <v>2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2</v>
      </c>
      <c r="F160" s="54" t="n">
        <f aca="false">ROUND(Source!AO156,O160)</f>
        <v>0</v>
      </c>
      <c r="G160" s="54" t="s">
        <v>153</v>
      </c>
      <c r="H160" s="54" t="s">
        <v>154</v>
      </c>
      <c r="I160" s="54"/>
      <c r="J160" s="54"/>
      <c r="K160" s="54" t="n">
        <v>222</v>
      </c>
      <c r="L160" s="54" t="n">
        <v>3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5</v>
      </c>
      <c r="F161" s="54" t="n">
        <f aca="false">ROUND(Source!AV156,O161)</f>
        <v>16913.6</v>
      </c>
      <c r="G161" s="54" t="s">
        <v>155</v>
      </c>
      <c r="H161" s="54" t="s">
        <v>156</v>
      </c>
      <c r="I161" s="54"/>
      <c r="J161" s="54"/>
      <c r="K161" s="54" t="n">
        <v>225</v>
      </c>
      <c r="L161" s="54" t="n">
        <v>4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6</v>
      </c>
      <c r="F162" s="54" t="n">
        <f aca="false">ROUND(Source!AW156,O162)</f>
        <v>16913.6</v>
      </c>
      <c r="G162" s="54" t="s">
        <v>157</v>
      </c>
      <c r="H162" s="54" t="s">
        <v>158</v>
      </c>
      <c r="I162" s="54"/>
      <c r="J162" s="54"/>
      <c r="K162" s="54" t="n">
        <v>226</v>
      </c>
      <c r="L162" s="54" t="n">
        <v>5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27</v>
      </c>
      <c r="F163" s="54" t="n">
        <f aca="false">ROUND(Source!AX156,O163)</f>
        <v>0</v>
      </c>
      <c r="G163" s="54" t="s">
        <v>159</v>
      </c>
      <c r="H163" s="54" t="s">
        <v>160</v>
      </c>
      <c r="I163" s="54"/>
      <c r="J163" s="54"/>
      <c r="K163" s="54" t="n">
        <v>227</v>
      </c>
      <c r="L163" s="54" t="n">
        <v>6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8</v>
      </c>
      <c r="F164" s="54" t="n">
        <f aca="false">ROUND(Source!AY156,O164)</f>
        <v>16913.6</v>
      </c>
      <c r="G164" s="54" t="s">
        <v>161</v>
      </c>
      <c r="H164" s="54" t="s">
        <v>162</v>
      </c>
      <c r="I164" s="54"/>
      <c r="J164" s="54"/>
      <c r="K164" s="54" t="n">
        <v>228</v>
      </c>
      <c r="L164" s="54" t="n">
        <v>7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6</v>
      </c>
      <c r="F165" s="54" t="n">
        <f aca="false">ROUND(Source!AP156,O165)</f>
        <v>0</v>
      </c>
      <c r="G165" s="54" t="s">
        <v>163</v>
      </c>
      <c r="H165" s="54" t="s">
        <v>164</v>
      </c>
      <c r="I165" s="54"/>
      <c r="J165" s="54"/>
      <c r="K165" s="54" t="n">
        <v>216</v>
      </c>
      <c r="L165" s="54" t="n">
        <v>8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3</v>
      </c>
      <c r="F166" s="54" t="n">
        <f aca="false">ROUND(Source!AQ156,O166)</f>
        <v>0</v>
      </c>
      <c r="G166" s="54" t="s">
        <v>165</v>
      </c>
      <c r="H166" s="54" t="s">
        <v>166</v>
      </c>
      <c r="I166" s="54"/>
      <c r="J166" s="54"/>
      <c r="K166" s="54" t="n">
        <v>223</v>
      </c>
      <c r="L166" s="54" t="n">
        <v>9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29</v>
      </c>
      <c r="F167" s="54" t="n">
        <f aca="false">ROUND(Source!AZ156,O167)</f>
        <v>0</v>
      </c>
      <c r="G167" s="54" t="s">
        <v>167</v>
      </c>
      <c r="H167" s="54" t="s">
        <v>168</v>
      </c>
      <c r="I167" s="54"/>
      <c r="J167" s="54"/>
      <c r="K167" s="54" t="n">
        <v>229</v>
      </c>
      <c r="L167" s="54" t="n">
        <v>10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3</v>
      </c>
      <c r="F168" s="54" t="n">
        <f aca="false">ROUND(Source!Q156,O168)</f>
        <v>23217.21</v>
      </c>
      <c r="G168" s="54" t="s">
        <v>169</v>
      </c>
      <c r="H168" s="54" t="s">
        <v>170</v>
      </c>
      <c r="I168" s="54"/>
      <c r="J168" s="54"/>
      <c r="K168" s="54" t="n">
        <v>203</v>
      </c>
      <c r="L168" s="54" t="n">
        <v>11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4</v>
      </c>
      <c r="F169" s="54" t="n">
        <f aca="false">ROUND(Source!R156,O169)</f>
        <v>258.53</v>
      </c>
      <c r="G169" s="54" t="s">
        <v>171</v>
      </c>
      <c r="H169" s="54" t="s">
        <v>172</v>
      </c>
      <c r="I169" s="54"/>
      <c r="J169" s="54"/>
      <c r="K169" s="54" t="n">
        <v>204</v>
      </c>
      <c r="L169" s="54" t="n">
        <v>12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5</v>
      </c>
      <c r="F170" s="54" t="n">
        <f aca="false">ROUND(Source!S156,O170)</f>
        <v>13362.04</v>
      </c>
      <c r="G170" s="54" t="s">
        <v>173</v>
      </c>
      <c r="H170" s="54" t="s">
        <v>174</v>
      </c>
      <c r="I170" s="54"/>
      <c r="J170" s="54"/>
      <c r="K170" s="54" t="n">
        <v>205</v>
      </c>
      <c r="L170" s="54" t="n">
        <v>13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4</v>
      </c>
      <c r="F171" s="54" t="n">
        <f aca="false">ROUND(Source!AS156,O171)</f>
        <v>47044.4</v>
      </c>
      <c r="G171" s="54" t="s">
        <v>175</v>
      </c>
      <c r="H171" s="54" t="s">
        <v>176</v>
      </c>
      <c r="I171" s="54"/>
      <c r="J171" s="54"/>
      <c r="K171" s="54" t="n">
        <v>214</v>
      </c>
      <c r="L171" s="54" t="n">
        <v>14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15</v>
      </c>
      <c r="F172" s="54" t="n">
        <f aca="false">ROUND(Source!AT156,O172)</f>
        <v>0</v>
      </c>
      <c r="G172" s="54" t="s">
        <v>177</v>
      </c>
      <c r="H172" s="54" t="s">
        <v>178</v>
      </c>
      <c r="I172" s="54"/>
      <c r="J172" s="54"/>
      <c r="K172" s="54" t="n">
        <v>215</v>
      </c>
      <c r="L172" s="54" t="n">
        <v>15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17</v>
      </c>
      <c r="F173" s="54" t="n">
        <f aca="false">ROUND(Source!AU156,O173)</f>
        <v>6919.38</v>
      </c>
      <c r="G173" s="54" t="s">
        <v>46</v>
      </c>
      <c r="H173" s="54" t="s">
        <v>179</v>
      </c>
      <c r="I173" s="54"/>
      <c r="J173" s="54"/>
      <c r="K173" s="54" t="n">
        <v>217</v>
      </c>
      <c r="L173" s="54" t="n">
        <v>16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6</v>
      </c>
      <c r="F174" s="54" t="n">
        <f aca="false">ROUND(Source!T156,O174)</f>
        <v>0</v>
      </c>
      <c r="G174" s="54" t="s">
        <v>180</v>
      </c>
      <c r="H174" s="54" t="s">
        <v>181</v>
      </c>
      <c r="I174" s="54"/>
      <c r="J174" s="54"/>
      <c r="K174" s="54" t="n">
        <v>206</v>
      </c>
      <c r="L174" s="54" t="n">
        <v>17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7</v>
      </c>
      <c r="F175" s="54" t="n">
        <f aca="false">Source!U156</f>
        <v>0.14722392</v>
      </c>
      <c r="G175" s="54" t="s">
        <v>182</v>
      </c>
      <c r="H175" s="54" t="s">
        <v>183</v>
      </c>
      <c r="I175" s="54"/>
      <c r="J175" s="54"/>
      <c r="K175" s="54" t="n">
        <v>207</v>
      </c>
      <c r="L175" s="54" t="n">
        <v>18</v>
      </c>
      <c r="M175" s="54" t="n">
        <v>3</v>
      </c>
      <c r="N175" s="54"/>
      <c r="O175" s="54" t="n">
        <v>-1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08</v>
      </c>
      <c r="F176" s="54" t="n">
        <f aca="false">Source!V156</f>
        <v>0</v>
      </c>
      <c r="G176" s="54" t="s">
        <v>184</v>
      </c>
      <c r="H176" s="54" t="s">
        <v>185</v>
      </c>
      <c r="I176" s="54"/>
      <c r="J176" s="54"/>
      <c r="K176" s="54" t="n">
        <v>208</v>
      </c>
      <c r="L176" s="54" t="n">
        <v>19</v>
      </c>
      <c r="M176" s="54" t="n">
        <v>3</v>
      </c>
      <c r="N176" s="54"/>
      <c r="O176" s="54" t="n">
        <v>-1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9</v>
      </c>
      <c r="F177" s="54" t="n">
        <f aca="false">ROUND(Source!W156,O177)</f>
        <v>8.95</v>
      </c>
      <c r="G177" s="54" t="s">
        <v>186</v>
      </c>
      <c r="H177" s="54" t="s">
        <v>187</v>
      </c>
      <c r="I177" s="54"/>
      <c r="J177" s="54"/>
      <c r="K177" s="54" t="n">
        <v>209</v>
      </c>
      <c r="L177" s="54" t="n">
        <v>20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10</v>
      </c>
      <c r="F178" s="54" t="n">
        <f aca="false">ROUND(Source!X156,O178)</f>
        <v>25.17</v>
      </c>
      <c r="G178" s="54" t="s">
        <v>188</v>
      </c>
      <c r="H178" s="54" t="s">
        <v>189</v>
      </c>
      <c r="I178" s="54"/>
      <c r="J178" s="54"/>
      <c r="K178" s="54" t="n">
        <v>210</v>
      </c>
      <c r="L178" s="54" t="n">
        <v>21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11</v>
      </c>
      <c r="F179" s="54" t="n">
        <f aca="false">ROUND(Source!Y156,O179)</f>
        <v>14.01</v>
      </c>
      <c r="G179" s="54" t="s">
        <v>190</v>
      </c>
      <c r="H179" s="54" t="s">
        <v>191</v>
      </c>
      <c r="I179" s="54"/>
      <c r="J179" s="54"/>
      <c r="K179" s="54" t="n">
        <v>211</v>
      </c>
      <c r="L179" s="54" t="n">
        <v>22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24</v>
      </c>
      <c r="F180" s="54" t="n">
        <f aca="false">ROUND(Source!AR156,O180)</f>
        <v>53963.78</v>
      </c>
      <c r="G180" s="54" t="s">
        <v>192</v>
      </c>
      <c r="H180" s="54" t="s">
        <v>193</v>
      </c>
      <c r="I180" s="54"/>
      <c r="J180" s="54"/>
      <c r="K180" s="54" t="n">
        <v>224</v>
      </c>
      <c r="L180" s="54" t="n">
        <v>23</v>
      </c>
      <c r="M180" s="54" t="n">
        <v>3</v>
      </c>
      <c r="N180" s="54"/>
      <c r="O180" s="54" t="n">
        <v>2</v>
      </c>
      <c r="P180" s="54"/>
    </row>
    <row r="182" customFormat="false" ht="12.75" hidden="false" customHeight="false" outlineLevel="0" collapsed="false">
      <c r="A182" s="51" t="n">
        <v>4</v>
      </c>
      <c r="B182" s="51" t="n">
        <v>1</v>
      </c>
      <c r="C182" s="51"/>
      <c r="D182" s="51" t="n">
        <f aca="false">ROW(A200)</f>
        <v>200</v>
      </c>
      <c r="E182" s="51"/>
      <c r="F182" s="51" t="s">
        <v>73</v>
      </c>
      <c r="G182" s="51" t="s">
        <v>266</v>
      </c>
      <c r="H182" s="51"/>
      <c r="I182" s="51" t="n">
        <v>0</v>
      </c>
      <c r="J182" s="51"/>
      <c r="K182" s="51" t="n">
        <v>-1</v>
      </c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 t="n">
        <v>0</v>
      </c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 t="n">
        <v>0</v>
      </c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 t="n">
        <v>0</v>
      </c>
    </row>
    <row r="184" customFormat="false" ht="12.75" hidden="false" customHeight="false" outlineLevel="0" collapsed="false">
      <c r="A184" s="52" t="n">
        <v>52</v>
      </c>
      <c r="B184" s="52" t="n">
        <f aca="false">B200</f>
        <v>1</v>
      </c>
      <c r="C184" s="52" t="n">
        <f aca="false">C200</f>
        <v>4</v>
      </c>
      <c r="D184" s="52" t="n">
        <f aca="false">D200</f>
        <v>182</v>
      </c>
      <c r="E184" s="52" t="n">
        <f aca="false">E200</f>
        <v>0</v>
      </c>
      <c r="F184" s="52" t="str">
        <f aca="false">F200</f>
        <v>Новый раздел</v>
      </c>
      <c r="G184" s="52" t="str">
        <f aca="false">G200</f>
        <v>Байпасы:  2Ду300 - 12 п.м; 2Ду100 - 10 п.м</v>
      </c>
      <c r="H184" s="52"/>
      <c r="I184" s="52"/>
      <c r="J184" s="52"/>
      <c r="K184" s="52"/>
      <c r="L184" s="52"/>
      <c r="M184" s="52"/>
      <c r="N184" s="52"/>
      <c r="O184" s="52" t="n">
        <f aca="false">O200</f>
        <v>1632950.87</v>
      </c>
      <c r="P184" s="52" t="n">
        <f aca="false">P200</f>
        <v>773686.78</v>
      </c>
      <c r="Q184" s="52" t="n">
        <f aca="false">Q200</f>
        <v>241925.67</v>
      </c>
      <c r="R184" s="52" t="n">
        <f aca="false">R200</f>
        <v>2562.87</v>
      </c>
      <c r="S184" s="52" t="n">
        <f aca="false">S200</f>
        <v>617338.42</v>
      </c>
      <c r="T184" s="52" t="n">
        <f aca="false">T200</f>
        <v>0</v>
      </c>
      <c r="U184" s="52" t="n">
        <f aca="false">U200</f>
        <v>1.45949076</v>
      </c>
      <c r="V184" s="52" t="n">
        <f aca="false">V200</f>
        <v>0</v>
      </c>
      <c r="W184" s="52" t="n">
        <f aca="false">W200</f>
        <v>110.19</v>
      </c>
      <c r="X184" s="52" t="n">
        <f aca="false">X200</f>
        <v>249.52</v>
      </c>
      <c r="Y184" s="52" t="n">
        <f aca="false">Y200</f>
        <v>138.91</v>
      </c>
      <c r="Z184" s="52" t="n">
        <f aca="false">Z200</f>
        <v>0</v>
      </c>
      <c r="AA184" s="52" t="n">
        <f aca="false">AA200</f>
        <v>0</v>
      </c>
      <c r="AB184" s="52" t="n">
        <f aca="false">AB200</f>
        <v>1632950.87</v>
      </c>
      <c r="AC184" s="52" t="n">
        <f aca="false">AC200</f>
        <v>773686.78</v>
      </c>
      <c r="AD184" s="52" t="n">
        <f aca="false">AD200</f>
        <v>241925.67</v>
      </c>
      <c r="AE184" s="52" t="n">
        <f aca="false">AE200</f>
        <v>2562.87</v>
      </c>
      <c r="AF184" s="52" t="n">
        <f aca="false">AF200</f>
        <v>617338.42</v>
      </c>
      <c r="AG184" s="52" t="n">
        <f aca="false">AG200</f>
        <v>0</v>
      </c>
      <c r="AH184" s="52" t="n">
        <f aca="false">AH200</f>
        <v>1.45949076</v>
      </c>
      <c r="AI184" s="52" t="n">
        <f aca="false">AI200</f>
        <v>0</v>
      </c>
      <c r="AJ184" s="52" t="n">
        <f aca="false">AJ200</f>
        <v>110.19</v>
      </c>
      <c r="AK184" s="52" t="n">
        <f aca="false">AK200</f>
        <v>249.52</v>
      </c>
      <c r="AL184" s="52" t="n">
        <f aca="false">AL200</f>
        <v>138.91</v>
      </c>
      <c r="AM184" s="52" t="n">
        <f aca="false">AM200</f>
        <v>0</v>
      </c>
      <c r="AN184" s="52" t="n">
        <f aca="false">AN200</f>
        <v>0</v>
      </c>
      <c r="AO184" s="52" t="n">
        <f aca="false">AO200</f>
        <v>0</v>
      </c>
      <c r="AP184" s="52" t="n">
        <f aca="false">AP200</f>
        <v>0</v>
      </c>
      <c r="AQ184" s="52" t="n">
        <f aca="false">AQ200</f>
        <v>0</v>
      </c>
      <c r="AR184" s="52" t="n">
        <f aca="false">AR200</f>
        <v>1637619.29</v>
      </c>
      <c r="AS184" s="52" t="n">
        <f aca="false">AS200</f>
        <v>1568620.87</v>
      </c>
      <c r="AT184" s="52" t="n">
        <f aca="false">AT200</f>
        <v>0</v>
      </c>
      <c r="AU184" s="52" t="n">
        <f aca="false">AU200</f>
        <v>68998.42</v>
      </c>
      <c r="AV184" s="52" t="n">
        <f aca="false">AV200</f>
        <v>773686.78</v>
      </c>
      <c r="AW184" s="52" t="n">
        <f aca="false">AW200</f>
        <v>773686.78</v>
      </c>
      <c r="AX184" s="52" t="n">
        <f aca="false">AX200</f>
        <v>0</v>
      </c>
      <c r="AY184" s="52" t="n">
        <f aca="false">AY200</f>
        <v>773686.78</v>
      </c>
      <c r="AZ184" s="52" t="n">
        <f aca="false">AZ200</f>
        <v>0</v>
      </c>
      <c r="BA184" s="52" t="n">
        <f aca="false">BA200</f>
        <v>0</v>
      </c>
      <c r="BB184" s="52" t="n">
        <f aca="false">BB200</f>
        <v>0</v>
      </c>
      <c r="BC184" s="52" t="n">
        <f aca="false">BC200</f>
        <v>0</v>
      </c>
      <c r="BD184" s="52" t="n">
        <f aca="false">BD200</f>
        <v>0</v>
      </c>
      <c r="BE184" s="52" t="n">
        <f aca="false">BE200</f>
        <v>1637619.29</v>
      </c>
      <c r="BF184" s="52" t="n">
        <f aca="false">BF200</f>
        <v>1568620.87</v>
      </c>
      <c r="BG184" s="52" t="n">
        <f aca="false">BG200</f>
        <v>0</v>
      </c>
      <c r="BH184" s="52" t="n">
        <f aca="false">BH200</f>
        <v>68998.42</v>
      </c>
      <c r="BI184" s="52" t="n">
        <f aca="false">BI200</f>
        <v>773686.78</v>
      </c>
      <c r="BJ184" s="52" t="n">
        <f aca="false">BJ200</f>
        <v>773686.78</v>
      </c>
      <c r="BK184" s="52" t="n">
        <f aca="false">BK200</f>
        <v>0</v>
      </c>
      <c r="BL184" s="52" t="n">
        <f aca="false">BL200</f>
        <v>773686.78</v>
      </c>
      <c r="BM184" s="52" t="n">
        <f aca="false">BM200</f>
        <v>0</v>
      </c>
      <c r="BN184" s="52" t="n">
        <f aca="false">BN200</f>
        <v>0</v>
      </c>
      <c r="BO184" s="53" t="n">
        <f aca="false">BO200</f>
        <v>0</v>
      </c>
      <c r="BP184" s="53" t="n">
        <f aca="false">BP200</f>
        <v>0</v>
      </c>
      <c r="BQ184" s="53" t="n">
        <f aca="false">BQ200</f>
        <v>0</v>
      </c>
      <c r="BR184" s="53" t="n">
        <f aca="false">BR200</f>
        <v>0</v>
      </c>
      <c r="BS184" s="53" t="n">
        <f aca="false">BS200</f>
        <v>0</v>
      </c>
      <c r="BT184" s="53" t="n">
        <f aca="false">BT200</f>
        <v>0</v>
      </c>
      <c r="BU184" s="53" t="n">
        <f aca="false">BU200</f>
        <v>0</v>
      </c>
      <c r="BV184" s="53" t="n">
        <f aca="false">BV200</f>
        <v>0</v>
      </c>
      <c r="BW184" s="53" t="n">
        <f aca="false">BW200</f>
        <v>0</v>
      </c>
      <c r="BX184" s="53" t="n">
        <f aca="false">BX200</f>
        <v>0</v>
      </c>
      <c r="BY184" s="53" t="n">
        <f aca="false">BY200</f>
        <v>0</v>
      </c>
      <c r="BZ184" s="53" t="n">
        <f aca="false">BZ200</f>
        <v>0</v>
      </c>
      <c r="CA184" s="53" t="n">
        <f aca="false">CA200</f>
        <v>0</v>
      </c>
      <c r="CB184" s="53" t="n">
        <f aca="false">CB200</f>
        <v>0</v>
      </c>
      <c r="CC184" s="53" t="n">
        <f aca="false">CC200</f>
        <v>0</v>
      </c>
      <c r="CD184" s="53" t="n">
        <f aca="false">CD200</f>
        <v>0</v>
      </c>
      <c r="CE184" s="53" t="n">
        <f aca="false">CE200</f>
        <v>0</v>
      </c>
      <c r="CF184" s="53" t="n">
        <f aca="false">CF200</f>
        <v>0</v>
      </c>
      <c r="CG184" s="53" t="n">
        <f aca="false">CG200</f>
        <v>0</v>
      </c>
      <c r="CH184" s="53" t="n">
        <f aca="false">CH200</f>
        <v>0</v>
      </c>
      <c r="CI184" s="53" t="n">
        <f aca="false">CI200</f>
        <v>0</v>
      </c>
      <c r="CJ184" s="53" t="n">
        <f aca="false">CJ200</f>
        <v>0</v>
      </c>
      <c r="CK184" s="53" t="n">
        <f aca="false">CK200</f>
        <v>0</v>
      </c>
      <c r="CL184" s="53" t="n">
        <f aca="false">CL200</f>
        <v>0</v>
      </c>
      <c r="CM184" s="53" t="n">
        <f aca="false">CM200</f>
        <v>0</v>
      </c>
      <c r="CN184" s="53" t="n">
        <f aca="false">CN200</f>
        <v>0</v>
      </c>
      <c r="CO184" s="53" t="n">
        <f aca="false">CO200</f>
        <v>0</v>
      </c>
      <c r="CP184" s="53" t="n">
        <f aca="false">CP200</f>
        <v>0</v>
      </c>
      <c r="CQ184" s="53" t="n">
        <f aca="false">CQ200</f>
        <v>0</v>
      </c>
      <c r="CR184" s="53" t="n">
        <f aca="false">CR200</f>
        <v>0</v>
      </c>
      <c r="CS184" s="53" t="n">
        <f aca="false">CS200</f>
        <v>0</v>
      </c>
      <c r="CT184" s="53" t="n">
        <f aca="false">CT200</f>
        <v>0</v>
      </c>
      <c r="CU184" s="53" t="n">
        <f aca="false">CU200</f>
        <v>0</v>
      </c>
      <c r="CV184" s="53" t="n">
        <f aca="false">CV200</f>
        <v>0</v>
      </c>
      <c r="CW184" s="53" t="n">
        <f aca="false">CW200</f>
        <v>0</v>
      </c>
      <c r="CX184" s="53" t="n">
        <f aca="false">CX200</f>
        <v>0</v>
      </c>
      <c r="CY184" s="53" t="n">
        <f aca="false">CY200</f>
        <v>0</v>
      </c>
      <c r="CZ184" s="53" t="n">
        <f aca="false">CZ200</f>
        <v>0</v>
      </c>
      <c r="DA184" s="53" t="n">
        <f aca="false">DA200</f>
        <v>0</v>
      </c>
      <c r="DB184" s="53" t="n">
        <f aca="false">DB200</f>
        <v>0</v>
      </c>
      <c r="DC184" s="53" t="n">
        <f aca="false">DC200</f>
        <v>0</v>
      </c>
      <c r="DD184" s="53" t="n">
        <f aca="false">DD200</f>
        <v>0</v>
      </c>
      <c r="DE184" s="53" t="n">
        <f aca="false">DE200</f>
        <v>0</v>
      </c>
      <c r="DF184" s="53" t="n">
        <f aca="false">DF200</f>
        <v>0</v>
      </c>
      <c r="DG184" s="53" t="n">
        <f aca="false">DG200</f>
        <v>0</v>
      </c>
      <c r="DH184" s="53" t="n">
        <f aca="false">DH200</f>
        <v>0</v>
      </c>
      <c r="DI184" s="53" t="n">
        <f aca="false">DI200</f>
        <v>0</v>
      </c>
      <c r="DJ184" s="53" t="n">
        <f aca="false">DJ200</f>
        <v>0</v>
      </c>
      <c r="DK184" s="53" t="n">
        <f aca="false">DK200</f>
        <v>0</v>
      </c>
      <c r="DL184" s="53" t="n">
        <f aca="false">DL200</f>
        <v>0</v>
      </c>
      <c r="DM184" s="53" t="n">
        <f aca="false">DM200</f>
        <v>0</v>
      </c>
      <c r="DN184" s="53" t="n">
        <f aca="false">DN200</f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E186" s="0" t="s">
        <v>267</v>
      </c>
      <c r="F186" s="0" t="s">
        <v>268</v>
      </c>
      <c r="G186" s="0" t="s">
        <v>269</v>
      </c>
      <c r="H186" s="0" t="s">
        <v>78</v>
      </c>
      <c r="I186" s="0" t="n">
        <v>12</v>
      </c>
      <c r="J186" s="0" t="n">
        <v>0</v>
      </c>
      <c r="O186" s="0" t="n">
        <f aca="false">ROUND(CP186,2)</f>
        <v>230420.6</v>
      </c>
      <c r="P186" s="0" t="n">
        <f aca="false">ROUND(CQ186*I186,2)</f>
        <v>97998.84</v>
      </c>
      <c r="Q186" s="0" t="n">
        <f aca="false">ROUND(CR186*I186,2)</f>
        <v>15746.9</v>
      </c>
      <c r="R186" s="0" t="n">
        <f aca="false">ROUND(CS186*I186,2)</f>
        <v>0</v>
      </c>
      <c r="S186" s="0" t="n">
        <f aca="false">ROUND(CT186*I186,2)</f>
        <v>116674.86</v>
      </c>
      <c r="T186" s="0" t="n">
        <f aca="false">ROUND(CU186*I186,2)</f>
        <v>0</v>
      </c>
      <c r="U186" s="0" t="n">
        <f aca="false">CV186*I186</f>
        <v>0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0</v>
      </c>
      <c r="Y186" s="0" t="n">
        <f aca="false">ROUND(CZ186,2)</f>
        <v>0</v>
      </c>
      <c r="AA186" s="0" t="n">
        <v>81930808</v>
      </c>
      <c r="AB186" s="0" t="n">
        <f aca="false">ROUND((AC186+AD186+AF186),6)</f>
        <v>2793.15</v>
      </c>
      <c r="AC186" s="0" t="n">
        <f aca="false">ROUND((ES186),6)</f>
        <v>1987</v>
      </c>
      <c r="AD186" s="0" t="n">
        <f aca="false">ROUND(((ET186*1.15)),6)</f>
        <v>127.65</v>
      </c>
      <c r="AE186" s="0" t="n">
        <f aca="false">ROUND(((EU186*1.15)),6)</f>
        <v>0</v>
      </c>
      <c r="AF186" s="0" t="n">
        <f aca="false">ROUND(((EV186*1.15)),6)</f>
        <v>678.5</v>
      </c>
      <c r="AG186" s="0" t="n">
        <f aca="false">ROUND((AP186),6)</f>
        <v>0</v>
      </c>
      <c r="AH186" s="0" t="n">
        <f aca="false">((EW186*1.15))</f>
        <v>0</v>
      </c>
      <c r="AI186" s="0" t="n">
        <f aca="false">((EX186*1.15))</f>
        <v>0</v>
      </c>
      <c r="AJ186" s="0" t="n">
        <f aca="false">ROUND((AS186),6)</f>
        <v>0</v>
      </c>
      <c r="AK186" s="0" t="n">
        <v>2688</v>
      </c>
      <c r="AL186" s="0" t="n">
        <v>1987</v>
      </c>
      <c r="AM186" s="0" t="n">
        <v>111</v>
      </c>
      <c r="AN186" s="0" t="n">
        <v>0</v>
      </c>
      <c r="AO186" s="0" t="n">
        <v>590</v>
      </c>
      <c r="AP186" s="0" t="n">
        <v>0</v>
      </c>
      <c r="AQ186" s="0" t="n">
        <v>0</v>
      </c>
      <c r="AR186" s="0" t="n">
        <v>0</v>
      </c>
      <c r="AS186" s="0" t="n">
        <v>0</v>
      </c>
      <c r="AT186" s="0" t="n">
        <v>0</v>
      </c>
      <c r="AU186" s="0" t="n">
        <v>0</v>
      </c>
      <c r="AV186" s="0" t="n">
        <v>1</v>
      </c>
      <c r="AW186" s="0" t="n">
        <v>1</v>
      </c>
      <c r="AZ186" s="0" t="n">
        <v>1</v>
      </c>
      <c r="BA186" s="0" t="n">
        <v>14.33</v>
      </c>
      <c r="BB186" s="0" t="n">
        <v>10.28</v>
      </c>
      <c r="BC186" s="0" t="n">
        <v>4.11</v>
      </c>
      <c r="BH186" s="0" t="n">
        <v>0</v>
      </c>
      <c r="BI186" s="0" t="n">
        <v>1</v>
      </c>
      <c r="BJ186" s="0" t="s">
        <v>270</v>
      </c>
      <c r="BM186" s="0" t="n">
        <v>1114</v>
      </c>
      <c r="BN186" s="0" t="n">
        <v>0</v>
      </c>
      <c r="BO186" s="0" t="s">
        <v>268</v>
      </c>
      <c r="BP186" s="0" t="n">
        <v>1</v>
      </c>
      <c r="BQ186" s="0" t="n">
        <v>160</v>
      </c>
      <c r="BR186" s="0" t="n">
        <v>0</v>
      </c>
      <c r="BS186" s="0" t="n">
        <v>14.33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0</v>
      </c>
      <c r="CA186" s="0" t="n">
        <v>0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230420.6</v>
      </c>
      <c r="CQ186" s="0" t="n">
        <f aca="false">(AC186*BC186*AW186)</f>
        <v>8166.57</v>
      </c>
      <c r="CR186" s="0" t="n">
        <f aca="false">(AD186*BB186*AV186)</f>
        <v>1312.242</v>
      </c>
      <c r="CS186" s="0" t="n">
        <f aca="false">(AE186*BS186*AV186)</f>
        <v>0</v>
      </c>
      <c r="CT186" s="0" t="n">
        <f aca="false">(AF186*BA186*AV186)</f>
        <v>9722.905</v>
      </c>
      <c r="CU186" s="0" t="n">
        <f aca="false">AG186</f>
        <v>0</v>
      </c>
      <c r="CV186" s="0" t="n">
        <f aca="false">(AH186*AV186)</f>
        <v>0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0</v>
      </c>
      <c r="CZ186" s="0" t="n">
        <f aca="false">S186*(CA186/100)</f>
        <v>0</v>
      </c>
      <c r="DE186" s="0" t="s">
        <v>107</v>
      </c>
      <c r="DF186" s="0" t="s">
        <v>107</v>
      </c>
      <c r="DG186" s="0" t="s">
        <v>107</v>
      </c>
      <c r="DI186" s="0" t="s">
        <v>107</v>
      </c>
      <c r="DJ186" s="0" t="s">
        <v>107</v>
      </c>
      <c r="DN186" s="0" t="n">
        <v>0</v>
      </c>
      <c r="DO186" s="0" t="n">
        <v>0</v>
      </c>
      <c r="DP186" s="0" t="n">
        <v>1</v>
      </c>
      <c r="DQ186" s="0" t="n">
        <v>1</v>
      </c>
      <c r="DU186" s="0" t="n">
        <v>1003</v>
      </c>
      <c r="DV186" s="0" t="s">
        <v>78</v>
      </c>
      <c r="DW186" s="0" t="s">
        <v>78</v>
      </c>
      <c r="DX186" s="0" t="n">
        <v>1</v>
      </c>
      <c r="EE186" s="0" t="n">
        <v>33196057</v>
      </c>
      <c r="EF186" s="0" t="n">
        <v>160</v>
      </c>
      <c r="EG186" s="0" t="s">
        <v>84</v>
      </c>
      <c r="EH186" s="0" t="n">
        <v>0</v>
      </c>
      <c r="EJ186" s="0" t="n">
        <v>1</v>
      </c>
      <c r="EK186" s="0" t="n">
        <v>1114</v>
      </c>
      <c r="EL186" s="0" t="s">
        <v>85</v>
      </c>
      <c r="EM186" s="0" t="s">
        <v>86</v>
      </c>
      <c r="EQ186" s="0" t="n">
        <v>0</v>
      </c>
      <c r="ER186" s="0" t="n">
        <v>2688</v>
      </c>
      <c r="ES186" s="0" t="n">
        <v>1987</v>
      </c>
      <c r="ET186" s="0" t="n">
        <v>111</v>
      </c>
      <c r="EU186" s="0" t="n">
        <v>0</v>
      </c>
      <c r="EV186" s="0" t="n">
        <v>590</v>
      </c>
      <c r="EW186" s="0" t="n">
        <v>0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0</v>
      </c>
      <c r="FY186" s="0" t="n">
        <v>0</v>
      </c>
      <c r="GD186" s="0" t="n">
        <v>0</v>
      </c>
      <c r="GF186" s="0" t="n">
        <v>1506351653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0</v>
      </c>
      <c r="GL186" s="0" t="n">
        <f aca="false">ROUND(IF(AND(BH186=3,BI186=3,FS186&lt;&gt;0),P186,0),2)</f>
        <v>0</v>
      </c>
      <c r="GM186" s="0" t="n">
        <f aca="false">O186+X186+Y186+GK186</f>
        <v>230420.6</v>
      </c>
      <c r="GN186" s="0" t="n">
        <f aca="false">ROUND(IF(OR(BI186=0,BI186=1),O186+X186+Y186+GK186,0),2)</f>
        <v>230420.6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E187" s="0" t="s">
        <v>271</v>
      </c>
      <c r="F187" s="0" t="s">
        <v>272</v>
      </c>
      <c r="G187" s="0" t="s">
        <v>273</v>
      </c>
      <c r="H187" s="0" t="s">
        <v>78</v>
      </c>
      <c r="I187" s="0" t="n">
        <v>10</v>
      </c>
      <c r="J187" s="0" t="n">
        <v>0</v>
      </c>
      <c r="O187" s="0" t="n">
        <f aca="false">ROUND(CP187,2)</f>
        <v>80127.06</v>
      </c>
      <c r="P187" s="0" t="n">
        <f aca="false">ROUND(CQ187*I187,2)</f>
        <v>19879.66</v>
      </c>
      <c r="Q187" s="0" t="n">
        <f aca="false">ROUND(CR187*I187,2)</f>
        <v>7631.31</v>
      </c>
      <c r="R187" s="0" t="n">
        <f aca="false">ROUND(CS187*I187,2)</f>
        <v>0</v>
      </c>
      <c r="S187" s="0" t="n">
        <f aca="false">ROUND(CT187*I187,2)</f>
        <v>52616.09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1930808</v>
      </c>
      <c r="AB187" s="0" t="n">
        <f aca="false">ROUND((AC187+AD187+AF187),6)</f>
        <v>980.3725</v>
      </c>
      <c r="AC187" s="0" t="n">
        <f aca="false">ROUND(((ES187*0.68)),6)</f>
        <v>535.84</v>
      </c>
      <c r="AD187" s="0" t="n">
        <f aca="false">ROUND(((ET187*1.15*0.87)),6)</f>
        <v>75.0375</v>
      </c>
      <c r="AE187" s="0" t="n">
        <f aca="false">ROUND(((EU187*1.15*0.87)),6)</f>
        <v>0</v>
      </c>
      <c r="AF187" s="0" t="n">
        <f aca="false">ROUND(((EV187*1.15*0.85)),6)</f>
        <v>369.495</v>
      </c>
      <c r="AG187" s="0" t="n">
        <f aca="false">ROUND((AP187),6)</f>
        <v>0</v>
      </c>
      <c r="AH187" s="0" t="n">
        <f aca="false">((EW187*1.15*0.85))</f>
        <v>0</v>
      </c>
      <c r="AI187" s="0" t="n">
        <f aca="false">((EX187*1.15*0.87))</f>
        <v>0</v>
      </c>
      <c r="AJ187" s="0" t="n">
        <f aca="false">ROUND((AS187),6)</f>
        <v>0</v>
      </c>
      <c r="AK187" s="0" t="n">
        <v>1241</v>
      </c>
      <c r="AL187" s="0" t="n">
        <v>788</v>
      </c>
      <c r="AM187" s="0" t="n">
        <v>75</v>
      </c>
      <c r="AN187" s="0" t="n">
        <v>0</v>
      </c>
      <c r="AO187" s="0" t="n">
        <v>378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0</v>
      </c>
      <c r="AU187" s="0" t="n">
        <v>0</v>
      </c>
      <c r="AV187" s="0" t="n">
        <v>1</v>
      </c>
      <c r="AW187" s="0" t="n">
        <v>1</v>
      </c>
      <c r="AZ187" s="0" t="n">
        <v>1</v>
      </c>
      <c r="BA187" s="0" t="n">
        <v>14.24</v>
      </c>
      <c r="BB187" s="0" t="n">
        <v>10.17</v>
      </c>
      <c r="BC187" s="0" t="n">
        <v>3.71</v>
      </c>
      <c r="BH187" s="0" t="n">
        <v>0</v>
      </c>
      <c r="BI187" s="0" t="n">
        <v>1</v>
      </c>
      <c r="BJ187" s="0" t="s">
        <v>274</v>
      </c>
      <c r="BM187" s="0" t="n">
        <v>1114</v>
      </c>
      <c r="BN187" s="0" t="n">
        <v>0</v>
      </c>
      <c r="BO187" s="0" t="s">
        <v>272</v>
      </c>
      <c r="BP187" s="0" t="n">
        <v>1</v>
      </c>
      <c r="BQ187" s="0" t="n">
        <v>160</v>
      </c>
      <c r="BR187" s="0" t="n">
        <v>0</v>
      </c>
      <c r="BS187" s="0" t="n">
        <v>14.24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0</v>
      </c>
      <c r="CA187" s="0" t="n">
        <v>0</v>
      </c>
      <c r="CF187" s="0" t="n">
        <v>0</v>
      </c>
      <c r="CG187" s="0" t="n">
        <v>0</v>
      </c>
      <c r="CM187" s="0" t="n">
        <v>0</v>
      </c>
      <c r="CN187" s="0" t="s">
        <v>275</v>
      </c>
      <c r="CO187" s="0" t="n">
        <v>0</v>
      </c>
      <c r="CP187" s="0" t="n">
        <f aca="false">(P187+Q187+S187)</f>
        <v>80127.06</v>
      </c>
      <c r="CQ187" s="0" t="n">
        <f aca="false">(AC187*BC187*AW187)</f>
        <v>1987.9664</v>
      </c>
      <c r="CR187" s="0" t="n">
        <f aca="false">(AD187*BB187*AV187)</f>
        <v>763.131375</v>
      </c>
      <c r="CS187" s="0" t="n">
        <f aca="false">(AE187*BS187*AV187)</f>
        <v>0</v>
      </c>
      <c r="CT187" s="0" t="n">
        <f aca="false">(AF187*BA187*AV187)</f>
        <v>5261.6088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D187" s="0" t="s">
        <v>276</v>
      </c>
      <c r="DE187" s="0" t="s">
        <v>277</v>
      </c>
      <c r="DF187" s="0" t="s">
        <v>277</v>
      </c>
      <c r="DG187" s="0" t="s">
        <v>278</v>
      </c>
      <c r="DI187" s="0" t="s">
        <v>278</v>
      </c>
      <c r="DJ187" s="0" t="s">
        <v>277</v>
      </c>
      <c r="DN187" s="0" t="n">
        <v>0</v>
      </c>
      <c r="DO187" s="0" t="n">
        <v>0</v>
      </c>
      <c r="DP187" s="0" t="n">
        <v>1</v>
      </c>
      <c r="DQ187" s="0" t="n">
        <v>1</v>
      </c>
      <c r="DU187" s="0" t="n">
        <v>1003</v>
      </c>
      <c r="DV187" s="0" t="s">
        <v>78</v>
      </c>
      <c r="DW187" s="0" t="s">
        <v>78</v>
      </c>
      <c r="DX187" s="0" t="n">
        <v>1</v>
      </c>
      <c r="EE187" s="0" t="n">
        <v>33196057</v>
      </c>
      <c r="EF187" s="0" t="n">
        <v>160</v>
      </c>
      <c r="EG187" s="0" t="s">
        <v>84</v>
      </c>
      <c r="EH187" s="0" t="n">
        <v>0</v>
      </c>
      <c r="EJ187" s="0" t="n">
        <v>1</v>
      </c>
      <c r="EK187" s="0" t="n">
        <v>1114</v>
      </c>
      <c r="EL187" s="0" t="s">
        <v>85</v>
      </c>
      <c r="EM187" s="0" t="s">
        <v>86</v>
      </c>
      <c r="EQ187" s="0" t="n">
        <v>256</v>
      </c>
      <c r="ER187" s="0" t="n">
        <v>1241</v>
      </c>
      <c r="ES187" s="0" t="n">
        <v>788</v>
      </c>
      <c r="ET187" s="0" t="n">
        <v>75</v>
      </c>
      <c r="EU187" s="0" t="n">
        <v>0</v>
      </c>
      <c r="EV187" s="0" t="n">
        <v>378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0</v>
      </c>
      <c r="FY187" s="0" t="n">
        <v>0</v>
      </c>
      <c r="GD187" s="0" t="n">
        <v>0</v>
      </c>
      <c r="GF187" s="0" t="n">
        <v>1062673404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0</v>
      </c>
      <c r="GL187" s="0" t="n">
        <f aca="false">ROUND(IF(AND(BH187=3,BI187=3,FS187&lt;&gt;0),P187,0),2)</f>
        <v>0</v>
      </c>
      <c r="GM187" s="0" t="n">
        <f aca="false">O187+X187+Y187+GK187</f>
        <v>80127.06</v>
      </c>
      <c r="GN187" s="0" t="n">
        <f aca="false">ROUND(IF(OR(BI187=0,BI187=1),O187+X187+Y187+GK187,0),2)</f>
        <v>80127.06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2)</f>
        <v>52</v>
      </c>
      <c r="D188" s="0" t="n">
        <f aca="false">ROW(EtalonRes!A49)</f>
        <v>49</v>
      </c>
      <c r="E188" s="0" t="s">
        <v>279</v>
      </c>
      <c r="F188" s="0" t="s">
        <v>221</v>
      </c>
      <c r="G188" s="0" t="s">
        <v>222</v>
      </c>
      <c r="H188" s="0" t="s">
        <v>223</v>
      </c>
      <c r="I188" s="0" t="n">
        <v>3</v>
      </c>
      <c r="J188" s="0" t="n">
        <v>0</v>
      </c>
      <c r="O188" s="0" t="n">
        <f aca="false">ROUND(CP188,2)</f>
        <v>727236.55</v>
      </c>
      <c r="P188" s="0" t="n">
        <f aca="false">ROUND(CQ188*I188,2)</f>
        <v>450611.07</v>
      </c>
      <c r="Q188" s="0" t="n">
        <f aca="false">ROUND(CR188*I188,2)</f>
        <v>54352.34</v>
      </c>
      <c r="R188" s="0" t="n">
        <f aca="false">ROUND(CS188*I188,2)</f>
        <v>0</v>
      </c>
      <c r="S188" s="0" t="n">
        <f aca="false">ROUND(CT188*I188,2)</f>
        <v>222273.14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71.79</v>
      </c>
      <c r="X188" s="0" t="n">
        <f aca="false">ROUND(CY188,2)</f>
        <v>0</v>
      </c>
      <c r="Y188" s="0" t="n">
        <f aca="false">ROUND(CZ188,2)</f>
        <v>0</v>
      </c>
      <c r="AA188" s="0" t="n">
        <v>81930808</v>
      </c>
      <c r="AB188" s="0" t="n">
        <f aca="false">ROUND((AC188+AD188+AF188),6)</f>
        <v>32996.03495</v>
      </c>
      <c r="AC188" s="0" t="n">
        <f aca="false">ROUND(((ES188*0.701)),6)</f>
        <v>26584.724</v>
      </c>
      <c r="AD188" s="0" t="n">
        <f aca="false">ROUND(((ET188*1.15*0.701)),6)</f>
        <v>1621.9738</v>
      </c>
      <c r="AE188" s="0" t="n">
        <f aca="false">ROUND(((EU188*1.15*0.701)),6)</f>
        <v>0</v>
      </c>
      <c r="AF188" s="0" t="n">
        <f aca="false">ROUND(((EV188*1.15*0.701)),6)</f>
        <v>4789.33715</v>
      </c>
      <c r="AG188" s="0" t="n">
        <f aca="false">ROUND((AP188),6)</f>
        <v>0</v>
      </c>
      <c r="AH188" s="0" t="n">
        <f aca="false">((EW188*1.15*0.701))</f>
        <v>0</v>
      </c>
      <c r="AI188" s="0" t="n">
        <f aca="false">((EX188*1.15*0.701))</f>
        <v>0</v>
      </c>
      <c r="AJ188" s="0" t="n">
        <f aca="false">ROUND((AS188),6)</f>
        <v>23.93</v>
      </c>
      <c r="AK188" s="0" t="n">
        <v>45877</v>
      </c>
      <c r="AL188" s="0" t="n">
        <v>37924</v>
      </c>
      <c r="AM188" s="0" t="n">
        <v>2012</v>
      </c>
      <c r="AN188" s="0" t="n">
        <v>0</v>
      </c>
      <c r="AO188" s="0" t="n">
        <v>5941</v>
      </c>
      <c r="AP188" s="0" t="n">
        <v>0</v>
      </c>
      <c r="AQ188" s="0" t="n">
        <v>0</v>
      </c>
      <c r="AR188" s="0" t="n">
        <v>0</v>
      </c>
      <c r="AS188" s="0" t="n">
        <v>23.93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5.47</v>
      </c>
      <c r="BB188" s="0" t="n">
        <v>11.17</v>
      </c>
      <c r="BC188" s="0" t="n">
        <v>5.65</v>
      </c>
      <c r="BH188" s="0" t="n">
        <v>0</v>
      </c>
      <c r="BI188" s="0" t="n">
        <v>1</v>
      </c>
      <c r="BJ188" s="0" t="s">
        <v>224</v>
      </c>
      <c r="BM188" s="0" t="n">
        <v>1114</v>
      </c>
      <c r="BN188" s="0" t="n">
        <v>0</v>
      </c>
      <c r="BO188" s="0" t="s">
        <v>221</v>
      </c>
      <c r="BP188" s="0" t="n">
        <v>1</v>
      </c>
      <c r="BQ188" s="0" t="n">
        <v>160</v>
      </c>
      <c r="BR188" s="0" t="n">
        <v>0</v>
      </c>
      <c r="BS188" s="0" t="n">
        <v>15.47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80</v>
      </c>
      <c r="CO188" s="0" t="n">
        <v>0</v>
      </c>
      <c r="CP188" s="0" t="n">
        <f aca="false">(P188+Q188+S188)</f>
        <v>727236.55</v>
      </c>
      <c r="CQ188" s="0" t="n">
        <f aca="false">(AC188*BC188*AW188)</f>
        <v>150203.6906</v>
      </c>
      <c r="CR188" s="0" t="n">
        <f aca="false">(AD188*BB188*AV188)</f>
        <v>18117.447346</v>
      </c>
      <c r="CS188" s="0" t="n">
        <f aca="false">(AE188*BS188*AV188)</f>
        <v>0</v>
      </c>
      <c r="CT188" s="0" t="n">
        <f aca="false">(AF188*BA188*AV188)</f>
        <v>74091.0457105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23.93</v>
      </c>
      <c r="CY188" s="0" t="n">
        <f aca="false">S188*(BZ188/100)</f>
        <v>0</v>
      </c>
      <c r="CZ188" s="0" t="n">
        <f aca="false">S188*(CA188/100)</f>
        <v>0</v>
      </c>
      <c r="DD188" s="0" t="s">
        <v>281</v>
      </c>
      <c r="DE188" s="0" t="s">
        <v>282</v>
      </c>
      <c r="DF188" s="0" t="s">
        <v>282</v>
      </c>
      <c r="DG188" s="0" t="s">
        <v>282</v>
      </c>
      <c r="DI188" s="0" t="s">
        <v>282</v>
      </c>
      <c r="DJ188" s="0" t="s">
        <v>282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223</v>
      </c>
      <c r="DW188" s="0" t="s">
        <v>223</v>
      </c>
      <c r="DX188" s="0" t="n">
        <v>1</v>
      </c>
      <c r="EE188" s="0" t="n">
        <v>33196057</v>
      </c>
      <c r="EF188" s="0" t="n">
        <v>160</v>
      </c>
      <c r="EG188" s="0" t="s">
        <v>84</v>
      </c>
      <c r="EH188" s="0" t="n">
        <v>0</v>
      </c>
      <c r="EJ188" s="0" t="n">
        <v>1</v>
      </c>
      <c r="EK188" s="0" t="n">
        <v>1114</v>
      </c>
      <c r="EL188" s="0" t="s">
        <v>85</v>
      </c>
      <c r="EM188" s="0" t="s">
        <v>86</v>
      </c>
      <c r="EQ188" s="0" t="n">
        <v>256</v>
      </c>
      <c r="ER188" s="0" t="n">
        <v>45877</v>
      </c>
      <c r="ES188" s="0" t="n">
        <v>37924</v>
      </c>
      <c r="ET188" s="0" t="n">
        <v>2012</v>
      </c>
      <c r="EU188" s="0" t="n">
        <v>0</v>
      </c>
      <c r="EV188" s="0" t="n">
        <v>5941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079814831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727236.55</v>
      </c>
      <c r="GN188" s="0" t="n">
        <f aca="false">ROUND(IF(OR(BI188=0,BI188=1),O188+X188+Y188+GK188,0),2)</f>
        <v>727236.55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51</v>
      </c>
      <c r="E189" s="0" t="s">
        <v>283</v>
      </c>
      <c r="F189" s="0" t="s">
        <v>97</v>
      </c>
      <c r="G189" s="0" t="s">
        <v>98</v>
      </c>
      <c r="H189" s="0" t="s">
        <v>99</v>
      </c>
      <c r="I189" s="0" t="n">
        <f aca="false">I188*J189</f>
        <v>-0.706608</v>
      </c>
      <c r="J189" s="0" t="n">
        <v>-0.235536</v>
      </c>
      <c r="O189" s="0" t="n">
        <f aca="false">ROUND(CP189,2)</f>
        <v>-0</v>
      </c>
      <c r="P189" s="0" t="n">
        <f aca="false">ROUND(CQ189*I189,2)</f>
        <v>-0</v>
      </c>
      <c r="Q189" s="0" t="n">
        <f aca="false">ROUND(CR189*I189,2)</f>
        <v>-0</v>
      </c>
      <c r="R189" s="0" t="n">
        <f aca="false">ROUND(CS189*I189,2)</f>
        <v>-0</v>
      </c>
      <c r="S189" s="0" t="n">
        <f aca="false">ROUND(CT189*I189,2)</f>
        <v>-0</v>
      </c>
      <c r="T189" s="0" t="n">
        <f aca="false">ROUND(CU189*I189,2)</f>
        <v>-0</v>
      </c>
      <c r="U189" s="0" t="n">
        <f aca="false">CV189*I189</f>
        <v>-0</v>
      </c>
      <c r="V189" s="0" t="n">
        <f aca="false">CW189*I189</f>
        <v>-0</v>
      </c>
      <c r="W189" s="0" t="n">
        <f aca="false">ROUND(CX189*I189,2)</f>
        <v>-0</v>
      </c>
      <c r="X189" s="0" t="n">
        <f aca="false">ROUND(CY189,2)</f>
        <v>-0</v>
      </c>
      <c r="Y189" s="0" t="n">
        <f aca="false">ROUND(CZ189,2)</f>
        <v>-0</v>
      </c>
      <c r="AA189" s="0" t="n">
        <v>81930808</v>
      </c>
      <c r="AB189" s="0" t="n">
        <f aca="false">ROUND((AC189+AD189+AF189),6)</f>
        <v>0</v>
      </c>
      <c r="AC189" s="0" t="n">
        <f aca="false">ROUND((ES189),6)</f>
        <v>0</v>
      </c>
      <c r="AD189" s="0" t="n">
        <f aca="false">ROUND((ET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H189" s="0" t="n">
        <v>3</v>
      </c>
      <c r="BI189" s="0" t="n">
        <v>1</v>
      </c>
      <c r="BM189" s="0" t="n">
        <v>1114</v>
      </c>
      <c r="BN189" s="0" t="n">
        <v>0</v>
      </c>
      <c r="BP189" s="0" t="n">
        <v>0</v>
      </c>
      <c r="BQ189" s="0" t="n">
        <v>160</v>
      </c>
      <c r="BR189" s="0" t="n">
        <v>1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-0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-0</v>
      </c>
      <c r="CZ189" s="0" t="n">
        <f aca="false">S189*(CA189/100)</f>
        <v>-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99</v>
      </c>
      <c r="DW189" s="0" t="s">
        <v>99</v>
      </c>
      <c r="DX189" s="0" t="n">
        <v>1000</v>
      </c>
      <c r="EE189" s="0" t="n">
        <v>33196057</v>
      </c>
      <c r="EF189" s="0" t="n">
        <v>160</v>
      </c>
      <c r="EG189" s="0" t="s">
        <v>84</v>
      </c>
      <c r="EH189" s="0" t="n">
        <v>0</v>
      </c>
      <c r="EJ189" s="0" t="n">
        <v>1</v>
      </c>
      <c r="EK189" s="0" t="n">
        <v>1114</v>
      </c>
      <c r="EL189" s="0" t="s">
        <v>85</v>
      </c>
      <c r="EM189" s="0" t="s">
        <v>86</v>
      </c>
      <c r="EQ189" s="0" t="n">
        <v>33024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541367988</v>
      </c>
      <c r="GG189" s="0" t="n">
        <v>2</v>
      </c>
      <c r="GH189" s="0" t="n">
        <v>0</v>
      </c>
      <c r="GI189" s="0" t="n">
        <v>-2</v>
      </c>
      <c r="GJ189" s="0" t="n">
        <v>0</v>
      </c>
      <c r="GK189" s="0" t="n">
        <f aca="false">ROUND(R189*(R12)/100,2)</f>
        <v>-0</v>
      </c>
      <c r="GL189" s="0" t="n">
        <f aca="false">ROUND(IF(AND(BH189=3,BI189=3,FS189&lt;&gt;0),P189,0),2)</f>
        <v>0</v>
      </c>
      <c r="GM189" s="0" t="n">
        <f aca="false">O189+X189+Y189+GK189</f>
        <v>-0</v>
      </c>
      <c r="GN189" s="0" t="n">
        <f aca="false">ROUND(IF(OR(BI189=0,BI189=1),O189+X189+Y189+GK189,0),2)</f>
        <v>-0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52</v>
      </c>
      <c r="E190" s="0" t="s">
        <v>284</v>
      </c>
      <c r="F190" s="0" t="s">
        <v>97</v>
      </c>
      <c r="G190" s="0" t="s">
        <v>101</v>
      </c>
      <c r="H190" s="0" t="s">
        <v>90</v>
      </c>
      <c r="I190" s="0" t="n">
        <f aca="false">I188*J190</f>
        <v>-50.32479</v>
      </c>
      <c r="J190" s="0" t="n">
        <v>-16.77493</v>
      </c>
      <c r="O190" s="0" t="n">
        <f aca="false">ROUND(CP190,2)</f>
        <v>-0</v>
      </c>
      <c r="P190" s="0" t="n">
        <f aca="false">ROUND(CQ190*I190,2)</f>
        <v>-0</v>
      </c>
      <c r="Q190" s="0" t="n">
        <f aca="false">ROUND(CR190*I190,2)</f>
        <v>-0</v>
      </c>
      <c r="R190" s="0" t="n">
        <f aca="false">ROUND(CS190*I190,2)</f>
        <v>-0</v>
      </c>
      <c r="S190" s="0" t="n">
        <f aca="false">ROUND(CT190*I190,2)</f>
        <v>-0</v>
      </c>
      <c r="T190" s="0" t="n">
        <f aca="false">ROUND(CU190*I190,2)</f>
        <v>-0</v>
      </c>
      <c r="U190" s="0" t="n">
        <f aca="false">CV190*I190</f>
        <v>-0</v>
      </c>
      <c r="V190" s="0" t="n">
        <f aca="false">CW190*I190</f>
        <v>-0</v>
      </c>
      <c r="W190" s="0" t="n">
        <f aca="false">ROUND(CX190*I190,2)</f>
        <v>-0</v>
      </c>
      <c r="X190" s="0" t="n">
        <f aca="false">ROUND(CY190,2)</f>
        <v>-0</v>
      </c>
      <c r="Y190" s="0" t="n">
        <f aca="false">ROUND(CZ190,2)</f>
        <v>-0</v>
      </c>
      <c r="AA190" s="0" t="n">
        <v>81930808</v>
      </c>
      <c r="AB190" s="0" t="n">
        <f aca="false">ROUND((AC190+AD190+AF190),6)</f>
        <v>0</v>
      </c>
      <c r="AC190" s="0" t="n">
        <f aca="false">ROUND((ES190),6)</f>
        <v>0</v>
      </c>
      <c r="AD190" s="0" t="n">
        <f aca="false">ROUND((ET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1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-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-0</v>
      </c>
      <c r="CZ190" s="0" t="n">
        <f aca="false">S190*(CA190/100)</f>
        <v>-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90</v>
      </c>
      <c r="DW190" s="0" t="s">
        <v>90</v>
      </c>
      <c r="DX190" s="0" t="n">
        <v>1</v>
      </c>
      <c r="EE190" s="0" t="n">
        <v>33196057</v>
      </c>
      <c r="EF190" s="0" t="n">
        <v>160</v>
      </c>
      <c r="EG190" s="0" t="s">
        <v>84</v>
      </c>
      <c r="EH190" s="0" t="n">
        <v>0</v>
      </c>
      <c r="EJ190" s="0" t="n">
        <v>1</v>
      </c>
      <c r="EK190" s="0" t="n">
        <v>1114</v>
      </c>
      <c r="EL190" s="0" t="s">
        <v>85</v>
      </c>
      <c r="EM190" s="0" t="s">
        <v>86</v>
      </c>
      <c r="EQ190" s="0" t="n">
        <v>33024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58996766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-0</v>
      </c>
      <c r="GL190" s="0" t="n">
        <f aca="false">ROUND(IF(AND(BH190=3,BI190=3,FS190&lt;&gt;0),P190,0),2)</f>
        <v>0</v>
      </c>
      <c r="GM190" s="0" t="n">
        <f aca="false">O190+X190+Y190+GK190</f>
        <v>-0</v>
      </c>
      <c r="GN190" s="0" t="n">
        <f aca="false">ROUND(IF(OR(BI190=0,BI190=1),O190+X190+Y190+GK190,0),2)</f>
        <v>-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85</v>
      </c>
      <c r="F191" s="0" t="s">
        <v>231</v>
      </c>
      <c r="G191" s="0" t="s">
        <v>232</v>
      </c>
      <c r="H191" s="0" t="s">
        <v>233</v>
      </c>
      <c r="I191" s="0" t="n">
        <v>1</v>
      </c>
      <c r="J191" s="0" t="n">
        <v>0</v>
      </c>
      <c r="O191" s="0" t="n">
        <f aca="false">ROUND(CP191,2)</f>
        <v>229549.03</v>
      </c>
      <c r="P191" s="0" t="n">
        <f aca="false">ROUND(CQ191*I191,2)</f>
        <v>103982.49</v>
      </c>
      <c r="Q191" s="0" t="n">
        <f aca="false">ROUND(CR191*I191,2)</f>
        <v>39009.93</v>
      </c>
      <c r="R191" s="0" t="n">
        <f aca="false">ROUND(CS191*I191,2)</f>
        <v>0</v>
      </c>
      <c r="S191" s="0" t="n">
        <f aca="false">ROUND(CT191*I191,2)</f>
        <v>86556.61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1930808</v>
      </c>
      <c r="AB191" s="0" t="n">
        <f aca="false">ROUND((AC191+AD191+AF191),6)</f>
        <v>32364.403</v>
      </c>
      <c r="AC191" s="0" t="n">
        <f aca="false">ROUND(((ES191*0.82)),6)</f>
        <v>22313.84</v>
      </c>
      <c r="AD191" s="0" t="n">
        <f aca="false">ROUND(((ET191*1.15*0.65)),6)</f>
        <v>3750.955</v>
      </c>
      <c r="AE191" s="0" t="n">
        <f aca="false">ROUND(((EU191*1.15*0.65)),6)</f>
        <v>0</v>
      </c>
      <c r="AF191" s="0" t="n">
        <f aca="false">ROUND(((EV191*1.15*0.73)),6)</f>
        <v>6299.608</v>
      </c>
      <c r="AG191" s="0" t="n">
        <f aca="false">ROUND((AP191),6)</f>
        <v>0</v>
      </c>
      <c r="AH191" s="0" t="n">
        <f aca="false">((EW191*1.15*0.73))</f>
        <v>0</v>
      </c>
      <c r="AI191" s="0" t="n">
        <f aca="false">((EX191*1.15*0.65))</f>
        <v>0</v>
      </c>
      <c r="AJ191" s="0" t="n">
        <f aca="false">ROUND((AS191),6)</f>
        <v>0</v>
      </c>
      <c r="AK191" s="0" t="n">
        <v>39734</v>
      </c>
      <c r="AL191" s="0" t="n">
        <v>27212</v>
      </c>
      <c r="AM191" s="0" t="n">
        <v>5018</v>
      </c>
      <c r="AN191" s="0" t="n">
        <v>0</v>
      </c>
      <c r="AO191" s="0" t="n">
        <v>7504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74</v>
      </c>
      <c r="BB191" s="0" t="n">
        <v>10.4</v>
      </c>
      <c r="BC191" s="0" t="n">
        <v>4.66</v>
      </c>
      <c r="BH191" s="0" t="n">
        <v>0</v>
      </c>
      <c r="BI191" s="0" t="n">
        <v>1</v>
      </c>
      <c r="BJ191" s="0" t="s">
        <v>234</v>
      </c>
      <c r="BM191" s="0" t="n">
        <v>1114</v>
      </c>
      <c r="BN191" s="0" t="n">
        <v>0</v>
      </c>
      <c r="BO191" s="0" t="s">
        <v>231</v>
      </c>
      <c r="BP191" s="0" t="n">
        <v>1</v>
      </c>
      <c r="BQ191" s="0" t="n">
        <v>160</v>
      </c>
      <c r="BR191" s="0" t="n">
        <v>0</v>
      </c>
      <c r="BS191" s="0" t="n">
        <v>13.7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75</v>
      </c>
      <c r="CO191" s="0" t="n">
        <v>0</v>
      </c>
      <c r="CP191" s="0" t="n">
        <f aca="false">(P191+Q191+S191)</f>
        <v>229549.03</v>
      </c>
      <c r="CQ191" s="0" t="n">
        <f aca="false">(AC191*BC191*AW191)</f>
        <v>103982.4944</v>
      </c>
      <c r="CR191" s="0" t="n">
        <f aca="false">(AD191*BB191*AV191)</f>
        <v>39009.932</v>
      </c>
      <c r="CS191" s="0" t="n">
        <f aca="false">(AE191*BS191*AV191)</f>
        <v>0</v>
      </c>
      <c r="CT191" s="0" t="n">
        <f aca="false">(AF191*BA191*AV191)</f>
        <v>86556.61392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D191" s="0" t="s">
        <v>236</v>
      </c>
      <c r="DE191" s="0" t="s">
        <v>237</v>
      </c>
      <c r="DF191" s="0" t="s">
        <v>237</v>
      </c>
      <c r="DG191" s="0" t="s">
        <v>238</v>
      </c>
      <c r="DI191" s="0" t="s">
        <v>238</v>
      </c>
      <c r="DJ191" s="0" t="s">
        <v>237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33</v>
      </c>
      <c r="DW191" s="0" t="s">
        <v>233</v>
      </c>
      <c r="DX191" s="0" t="n">
        <v>1</v>
      </c>
      <c r="EE191" s="0" t="n">
        <v>33196057</v>
      </c>
      <c r="EF191" s="0" t="n">
        <v>160</v>
      </c>
      <c r="EG191" s="0" t="s">
        <v>84</v>
      </c>
      <c r="EH191" s="0" t="n">
        <v>0</v>
      </c>
      <c r="EJ191" s="0" t="n">
        <v>1</v>
      </c>
      <c r="EK191" s="0" t="n">
        <v>1114</v>
      </c>
      <c r="EL191" s="0" t="s">
        <v>85</v>
      </c>
      <c r="EM191" s="0" t="s">
        <v>86</v>
      </c>
      <c r="EQ191" s="0" t="n">
        <v>256</v>
      </c>
      <c r="ER191" s="0" t="n">
        <v>39734</v>
      </c>
      <c r="ES191" s="0" t="n">
        <v>27212</v>
      </c>
      <c r="ET191" s="0" t="n">
        <v>5018</v>
      </c>
      <c r="EU191" s="0" t="n">
        <v>0</v>
      </c>
      <c r="EV191" s="0" t="n">
        <v>7504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99436653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29549.03</v>
      </c>
      <c r="GN191" s="0" t="n">
        <f aca="false">ROUND(IF(OR(BI191=0,BI191=1),O191+X191+Y191+GK191,0),2)</f>
        <v>229549.03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3)</f>
        <v>53</v>
      </c>
      <c r="D192" s="0" t="n">
        <f aca="false">ROW(EtalonRes!A50)</f>
        <v>50</v>
      </c>
      <c r="E192" s="0" t="s">
        <v>286</v>
      </c>
      <c r="F192" s="0" t="s">
        <v>240</v>
      </c>
      <c r="G192" s="0" t="s">
        <v>287</v>
      </c>
      <c r="H192" s="0" t="s">
        <v>242</v>
      </c>
      <c r="I192" s="0" t="n">
        <v>192</v>
      </c>
      <c r="J192" s="0" t="n">
        <v>0</v>
      </c>
      <c r="O192" s="0" t="n">
        <f aca="false">ROUND(CP192,2)</f>
        <v>290385.12</v>
      </c>
      <c r="P192" s="0" t="n">
        <f aca="false">ROUND(CQ192*I192,2)</f>
        <v>101214.72</v>
      </c>
      <c r="Q192" s="0" t="n">
        <f aca="false">ROUND(CR192*I192,2)</f>
        <v>50209.92</v>
      </c>
      <c r="R192" s="0" t="n">
        <f aca="false">ROUND(CS192*I192,2)</f>
        <v>0</v>
      </c>
      <c r="S192" s="0" t="n">
        <f aca="false">ROUND(CT192*I192,2)</f>
        <v>138960.48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38.4</v>
      </c>
      <c r="X192" s="0" t="n">
        <f aca="false">ROUND(CY192,2)</f>
        <v>0</v>
      </c>
      <c r="Y192" s="0" t="n">
        <f aca="false">ROUND(CZ192,2)</f>
        <v>0</v>
      </c>
      <c r="AA192" s="0" t="n">
        <v>81930808</v>
      </c>
      <c r="AB192" s="0" t="n">
        <f aca="false">ROUND((AC192+AD192+AF192),6)</f>
        <v>150.65</v>
      </c>
      <c r="AC192" s="0" t="n">
        <f aca="false">ROUND((ES192),6)</f>
        <v>69</v>
      </c>
      <c r="AD192" s="0" t="n">
        <f aca="false">ROUND(((ET192*1.15)),6)</f>
        <v>34.5</v>
      </c>
      <c r="AE192" s="0" t="n">
        <f aca="false">ROUND(((EU192*1.15)),6)</f>
        <v>0</v>
      </c>
      <c r="AF192" s="0" t="n">
        <f aca="false">ROUND(((EV192*1.15)),6)</f>
        <v>47.15</v>
      </c>
      <c r="AG192" s="0" t="n">
        <f aca="false">ROUND((AP192),6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6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35</v>
      </c>
      <c r="BB192" s="0" t="n">
        <v>7.58</v>
      </c>
      <c r="BC192" s="0" t="n">
        <v>7.64</v>
      </c>
      <c r="BH192" s="0" t="n">
        <v>0</v>
      </c>
      <c r="BI192" s="0" t="n">
        <v>1</v>
      </c>
      <c r="BJ192" s="0" t="s">
        <v>243</v>
      </c>
      <c r="BM192" s="0" t="n">
        <v>1114</v>
      </c>
      <c r="BN192" s="0" t="n">
        <v>0</v>
      </c>
      <c r="BO192" s="0" t="s">
        <v>240</v>
      </c>
      <c r="BP192" s="0" t="n">
        <v>1</v>
      </c>
      <c r="BQ192" s="0" t="n">
        <v>160</v>
      </c>
      <c r="BR192" s="0" t="n">
        <v>0</v>
      </c>
      <c r="BS192" s="0" t="n">
        <v>15.35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90385.12</v>
      </c>
      <c r="CQ192" s="0" t="n">
        <f aca="false">(AC192*BC192*AW192)</f>
        <v>527.16</v>
      </c>
      <c r="CR192" s="0" t="n">
        <f aca="false">(AD192*BB192*AV192)</f>
        <v>261.51</v>
      </c>
      <c r="CS192" s="0" t="n">
        <f aca="false">(AE192*BS192*AV192)</f>
        <v>0</v>
      </c>
      <c r="CT192" s="0" t="n">
        <f aca="false">(AF192*BA192*AV192)</f>
        <v>723.752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107</v>
      </c>
      <c r="DF192" s="0" t="s">
        <v>107</v>
      </c>
      <c r="DG192" s="0" t="s">
        <v>107</v>
      </c>
      <c r="DI192" s="0" t="s">
        <v>107</v>
      </c>
      <c r="DJ192" s="0" t="s">
        <v>107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242</v>
      </c>
      <c r="DW192" s="0" t="s">
        <v>242</v>
      </c>
      <c r="DX192" s="0" t="n">
        <v>1</v>
      </c>
      <c r="EE192" s="0" t="n">
        <v>33196057</v>
      </c>
      <c r="EF192" s="0" t="n">
        <v>160</v>
      </c>
      <c r="EG192" s="0" t="s">
        <v>84</v>
      </c>
      <c r="EH192" s="0" t="n">
        <v>0</v>
      </c>
      <c r="EJ192" s="0" t="n">
        <v>1</v>
      </c>
      <c r="EK192" s="0" t="n">
        <v>1114</v>
      </c>
      <c r="EL192" s="0" t="s">
        <v>85</v>
      </c>
      <c r="EM192" s="0" t="s">
        <v>86</v>
      </c>
      <c r="EQ192" s="0" t="n">
        <v>0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9582695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90385.12</v>
      </c>
      <c r="GN192" s="0" t="n">
        <f aca="false">ROUND(IF(OR(BI192=0,BI192=1),O192+X192+Y192+GK192,0),2)</f>
        <v>290385.12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3</v>
      </c>
      <c r="E193" s="0" t="s">
        <v>288</v>
      </c>
      <c r="F193" s="0" t="s">
        <v>97</v>
      </c>
      <c r="G193" s="0" t="s">
        <v>101</v>
      </c>
      <c r="H193" s="0" t="s">
        <v>90</v>
      </c>
      <c r="I193" s="0" t="n">
        <f aca="false">I192*J193</f>
        <v>-38.4</v>
      </c>
      <c r="J193" s="0" t="n">
        <v>-0.2</v>
      </c>
      <c r="O193" s="0" t="n">
        <f aca="false">ROUND(CP193,2)</f>
        <v>-0</v>
      </c>
      <c r="P193" s="0" t="n">
        <f aca="false">ROUND(CQ193*I193,2)</f>
        <v>-0</v>
      </c>
      <c r="Q193" s="0" t="n">
        <f aca="false">ROUND(CR193*I193,2)</f>
        <v>-0</v>
      </c>
      <c r="R193" s="0" t="n">
        <f aca="false">ROUND(CS193*I193,2)</f>
        <v>-0</v>
      </c>
      <c r="S193" s="0" t="n">
        <f aca="false">ROUND(CT193*I193,2)</f>
        <v>-0</v>
      </c>
      <c r="T193" s="0" t="n">
        <f aca="false">ROUND(CU193*I193,2)</f>
        <v>-0</v>
      </c>
      <c r="U193" s="0" t="n">
        <f aca="false">CV193*I193</f>
        <v>-0</v>
      </c>
      <c r="V193" s="0" t="n">
        <f aca="false">CW193*I193</f>
        <v>-0</v>
      </c>
      <c r="W193" s="0" t="n">
        <f aca="false">ROUND(CX193*I193,2)</f>
        <v>-0</v>
      </c>
      <c r="X193" s="0" t="n">
        <f aca="false">ROUND(CY193,2)</f>
        <v>-0</v>
      </c>
      <c r="Y193" s="0" t="n">
        <f aca="false">ROUND(CZ193,2)</f>
        <v>-0</v>
      </c>
      <c r="AA193" s="0" t="n">
        <v>81930808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-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-0</v>
      </c>
      <c r="CZ193" s="0" t="n">
        <f aca="false">S193*(CA193/100)</f>
        <v>-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0</v>
      </c>
      <c r="DW193" s="0" t="s">
        <v>90</v>
      </c>
      <c r="DX193" s="0" t="n">
        <v>1</v>
      </c>
      <c r="EE193" s="0" t="n">
        <v>33196057</v>
      </c>
      <c r="EF193" s="0" t="n">
        <v>160</v>
      </c>
      <c r="EG193" s="0" t="s">
        <v>84</v>
      </c>
      <c r="EH193" s="0" t="n">
        <v>0</v>
      </c>
      <c r="EJ193" s="0" t="n">
        <v>1</v>
      </c>
      <c r="EK193" s="0" t="n">
        <v>1114</v>
      </c>
      <c r="EL193" s="0" t="s">
        <v>85</v>
      </c>
      <c r="EM193" s="0" t="s">
        <v>86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-0</v>
      </c>
      <c r="GL193" s="0" t="n">
        <f aca="false">ROUND(IF(AND(BH193=3,BI193=3,FS193&lt;&gt;0),P193,0),2)</f>
        <v>0</v>
      </c>
      <c r="GM193" s="0" t="n">
        <f aca="false">O193+X193+Y193+GK193</f>
        <v>-0</v>
      </c>
      <c r="GN193" s="0" t="n">
        <f aca="false">ROUND(IF(OR(BI193=0,BI193=1),O193+X193+Y193+GK193,0),2)</f>
        <v>-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56)</f>
        <v>56</v>
      </c>
      <c r="D194" s="0" t="n">
        <f aca="false">ROW(EtalonRes!A53)</f>
        <v>53</v>
      </c>
      <c r="E194" s="0" t="s">
        <v>289</v>
      </c>
      <c r="F194" s="0" t="s">
        <v>120</v>
      </c>
      <c r="G194" s="0" t="s">
        <v>121</v>
      </c>
      <c r="H194" s="0" t="s">
        <v>122</v>
      </c>
      <c r="I194" s="0" t="n">
        <f aca="false">ROUND((50.325+38.4)/100,9)</f>
        <v>0.88725</v>
      </c>
      <c r="J194" s="0" t="n">
        <v>0</v>
      </c>
      <c r="O194" s="0" t="n">
        <f aca="false">ROUND(CP194,2)</f>
        <v>6234.09</v>
      </c>
      <c r="P194" s="0" t="n">
        <f aca="false">ROUND(CQ194*I194,2)</f>
        <v>0</v>
      </c>
      <c r="Q194" s="0" t="n">
        <f aca="false">ROUND(CR194*I194,2)</f>
        <v>5976.85</v>
      </c>
      <c r="R194" s="0" t="n">
        <f aca="false">ROUND(CS194*I194,2)</f>
        <v>2562.87</v>
      </c>
      <c r="S194" s="0" t="n">
        <f aca="false">ROUND(CT194*I194,2)</f>
        <v>257.24</v>
      </c>
      <c r="T194" s="0" t="n">
        <f aca="false">ROUND(CU194*I194,2)</f>
        <v>0</v>
      </c>
      <c r="U194" s="0" t="n">
        <f aca="false">CV194*I194</f>
        <v>1.45949076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249.52</v>
      </c>
      <c r="Y194" s="0" t="n">
        <f aca="false">ROUND(CZ194,2)</f>
        <v>138.91</v>
      </c>
      <c r="AA194" s="0" t="n">
        <v>81930808</v>
      </c>
      <c r="AB194" s="0" t="n">
        <f aca="false">ROUND((AC194+AD194+AF194),6)</f>
        <v>771.65</v>
      </c>
      <c r="AC194" s="0" t="n">
        <f aca="false">ROUND((ES194),6)</f>
        <v>0</v>
      </c>
      <c r="AD194" s="0" t="n">
        <f aca="false">ROUND((ET194),6)</f>
        <v>757.55</v>
      </c>
      <c r="AE194" s="0" t="n">
        <f aca="false">ROUND((EU194),6)</f>
        <v>140.48</v>
      </c>
      <c r="AF194" s="0" t="n">
        <f aca="false">ROUND((EV194),6)</f>
        <v>14.1</v>
      </c>
      <c r="AG194" s="0" t="n">
        <f aca="false">ROUND((AP194),6)</f>
        <v>0</v>
      </c>
      <c r="AH194" s="0" t="n">
        <f aca="false">(EW194)</f>
        <v>1.38</v>
      </c>
      <c r="AI194" s="0" t="n">
        <f aca="false">(EX194)</f>
        <v>0</v>
      </c>
      <c r="AJ194" s="0" t="n">
        <f aca="false">ROUND((AS194),6)</f>
        <v>0</v>
      </c>
      <c r="AK194" s="0" t="n">
        <v>771.65</v>
      </c>
      <c r="AL194" s="0" t="n">
        <v>0</v>
      </c>
      <c r="AM194" s="0" t="n">
        <v>757.55</v>
      </c>
      <c r="AN194" s="0" t="n">
        <v>140.48</v>
      </c>
      <c r="AO194" s="0" t="n">
        <v>14.1</v>
      </c>
      <c r="AP194" s="0" t="n">
        <v>0</v>
      </c>
      <c r="AQ194" s="0" t="n">
        <v>1.38</v>
      </c>
      <c r="AR194" s="0" t="n">
        <v>0</v>
      </c>
      <c r="AS194" s="0" t="n">
        <v>0</v>
      </c>
      <c r="AT194" s="0" t="n">
        <v>97</v>
      </c>
      <c r="AU194" s="0" t="n">
        <v>54</v>
      </c>
      <c r="AV194" s="0" t="n">
        <v>1.192</v>
      </c>
      <c r="AW194" s="0" t="n">
        <v>1</v>
      </c>
      <c r="AZ194" s="0" t="n">
        <v>1</v>
      </c>
      <c r="BA194" s="0" t="n">
        <v>17.25</v>
      </c>
      <c r="BB194" s="0" t="n">
        <v>7.46</v>
      </c>
      <c r="BC194" s="0" t="n">
        <v>1</v>
      </c>
      <c r="BH194" s="0" t="n">
        <v>0</v>
      </c>
      <c r="BI194" s="0" t="n">
        <v>1</v>
      </c>
      <c r="BJ194" s="0" t="s">
        <v>123</v>
      </c>
      <c r="BM194" s="0" t="n">
        <v>2</v>
      </c>
      <c r="BN194" s="0" t="n">
        <v>0</v>
      </c>
      <c r="BO194" s="0" t="s">
        <v>120</v>
      </c>
      <c r="BP194" s="0" t="n">
        <v>1</v>
      </c>
      <c r="BQ194" s="0" t="n">
        <v>3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7</v>
      </c>
      <c r="CA194" s="0" t="n">
        <v>5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6234.09</v>
      </c>
      <c r="CQ194" s="0" t="n">
        <f aca="false">(AC194*BC194*AW194)</f>
        <v>0</v>
      </c>
      <c r="CR194" s="0" t="n">
        <f aca="false">(AD194*BB194*AV194)</f>
        <v>6736.377016</v>
      </c>
      <c r="CS194" s="0" t="n">
        <f aca="false">(AE194*BS194*AV194)</f>
        <v>2888.54976</v>
      </c>
      <c r="CT194" s="0" t="n">
        <f aca="false">(AF194*BA194*AV194)</f>
        <v>289.9242</v>
      </c>
      <c r="CU194" s="0" t="n">
        <f aca="false">AG194</f>
        <v>0</v>
      </c>
      <c r="CV194" s="0" t="n">
        <f aca="false">(AH194*AV194)</f>
        <v>1.64496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249.5228</v>
      </c>
      <c r="CZ194" s="0" t="n">
        <f aca="false">S194*(CA194/100)</f>
        <v>138.9096</v>
      </c>
      <c r="DN194" s="0" t="n">
        <v>98</v>
      </c>
      <c r="DO194" s="0" t="n">
        <v>77</v>
      </c>
      <c r="DP194" s="0" t="n">
        <v>1.192</v>
      </c>
      <c r="DQ194" s="0" t="n">
        <v>1</v>
      </c>
      <c r="DU194" s="0" t="n">
        <v>1007</v>
      </c>
      <c r="DV194" s="0" t="s">
        <v>122</v>
      </c>
      <c r="DW194" s="0" t="s">
        <v>122</v>
      </c>
      <c r="DX194" s="0" t="n">
        <v>100</v>
      </c>
      <c r="EE194" s="0" t="n">
        <v>33193650</v>
      </c>
      <c r="EF194" s="0" t="n">
        <v>30</v>
      </c>
      <c r="EG194" s="0" t="s">
        <v>8</v>
      </c>
      <c r="EH194" s="0" t="n">
        <v>0</v>
      </c>
      <c r="EJ194" s="0" t="n">
        <v>1</v>
      </c>
      <c r="EK194" s="0" t="n">
        <v>2</v>
      </c>
      <c r="EL194" s="0" t="s">
        <v>124</v>
      </c>
      <c r="EM194" s="0" t="s">
        <v>125</v>
      </c>
      <c r="EQ194" s="0" t="n">
        <v>0</v>
      </c>
      <c r="ER194" s="0" t="n">
        <v>771.65</v>
      </c>
      <c r="ES194" s="0" t="n">
        <v>0</v>
      </c>
      <c r="ET194" s="0" t="n">
        <v>757.55</v>
      </c>
      <c r="EU194" s="0" t="n">
        <v>140.48</v>
      </c>
      <c r="EV194" s="0" t="n">
        <v>14.1</v>
      </c>
      <c r="EW194" s="0" t="n">
        <v>1.38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88152356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4279.99</v>
      </c>
      <c r="GL194" s="0" t="n">
        <f aca="false">ROUND(IF(AND(BH194=3,BI194=3,FS194&lt;&gt;0),P194,0),2)</f>
        <v>0</v>
      </c>
      <c r="GM194" s="0" t="n">
        <f aca="false">O194+X194+Y194+GK194</f>
        <v>10902.51</v>
      </c>
      <c r="GN194" s="0" t="n">
        <f aca="false">ROUND(IF(OR(BI194=0,BI194=1),O194+X194+Y194+GK194,0),2)</f>
        <v>10902.51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90</v>
      </c>
      <c r="F195" s="0" t="s">
        <v>127</v>
      </c>
      <c r="G195" s="0" t="s">
        <v>128</v>
      </c>
      <c r="H195" s="0" t="s">
        <v>90</v>
      </c>
      <c r="I195" s="0" t="n">
        <f aca="false">ROUND(I194*100,9)</f>
        <v>88.725</v>
      </c>
      <c r="J195" s="0" t="n">
        <v>0</v>
      </c>
      <c r="O195" s="0" t="n">
        <f aca="false">ROUND(CP195,2)</f>
        <v>56556.15</v>
      </c>
      <c r="P195" s="0" t="n">
        <f aca="false">ROUND(CQ195*I195,2)</f>
        <v>0</v>
      </c>
      <c r="Q195" s="0" t="n">
        <f aca="false">ROUND(CR195*I195,2)</f>
        <v>56556.15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1930808</v>
      </c>
      <c r="AB195" s="0" t="n">
        <f aca="false">ROUND((AC195+AD195+AF195),6)</f>
        <v>93.74</v>
      </c>
      <c r="AC195" s="0" t="n">
        <f aca="false">ROUND((ES195),6)</f>
        <v>0</v>
      </c>
      <c r="AD195" s="0" t="n">
        <f aca="false">ROUND((ET195),6)</f>
        <v>93.74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93.74</v>
      </c>
      <c r="AL195" s="0" t="n">
        <v>0</v>
      </c>
      <c r="AM195" s="0" t="n">
        <v>93.74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7.25</v>
      </c>
      <c r="BB195" s="0" t="n">
        <v>6.8</v>
      </c>
      <c r="BC195" s="0" t="n">
        <v>1</v>
      </c>
      <c r="BH195" s="0" t="n">
        <v>0</v>
      </c>
      <c r="BI195" s="0" t="n">
        <v>4</v>
      </c>
      <c r="BJ195" s="0" t="s">
        <v>129</v>
      </c>
      <c r="BM195" s="0" t="n">
        <v>1111</v>
      </c>
      <c r="BN195" s="0" t="n">
        <v>0</v>
      </c>
      <c r="BO195" s="0" t="s">
        <v>127</v>
      </c>
      <c r="BP195" s="0" t="n">
        <v>1</v>
      </c>
      <c r="BQ195" s="0" t="n">
        <v>15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56556.15</v>
      </c>
      <c r="CQ195" s="0" t="n">
        <f aca="false">(AC195*BC195*AW195)</f>
        <v>0</v>
      </c>
      <c r="CR195" s="0" t="n">
        <f aca="false">(AD195*BB195*AV195)</f>
        <v>637.432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0</v>
      </c>
      <c r="DW195" s="0" t="s">
        <v>90</v>
      </c>
      <c r="DX195" s="0" t="n">
        <v>1</v>
      </c>
      <c r="EE195" s="0" t="n">
        <v>33196047</v>
      </c>
      <c r="EF195" s="0" t="n">
        <v>150</v>
      </c>
      <c r="EG195" s="0" t="s">
        <v>130</v>
      </c>
      <c r="EH195" s="0" t="n">
        <v>0</v>
      </c>
      <c r="EJ195" s="0" t="n">
        <v>4</v>
      </c>
      <c r="EK195" s="0" t="n">
        <v>1111</v>
      </c>
      <c r="EL195" s="0" t="s">
        <v>131</v>
      </c>
      <c r="EM195" s="0" t="s">
        <v>132</v>
      </c>
      <c r="EQ195" s="0" t="n">
        <v>0</v>
      </c>
      <c r="ER195" s="0" t="n">
        <v>93.74</v>
      </c>
      <c r="ES195" s="0" t="n">
        <v>0</v>
      </c>
      <c r="ET195" s="0" t="n">
        <v>93.74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84728755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56556.15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56556.15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91</v>
      </c>
      <c r="F196" s="0" t="s">
        <v>134</v>
      </c>
      <c r="G196" s="0" t="s">
        <v>135</v>
      </c>
      <c r="H196" s="0" t="s">
        <v>99</v>
      </c>
      <c r="I196" s="0" t="n">
        <f aca="false">ROUND(I195*1.5,9)</f>
        <v>133.0875</v>
      </c>
      <c r="J196" s="0" t="n">
        <v>0</v>
      </c>
      <c r="O196" s="0" t="n">
        <f aca="false">ROUND(CP196,2)</f>
        <v>12038.46</v>
      </c>
      <c r="P196" s="0" t="n">
        <f aca="false">ROUND(CQ196*I196,2)</f>
        <v>0</v>
      </c>
      <c r="Q196" s="0" t="n">
        <f aca="false">ROUND(CR196*I196,2)</f>
        <v>12038.46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1930808</v>
      </c>
      <c r="AB196" s="0" t="n">
        <f aca="false">ROUND((AC196+AD196+AF196),6)</f>
        <v>43.28</v>
      </c>
      <c r="AC196" s="0" t="n">
        <f aca="false">ROUND((ES196),6)</f>
        <v>0</v>
      </c>
      <c r="AD196" s="0" t="n">
        <f aca="false">ROUND((ET196),6)</f>
        <v>43.28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43.28</v>
      </c>
      <c r="AL196" s="0" t="n">
        <v>0</v>
      </c>
      <c r="AM196" s="0" t="n">
        <v>43.28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7.25</v>
      </c>
      <c r="BB196" s="0" t="n">
        <v>2.09</v>
      </c>
      <c r="BC196" s="0" t="n">
        <v>1</v>
      </c>
      <c r="BH196" s="0" t="n">
        <v>0</v>
      </c>
      <c r="BI196" s="0" t="n">
        <v>4</v>
      </c>
      <c r="BJ196" s="0" t="s">
        <v>136</v>
      </c>
      <c r="BM196" s="0" t="n">
        <v>1111</v>
      </c>
      <c r="BN196" s="0" t="n">
        <v>0</v>
      </c>
      <c r="BO196" s="0" t="s">
        <v>134</v>
      </c>
      <c r="BP196" s="0" t="n">
        <v>1</v>
      </c>
      <c r="BQ196" s="0" t="n">
        <v>15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2038.46</v>
      </c>
      <c r="CQ196" s="0" t="n">
        <f aca="false">(AC196*BC196*AW196)</f>
        <v>0</v>
      </c>
      <c r="CR196" s="0" t="n">
        <f aca="false">(AD196*BB196*AV196)</f>
        <v>90.455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99</v>
      </c>
      <c r="DW196" s="0" t="s">
        <v>99</v>
      </c>
      <c r="DX196" s="0" t="n">
        <v>1000</v>
      </c>
      <c r="EE196" s="0" t="n">
        <v>33196047</v>
      </c>
      <c r="EF196" s="0" t="n">
        <v>150</v>
      </c>
      <c r="EG196" s="0" t="s">
        <v>130</v>
      </c>
      <c r="EH196" s="0" t="n">
        <v>0</v>
      </c>
      <c r="EJ196" s="0" t="n">
        <v>4</v>
      </c>
      <c r="EK196" s="0" t="n">
        <v>1111</v>
      </c>
      <c r="EL196" s="0" t="s">
        <v>131</v>
      </c>
      <c r="EM196" s="0" t="s">
        <v>132</v>
      </c>
      <c r="EQ196" s="0" t="n">
        <v>0</v>
      </c>
      <c r="ER196" s="0" t="n">
        <v>43.28</v>
      </c>
      <c r="ES196" s="0" t="n">
        <v>0</v>
      </c>
      <c r="ET196" s="0" t="n">
        <v>43.28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695613196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12038.46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12038.46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92</v>
      </c>
      <c r="F197" s="0" t="s">
        <v>138</v>
      </c>
      <c r="G197" s="0" t="s">
        <v>139</v>
      </c>
      <c r="H197" s="0" t="s">
        <v>99</v>
      </c>
      <c r="I197" s="0" t="n">
        <f aca="false">ROUND(0.707,3)</f>
        <v>0.707</v>
      </c>
      <c r="J197" s="0" t="n">
        <v>0</v>
      </c>
      <c r="O197" s="0" t="n">
        <f aca="false">ROUND(CP197,2)</f>
        <v>260.28</v>
      </c>
      <c r="P197" s="0" t="n">
        <f aca="false">ROUND(CQ197*I197,2)</f>
        <v>0</v>
      </c>
      <c r="Q197" s="0" t="n">
        <f aca="false">ROUND(CR197*I197,2)</f>
        <v>260.28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1930808</v>
      </c>
      <c r="AB197" s="0" t="n">
        <f aca="false">ROUND((AC197+AD197+AF197),6)</f>
        <v>65.74</v>
      </c>
      <c r="AC197" s="0" t="n">
        <f aca="false">ROUND((ES197),6)</f>
        <v>0</v>
      </c>
      <c r="AD197" s="0" t="n">
        <f aca="false">ROUND((ET197),6)</f>
        <v>65.74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65.74</v>
      </c>
      <c r="AL197" s="0" t="n">
        <v>0</v>
      </c>
      <c r="AM197" s="0" t="n">
        <v>65.74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25</v>
      </c>
      <c r="BB197" s="0" t="n">
        <v>5.6</v>
      </c>
      <c r="BC197" s="0" t="n">
        <v>1</v>
      </c>
      <c r="BH197" s="0" t="n">
        <v>0</v>
      </c>
      <c r="BI197" s="0" t="n">
        <v>4</v>
      </c>
      <c r="BJ197" s="0" t="s">
        <v>140</v>
      </c>
      <c r="BM197" s="0" t="n">
        <v>1113</v>
      </c>
      <c r="BN197" s="0" t="n">
        <v>0</v>
      </c>
      <c r="BO197" s="0" t="s">
        <v>138</v>
      </c>
      <c r="BP197" s="0" t="n">
        <v>1</v>
      </c>
      <c r="BQ197" s="0" t="n">
        <v>15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60.28</v>
      </c>
      <c r="CQ197" s="0" t="n">
        <f aca="false">(AC197*BC197*AW197)</f>
        <v>0</v>
      </c>
      <c r="CR197" s="0" t="n">
        <f aca="false">(AD197*BB197*AV197)</f>
        <v>368.144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99</v>
      </c>
      <c r="DW197" s="0" t="s">
        <v>99</v>
      </c>
      <c r="DX197" s="0" t="n">
        <v>1000</v>
      </c>
      <c r="EE197" s="0" t="n">
        <v>33196053</v>
      </c>
      <c r="EF197" s="0" t="n">
        <v>150</v>
      </c>
      <c r="EG197" s="0" t="s">
        <v>130</v>
      </c>
      <c r="EH197" s="0" t="n">
        <v>0</v>
      </c>
      <c r="EJ197" s="0" t="n">
        <v>4</v>
      </c>
      <c r="EK197" s="0" t="n">
        <v>1113</v>
      </c>
      <c r="EL197" s="0" t="s">
        <v>141</v>
      </c>
      <c r="EM197" s="0" t="s">
        <v>142</v>
      </c>
      <c r="EQ197" s="0" t="n">
        <v>0</v>
      </c>
      <c r="ER197" s="0" t="n">
        <v>65.74</v>
      </c>
      <c r="ES197" s="0" t="n">
        <v>0</v>
      </c>
      <c r="ET197" s="0" t="n">
        <v>65.74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76461714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60.28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60.28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93</v>
      </c>
      <c r="F198" s="0" t="s">
        <v>144</v>
      </c>
      <c r="G198" s="0" t="s">
        <v>145</v>
      </c>
      <c r="H198" s="0" t="s">
        <v>99</v>
      </c>
      <c r="I198" s="0" t="n">
        <f aca="false">ROUND(I197,9)</f>
        <v>0.707</v>
      </c>
      <c r="J198" s="0" t="n">
        <v>0</v>
      </c>
      <c r="O198" s="0" t="n">
        <f aca="false">ROUND(CP198,2)</f>
        <v>143.53</v>
      </c>
      <c r="P198" s="0" t="n">
        <f aca="false">ROUND(CQ198*I198,2)</f>
        <v>0</v>
      </c>
      <c r="Q198" s="0" t="n">
        <f aca="false">ROUND(CR198*I198,2)</f>
        <v>143.53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1930808</v>
      </c>
      <c r="AB198" s="0" t="n">
        <f aca="false">ROUND((AC198+AD198+AF198),6)</f>
        <v>101</v>
      </c>
      <c r="AC198" s="0" t="n">
        <f aca="false">ROUND((ES198),6)</f>
        <v>0</v>
      </c>
      <c r="AD198" s="0" t="n">
        <f aca="false">ROUND((ET198),6)</f>
        <v>101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101</v>
      </c>
      <c r="AL198" s="0" t="n">
        <v>0</v>
      </c>
      <c r="AM198" s="0" t="n">
        <v>10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25</v>
      </c>
      <c r="BB198" s="0" t="n">
        <v>2.01</v>
      </c>
      <c r="BC198" s="0" t="n">
        <v>1</v>
      </c>
      <c r="BH198" s="0" t="n">
        <v>0</v>
      </c>
      <c r="BI198" s="0" t="n">
        <v>4</v>
      </c>
      <c r="BJ198" s="0" t="s">
        <v>146</v>
      </c>
      <c r="BM198" s="0" t="n">
        <v>1110</v>
      </c>
      <c r="BN198" s="0" t="n">
        <v>0</v>
      </c>
      <c r="BO198" s="0" t="s">
        <v>144</v>
      </c>
      <c r="BP198" s="0" t="n">
        <v>1</v>
      </c>
      <c r="BQ198" s="0" t="n">
        <v>15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143.53</v>
      </c>
      <c r="CQ198" s="0" t="n">
        <f aca="false">(AC198*BC198*AW198)</f>
        <v>0</v>
      </c>
      <c r="CR198" s="0" t="n">
        <f aca="false">(AD198*BB198*AV198)</f>
        <v>203.01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9</v>
      </c>
      <c r="DW198" s="0" t="s">
        <v>99</v>
      </c>
      <c r="DX198" s="0" t="n">
        <v>1000</v>
      </c>
      <c r="EE198" s="0" t="n">
        <v>33196043</v>
      </c>
      <c r="EF198" s="0" t="n">
        <v>150</v>
      </c>
      <c r="EG198" s="0" t="s">
        <v>130</v>
      </c>
      <c r="EH198" s="0" t="n">
        <v>0</v>
      </c>
      <c r="EJ198" s="0" t="n">
        <v>4</v>
      </c>
      <c r="EK198" s="0" t="n">
        <v>1110</v>
      </c>
      <c r="EL198" s="0" t="s">
        <v>147</v>
      </c>
      <c r="EM198" s="0" t="s">
        <v>148</v>
      </c>
      <c r="EQ198" s="0" t="n">
        <v>0</v>
      </c>
      <c r="ER198" s="0" t="n">
        <v>101</v>
      </c>
      <c r="ES198" s="0" t="n">
        <v>0</v>
      </c>
      <c r="ET198" s="0" t="n">
        <v>101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68419842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143.53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143.53</v>
      </c>
      <c r="GR198" s="0" t="n">
        <v>0</v>
      </c>
    </row>
    <row r="200" customFormat="false" ht="12.75" hidden="false" customHeight="false" outlineLevel="0" collapsed="false">
      <c r="A200" s="52" t="n">
        <v>51</v>
      </c>
      <c r="B200" s="52" t="n">
        <f aca="false">B182</f>
        <v>1</v>
      </c>
      <c r="C200" s="52" t="n">
        <f aca="false">A182</f>
        <v>4</v>
      </c>
      <c r="D200" s="52" t="n">
        <f aca="false">ROW(A182)</f>
        <v>182</v>
      </c>
      <c r="E200" s="52"/>
      <c r="F200" s="52" t="str">
        <f aca="false">IF(F182&lt;&gt;"",F182,"")</f>
        <v>Новый раздел</v>
      </c>
      <c r="G200" s="52" t="str">
        <f aca="false">IF(G182&lt;&gt;"",G182,"")</f>
        <v>Байпасы:  2Ду300 - 12 п.м; 2Ду100 - 10 п.м</v>
      </c>
      <c r="H200" s="52"/>
      <c r="I200" s="52"/>
      <c r="J200" s="52"/>
      <c r="K200" s="52"/>
      <c r="L200" s="52"/>
      <c r="M200" s="52"/>
      <c r="N200" s="52"/>
      <c r="O200" s="52" t="n">
        <f aca="false">ROUND(AB200,2)</f>
        <v>1632950.87</v>
      </c>
      <c r="P200" s="52" t="n">
        <f aca="false">ROUND(AC200,2)</f>
        <v>773686.78</v>
      </c>
      <c r="Q200" s="52" t="n">
        <f aca="false">ROUND(AD200,2)</f>
        <v>241925.67</v>
      </c>
      <c r="R200" s="52" t="n">
        <f aca="false">ROUND(AE200,2)</f>
        <v>2562.87</v>
      </c>
      <c r="S200" s="52" t="n">
        <f aca="false">ROUND(AF200,2)</f>
        <v>617338.42</v>
      </c>
      <c r="T200" s="52" t="n">
        <f aca="false">ROUND(AG200,2)</f>
        <v>0</v>
      </c>
      <c r="U200" s="52" t="n">
        <f aca="false">AH200</f>
        <v>1.45949076</v>
      </c>
      <c r="V200" s="52" t="n">
        <f aca="false">AI200</f>
        <v>0</v>
      </c>
      <c r="W200" s="52" t="n">
        <f aca="false">ROUND(AJ200,2)</f>
        <v>110.19</v>
      </c>
      <c r="X200" s="52" t="n">
        <f aca="false">ROUND(AK200,2)</f>
        <v>249.52</v>
      </c>
      <c r="Y200" s="52" t="n">
        <f aca="false">ROUND(AL200,2)</f>
        <v>138.91</v>
      </c>
      <c r="Z200" s="52"/>
      <c r="AA200" s="52"/>
      <c r="AB200" s="52" t="n">
        <f aca="false">ROUND(SUMIF(AA186:AA198,"=81930808",O186:O198),2)</f>
        <v>1632950.87</v>
      </c>
      <c r="AC200" s="52" t="n">
        <f aca="false">ROUND(SUMIF(AA186:AA198,"=81930808",P186:P198),2)</f>
        <v>773686.78</v>
      </c>
      <c r="AD200" s="52" t="n">
        <f aca="false">ROUND(SUMIF(AA186:AA198,"=81930808",Q186:Q198),2)</f>
        <v>241925.67</v>
      </c>
      <c r="AE200" s="52" t="n">
        <f aca="false">ROUND(SUMIF(AA186:AA198,"=81930808",R186:R198),2)</f>
        <v>2562.87</v>
      </c>
      <c r="AF200" s="52" t="n">
        <f aca="false">ROUND(SUMIF(AA186:AA198,"=81930808",S186:S198),2)</f>
        <v>617338.42</v>
      </c>
      <c r="AG200" s="52" t="n">
        <f aca="false">ROUND(SUMIF(AA186:AA198,"=81930808",T186:T198),2)</f>
        <v>0</v>
      </c>
      <c r="AH200" s="52" t="n">
        <f aca="false">SUMIF(AA186:AA198,"=81930808",U186:U198)</f>
        <v>1.45949076</v>
      </c>
      <c r="AI200" s="52" t="n">
        <f aca="false">SUMIF(AA186:AA198,"=81930808",V186:V198)</f>
        <v>0</v>
      </c>
      <c r="AJ200" s="52" t="n">
        <f aca="false">ROUND(SUMIF(AA186:AA198,"=81930808",W186:W198),2)</f>
        <v>110.19</v>
      </c>
      <c r="AK200" s="52" t="n">
        <f aca="false">ROUND(SUMIF(AA186:AA198,"=81930808",X186:X198),2)</f>
        <v>249.52</v>
      </c>
      <c r="AL200" s="52" t="n">
        <f aca="false">ROUND(SUMIF(AA186:AA198,"=81930808",Y186:Y198),2)</f>
        <v>138.91</v>
      </c>
      <c r="AM200" s="52"/>
      <c r="AN200" s="52"/>
      <c r="AO200" s="52" t="n">
        <f aca="false">ROUND(BB200,2)</f>
        <v>0</v>
      </c>
      <c r="AP200" s="52" t="n">
        <f aca="false">ROUND(BC200,2)</f>
        <v>0</v>
      </c>
      <c r="AQ200" s="52" t="n">
        <f aca="false">ROUND(BD200,2)</f>
        <v>0</v>
      </c>
      <c r="AR200" s="52" t="n">
        <f aca="false">ROUND(BE200,2)</f>
        <v>1637619.29</v>
      </c>
      <c r="AS200" s="52" t="n">
        <f aca="false">ROUND(BF200,2)</f>
        <v>1568620.87</v>
      </c>
      <c r="AT200" s="52" t="n">
        <f aca="false">ROUND(BG200,2)</f>
        <v>0</v>
      </c>
      <c r="AU200" s="52" t="n">
        <f aca="false">ROUND(BH200,2)</f>
        <v>68998.42</v>
      </c>
      <c r="AV200" s="52" t="n">
        <f aca="false">ROUND(BI200,2)</f>
        <v>773686.78</v>
      </c>
      <c r="AW200" s="52" t="n">
        <f aca="false">ROUND(BJ200,2)</f>
        <v>773686.78</v>
      </c>
      <c r="AX200" s="52" t="n">
        <f aca="false">ROUND(BK200,2)</f>
        <v>0</v>
      </c>
      <c r="AY200" s="52" t="n">
        <f aca="false">ROUND(BL200,2)</f>
        <v>773686.78</v>
      </c>
      <c r="AZ200" s="52" t="n">
        <f aca="false">ROUND(BM200,2)</f>
        <v>0</v>
      </c>
      <c r="BA200" s="52"/>
      <c r="BB200" s="52" t="n">
        <f aca="false">ROUND(SUMIF(AA186:AA198,"=81930808",FQ186:FQ198),2)</f>
        <v>0</v>
      </c>
      <c r="BC200" s="52" t="n">
        <f aca="false">ROUND(SUMIF(AA186:AA198,"=81930808",FR186:FR198),2)</f>
        <v>0</v>
      </c>
      <c r="BD200" s="52" t="n">
        <f aca="false">ROUND(SUMIF(AA186:AA198,"=81930808",GL186:GL198),2)</f>
        <v>0</v>
      </c>
      <c r="BE200" s="52" t="n">
        <f aca="false">ROUND(SUMIF(AA186:AA198,"=81930808",GM186:GM198),2)</f>
        <v>1637619.29</v>
      </c>
      <c r="BF200" s="52" t="n">
        <f aca="false">ROUND(SUMIF(AA186:AA198,"=81930808",GN186:GN198),2)</f>
        <v>1568620.87</v>
      </c>
      <c r="BG200" s="52" t="n">
        <f aca="false">ROUND(SUMIF(AA186:AA198,"=81930808",GO186:GO198),2)</f>
        <v>0</v>
      </c>
      <c r="BH200" s="52" t="n">
        <f aca="false">ROUND(SUMIF(AA186:AA198,"=81930808",GP186:GP198),2)</f>
        <v>68998.42</v>
      </c>
      <c r="BI200" s="52" t="n">
        <f aca="false">AC200-BB200</f>
        <v>773686.78</v>
      </c>
      <c r="BJ200" s="52" t="n">
        <f aca="false">AC200-BC200</f>
        <v>773686.78</v>
      </c>
      <c r="BK200" s="52" t="n">
        <f aca="false">BB200-BD200</f>
        <v>0</v>
      </c>
      <c r="BL200" s="52" t="n">
        <f aca="false">AC200-BB200-BC200+BD200</f>
        <v>773686.78</v>
      </c>
      <c r="BM200" s="52" t="n">
        <f aca="false">BC200-BD200</f>
        <v>0</v>
      </c>
      <c r="BN200" s="52"/>
      <c r="BO200" s="53"/>
      <c r="BP200" s="53"/>
      <c r="BQ200" s="53"/>
      <c r="BR200" s="53"/>
      <c r="BS200" s="53"/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5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/>
      <c r="CZ200" s="53"/>
      <c r="DA200" s="53"/>
      <c r="DB200" s="53"/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 t="n">
        <v>0</v>
      </c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01</v>
      </c>
      <c r="F202" s="54" t="n">
        <f aca="false">ROUND(Source!O200,O202)</f>
        <v>1632950.87</v>
      </c>
      <c r="G202" s="54" t="s">
        <v>149</v>
      </c>
      <c r="H202" s="54" t="s">
        <v>150</v>
      </c>
      <c r="I202" s="54"/>
      <c r="J202" s="54"/>
      <c r="K202" s="54" t="n">
        <v>201</v>
      </c>
      <c r="L202" s="54" t="n">
        <v>1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02</v>
      </c>
      <c r="F203" s="54" t="n">
        <f aca="false">ROUND(Source!P200,O203)</f>
        <v>773686.78</v>
      </c>
      <c r="G203" s="54" t="s">
        <v>151</v>
      </c>
      <c r="H203" s="54" t="s">
        <v>152</v>
      </c>
      <c r="I203" s="54"/>
      <c r="J203" s="54"/>
      <c r="K203" s="54" t="n">
        <v>202</v>
      </c>
      <c r="L203" s="54" t="n">
        <v>2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2</v>
      </c>
      <c r="F204" s="54" t="n">
        <f aca="false">ROUND(Source!AO200,O204)</f>
        <v>0</v>
      </c>
      <c r="G204" s="54" t="s">
        <v>153</v>
      </c>
      <c r="H204" s="54" t="s">
        <v>154</v>
      </c>
      <c r="I204" s="54"/>
      <c r="J204" s="54"/>
      <c r="K204" s="54" t="n">
        <v>222</v>
      </c>
      <c r="L204" s="54" t="n">
        <v>3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25</v>
      </c>
      <c r="F205" s="54" t="n">
        <f aca="false">ROUND(Source!AV200,O205)</f>
        <v>773686.78</v>
      </c>
      <c r="G205" s="54" t="s">
        <v>155</v>
      </c>
      <c r="H205" s="54" t="s">
        <v>156</v>
      </c>
      <c r="I205" s="54"/>
      <c r="J205" s="54"/>
      <c r="K205" s="54" t="n">
        <v>225</v>
      </c>
      <c r="L205" s="54" t="n">
        <v>4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26</v>
      </c>
      <c r="F206" s="54" t="n">
        <f aca="false">ROUND(Source!AW200,O206)</f>
        <v>773686.78</v>
      </c>
      <c r="G206" s="54" t="s">
        <v>157</v>
      </c>
      <c r="H206" s="54" t="s">
        <v>158</v>
      </c>
      <c r="I206" s="54"/>
      <c r="J206" s="54"/>
      <c r="K206" s="54" t="n">
        <v>226</v>
      </c>
      <c r="L206" s="54" t="n">
        <v>5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27</v>
      </c>
      <c r="F207" s="54" t="n">
        <f aca="false">ROUND(Source!AX200,O207)</f>
        <v>0</v>
      </c>
      <c r="G207" s="54" t="s">
        <v>159</v>
      </c>
      <c r="H207" s="54" t="s">
        <v>160</v>
      </c>
      <c r="I207" s="54"/>
      <c r="J207" s="54"/>
      <c r="K207" s="54" t="n">
        <v>227</v>
      </c>
      <c r="L207" s="54" t="n">
        <v>6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28</v>
      </c>
      <c r="F208" s="54" t="n">
        <f aca="false">ROUND(Source!AY200,O208)</f>
        <v>773686.78</v>
      </c>
      <c r="G208" s="54" t="s">
        <v>161</v>
      </c>
      <c r="H208" s="54" t="s">
        <v>162</v>
      </c>
      <c r="I208" s="54"/>
      <c r="J208" s="54"/>
      <c r="K208" s="54" t="n">
        <v>228</v>
      </c>
      <c r="L208" s="54" t="n">
        <v>7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16</v>
      </c>
      <c r="F209" s="54" t="n">
        <f aca="false">ROUND(Source!AP200,O209)</f>
        <v>0</v>
      </c>
      <c r="G209" s="54" t="s">
        <v>163</v>
      </c>
      <c r="H209" s="54" t="s">
        <v>164</v>
      </c>
      <c r="I209" s="54"/>
      <c r="J209" s="54"/>
      <c r="K209" s="54" t="n">
        <v>216</v>
      </c>
      <c r="L209" s="54" t="n">
        <v>8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23</v>
      </c>
      <c r="F210" s="54" t="n">
        <f aca="false">ROUND(Source!AQ200,O210)</f>
        <v>0</v>
      </c>
      <c r="G210" s="54" t="s">
        <v>165</v>
      </c>
      <c r="H210" s="54" t="s">
        <v>166</v>
      </c>
      <c r="I210" s="54"/>
      <c r="J210" s="54"/>
      <c r="K210" s="54" t="n">
        <v>223</v>
      </c>
      <c r="L210" s="54" t="n">
        <v>9</v>
      </c>
      <c r="M210" s="54" t="n">
        <v>3</v>
      </c>
      <c r="N210" s="54"/>
      <c r="O210" s="54" t="n">
        <v>2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29</v>
      </c>
      <c r="F211" s="54" t="n">
        <f aca="false">ROUND(Source!AZ200,O211)</f>
        <v>0</v>
      </c>
      <c r="G211" s="54" t="s">
        <v>167</v>
      </c>
      <c r="H211" s="54" t="s">
        <v>168</v>
      </c>
      <c r="I211" s="54"/>
      <c r="J211" s="54"/>
      <c r="K211" s="54" t="n">
        <v>229</v>
      </c>
      <c r="L211" s="54" t="n">
        <v>10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3</v>
      </c>
      <c r="F212" s="54" t="n">
        <f aca="false">ROUND(Source!Q200,O212)</f>
        <v>241925.67</v>
      </c>
      <c r="G212" s="54" t="s">
        <v>169</v>
      </c>
      <c r="H212" s="54" t="s">
        <v>170</v>
      </c>
      <c r="I212" s="54"/>
      <c r="J212" s="54"/>
      <c r="K212" s="54" t="n">
        <v>203</v>
      </c>
      <c r="L212" s="54" t="n">
        <v>11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04</v>
      </c>
      <c r="F213" s="54" t="n">
        <f aca="false">ROUND(Source!R200,O213)</f>
        <v>2562.87</v>
      </c>
      <c r="G213" s="54" t="s">
        <v>171</v>
      </c>
      <c r="H213" s="54" t="s">
        <v>172</v>
      </c>
      <c r="I213" s="54"/>
      <c r="J213" s="54"/>
      <c r="K213" s="54" t="n">
        <v>204</v>
      </c>
      <c r="L213" s="54" t="n">
        <v>12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05</v>
      </c>
      <c r="F214" s="54" t="n">
        <f aca="false">ROUND(Source!S200,O214)</f>
        <v>617338.42</v>
      </c>
      <c r="G214" s="54" t="s">
        <v>173</v>
      </c>
      <c r="H214" s="54" t="s">
        <v>174</v>
      </c>
      <c r="I214" s="54"/>
      <c r="J214" s="54"/>
      <c r="K214" s="54" t="n">
        <v>205</v>
      </c>
      <c r="L214" s="54" t="n">
        <v>13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14</v>
      </c>
      <c r="F215" s="54" t="n">
        <f aca="false">ROUND(Source!AS200,O215)</f>
        <v>1568620.87</v>
      </c>
      <c r="G215" s="54" t="s">
        <v>175</v>
      </c>
      <c r="H215" s="54" t="s">
        <v>176</v>
      </c>
      <c r="I215" s="54"/>
      <c r="J215" s="54"/>
      <c r="K215" s="54" t="n">
        <v>214</v>
      </c>
      <c r="L215" s="54" t="n">
        <v>14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15</v>
      </c>
      <c r="F216" s="54" t="n">
        <f aca="false">ROUND(Source!AT200,O216)</f>
        <v>0</v>
      </c>
      <c r="G216" s="54" t="s">
        <v>177</v>
      </c>
      <c r="H216" s="54" t="s">
        <v>178</v>
      </c>
      <c r="I216" s="54"/>
      <c r="J216" s="54"/>
      <c r="K216" s="54" t="n">
        <v>215</v>
      </c>
      <c r="L216" s="54" t="n">
        <v>15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17</v>
      </c>
      <c r="F217" s="54" t="n">
        <f aca="false">ROUND(Source!AU200,O217)</f>
        <v>68998.42</v>
      </c>
      <c r="G217" s="54" t="s">
        <v>46</v>
      </c>
      <c r="H217" s="54" t="s">
        <v>179</v>
      </c>
      <c r="I217" s="54"/>
      <c r="J217" s="54"/>
      <c r="K217" s="54" t="n">
        <v>217</v>
      </c>
      <c r="L217" s="54" t="n">
        <v>16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06</v>
      </c>
      <c r="F218" s="54" t="n">
        <f aca="false">ROUND(Source!T200,O218)</f>
        <v>0</v>
      </c>
      <c r="G218" s="54" t="s">
        <v>180</v>
      </c>
      <c r="H218" s="54" t="s">
        <v>181</v>
      </c>
      <c r="I218" s="54"/>
      <c r="J218" s="54"/>
      <c r="K218" s="54" t="n">
        <v>206</v>
      </c>
      <c r="L218" s="54" t="n">
        <v>17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07</v>
      </c>
      <c r="F219" s="54" t="n">
        <f aca="false">Source!U200</f>
        <v>1.45949076</v>
      </c>
      <c r="G219" s="54" t="s">
        <v>182</v>
      </c>
      <c r="H219" s="54" t="s">
        <v>183</v>
      </c>
      <c r="I219" s="54"/>
      <c r="J219" s="54"/>
      <c r="K219" s="54" t="n">
        <v>207</v>
      </c>
      <c r="L219" s="54" t="n">
        <v>18</v>
      </c>
      <c r="M219" s="54" t="n">
        <v>3</v>
      </c>
      <c r="N219" s="54"/>
      <c r="O219" s="54" t="n">
        <v>-1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08</v>
      </c>
      <c r="F220" s="54" t="n">
        <f aca="false">Source!V200</f>
        <v>0</v>
      </c>
      <c r="G220" s="54" t="s">
        <v>184</v>
      </c>
      <c r="H220" s="54" t="s">
        <v>185</v>
      </c>
      <c r="I220" s="54"/>
      <c r="J220" s="54"/>
      <c r="K220" s="54" t="n">
        <v>208</v>
      </c>
      <c r="L220" s="54" t="n">
        <v>19</v>
      </c>
      <c r="M220" s="54" t="n">
        <v>3</v>
      </c>
      <c r="N220" s="54"/>
      <c r="O220" s="54" t="n">
        <v>-1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9</v>
      </c>
      <c r="F221" s="54" t="n">
        <f aca="false">ROUND(Source!W200,O221)</f>
        <v>110.19</v>
      </c>
      <c r="G221" s="54" t="s">
        <v>186</v>
      </c>
      <c r="H221" s="54" t="s">
        <v>187</v>
      </c>
      <c r="I221" s="54"/>
      <c r="J221" s="54"/>
      <c r="K221" s="54" t="n">
        <v>209</v>
      </c>
      <c r="L221" s="54" t="n">
        <v>20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10</v>
      </c>
      <c r="F222" s="54" t="n">
        <f aca="false">ROUND(Source!X200,O222)</f>
        <v>249.52</v>
      </c>
      <c r="G222" s="54" t="s">
        <v>188</v>
      </c>
      <c r="H222" s="54" t="s">
        <v>189</v>
      </c>
      <c r="I222" s="54"/>
      <c r="J222" s="54"/>
      <c r="K222" s="54" t="n">
        <v>210</v>
      </c>
      <c r="L222" s="54" t="n">
        <v>21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11</v>
      </c>
      <c r="F223" s="54" t="n">
        <f aca="false">ROUND(Source!Y200,O223)</f>
        <v>138.91</v>
      </c>
      <c r="G223" s="54" t="s">
        <v>190</v>
      </c>
      <c r="H223" s="54" t="s">
        <v>191</v>
      </c>
      <c r="I223" s="54"/>
      <c r="J223" s="54"/>
      <c r="K223" s="54" t="n">
        <v>211</v>
      </c>
      <c r="L223" s="54" t="n">
        <v>22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24</v>
      </c>
      <c r="F224" s="54" t="n">
        <f aca="false">ROUND(Source!AR200,O224)</f>
        <v>1637619.29</v>
      </c>
      <c r="G224" s="54" t="s">
        <v>192</v>
      </c>
      <c r="H224" s="54" t="s">
        <v>193</v>
      </c>
      <c r="I224" s="54"/>
      <c r="J224" s="54"/>
      <c r="K224" s="54" t="n">
        <v>224</v>
      </c>
      <c r="L224" s="54" t="n">
        <v>23</v>
      </c>
      <c r="M224" s="54" t="n">
        <v>3</v>
      </c>
      <c r="N224" s="54"/>
      <c r="O224" s="54" t="n">
        <v>2</v>
      </c>
      <c r="P224" s="54"/>
    </row>
    <row r="226" customFormat="false" ht="12.75" hidden="false" customHeight="false" outlineLevel="0" collapsed="false">
      <c r="A226" s="51" t="n">
        <v>4</v>
      </c>
      <c r="B226" s="51" t="n">
        <v>1</v>
      </c>
      <c r="C226" s="51"/>
      <c r="D226" s="51" t="n">
        <f aca="false">ROW(A239)</f>
        <v>239</v>
      </c>
      <c r="E226" s="51"/>
      <c r="F226" s="51" t="s">
        <v>73</v>
      </c>
      <c r="G226" s="51" t="s">
        <v>294</v>
      </c>
      <c r="H226" s="51"/>
      <c r="I226" s="51" t="n">
        <v>0</v>
      </c>
      <c r="J226" s="51"/>
      <c r="K226" s="51" t="n">
        <v>-1</v>
      </c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 t="n">
        <v>0</v>
      </c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 t="n">
        <v>0</v>
      </c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 t="n">
        <v>0</v>
      </c>
    </row>
    <row r="228" customFormat="false" ht="12.75" hidden="false" customHeight="false" outlineLevel="0" collapsed="false">
      <c r="A228" s="52" t="n">
        <v>52</v>
      </c>
      <c r="B228" s="52" t="n">
        <f aca="false">B239</f>
        <v>1</v>
      </c>
      <c r="C228" s="52" t="n">
        <f aca="false">C239</f>
        <v>4</v>
      </c>
      <c r="D228" s="52" t="n">
        <f aca="false">D239</f>
        <v>226</v>
      </c>
      <c r="E228" s="52" t="n">
        <f aca="false">E239</f>
        <v>0</v>
      </c>
      <c r="F228" s="52" t="str">
        <f aca="false">F239</f>
        <v>Новый раздел</v>
      </c>
      <c r="G228" s="52" t="str">
        <f aca="false">G239</f>
        <v>Демонтаж байпасов</v>
      </c>
      <c r="H228" s="52"/>
      <c r="I228" s="52"/>
      <c r="J228" s="52"/>
      <c r="K228" s="52"/>
      <c r="L228" s="52"/>
      <c r="M228" s="52"/>
      <c r="N228" s="52"/>
      <c r="O228" s="52" t="n">
        <f aca="false">O239</f>
        <v>179773.81</v>
      </c>
      <c r="P228" s="52" t="n">
        <f aca="false">P239</f>
        <v>0</v>
      </c>
      <c r="Q228" s="52" t="n">
        <f aca="false">Q239</f>
        <v>80257.99</v>
      </c>
      <c r="R228" s="52" t="n">
        <f aca="false">R239</f>
        <v>5775.97</v>
      </c>
      <c r="S228" s="52" t="n">
        <f aca="false">S239</f>
        <v>99515.82</v>
      </c>
      <c r="T228" s="52" t="n">
        <f aca="false">T239</f>
        <v>0</v>
      </c>
      <c r="U228" s="52" t="n">
        <f aca="false">U239</f>
        <v>474.198029886</v>
      </c>
      <c r="V228" s="52" t="n">
        <f aca="false">V239</f>
        <v>0</v>
      </c>
      <c r="W228" s="52" t="n">
        <f aca="false">W239</f>
        <v>0</v>
      </c>
      <c r="X228" s="52" t="n">
        <f aca="false">X239</f>
        <v>120678.46</v>
      </c>
      <c r="Y228" s="52" t="n">
        <f aca="false">Y239</f>
        <v>56509.24</v>
      </c>
      <c r="Z228" s="52" t="n">
        <f aca="false">Z239</f>
        <v>0</v>
      </c>
      <c r="AA228" s="52" t="n">
        <f aca="false">AA239</f>
        <v>0</v>
      </c>
      <c r="AB228" s="52" t="n">
        <f aca="false">AB239</f>
        <v>179773.81</v>
      </c>
      <c r="AC228" s="52" t="n">
        <f aca="false">AC239</f>
        <v>0</v>
      </c>
      <c r="AD228" s="52" t="n">
        <f aca="false">AD239</f>
        <v>80257.99</v>
      </c>
      <c r="AE228" s="52" t="n">
        <f aca="false">AE239</f>
        <v>5775.97</v>
      </c>
      <c r="AF228" s="52" t="n">
        <f aca="false">AF239</f>
        <v>99515.82</v>
      </c>
      <c r="AG228" s="52" t="n">
        <f aca="false">AG239</f>
        <v>0</v>
      </c>
      <c r="AH228" s="52" t="n">
        <f aca="false">AH239</f>
        <v>474.198029886</v>
      </c>
      <c r="AI228" s="52" t="n">
        <f aca="false">AI239</f>
        <v>0</v>
      </c>
      <c r="AJ228" s="52" t="n">
        <f aca="false">AJ239</f>
        <v>0</v>
      </c>
      <c r="AK228" s="52" t="n">
        <f aca="false">AK239</f>
        <v>120678.46</v>
      </c>
      <c r="AL228" s="52" t="n">
        <f aca="false">AL239</f>
        <v>56509.24</v>
      </c>
      <c r="AM228" s="52" t="n">
        <f aca="false">AM239</f>
        <v>0</v>
      </c>
      <c r="AN228" s="52" t="n">
        <f aca="false">AN239</f>
        <v>0</v>
      </c>
      <c r="AO228" s="52" t="n">
        <f aca="false">AO239</f>
        <v>0</v>
      </c>
      <c r="AP228" s="52" t="n">
        <f aca="false">AP239</f>
        <v>0</v>
      </c>
      <c r="AQ228" s="52" t="n">
        <f aca="false">AQ239</f>
        <v>0</v>
      </c>
      <c r="AR228" s="52" t="n">
        <f aca="false">AR239</f>
        <v>366607.38</v>
      </c>
      <c r="AS228" s="52" t="n">
        <f aca="false">AS239</f>
        <v>302157.24</v>
      </c>
      <c r="AT228" s="52" t="n">
        <f aca="false">AT239</f>
        <v>0</v>
      </c>
      <c r="AU228" s="52" t="n">
        <f aca="false">AU239</f>
        <v>64450.14</v>
      </c>
      <c r="AV228" s="52" t="n">
        <f aca="false">AV239</f>
        <v>0</v>
      </c>
      <c r="AW228" s="52" t="n">
        <f aca="false">AW239</f>
        <v>0</v>
      </c>
      <c r="AX228" s="52" t="n">
        <f aca="false">AX239</f>
        <v>0</v>
      </c>
      <c r="AY228" s="52" t="n">
        <f aca="false">AY239</f>
        <v>0</v>
      </c>
      <c r="AZ228" s="52" t="n">
        <f aca="false">AZ239</f>
        <v>0</v>
      </c>
      <c r="BA228" s="52" t="n">
        <f aca="false">BA239</f>
        <v>0</v>
      </c>
      <c r="BB228" s="52" t="n">
        <f aca="false">BB239</f>
        <v>0</v>
      </c>
      <c r="BC228" s="52" t="n">
        <f aca="false">BC239</f>
        <v>0</v>
      </c>
      <c r="BD228" s="52" t="n">
        <f aca="false">BD239</f>
        <v>0</v>
      </c>
      <c r="BE228" s="52" t="n">
        <f aca="false">BE239</f>
        <v>366607.38</v>
      </c>
      <c r="BF228" s="52" t="n">
        <f aca="false">BF239</f>
        <v>302157.24</v>
      </c>
      <c r="BG228" s="52" t="n">
        <f aca="false">BG239</f>
        <v>0</v>
      </c>
      <c r="BH228" s="52" t="n">
        <f aca="false">BH239</f>
        <v>64450.14</v>
      </c>
      <c r="BI228" s="52" t="n">
        <f aca="false">BI239</f>
        <v>0</v>
      </c>
      <c r="BJ228" s="52" t="n">
        <f aca="false">BJ239</f>
        <v>0</v>
      </c>
      <c r="BK228" s="52" t="n">
        <f aca="false">BK239</f>
        <v>0</v>
      </c>
      <c r="BL228" s="52" t="n">
        <f aca="false">BL239</f>
        <v>0</v>
      </c>
      <c r="BM228" s="52" t="n">
        <f aca="false">BM239</f>
        <v>0</v>
      </c>
      <c r="BN228" s="52" t="n">
        <f aca="false">BN239</f>
        <v>0</v>
      </c>
      <c r="BO228" s="53" t="n">
        <f aca="false">BO239</f>
        <v>0</v>
      </c>
      <c r="BP228" s="53" t="n">
        <f aca="false">BP239</f>
        <v>0</v>
      </c>
      <c r="BQ228" s="53" t="n">
        <f aca="false">BQ239</f>
        <v>0</v>
      </c>
      <c r="BR228" s="53" t="n">
        <f aca="false">BR239</f>
        <v>0</v>
      </c>
      <c r="BS228" s="53" t="n">
        <f aca="false">BS239</f>
        <v>0</v>
      </c>
      <c r="BT228" s="53" t="n">
        <f aca="false">BT239</f>
        <v>0</v>
      </c>
      <c r="BU228" s="53" t="n">
        <f aca="false">BU239</f>
        <v>0</v>
      </c>
      <c r="BV228" s="53" t="n">
        <f aca="false">BV239</f>
        <v>0</v>
      </c>
      <c r="BW228" s="53" t="n">
        <f aca="false">BW239</f>
        <v>0</v>
      </c>
      <c r="BX228" s="53" t="n">
        <f aca="false">BX239</f>
        <v>0</v>
      </c>
      <c r="BY228" s="53" t="n">
        <f aca="false">BY239</f>
        <v>0</v>
      </c>
      <c r="BZ228" s="53" t="n">
        <f aca="false">BZ239</f>
        <v>0</v>
      </c>
      <c r="CA228" s="53" t="n">
        <f aca="false">CA239</f>
        <v>0</v>
      </c>
      <c r="CB228" s="53" t="n">
        <f aca="false">CB239</f>
        <v>0</v>
      </c>
      <c r="CC228" s="53" t="n">
        <f aca="false">CC239</f>
        <v>0</v>
      </c>
      <c r="CD228" s="53" t="n">
        <f aca="false">CD239</f>
        <v>0</v>
      </c>
      <c r="CE228" s="53" t="n">
        <f aca="false">CE239</f>
        <v>0</v>
      </c>
      <c r="CF228" s="53" t="n">
        <f aca="false">CF239</f>
        <v>0</v>
      </c>
      <c r="CG228" s="53" t="n">
        <f aca="false">CG239</f>
        <v>0</v>
      </c>
      <c r="CH228" s="53" t="n">
        <f aca="false">CH239</f>
        <v>0</v>
      </c>
      <c r="CI228" s="53" t="n">
        <f aca="false">CI239</f>
        <v>0</v>
      </c>
      <c r="CJ228" s="53" t="n">
        <f aca="false">CJ239</f>
        <v>0</v>
      </c>
      <c r="CK228" s="53" t="n">
        <f aca="false">CK239</f>
        <v>0</v>
      </c>
      <c r="CL228" s="53" t="n">
        <f aca="false">CL239</f>
        <v>0</v>
      </c>
      <c r="CM228" s="53" t="n">
        <f aca="false">CM239</f>
        <v>0</v>
      </c>
      <c r="CN228" s="53" t="n">
        <f aca="false">CN239</f>
        <v>0</v>
      </c>
      <c r="CO228" s="53" t="n">
        <f aca="false">CO239</f>
        <v>0</v>
      </c>
      <c r="CP228" s="53" t="n">
        <f aca="false">CP239</f>
        <v>0</v>
      </c>
      <c r="CQ228" s="53" t="n">
        <f aca="false">CQ239</f>
        <v>0</v>
      </c>
      <c r="CR228" s="53" t="n">
        <f aca="false">CR239</f>
        <v>0</v>
      </c>
      <c r="CS228" s="53" t="n">
        <f aca="false">CS239</f>
        <v>0</v>
      </c>
      <c r="CT228" s="53" t="n">
        <f aca="false">CT239</f>
        <v>0</v>
      </c>
      <c r="CU228" s="53" t="n">
        <f aca="false">CU239</f>
        <v>0</v>
      </c>
      <c r="CV228" s="53" t="n">
        <f aca="false">CV239</f>
        <v>0</v>
      </c>
      <c r="CW228" s="53" t="n">
        <f aca="false">CW239</f>
        <v>0</v>
      </c>
      <c r="CX228" s="53" t="n">
        <f aca="false">CX239</f>
        <v>0</v>
      </c>
      <c r="CY228" s="53" t="n">
        <f aca="false">CY239</f>
        <v>0</v>
      </c>
      <c r="CZ228" s="53" t="n">
        <f aca="false">CZ239</f>
        <v>0</v>
      </c>
      <c r="DA228" s="53" t="n">
        <f aca="false">DA239</f>
        <v>0</v>
      </c>
      <c r="DB228" s="53" t="n">
        <f aca="false">DB239</f>
        <v>0</v>
      </c>
      <c r="DC228" s="53" t="n">
        <f aca="false">DC239</f>
        <v>0</v>
      </c>
      <c r="DD228" s="53" t="n">
        <f aca="false">DD239</f>
        <v>0</v>
      </c>
      <c r="DE228" s="53" t="n">
        <f aca="false">DE239</f>
        <v>0</v>
      </c>
      <c r="DF228" s="53" t="n">
        <f aca="false">DF239</f>
        <v>0</v>
      </c>
      <c r="DG228" s="53" t="n">
        <f aca="false">DG239</f>
        <v>0</v>
      </c>
      <c r="DH228" s="53" t="n">
        <f aca="false">DH239</f>
        <v>0</v>
      </c>
      <c r="DI228" s="53" t="n">
        <f aca="false">DI239</f>
        <v>0</v>
      </c>
      <c r="DJ228" s="53" t="n">
        <f aca="false">DJ239</f>
        <v>0</v>
      </c>
      <c r="DK228" s="53" t="n">
        <f aca="false">DK239</f>
        <v>0</v>
      </c>
      <c r="DL228" s="53" t="n">
        <f aca="false">DL239</f>
        <v>0</v>
      </c>
      <c r="DM228" s="53" t="n">
        <f aca="false">DM239</f>
        <v>0</v>
      </c>
      <c r="DN228" s="53" t="n">
        <f aca="false">DN239</f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5)</f>
        <v>75</v>
      </c>
      <c r="D230" s="0" t="n">
        <f aca="false">ROW(EtalonRes!A72)</f>
        <v>72</v>
      </c>
      <c r="E230" s="0" t="s">
        <v>295</v>
      </c>
      <c r="F230" s="0" t="s">
        <v>296</v>
      </c>
      <c r="G230" s="0" t="s">
        <v>297</v>
      </c>
      <c r="H230" s="0" t="s">
        <v>298</v>
      </c>
      <c r="I230" s="0" t="n">
        <f aca="false">ROUND(12*2/1000,9)</f>
        <v>0.024</v>
      </c>
      <c r="J230" s="0" t="n">
        <v>0</v>
      </c>
      <c r="O230" s="0" t="n">
        <f aca="false">ROUND(CP230,2)</f>
        <v>5484.86</v>
      </c>
      <c r="P230" s="0" t="n">
        <f aca="false">ROUND(CQ230*I230,2)</f>
        <v>0</v>
      </c>
      <c r="Q230" s="0" t="n">
        <f aca="false">ROUND(CR230*I230,2)</f>
        <v>2539.65</v>
      </c>
      <c r="R230" s="0" t="n">
        <f aca="false">ROUND(CS230*I230,2)</f>
        <v>854.6</v>
      </c>
      <c r="S230" s="0" t="n">
        <f aca="false">ROUND(CT230*I230,2)</f>
        <v>2945.21</v>
      </c>
      <c r="T230" s="0" t="n">
        <f aca="false">ROUND(CU230*I230,2)</f>
        <v>0</v>
      </c>
      <c r="U230" s="0" t="n">
        <f aca="false">CV230*I230</f>
        <v>14.34765024</v>
      </c>
      <c r="V230" s="0" t="n">
        <f aca="false">CW230*I230</f>
        <v>0</v>
      </c>
      <c r="W230" s="0" t="n">
        <f aca="false">ROUND(CX230*I230,2)</f>
        <v>0</v>
      </c>
      <c r="X230" s="0" t="n">
        <f aca="false">ROUND(CY230,2)</f>
        <v>3298.64</v>
      </c>
      <c r="Y230" s="0" t="n">
        <f aca="false">ROUND(CZ230,2)</f>
        <v>1678.77</v>
      </c>
      <c r="AA230" s="0" t="n">
        <v>81930808</v>
      </c>
      <c r="AB230" s="0" t="n">
        <f aca="false">ROUND((AC230+AD230+AF230),6)</f>
        <v>19597.4628</v>
      </c>
      <c r="AC230" s="0" t="n">
        <f aca="false">ROUND(((ES230*0)),6)</f>
        <v>0</v>
      </c>
      <c r="AD230" s="0" t="n">
        <f aca="false">ROUND(((ET230*1.15*0.6)),6)</f>
        <v>12930.1308</v>
      </c>
      <c r="AE230" s="0" t="n">
        <f aca="false">ROUND(((EU230*1.15*0.6)),6)</f>
        <v>1934.6358</v>
      </c>
      <c r="AF230" s="0" t="n">
        <f aca="false">ROUND(((EV230*1.15*0.6)),6)</f>
        <v>6667.332</v>
      </c>
      <c r="AG230" s="0" t="n">
        <f aca="false">ROUND((AP230),6)</f>
        <v>0</v>
      </c>
      <c r="AH230" s="0" t="n">
        <f aca="false">((EW230*1.15*0.6))</f>
        <v>560.28</v>
      </c>
      <c r="AI230" s="0" t="n">
        <f aca="false">((EX230*1.15*0.6))</f>
        <v>0</v>
      </c>
      <c r="AJ230" s="0" t="n">
        <f aca="false">ROUND((AS230),6)</f>
        <v>0</v>
      </c>
      <c r="AK230" s="0" t="n">
        <v>36756.21</v>
      </c>
      <c r="AL230" s="0" t="n">
        <v>8354.09</v>
      </c>
      <c r="AM230" s="0" t="n">
        <v>18739.32</v>
      </c>
      <c r="AN230" s="0" t="n">
        <v>2803.82</v>
      </c>
      <c r="AO230" s="0" t="n">
        <v>9662.8</v>
      </c>
      <c r="AP230" s="0" t="n">
        <v>0</v>
      </c>
      <c r="AQ230" s="0" t="n">
        <v>812</v>
      </c>
      <c r="AR230" s="0" t="n">
        <v>0</v>
      </c>
      <c r="AS230" s="0" t="n">
        <v>0</v>
      </c>
      <c r="AT230" s="0" t="n">
        <v>112</v>
      </c>
      <c r="AU230" s="0" t="n">
        <v>57</v>
      </c>
      <c r="AV230" s="0" t="n">
        <v>1.067</v>
      </c>
      <c r="AW230" s="0" t="n">
        <v>1.003</v>
      </c>
      <c r="AZ230" s="0" t="n">
        <v>1</v>
      </c>
      <c r="BA230" s="0" t="n">
        <v>17.25</v>
      </c>
      <c r="BB230" s="0" t="n">
        <v>7.67</v>
      </c>
      <c r="BC230" s="0" t="n">
        <v>6.47</v>
      </c>
      <c r="BH230" s="0" t="n">
        <v>0</v>
      </c>
      <c r="BI230" s="0" t="n">
        <v>1</v>
      </c>
      <c r="BJ230" s="0" t="s">
        <v>299</v>
      </c>
      <c r="BM230" s="0" t="n">
        <v>142</v>
      </c>
      <c r="BN230" s="0" t="n">
        <v>0</v>
      </c>
      <c r="BO230" s="0" t="s">
        <v>296</v>
      </c>
      <c r="BP230" s="0" t="n">
        <v>1</v>
      </c>
      <c r="BQ230" s="0" t="n">
        <v>30</v>
      </c>
      <c r="BR230" s="0" t="n">
        <v>0</v>
      </c>
      <c r="BS230" s="0" t="n">
        <v>17.2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112</v>
      </c>
      <c r="CA230" s="0" t="n">
        <v>57</v>
      </c>
      <c r="CF230" s="0" t="n">
        <v>0</v>
      </c>
      <c r="CG230" s="0" t="n">
        <v>0</v>
      </c>
      <c r="CM230" s="0" t="n">
        <v>0</v>
      </c>
      <c r="CO230" s="0" t="n">
        <v>0</v>
      </c>
      <c r="CP230" s="0" t="n">
        <f aca="false">(P230+Q230+S230)</f>
        <v>5484.86</v>
      </c>
      <c r="CQ230" s="0" t="n">
        <f aca="false">(AC230*BC230*AW230)</f>
        <v>0</v>
      </c>
      <c r="CR230" s="0" t="n">
        <f aca="false">(AD230*BB230*AV230)</f>
        <v>105818.768152812</v>
      </c>
      <c r="CS230" s="0" t="n">
        <f aca="false">(AE230*BS230*AV230)</f>
        <v>35608.42287585</v>
      </c>
      <c r="CT230" s="0" t="n">
        <f aca="false">(AF230*BA230*AV230)</f>
        <v>122717.245959</v>
      </c>
      <c r="CU230" s="0" t="n">
        <f aca="false">AG230</f>
        <v>0</v>
      </c>
      <c r="CV230" s="0" t="n">
        <f aca="false">(AH230*AV230)</f>
        <v>597.81876</v>
      </c>
      <c r="CW230" s="0" t="n">
        <f aca="false">AI230</f>
        <v>0</v>
      </c>
      <c r="CX230" s="0" t="n">
        <f aca="false">AJ230</f>
        <v>0</v>
      </c>
      <c r="CY230" s="0" t="n">
        <f aca="false">S230*(BZ230/100)</f>
        <v>3298.6352</v>
      </c>
      <c r="CZ230" s="0" t="n">
        <f aca="false">S230*(CA230/100)</f>
        <v>1678.7697</v>
      </c>
      <c r="DD230" s="0" t="s">
        <v>208</v>
      </c>
      <c r="DE230" s="0" t="s">
        <v>300</v>
      </c>
      <c r="DF230" s="0" t="s">
        <v>300</v>
      </c>
      <c r="DG230" s="0" t="s">
        <v>300</v>
      </c>
      <c r="DI230" s="0" t="s">
        <v>300</v>
      </c>
      <c r="DJ230" s="0" t="s">
        <v>300</v>
      </c>
      <c r="DN230" s="0" t="n">
        <v>133</v>
      </c>
      <c r="DO230" s="0" t="n">
        <v>113</v>
      </c>
      <c r="DP230" s="0" t="n">
        <v>1.067</v>
      </c>
      <c r="DQ230" s="0" t="n">
        <v>1.003</v>
      </c>
      <c r="DU230" s="0" t="n">
        <v>1003</v>
      </c>
      <c r="DV230" s="0" t="s">
        <v>298</v>
      </c>
      <c r="DW230" s="0" t="s">
        <v>298</v>
      </c>
      <c r="DX230" s="0" t="n">
        <v>1000</v>
      </c>
      <c r="EE230" s="0" t="n">
        <v>33194062</v>
      </c>
      <c r="EF230" s="0" t="n">
        <v>30</v>
      </c>
      <c r="EG230" s="0" t="s">
        <v>8</v>
      </c>
      <c r="EH230" s="0" t="n">
        <v>0</v>
      </c>
      <c r="EJ230" s="0" t="n">
        <v>1</v>
      </c>
      <c r="EK230" s="0" t="n">
        <v>142</v>
      </c>
      <c r="EL230" s="0" t="s">
        <v>108</v>
      </c>
      <c r="EM230" s="0" t="s">
        <v>109</v>
      </c>
      <c r="EQ230" s="0" t="n">
        <v>0</v>
      </c>
      <c r="ER230" s="0" t="n">
        <v>36756.21</v>
      </c>
      <c r="ES230" s="0" t="n">
        <v>8354.09</v>
      </c>
      <c r="ET230" s="0" t="n">
        <v>18739.32</v>
      </c>
      <c r="EU230" s="0" t="n">
        <v>2803.82</v>
      </c>
      <c r="EV230" s="0" t="n">
        <v>9662.8</v>
      </c>
      <c r="EW230" s="0" t="n">
        <v>812</v>
      </c>
      <c r="EX230" s="0" t="n">
        <v>0</v>
      </c>
      <c r="EY230" s="0" t="n">
        <v>0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065732020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1427.18</v>
      </c>
      <c r="GL230" s="0" t="n">
        <f aca="false">ROUND(IF(AND(BH230=3,BI230=3,FS230&lt;&gt;0),P230,0),2)</f>
        <v>0</v>
      </c>
      <c r="GM230" s="0" t="n">
        <f aca="false">O230+X230+Y230+GK230</f>
        <v>11889.45</v>
      </c>
      <c r="GN230" s="0" t="n">
        <f aca="false">ROUND(IF(OR(BI230=0,BI230=1),O230+X230+Y230+GK230,0),2)</f>
        <v>11889.45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7</v>
      </c>
      <c r="B231" s="0" t="n">
        <v>1</v>
      </c>
      <c r="C231" s="0" t="n">
        <f aca="false">ROW(SmtRes!A94)</f>
        <v>94</v>
      </c>
      <c r="D231" s="0" t="n">
        <f aca="false">ROW(EtalonRes!A91)</f>
        <v>91</v>
      </c>
      <c r="E231" s="0" t="s">
        <v>301</v>
      </c>
      <c r="F231" s="0" t="s">
        <v>302</v>
      </c>
      <c r="G231" s="0" t="s">
        <v>303</v>
      </c>
      <c r="H231" s="0" t="s">
        <v>298</v>
      </c>
      <c r="I231" s="0" t="n">
        <f aca="false">ROUND(10*2/1000,9)</f>
        <v>0.02</v>
      </c>
      <c r="J231" s="0" t="n">
        <v>0</v>
      </c>
      <c r="O231" s="0" t="n">
        <f aca="false">ROUND(CP231,2)</f>
        <v>2274.54</v>
      </c>
      <c r="P231" s="0" t="n">
        <f aca="false">ROUND(CQ231*I231,2)</f>
        <v>0</v>
      </c>
      <c r="Q231" s="0" t="n">
        <f aca="false">ROUND(CR231*I231,2)</f>
        <v>824.97</v>
      </c>
      <c r="R231" s="0" t="n">
        <f aca="false">ROUND(CS231*I231,2)</f>
        <v>270.74</v>
      </c>
      <c r="S231" s="0" t="n">
        <f aca="false">ROUND(CT231*I231,2)</f>
        <v>1449.57</v>
      </c>
      <c r="T231" s="0" t="n">
        <f aca="false">ROUND(CU231*I231,2)</f>
        <v>0</v>
      </c>
      <c r="U231" s="0" t="n">
        <f aca="false">CV231*I231</f>
        <v>6.4640994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1623.52</v>
      </c>
      <c r="Y231" s="0" t="n">
        <f aca="false">ROUND(CZ231,2)</f>
        <v>826.25</v>
      </c>
      <c r="AA231" s="0" t="n">
        <v>81930808</v>
      </c>
      <c r="AB231" s="0" t="n">
        <f aca="false">ROUND((AC231+AD231+AF231),6)</f>
        <v>8997.8277</v>
      </c>
      <c r="AC231" s="0" t="n">
        <f aca="false">ROUND(((ES231*0)),6)</f>
        <v>0</v>
      </c>
      <c r="AD231" s="0" t="n">
        <f aca="false">ROUND(((ET231*1.15*0.6)),6)</f>
        <v>5059.9977</v>
      </c>
      <c r="AE231" s="0" t="n">
        <f aca="false">ROUND(((EU231*1.15*0.6)),6)</f>
        <v>735.471</v>
      </c>
      <c r="AF231" s="0" t="n">
        <f aca="false">ROUND(((EV231*1.15*0.6)),6)</f>
        <v>3937.83</v>
      </c>
      <c r="AG231" s="0" t="n">
        <f aca="false">ROUND((AP231),6)</f>
        <v>0</v>
      </c>
      <c r="AH231" s="0" t="n">
        <f aca="false">((EW231*1.15*0.6))</f>
        <v>302.91</v>
      </c>
      <c r="AI231" s="0" t="n">
        <f aca="false">((EX231*1.15*0.6))</f>
        <v>0</v>
      </c>
      <c r="AJ231" s="0" t="n">
        <f aca="false">ROUND((AS231),6)</f>
        <v>0</v>
      </c>
      <c r="AK231" s="0" t="n">
        <v>19114.95</v>
      </c>
      <c r="AL231" s="0" t="n">
        <v>6074.62</v>
      </c>
      <c r="AM231" s="0" t="n">
        <v>7333.33</v>
      </c>
      <c r="AN231" s="0" t="n">
        <v>1065.9</v>
      </c>
      <c r="AO231" s="0" t="n">
        <v>5707</v>
      </c>
      <c r="AP231" s="0" t="n">
        <v>0</v>
      </c>
      <c r="AQ231" s="0" t="n">
        <v>439</v>
      </c>
      <c r="AR231" s="0" t="n">
        <v>0</v>
      </c>
      <c r="AS231" s="0" t="n">
        <v>0</v>
      </c>
      <c r="AT231" s="0" t="n">
        <v>112</v>
      </c>
      <c r="AU231" s="0" t="n">
        <v>57</v>
      </c>
      <c r="AV231" s="0" t="n">
        <v>1.067</v>
      </c>
      <c r="AW231" s="0" t="n">
        <v>1.003</v>
      </c>
      <c r="AZ231" s="0" t="n">
        <v>1</v>
      </c>
      <c r="BA231" s="0" t="n">
        <v>17.25</v>
      </c>
      <c r="BB231" s="0" t="n">
        <v>7.64</v>
      </c>
      <c r="BC231" s="0" t="n">
        <v>7.25</v>
      </c>
      <c r="BH231" s="0" t="n">
        <v>0</v>
      </c>
      <c r="BI231" s="0" t="n">
        <v>1</v>
      </c>
      <c r="BJ231" s="0" t="s">
        <v>304</v>
      </c>
      <c r="BM231" s="0" t="n">
        <v>142</v>
      </c>
      <c r="BN231" s="0" t="n">
        <v>0</v>
      </c>
      <c r="BO231" s="0" t="s">
        <v>302</v>
      </c>
      <c r="BP231" s="0" t="n">
        <v>1</v>
      </c>
      <c r="BQ231" s="0" t="n">
        <v>30</v>
      </c>
      <c r="BR231" s="0" t="n">
        <v>0</v>
      </c>
      <c r="BS231" s="0" t="n">
        <v>17.25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112</v>
      </c>
      <c r="CA231" s="0" t="n">
        <v>57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2274.54</v>
      </c>
      <c r="CQ231" s="0" t="n">
        <f aca="false">(AC231*BC231*AW231)</f>
        <v>0</v>
      </c>
      <c r="CR231" s="0" t="n">
        <f aca="false">(AD231*BB231*AV231)</f>
        <v>41248.494050676</v>
      </c>
      <c r="CS231" s="0" t="n">
        <f aca="false">(AE231*BS231*AV231)</f>
        <v>13536.89535825</v>
      </c>
      <c r="CT231" s="0" t="n">
        <f aca="false">(AF231*BA231*AV231)</f>
        <v>72478.7145225</v>
      </c>
      <c r="CU231" s="0" t="n">
        <f aca="false">AG231</f>
        <v>0</v>
      </c>
      <c r="CV231" s="0" t="n">
        <f aca="false">(AH231*AV231)</f>
        <v>323.20497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1623.5184</v>
      </c>
      <c r="CZ231" s="0" t="n">
        <f aca="false">S231*(CA231/100)</f>
        <v>826.2549</v>
      </c>
      <c r="DD231" s="0" t="s">
        <v>208</v>
      </c>
      <c r="DE231" s="0" t="s">
        <v>300</v>
      </c>
      <c r="DF231" s="0" t="s">
        <v>300</v>
      </c>
      <c r="DG231" s="0" t="s">
        <v>300</v>
      </c>
      <c r="DI231" s="0" t="s">
        <v>300</v>
      </c>
      <c r="DJ231" s="0" t="s">
        <v>300</v>
      </c>
      <c r="DN231" s="0" t="n">
        <v>133</v>
      </c>
      <c r="DO231" s="0" t="n">
        <v>113</v>
      </c>
      <c r="DP231" s="0" t="n">
        <v>1.067</v>
      </c>
      <c r="DQ231" s="0" t="n">
        <v>1.003</v>
      </c>
      <c r="DU231" s="0" t="n">
        <v>1003</v>
      </c>
      <c r="DV231" s="0" t="s">
        <v>298</v>
      </c>
      <c r="DW231" s="0" t="s">
        <v>298</v>
      </c>
      <c r="DX231" s="0" t="n">
        <v>1000</v>
      </c>
      <c r="EE231" s="0" t="n">
        <v>33194062</v>
      </c>
      <c r="EF231" s="0" t="n">
        <v>30</v>
      </c>
      <c r="EG231" s="0" t="s">
        <v>8</v>
      </c>
      <c r="EH231" s="0" t="n">
        <v>0</v>
      </c>
      <c r="EJ231" s="0" t="n">
        <v>1</v>
      </c>
      <c r="EK231" s="0" t="n">
        <v>142</v>
      </c>
      <c r="EL231" s="0" t="s">
        <v>108</v>
      </c>
      <c r="EM231" s="0" t="s">
        <v>109</v>
      </c>
      <c r="EQ231" s="0" t="n">
        <v>0</v>
      </c>
      <c r="ER231" s="0" t="n">
        <v>19114.95</v>
      </c>
      <c r="ES231" s="0" t="n">
        <v>6074.62</v>
      </c>
      <c r="ET231" s="0" t="n">
        <v>7333.33</v>
      </c>
      <c r="EU231" s="0" t="n">
        <v>1065.9</v>
      </c>
      <c r="EV231" s="0" t="n">
        <v>5707</v>
      </c>
      <c r="EW231" s="0" t="n">
        <v>439</v>
      </c>
      <c r="EX231" s="0" t="n">
        <v>0</v>
      </c>
      <c r="EY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1082948737</v>
      </c>
      <c r="GG231" s="0" t="n">
        <v>2</v>
      </c>
      <c r="GH231" s="0" t="n">
        <v>1</v>
      </c>
      <c r="GI231" s="0" t="n">
        <v>2</v>
      </c>
      <c r="GJ231" s="0" t="n">
        <v>0</v>
      </c>
      <c r="GK231" s="0" t="n">
        <f aca="false">ROUND(R231*(R12)/100,2)</f>
        <v>452.14</v>
      </c>
      <c r="GL231" s="0" t="n">
        <f aca="false">ROUND(IF(AND(BH231=3,BI231=3,FS231&lt;&gt;0),P231,0),2)</f>
        <v>0</v>
      </c>
      <c r="GM231" s="0" t="n">
        <f aca="false">O231+X231+Y231+GK231</f>
        <v>5176.45</v>
      </c>
      <c r="GN231" s="0" t="n">
        <f aca="false">ROUND(IF(OR(BI231=0,BI231=1),O231+X231+Y231+GK231,0),2)</f>
        <v>5176.45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95)</f>
        <v>95</v>
      </c>
      <c r="D232" s="0" t="n">
        <f aca="false">ROW(EtalonRes!A92)</f>
        <v>92</v>
      </c>
      <c r="E232" s="0" t="s">
        <v>305</v>
      </c>
      <c r="F232" s="0" t="s">
        <v>306</v>
      </c>
      <c r="G232" s="0" t="s">
        <v>307</v>
      </c>
      <c r="H232" s="0" t="s">
        <v>308</v>
      </c>
      <c r="I232" s="0" t="n">
        <f aca="false">ROUND((38.06+14.32)/100,9)</f>
        <v>0.5238</v>
      </c>
      <c r="J232" s="0" t="n">
        <v>0</v>
      </c>
      <c r="O232" s="0" t="n">
        <f aca="false">ROUND(CP232,2)</f>
        <v>2205.85</v>
      </c>
      <c r="P232" s="0" t="n">
        <f aca="false">ROUND(CQ232*I232,2)</f>
        <v>0</v>
      </c>
      <c r="Q232" s="0" t="n">
        <f aca="false">ROUND(CR232*I232,2)</f>
        <v>0</v>
      </c>
      <c r="R232" s="0" t="n">
        <f aca="false">ROUND(CS232*I232,2)</f>
        <v>0</v>
      </c>
      <c r="S232" s="0" t="n">
        <f aca="false">ROUND(CT232*I232,2)</f>
        <v>2205.85</v>
      </c>
      <c r="T232" s="0" t="n">
        <f aca="false">ROUND(CU232*I232,2)</f>
        <v>0</v>
      </c>
      <c r="U232" s="0" t="n">
        <f aca="false">CV232*I232</f>
        <v>11.742375546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2183.79</v>
      </c>
      <c r="Y232" s="0" t="n">
        <f aca="false">ROUND(CZ232,2)</f>
        <v>970.57</v>
      </c>
      <c r="AA232" s="0" t="n">
        <v>81930808</v>
      </c>
      <c r="AB232" s="0" t="n">
        <f aca="false">ROUND((AC232+AD232+AF232),6)</f>
        <v>228.8</v>
      </c>
      <c r="AC232" s="0" t="n">
        <f aca="false">ROUND((ES232),6)</f>
        <v>0</v>
      </c>
      <c r="AD232" s="0" t="n">
        <f aca="false">ROUND(((ET232*1.1)),6)</f>
        <v>0</v>
      </c>
      <c r="AE232" s="0" t="n">
        <f aca="false">ROUND(((EU232*1.1)),6)</f>
        <v>0</v>
      </c>
      <c r="AF232" s="0" t="n">
        <f aca="false">ROUND(((EV232*1.1)),6)</f>
        <v>228.8</v>
      </c>
      <c r="AG232" s="0" t="n">
        <f aca="false">ROUND((AP232),6)</f>
        <v>0</v>
      </c>
      <c r="AH232" s="0" t="n">
        <f aca="false">((EW232*1.1))</f>
        <v>21.01</v>
      </c>
      <c r="AI232" s="0" t="n">
        <f aca="false">((EX232*1.1))</f>
        <v>0</v>
      </c>
      <c r="AJ232" s="0" t="n">
        <f aca="false">ROUND((AS232),6)</f>
        <v>0</v>
      </c>
      <c r="AK232" s="0" t="n">
        <v>208</v>
      </c>
      <c r="AL232" s="0" t="n">
        <v>0</v>
      </c>
      <c r="AM232" s="0" t="n">
        <v>0</v>
      </c>
      <c r="AN232" s="0" t="n">
        <v>0</v>
      </c>
      <c r="AO232" s="0" t="n">
        <v>208</v>
      </c>
      <c r="AP232" s="0" t="n">
        <v>0</v>
      </c>
      <c r="AQ232" s="0" t="n">
        <v>19.1</v>
      </c>
      <c r="AR232" s="0" t="n">
        <v>0</v>
      </c>
      <c r="AS232" s="0" t="n">
        <v>0</v>
      </c>
      <c r="AT232" s="0" t="n">
        <v>99</v>
      </c>
      <c r="AU232" s="0" t="n">
        <v>44</v>
      </c>
      <c r="AV232" s="0" t="n">
        <v>1.067</v>
      </c>
      <c r="AW232" s="0" t="n">
        <v>1.003</v>
      </c>
      <c r="AZ232" s="0" t="n">
        <v>1</v>
      </c>
      <c r="BA232" s="0" t="n">
        <v>17.25</v>
      </c>
      <c r="BB232" s="0" t="n">
        <v>1</v>
      </c>
      <c r="BC232" s="0" t="n">
        <v>1</v>
      </c>
      <c r="BH232" s="0" t="n">
        <v>0</v>
      </c>
      <c r="BI232" s="0" t="n">
        <v>1</v>
      </c>
      <c r="BJ232" s="0" t="s">
        <v>309</v>
      </c>
      <c r="BM232" s="0" t="n">
        <v>651</v>
      </c>
      <c r="BN232" s="0" t="n">
        <v>0</v>
      </c>
      <c r="BO232" s="0" t="s">
        <v>306</v>
      </c>
      <c r="BP232" s="0" t="n">
        <v>1</v>
      </c>
      <c r="BQ232" s="0" t="n">
        <v>60</v>
      </c>
      <c r="BR232" s="0" t="n">
        <v>0</v>
      </c>
      <c r="BS232" s="0" t="n">
        <v>17.2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99</v>
      </c>
      <c r="CA232" s="0" t="n">
        <v>44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2205.85</v>
      </c>
      <c r="CQ232" s="0" t="n">
        <f aca="false">(AC232*BC232*AW232)</f>
        <v>0</v>
      </c>
      <c r="CR232" s="0" t="n">
        <f aca="false">(AD232*BB232*AV232)</f>
        <v>0</v>
      </c>
      <c r="CS232" s="0" t="n">
        <f aca="false">(AE232*BS232*AV232)</f>
        <v>0</v>
      </c>
      <c r="CT232" s="0" t="n">
        <f aca="false">(AF232*BA232*AV232)</f>
        <v>4211.2356</v>
      </c>
      <c r="CU232" s="0" t="n">
        <f aca="false">AG232</f>
        <v>0</v>
      </c>
      <c r="CV232" s="0" t="n">
        <f aca="false">(AH232*AV232)</f>
        <v>22.41767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2183.7915</v>
      </c>
      <c r="CZ232" s="0" t="n">
        <f aca="false">S232*(CA232/100)</f>
        <v>970.574</v>
      </c>
      <c r="DE232" s="0" t="s">
        <v>216</v>
      </c>
      <c r="DF232" s="0" t="s">
        <v>216</v>
      </c>
      <c r="DG232" s="0" t="s">
        <v>216</v>
      </c>
      <c r="DI232" s="0" t="s">
        <v>216</v>
      </c>
      <c r="DJ232" s="0" t="s">
        <v>216</v>
      </c>
      <c r="DN232" s="0" t="n">
        <v>116</v>
      </c>
      <c r="DO232" s="0" t="n">
        <v>68</v>
      </c>
      <c r="DP232" s="0" t="n">
        <v>1.067</v>
      </c>
      <c r="DQ232" s="0" t="n">
        <v>1.003</v>
      </c>
      <c r="DU232" s="0" t="n">
        <v>1005</v>
      </c>
      <c r="DV232" s="0" t="s">
        <v>308</v>
      </c>
      <c r="DW232" s="0" t="s">
        <v>308</v>
      </c>
      <c r="DX232" s="0" t="n">
        <v>100</v>
      </c>
      <c r="EE232" s="0" t="n">
        <v>33195485</v>
      </c>
      <c r="EF232" s="0" t="n">
        <v>60</v>
      </c>
      <c r="EG232" s="0" t="s">
        <v>217</v>
      </c>
      <c r="EH232" s="0" t="n">
        <v>0</v>
      </c>
      <c r="EJ232" s="0" t="n">
        <v>1</v>
      </c>
      <c r="EK232" s="0" t="n">
        <v>651</v>
      </c>
      <c r="EL232" s="0" t="s">
        <v>310</v>
      </c>
      <c r="EM232" s="0" t="s">
        <v>311</v>
      </c>
      <c r="EQ232" s="0" t="n">
        <v>0</v>
      </c>
      <c r="ER232" s="0" t="n">
        <v>208</v>
      </c>
      <c r="ES232" s="0" t="n">
        <v>0</v>
      </c>
      <c r="ET232" s="0" t="n">
        <v>0</v>
      </c>
      <c r="EU232" s="0" t="n">
        <v>0</v>
      </c>
      <c r="EV232" s="0" t="n">
        <v>208</v>
      </c>
      <c r="EW232" s="0" t="n">
        <v>19.1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915055367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5360.21</v>
      </c>
      <c r="GN232" s="0" t="n">
        <f aca="false">ROUND(IF(OR(BI232=0,BI232=1),O232+X232+Y232+GK232,0),2)</f>
        <v>5360.21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101)</f>
        <v>101</v>
      </c>
      <c r="D233" s="0" t="n">
        <f aca="false">ROW(EtalonRes!A98)</f>
        <v>98</v>
      </c>
      <c r="E233" s="0" t="s">
        <v>312</v>
      </c>
      <c r="F233" s="0" t="s">
        <v>313</v>
      </c>
      <c r="G233" s="0" t="s">
        <v>314</v>
      </c>
      <c r="H233" s="0" t="s">
        <v>242</v>
      </c>
      <c r="I233" s="0" t="n">
        <f aca="false">ROUND(I232*100,9)</f>
        <v>52.38</v>
      </c>
      <c r="J233" s="0" t="n">
        <v>0</v>
      </c>
      <c r="O233" s="0" t="n">
        <f aca="false">ROUND(CP233,2)</f>
        <v>18078.82</v>
      </c>
      <c r="P233" s="0" t="n">
        <f aca="false">ROUND(CQ233*I233,2)</f>
        <v>0</v>
      </c>
      <c r="Q233" s="0" t="n">
        <f aca="false">ROUND(CR233*I233,2)</f>
        <v>1107.18</v>
      </c>
      <c r="R233" s="0" t="n">
        <f aca="false">ROUND(CS233*I233,2)</f>
        <v>509.15</v>
      </c>
      <c r="S233" s="0" t="n">
        <f aca="false">ROUND(CT233*I233,2)</f>
        <v>16971.64</v>
      </c>
      <c r="T233" s="0" t="n">
        <f aca="false">ROUND(CU233*I233,2)</f>
        <v>0</v>
      </c>
      <c r="U233" s="0" t="n">
        <f aca="false">CV233*I233</f>
        <v>75.6817668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14086.46</v>
      </c>
      <c r="Y233" s="0" t="n">
        <f aca="false">ROUND(CZ233,2)</f>
        <v>7467.52</v>
      </c>
      <c r="AA233" s="0" t="n">
        <v>81930808</v>
      </c>
      <c r="AB233" s="0" t="n">
        <f aca="false">ROUND((AC233+AD233+AF233),6)</f>
        <v>20.6793</v>
      </c>
      <c r="AC233" s="0" t="n">
        <f aca="false">ROUND(((ES233*0)),6)</f>
        <v>0</v>
      </c>
      <c r="AD233" s="0" t="n">
        <f aca="false">ROUND(((ET233*1.15*0.6)),6)</f>
        <v>2.7393</v>
      </c>
      <c r="AE233" s="0" t="n">
        <f aca="false">ROUND(((EU233*1.15*0.6)),6)</f>
        <v>0.5382</v>
      </c>
      <c r="AF233" s="0" t="n">
        <f aca="false">ROUND(((EV233*1.15*0.6)),6)</f>
        <v>17.94</v>
      </c>
      <c r="AG233" s="0" t="n">
        <f aca="false">ROUND((AP233),6)</f>
        <v>0</v>
      </c>
      <c r="AH233" s="0" t="n">
        <f aca="false">((EW233*1.15*0.6))</f>
        <v>1.38</v>
      </c>
      <c r="AI233" s="0" t="n">
        <f aca="false">((EX233*1.15*0.6))</f>
        <v>0</v>
      </c>
      <c r="AJ233" s="0" t="n">
        <f aca="false">ROUND((AS233),6)</f>
        <v>0</v>
      </c>
      <c r="AK233" s="0" t="n">
        <v>96.87</v>
      </c>
      <c r="AL233" s="0" t="n">
        <v>66.9</v>
      </c>
      <c r="AM233" s="0" t="n">
        <v>3.97</v>
      </c>
      <c r="AN233" s="0" t="n">
        <v>0.78</v>
      </c>
      <c r="AO233" s="0" t="n">
        <v>26</v>
      </c>
      <c r="AP233" s="0" t="n">
        <v>0</v>
      </c>
      <c r="AQ233" s="0" t="n">
        <v>2</v>
      </c>
      <c r="AR233" s="0" t="n">
        <v>0</v>
      </c>
      <c r="AS233" s="0" t="n">
        <v>0</v>
      </c>
      <c r="AT233" s="0" t="n">
        <v>83</v>
      </c>
      <c r="AU233" s="0" t="n">
        <v>44</v>
      </c>
      <c r="AV233" s="0" t="n">
        <v>1.047</v>
      </c>
      <c r="AW233" s="0" t="n">
        <v>1.019</v>
      </c>
      <c r="AZ233" s="0" t="n">
        <v>1</v>
      </c>
      <c r="BA233" s="0" t="n">
        <v>17.25</v>
      </c>
      <c r="BB233" s="0" t="n">
        <v>7.37</v>
      </c>
      <c r="BC233" s="0" t="n">
        <v>3.49</v>
      </c>
      <c r="BH233" s="0" t="n">
        <v>0</v>
      </c>
      <c r="BI233" s="0" t="n">
        <v>1</v>
      </c>
      <c r="BJ233" s="0" t="s">
        <v>315</v>
      </c>
      <c r="BM233" s="0" t="n">
        <v>143</v>
      </c>
      <c r="BN233" s="0" t="n">
        <v>0</v>
      </c>
      <c r="BO233" s="0" t="s">
        <v>313</v>
      </c>
      <c r="BP233" s="0" t="n">
        <v>1</v>
      </c>
      <c r="BQ233" s="0" t="n">
        <v>3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83</v>
      </c>
      <c r="CA233" s="0" t="n">
        <v>44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8078.82</v>
      </c>
      <c r="CQ233" s="0" t="n">
        <f aca="false">(AC233*BC233*AW233)</f>
        <v>0</v>
      </c>
      <c r="CR233" s="0" t="n">
        <f aca="false">(AD233*BB233*AV233)</f>
        <v>21.137507127</v>
      </c>
      <c r="CS233" s="0" t="n">
        <f aca="false">(AE233*BS233*AV233)</f>
        <v>9.72029565</v>
      </c>
      <c r="CT233" s="0" t="n">
        <f aca="false">(AF233*BA233*AV233)</f>
        <v>324.009855</v>
      </c>
      <c r="CU233" s="0" t="n">
        <f aca="false">AG233</f>
        <v>0</v>
      </c>
      <c r="CV233" s="0" t="n">
        <f aca="false">(AH233*AV233)</f>
        <v>1.44486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14086.4612</v>
      </c>
      <c r="CZ233" s="0" t="n">
        <f aca="false">S233*(CA233/100)</f>
        <v>7467.5216</v>
      </c>
      <c r="DD233" s="0" t="s">
        <v>208</v>
      </c>
      <c r="DE233" s="0" t="s">
        <v>300</v>
      </c>
      <c r="DF233" s="0" t="s">
        <v>300</v>
      </c>
      <c r="DG233" s="0" t="s">
        <v>300</v>
      </c>
      <c r="DI233" s="0" t="s">
        <v>300</v>
      </c>
      <c r="DJ233" s="0" t="s">
        <v>300</v>
      </c>
      <c r="DN233" s="0" t="n">
        <v>98</v>
      </c>
      <c r="DO233" s="0" t="n">
        <v>73</v>
      </c>
      <c r="DP233" s="0" t="n">
        <v>1.047</v>
      </c>
      <c r="DQ233" s="0" t="n">
        <v>1.019</v>
      </c>
      <c r="DU233" s="0" t="n">
        <v>1005</v>
      </c>
      <c r="DV233" s="0" t="s">
        <v>242</v>
      </c>
      <c r="DW233" s="0" t="s">
        <v>242</v>
      </c>
      <c r="DX233" s="0" t="n">
        <v>1</v>
      </c>
      <c r="EE233" s="0" t="n">
        <v>33194065</v>
      </c>
      <c r="EF233" s="0" t="n">
        <v>30</v>
      </c>
      <c r="EG233" s="0" t="s">
        <v>8</v>
      </c>
      <c r="EH233" s="0" t="n">
        <v>0</v>
      </c>
      <c r="EJ233" s="0" t="n">
        <v>1</v>
      </c>
      <c r="EK233" s="0" t="n">
        <v>143</v>
      </c>
      <c r="EL233" s="0" t="s">
        <v>316</v>
      </c>
      <c r="EM233" s="0" t="s">
        <v>317</v>
      </c>
      <c r="EQ233" s="0" t="n">
        <v>0</v>
      </c>
      <c r="ER233" s="0" t="n">
        <v>96.87</v>
      </c>
      <c r="ES233" s="0" t="n">
        <v>66.9</v>
      </c>
      <c r="ET233" s="0" t="n">
        <v>3.97</v>
      </c>
      <c r="EU233" s="0" t="n">
        <v>0.78</v>
      </c>
      <c r="EV233" s="0" t="n">
        <v>26</v>
      </c>
      <c r="EW233" s="0" t="n">
        <v>2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2033951969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850.28</v>
      </c>
      <c r="GL233" s="0" t="n">
        <f aca="false">ROUND(IF(AND(BH233=3,BI233=3,FS233&lt;&gt;0),P233,0),2)</f>
        <v>0</v>
      </c>
      <c r="GM233" s="0" t="n">
        <f aca="false">O233+X233+Y233+GK233</f>
        <v>40483.08</v>
      </c>
      <c r="GN233" s="0" t="n">
        <f aca="false">ROUND(IF(OR(BI233=0,BI233=1),O233+X233+Y233+GK233,0),2)</f>
        <v>40483.08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116)</f>
        <v>116</v>
      </c>
      <c r="D234" s="0" t="n">
        <f aca="false">ROW(EtalonRes!A113)</f>
        <v>113</v>
      </c>
      <c r="E234" s="0" t="s">
        <v>318</v>
      </c>
      <c r="F234" s="0" t="s">
        <v>205</v>
      </c>
      <c r="G234" s="0" t="s">
        <v>319</v>
      </c>
      <c r="H234" s="0" t="s">
        <v>122</v>
      </c>
      <c r="I234" s="0" t="n">
        <f aca="false">ROUND(44.25/100,9)</f>
        <v>0.4425</v>
      </c>
      <c r="J234" s="0" t="n">
        <v>0</v>
      </c>
      <c r="O234" s="0" t="n">
        <f aca="false">ROUND(CP234,2)</f>
        <v>78126.9</v>
      </c>
      <c r="P234" s="0" t="n">
        <f aca="false">ROUND(CQ234*I234,2)</f>
        <v>0</v>
      </c>
      <c r="Q234" s="0" t="n">
        <f aca="false">ROUND(CR234*I234,2)</f>
        <v>2183.35</v>
      </c>
      <c r="R234" s="0" t="n">
        <f aca="false">ROUND(CS234*I234,2)</f>
        <v>798.84</v>
      </c>
      <c r="S234" s="0" t="n">
        <f aca="false">ROUND(CT234*I234,2)</f>
        <v>75943.55</v>
      </c>
      <c r="T234" s="0" t="n">
        <f aca="false">ROUND(CU234*I234,2)</f>
        <v>0</v>
      </c>
      <c r="U234" s="0" t="n">
        <f aca="false">CV234*I234</f>
        <v>365.9621379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99486.05</v>
      </c>
      <c r="Y234" s="0" t="n">
        <f aca="false">ROUND(CZ234,2)</f>
        <v>45566.13</v>
      </c>
      <c r="AA234" s="0" t="n">
        <v>81930808</v>
      </c>
      <c r="AB234" s="0" t="n">
        <f aca="false">ROUND((AC234+AD234+AF234),6)</f>
        <v>9720.306</v>
      </c>
      <c r="AC234" s="0" t="n">
        <f aca="false">ROUND(((ES234*0)),6)</f>
        <v>0</v>
      </c>
      <c r="AD234" s="0" t="n">
        <f aca="false">ROUND(((ET234*1.15*0.8)),6)</f>
        <v>567.4008</v>
      </c>
      <c r="AE234" s="0" t="n">
        <f aca="false">ROUND(((EU234*1.15*0.8)),6)</f>
        <v>96.278</v>
      </c>
      <c r="AF234" s="0" t="n">
        <f aca="false">ROUND(((EV234*1.15*0.8)),6)</f>
        <v>9152.9052</v>
      </c>
      <c r="AG234" s="0" t="n">
        <f aca="false">ROUND((AP234),6)</f>
        <v>0</v>
      </c>
      <c r="AH234" s="0" t="n">
        <f aca="false">((EW234*1.15*0.8))</f>
        <v>760.84</v>
      </c>
      <c r="AI234" s="0" t="n">
        <f aca="false">((EX234*1.15*0.8))</f>
        <v>0</v>
      </c>
      <c r="AJ234" s="0" t="n">
        <f aca="false">ROUND((AS234),6)</f>
        <v>0</v>
      </c>
      <c r="AK234" s="0" t="n">
        <v>15403.55</v>
      </c>
      <c r="AL234" s="0" t="n">
        <v>4838</v>
      </c>
      <c r="AM234" s="0" t="n">
        <v>616.74</v>
      </c>
      <c r="AN234" s="0" t="n">
        <v>104.65</v>
      </c>
      <c r="AO234" s="0" t="n">
        <v>9948.81</v>
      </c>
      <c r="AP234" s="0" t="n">
        <v>0</v>
      </c>
      <c r="AQ234" s="0" t="n">
        <v>827</v>
      </c>
      <c r="AR234" s="0" t="n">
        <v>0</v>
      </c>
      <c r="AS234" s="0" t="n">
        <v>0</v>
      </c>
      <c r="AT234" s="0" t="n">
        <v>131</v>
      </c>
      <c r="AU234" s="0" t="n">
        <v>60</v>
      </c>
      <c r="AV234" s="0" t="n">
        <v>1.087</v>
      </c>
      <c r="AW234" s="0" t="n">
        <v>1.003</v>
      </c>
      <c r="AZ234" s="0" t="n">
        <v>1</v>
      </c>
      <c r="BA234" s="0" t="n">
        <v>17.25</v>
      </c>
      <c r="BB234" s="0" t="n">
        <v>8</v>
      </c>
      <c r="BC234" s="0" t="n">
        <v>4.31</v>
      </c>
      <c r="BH234" s="0" t="n">
        <v>0</v>
      </c>
      <c r="BI234" s="0" t="n">
        <v>1</v>
      </c>
      <c r="BJ234" s="0" t="s">
        <v>207</v>
      </c>
      <c r="BM234" s="0" t="n">
        <v>58</v>
      </c>
      <c r="BN234" s="0" t="n">
        <v>0</v>
      </c>
      <c r="BO234" s="0" t="s">
        <v>205</v>
      </c>
      <c r="BP234" s="0" t="n">
        <v>1</v>
      </c>
      <c r="BQ234" s="0" t="n">
        <v>3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131</v>
      </c>
      <c r="CA234" s="0" t="n">
        <v>6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78126.9</v>
      </c>
      <c r="CQ234" s="0" t="n">
        <f aca="false">(AC234*BC234*AW234)</f>
        <v>0</v>
      </c>
      <c r="CR234" s="0" t="n">
        <f aca="false">(AD234*BB234*AV234)</f>
        <v>4934.1173568</v>
      </c>
      <c r="CS234" s="0" t="n">
        <f aca="false">(AE234*BS234*AV234)</f>
        <v>1805.2847085</v>
      </c>
      <c r="CT234" s="0" t="n">
        <f aca="false">(AF234*BA234*AV234)</f>
        <v>171623.8371789</v>
      </c>
      <c r="CU234" s="0" t="n">
        <f aca="false">AG234</f>
        <v>0</v>
      </c>
      <c r="CV234" s="0" t="n">
        <f aca="false">(AH234*AV234)</f>
        <v>827.03308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99486.0505</v>
      </c>
      <c r="CZ234" s="0" t="n">
        <f aca="false">S234*(CA234/100)</f>
        <v>45566.13</v>
      </c>
      <c r="DD234" s="0" t="s">
        <v>208</v>
      </c>
      <c r="DE234" s="0" t="s">
        <v>209</v>
      </c>
      <c r="DF234" s="0" t="s">
        <v>209</v>
      </c>
      <c r="DG234" s="0" t="s">
        <v>209</v>
      </c>
      <c r="DI234" s="0" t="s">
        <v>209</v>
      </c>
      <c r="DJ234" s="0" t="s">
        <v>209</v>
      </c>
      <c r="DN234" s="0" t="n">
        <v>159</v>
      </c>
      <c r="DO234" s="0" t="n">
        <v>119</v>
      </c>
      <c r="DP234" s="0" t="n">
        <v>1.087</v>
      </c>
      <c r="DQ234" s="0" t="n">
        <v>1.003</v>
      </c>
      <c r="DU234" s="0" t="n">
        <v>1007</v>
      </c>
      <c r="DV234" s="0" t="s">
        <v>122</v>
      </c>
      <c r="DW234" s="0" t="s">
        <v>122</v>
      </c>
      <c r="DX234" s="0" t="n">
        <v>100</v>
      </c>
      <c r="EE234" s="0" t="n">
        <v>33193814</v>
      </c>
      <c r="EF234" s="0" t="n">
        <v>30</v>
      </c>
      <c r="EG234" s="0" t="s">
        <v>8</v>
      </c>
      <c r="EH234" s="0" t="n">
        <v>0</v>
      </c>
      <c r="EJ234" s="0" t="n">
        <v>1</v>
      </c>
      <c r="EK234" s="0" t="n">
        <v>58</v>
      </c>
      <c r="EL234" s="0" t="s">
        <v>210</v>
      </c>
      <c r="EM234" s="0" t="s">
        <v>211</v>
      </c>
      <c r="EQ234" s="0" t="n">
        <v>0</v>
      </c>
      <c r="ER234" s="0" t="n">
        <v>15403.55</v>
      </c>
      <c r="ES234" s="0" t="n">
        <v>4838</v>
      </c>
      <c r="ET234" s="0" t="n">
        <v>616.74</v>
      </c>
      <c r="EU234" s="0" t="n">
        <v>104.65</v>
      </c>
      <c r="EV234" s="0" t="n">
        <v>9948.81</v>
      </c>
      <c r="EW234" s="0" t="n">
        <v>827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220432789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1334.06</v>
      </c>
      <c r="GL234" s="0" t="n">
        <f aca="false">ROUND(IF(AND(BH234=3,BI234=3,FS234&lt;&gt;0),P234,0),2)</f>
        <v>0</v>
      </c>
      <c r="GM234" s="0" t="n">
        <f aca="false">O234+X234+Y234+GK234</f>
        <v>224513.14</v>
      </c>
      <c r="GN234" s="0" t="n">
        <f aca="false">ROUND(IF(OR(BI234=0,BI234=1),O234+X234+Y234+GK234,0),2)</f>
        <v>224513.14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C235" s="0" t="n">
        <f aca="false">ROW(SmtRes!A117)</f>
        <v>117</v>
      </c>
      <c r="D235" s="0" t="n">
        <f aca="false">ROW(EtalonRes!A114)</f>
        <v>114</v>
      </c>
      <c r="E235" s="0" t="s">
        <v>320</v>
      </c>
      <c r="F235" s="0" t="s">
        <v>213</v>
      </c>
      <c r="G235" s="0" t="s">
        <v>214</v>
      </c>
      <c r="H235" s="0" t="s">
        <v>99</v>
      </c>
      <c r="I235" s="0" t="n">
        <f aca="false">ROUND(1.41+0.193+0.205+0.15+0.69+0.411+110.625,9)</f>
        <v>113.684</v>
      </c>
      <c r="J235" s="0" t="n">
        <v>0</v>
      </c>
      <c r="O235" s="0" t="n">
        <f aca="false">ROUND(CP235,2)</f>
        <v>9152.7</v>
      </c>
      <c r="P235" s="0" t="n">
        <f aca="false">ROUND(CQ235*I235,2)</f>
        <v>0</v>
      </c>
      <c r="Q235" s="0" t="n">
        <f aca="false">ROUND(CR235*I235,2)</f>
        <v>9152.7</v>
      </c>
      <c r="R235" s="0" t="n">
        <f aca="false">ROUND(CS235*I235,2)</f>
        <v>3342.64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1930808</v>
      </c>
      <c r="AB235" s="0" t="n">
        <f aca="false">ROUND((AC235+AD235+AF235),6)</f>
        <v>9.746</v>
      </c>
      <c r="AC235" s="0" t="n">
        <f aca="false">ROUND((ES235),6)</f>
        <v>0</v>
      </c>
      <c r="AD235" s="0" t="n">
        <f aca="false">ROUND(((ET235*1.1)),6)</f>
        <v>9.746</v>
      </c>
      <c r="AE235" s="0" t="n">
        <f aca="false">ROUND(((EU235*1.1)),6)</f>
        <v>1.628</v>
      </c>
      <c r="AF235" s="0" t="n">
        <f aca="false">ROUND(((EV235*1.1)),6)</f>
        <v>0</v>
      </c>
      <c r="AG235" s="0" t="n">
        <f aca="false">ROUND((AP235),6)</f>
        <v>0</v>
      </c>
      <c r="AH235" s="0" t="n">
        <f aca="false">((EW235*1.1))</f>
        <v>0</v>
      </c>
      <c r="AI235" s="0" t="n">
        <f aca="false">((EX235*1.1))</f>
        <v>0</v>
      </c>
      <c r="AJ235" s="0" t="n">
        <f aca="false">ROUND((AS235),6)</f>
        <v>0</v>
      </c>
      <c r="AK235" s="0" t="n">
        <v>8.86</v>
      </c>
      <c r="AL235" s="0" t="n">
        <v>0</v>
      </c>
      <c r="AM235" s="0" t="n">
        <v>8.86</v>
      </c>
      <c r="AN235" s="0" t="n">
        <v>1.48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77</v>
      </c>
      <c r="AU235" s="0" t="n">
        <v>44</v>
      </c>
      <c r="AV235" s="0" t="n">
        <v>1.047</v>
      </c>
      <c r="AW235" s="0" t="n">
        <v>1.002</v>
      </c>
      <c r="AZ235" s="0" t="n">
        <v>1</v>
      </c>
      <c r="BA235" s="0" t="n">
        <v>17.25</v>
      </c>
      <c r="BB235" s="0" t="n">
        <v>7.89</v>
      </c>
      <c r="BC235" s="0" t="n">
        <v>1</v>
      </c>
      <c r="BH235" s="0" t="n">
        <v>0</v>
      </c>
      <c r="BI235" s="0" t="n">
        <v>1</v>
      </c>
      <c r="BJ235" s="0" t="s">
        <v>215</v>
      </c>
      <c r="BM235" s="0" t="n">
        <v>658</v>
      </c>
      <c r="BN235" s="0" t="n">
        <v>0</v>
      </c>
      <c r="BO235" s="0" t="s">
        <v>213</v>
      </c>
      <c r="BP235" s="0" t="n">
        <v>1</v>
      </c>
      <c r="BQ235" s="0" t="n">
        <v>60</v>
      </c>
      <c r="BR235" s="0" t="n">
        <v>0</v>
      </c>
      <c r="BS235" s="0" t="n">
        <v>17.25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77</v>
      </c>
      <c r="CA235" s="0" t="n">
        <v>44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9152.7</v>
      </c>
      <c r="CQ235" s="0" t="n">
        <f aca="false">(AC235*BC235*AW235)</f>
        <v>0</v>
      </c>
      <c r="CR235" s="0" t="n">
        <f aca="false">(AD235*BB235*AV235)</f>
        <v>80.51004918</v>
      </c>
      <c r="CS235" s="0" t="n">
        <f aca="false">(AE235*BS235*AV235)</f>
        <v>29.402901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E235" s="0" t="s">
        <v>216</v>
      </c>
      <c r="DF235" s="0" t="s">
        <v>216</v>
      </c>
      <c r="DG235" s="0" t="s">
        <v>216</v>
      </c>
      <c r="DI235" s="0" t="s">
        <v>216</v>
      </c>
      <c r="DJ235" s="0" t="s">
        <v>216</v>
      </c>
      <c r="DN235" s="0" t="n">
        <v>91</v>
      </c>
      <c r="DO235" s="0" t="n">
        <v>70</v>
      </c>
      <c r="DP235" s="0" t="n">
        <v>1.047</v>
      </c>
      <c r="DQ235" s="0" t="n">
        <v>1.002</v>
      </c>
      <c r="DU235" s="0" t="n">
        <v>1009</v>
      </c>
      <c r="DV235" s="0" t="s">
        <v>99</v>
      </c>
      <c r="DW235" s="0" t="s">
        <v>99</v>
      </c>
      <c r="DX235" s="0" t="n">
        <v>1000</v>
      </c>
      <c r="EE235" s="0" t="n">
        <v>33195492</v>
      </c>
      <c r="EF235" s="0" t="n">
        <v>60</v>
      </c>
      <c r="EG235" s="0" t="s">
        <v>217</v>
      </c>
      <c r="EH235" s="0" t="n">
        <v>0</v>
      </c>
      <c r="EJ235" s="0" t="n">
        <v>1</v>
      </c>
      <c r="EK235" s="0" t="n">
        <v>658</v>
      </c>
      <c r="EL235" s="0" t="s">
        <v>218</v>
      </c>
      <c r="EM235" s="0" t="s">
        <v>219</v>
      </c>
      <c r="EQ235" s="0" t="n">
        <v>0</v>
      </c>
      <c r="ER235" s="0" t="n">
        <v>8.86</v>
      </c>
      <c r="ES235" s="0" t="n">
        <v>0</v>
      </c>
      <c r="ET235" s="0" t="n">
        <v>8.86</v>
      </c>
      <c r="EU235" s="0" t="n">
        <v>1.48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2131482769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5582.21</v>
      </c>
      <c r="GL235" s="0" t="n">
        <f aca="false">ROUND(IF(AND(BH235=3,BI235=3,FS235&lt;&gt;0),P235,0),2)</f>
        <v>0</v>
      </c>
      <c r="GM235" s="0" t="n">
        <f aca="false">O235+X235+Y235+GK235</f>
        <v>14734.91</v>
      </c>
      <c r="GN235" s="0" t="n">
        <f aca="false">ROUND(IF(OR(BI235=0,BI235=1),O235+X235+Y235+GK235,0),2)</f>
        <v>14734.91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1</v>
      </c>
      <c r="F236" s="0" t="s">
        <v>138</v>
      </c>
      <c r="G236" s="0" t="s">
        <v>139</v>
      </c>
      <c r="H236" s="0" t="s">
        <v>99</v>
      </c>
      <c r="I236" s="0" t="n">
        <f aca="false">ROUND(I235,9)</f>
        <v>113.684</v>
      </c>
      <c r="J236" s="0" t="n">
        <v>0</v>
      </c>
      <c r="O236" s="0" t="n">
        <f aca="false">ROUND(CP236,2)</f>
        <v>41852.08</v>
      </c>
      <c r="P236" s="0" t="n">
        <f aca="false">ROUND(CQ236*I236,2)</f>
        <v>0</v>
      </c>
      <c r="Q236" s="0" t="n">
        <f aca="false">ROUND(CR236*I236,2)</f>
        <v>41852.08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1930808</v>
      </c>
      <c r="AB236" s="0" t="n">
        <f aca="false">ROUND((AC236+AD236+AF236),6)</f>
        <v>65.74</v>
      </c>
      <c r="AC236" s="0" t="n">
        <f aca="false">ROUND((ES236),6)</f>
        <v>0</v>
      </c>
      <c r="AD236" s="0" t="n">
        <f aca="false">ROUND((ET236),6)</f>
        <v>65.74</v>
      </c>
      <c r="AE236" s="0" t="n">
        <f aca="false">ROUND((EU236),6)</f>
        <v>0</v>
      </c>
      <c r="AF236" s="0" t="n">
        <f aca="false">ROUND((EV236),6)</f>
        <v>0</v>
      </c>
      <c r="AG236" s="0" t="n">
        <f aca="false">ROUND((AP236),6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6)</f>
        <v>0</v>
      </c>
      <c r="AK236" s="0" t="n">
        <v>65.74</v>
      </c>
      <c r="AL236" s="0" t="n">
        <v>0</v>
      </c>
      <c r="AM236" s="0" t="n">
        <v>65.74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25</v>
      </c>
      <c r="BB236" s="0" t="n">
        <v>5.6</v>
      </c>
      <c r="BC236" s="0" t="n">
        <v>1</v>
      </c>
      <c r="BH236" s="0" t="n">
        <v>0</v>
      </c>
      <c r="BI236" s="0" t="n">
        <v>4</v>
      </c>
      <c r="BJ236" s="0" t="s">
        <v>140</v>
      </c>
      <c r="BM236" s="0" t="n">
        <v>1113</v>
      </c>
      <c r="BN236" s="0" t="n">
        <v>0</v>
      </c>
      <c r="BO236" s="0" t="s">
        <v>138</v>
      </c>
      <c r="BP236" s="0" t="n">
        <v>1</v>
      </c>
      <c r="BQ236" s="0" t="n">
        <v>15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1852.08</v>
      </c>
      <c r="CQ236" s="0" t="n">
        <f aca="false">(AC236*BC236*AW236)</f>
        <v>0</v>
      </c>
      <c r="CR236" s="0" t="n">
        <f aca="false">(AD236*BB236*AV236)</f>
        <v>368.144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9</v>
      </c>
      <c r="DW236" s="0" t="s">
        <v>99</v>
      </c>
      <c r="DX236" s="0" t="n">
        <v>1000</v>
      </c>
      <c r="EE236" s="0" t="n">
        <v>33196053</v>
      </c>
      <c r="EF236" s="0" t="n">
        <v>150</v>
      </c>
      <c r="EG236" s="0" t="s">
        <v>130</v>
      </c>
      <c r="EH236" s="0" t="n">
        <v>0</v>
      </c>
      <c r="EJ236" s="0" t="n">
        <v>4</v>
      </c>
      <c r="EK236" s="0" t="n">
        <v>1113</v>
      </c>
      <c r="EL236" s="0" t="s">
        <v>141</v>
      </c>
      <c r="EM236" s="0" t="s">
        <v>142</v>
      </c>
      <c r="EQ236" s="0" t="n">
        <v>0</v>
      </c>
      <c r="ER236" s="0" t="n">
        <v>65.74</v>
      </c>
      <c r="ES236" s="0" t="n">
        <v>0</v>
      </c>
      <c r="ET236" s="0" t="n">
        <v>65.74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764617144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41852.08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41852.08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322</v>
      </c>
      <c r="F237" s="0" t="s">
        <v>144</v>
      </c>
      <c r="G237" s="0" t="s">
        <v>145</v>
      </c>
      <c r="H237" s="0" t="s">
        <v>99</v>
      </c>
      <c r="I237" s="0" t="n">
        <f aca="false">ROUND(0.69+110.625,9)</f>
        <v>111.315</v>
      </c>
      <c r="J237" s="0" t="n">
        <v>0</v>
      </c>
      <c r="O237" s="0" t="n">
        <f aca="false">ROUND(CP237,2)</f>
        <v>22598.06</v>
      </c>
      <c r="P237" s="0" t="n">
        <f aca="false">ROUND(CQ237*I237,2)</f>
        <v>0</v>
      </c>
      <c r="Q237" s="0" t="n">
        <f aca="false">ROUND(CR237*I237,2)</f>
        <v>22598.06</v>
      </c>
      <c r="R237" s="0" t="n">
        <f aca="false">ROUND(CS237*I237,2)</f>
        <v>0</v>
      </c>
      <c r="S237" s="0" t="n">
        <f aca="false">ROUND(CT237*I237,2)</f>
        <v>0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1930808</v>
      </c>
      <c r="AB237" s="0" t="n">
        <f aca="false">ROUND((AC237+AD237+AF237),6)</f>
        <v>101</v>
      </c>
      <c r="AC237" s="0" t="n">
        <f aca="false">ROUND((ES237),6)</f>
        <v>0</v>
      </c>
      <c r="AD237" s="0" t="n">
        <f aca="false">ROUND((ET237),6)</f>
        <v>101</v>
      </c>
      <c r="AE237" s="0" t="n">
        <f aca="false">ROUND((EU237),6)</f>
        <v>0</v>
      </c>
      <c r="AF237" s="0" t="n">
        <f aca="false">ROUND((EV237),6)</f>
        <v>0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</v>
      </c>
      <c r="AK237" s="0" t="n">
        <v>101</v>
      </c>
      <c r="AL237" s="0" t="n">
        <v>0</v>
      </c>
      <c r="AM237" s="0" t="n">
        <v>101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7.25</v>
      </c>
      <c r="BB237" s="0" t="n">
        <v>2.01</v>
      </c>
      <c r="BC237" s="0" t="n">
        <v>1</v>
      </c>
      <c r="BH237" s="0" t="n">
        <v>0</v>
      </c>
      <c r="BI237" s="0" t="n">
        <v>4</v>
      </c>
      <c r="BJ237" s="0" t="s">
        <v>146</v>
      </c>
      <c r="BM237" s="0" t="n">
        <v>1110</v>
      </c>
      <c r="BN237" s="0" t="n">
        <v>0</v>
      </c>
      <c r="BO237" s="0" t="s">
        <v>144</v>
      </c>
      <c r="BP237" s="0" t="n">
        <v>1</v>
      </c>
      <c r="BQ237" s="0" t="n">
        <v>150</v>
      </c>
      <c r="BR237" s="0" t="n">
        <v>0</v>
      </c>
      <c r="BS237" s="0" t="n">
        <v>17.2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22598.06</v>
      </c>
      <c r="CQ237" s="0" t="n">
        <f aca="false">(AC237*BC237*AW237)</f>
        <v>0</v>
      </c>
      <c r="CR237" s="0" t="n">
        <f aca="false">(AD237*BB237*AV237)</f>
        <v>203.01</v>
      </c>
      <c r="CS237" s="0" t="n">
        <f aca="false">(AE237*BS237*AV237)</f>
        <v>0</v>
      </c>
      <c r="CT237" s="0" t="n">
        <f aca="false">(AF237*BA237*AV237)</f>
        <v>0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9</v>
      </c>
      <c r="DV237" s="0" t="s">
        <v>99</v>
      </c>
      <c r="DW237" s="0" t="s">
        <v>99</v>
      </c>
      <c r="DX237" s="0" t="n">
        <v>1000</v>
      </c>
      <c r="EE237" s="0" t="n">
        <v>33196043</v>
      </c>
      <c r="EF237" s="0" t="n">
        <v>150</v>
      </c>
      <c r="EG237" s="0" t="s">
        <v>130</v>
      </c>
      <c r="EH237" s="0" t="n">
        <v>0</v>
      </c>
      <c r="EJ237" s="0" t="n">
        <v>4</v>
      </c>
      <c r="EK237" s="0" t="n">
        <v>1110</v>
      </c>
      <c r="EL237" s="0" t="s">
        <v>147</v>
      </c>
      <c r="EM237" s="0" t="s">
        <v>148</v>
      </c>
      <c r="EQ237" s="0" t="n">
        <v>0</v>
      </c>
      <c r="ER237" s="0" t="n">
        <v>101</v>
      </c>
      <c r="ES237" s="0" t="n">
        <v>0</v>
      </c>
      <c r="ET237" s="0" t="n">
        <v>101</v>
      </c>
      <c r="EU237" s="0" t="n">
        <v>0</v>
      </c>
      <c r="EV237" s="0" t="n">
        <v>0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684198422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22598.06</v>
      </c>
      <c r="GN237" s="0" t="n">
        <f aca="false">ROUND(IF(OR(BI237=0,BI237=1),O237+X237+Y237+GK237,0),2)</f>
        <v>0</v>
      </c>
      <c r="GO237" s="0" t="n">
        <f aca="false">ROUND(IF(BI237=2,O237+X237+Y237+GK237,0),2)</f>
        <v>0</v>
      </c>
      <c r="GP237" s="0" t="n">
        <f aca="false">ROUND(IF(BI237=4,O237+X237+Y237+GK237,0),2)</f>
        <v>22598.06</v>
      </c>
      <c r="GR237" s="0" t="n">
        <v>0</v>
      </c>
    </row>
    <row r="239" customFormat="false" ht="12.75" hidden="false" customHeight="false" outlineLevel="0" collapsed="false">
      <c r="A239" s="52" t="n">
        <v>51</v>
      </c>
      <c r="B239" s="52" t="n">
        <f aca="false">B226</f>
        <v>1</v>
      </c>
      <c r="C239" s="52" t="n">
        <f aca="false">A226</f>
        <v>4</v>
      </c>
      <c r="D239" s="52" t="n">
        <f aca="false">ROW(A226)</f>
        <v>226</v>
      </c>
      <c r="E239" s="52"/>
      <c r="F239" s="52" t="str">
        <f aca="false">IF(F226&lt;&gt;"",F226,"")</f>
        <v>Новый раздел</v>
      </c>
      <c r="G239" s="52" t="str">
        <f aca="false">IF(G226&lt;&gt;"",G226,"")</f>
        <v>Демонтаж байпасов</v>
      </c>
      <c r="H239" s="52"/>
      <c r="I239" s="52"/>
      <c r="J239" s="52"/>
      <c r="K239" s="52"/>
      <c r="L239" s="52"/>
      <c r="M239" s="52"/>
      <c r="N239" s="52"/>
      <c r="O239" s="52" t="n">
        <f aca="false">ROUND(AB239,2)</f>
        <v>179773.81</v>
      </c>
      <c r="P239" s="52" t="n">
        <f aca="false">ROUND(AC239,2)</f>
        <v>0</v>
      </c>
      <c r="Q239" s="52" t="n">
        <f aca="false">ROUND(AD239,2)</f>
        <v>80257.99</v>
      </c>
      <c r="R239" s="52" t="n">
        <f aca="false">ROUND(AE239,2)</f>
        <v>5775.97</v>
      </c>
      <c r="S239" s="52" t="n">
        <f aca="false">ROUND(AF239,2)</f>
        <v>99515.82</v>
      </c>
      <c r="T239" s="52" t="n">
        <f aca="false">ROUND(AG239,2)</f>
        <v>0</v>
      </c>
      <c r="U239" s="52" t="n">
        <f aca="false">AH239</f>
        <v>474.198029886</v>
      </c>
      <c r="V239" s="52" t="n">
        <f aca="false">AI239</f>
        <v>0</v>
      </c>
      <c r="W239" s="52" t="n">
        <f aca="false">ROUND(AJ239,2)</f>
        <v>0</v>
      </c>
      <c r="X239" s="52" t="n">
        <f aca="false">ROUND(AK239,2)</f>
        <v>120678.46</v>
      </c>
      <c r="Y239" s="52" t="n">
        <f aca="false">ROUND(AL239,2)</f>
        <v>56509.24</v>
      </c>
      <c r="Z239" s="52"/>
      <c r="AA239" s="52"/>
      <c r="AB239" s="52" t="n">
        <f aca="false">ROUND(SUMIF(AA230:AA237,"=81930808",O230:O237),2)</f>
        <v>179773.81</v>
      </c>
      <c r="AC239" s="52" t="n">
        <f aca="false">ROUND(SUMIF(AA230:AA237,"=81930808",P230:P237),2)</f>
        <v>0</v>
      </c>
      <c r="AD239" s="52" t="n">
        <f aca="false">ROUND(SUMIF(AA230:AA237,"=81930808",Q230:Q237),2)</f>
        <v>80257.99</v>
      </c>
      <c r="AE239" s="52" t="n">
        <f aca="false">ROUND(SUMIF(AA230:AA237,"=81930808",R230:R237),2)</f>
        <v>5775.97</v>
      </c>
      <c r="AF239" s="52" t="n">
        <f aca="false">ROUND(SUMIF(AA230:AA237,"=81930808",S230:S237),2)</f>
        <v>99515.82</v>
      </c>
      <c r="AG239" s="52" t="n">
        <f aca="false">ROUND(SUMIF(AA230:AA237,"=81930808",T230:T237),2)</f>
        <v>0</v>
      </c>
      <c r="AH239" s="52" t="n">
        <f aca="false">SUMIF(AA230:AA237,"=81930808",U230:U237)</f>
        <v>474.198029886</v>
      </c>
      <c r="AI239" s="52" t="n">
        <f aca="false">SUMIF(AA230:AA237,"=81930808",V230:V237)</f>
        <v>0</v>
      </c>
      <c r="AJ239" s="52" t="n">
        <f aca="false">ROUND(SUMIF(AA230:AA237,"=81930808",W230:W237),2)</f>
        <v>0</v>
      </c>
      <c r="AK239" s="52" t="n">
        <f aca="false">ROUND(SUMIF(AA230:AA237,"=81930808",X230:X237),2)</f>
        <v>120678.46</v>
      </c>
      <c r="AL239" s="52" t="n">
        <f aca="false">ROUND(SUMIF(AA230:AA237,"=81930808",Y230:Y237),2)</f>
        <v>56509.24</v>
      </c>
      <c r="AM239" s="52"/>
      <c r="AN239" s="52"/>
      <c r="AO239" s="52" t="n">
        <f aca="false">ROUND(BB239,2)</f>
        <v>0</v>
      </c>
      <c r="AP239" s="52" t="n">
        <f aca="false">ROUND(BC239,2)</f>
        <v>0</v>
      </c>
      <c r="AQ239" s="52" t="n">
        <f aca="false">ROUND(BD239,2)</f>
        <v>0</v>
      </c>
      <c r="AR239" s="52" t="n">
        <f aca="false">ROUND(BE239,2)</f>
        <v>366607.38</v>
      </c>
      <c r="AS239" s="52" t="n">
        <f aca="false">ROUND(BF239,2)</f>
        <v>302157.24</v>
      </c>
      <c r="AT239" s="52" t="n">
        <f aca="false">ROUND(BG239,2)</f>
        <v>0</v>
      </c>
      <c r="AU239" s="52" t="n">
        <f aca="false">ROUND(BH239,2)</f>
        <v>64450.14</v>
      </c>
      <c r="AV239" s="52" t="n">
        <f aca="false">ROUND(BI239,2)</f>
        <v>0</v>
      </c>
      <c r="AW239" s="52" t="n">
        <f aca="false">ROUND(BJ239,2)</f>
        <v>0</v>
      </c>
      <c r="AX239" s="52" t="n">
        <f aca="false">ROUND(BK239,2)</f>
        <v>0</v>
      </c>
      <c r="AY239" s="52" t="n">
        <f aca="false">ROUND(BL239,2)</f>
        <v>0</v>
      </c>
      <c r="AZ239" s="52" t="n">
        <f aca="false">ROUND(BM239,2)</f>
        <v>0</v>
      </c>
      <c r="BA239" s="52"/>
      <c r="BB239" s="52" t="n">
        <f aca="false">ROUND(SUMIF(AA230:AA237,"=81930808",FQ230:FQ237),2)</f>
        <v>0</v>
      </c>
      <c r="BC239" s="52" t="n">
        <f aca="false">ROUND(SUMIF(AA230:AA237,"=81930808",FR230:FR237),2)</f>
        <v>0</v>
      </c>
      <c r="BD239" s="52" t="n">
        <f aca="false">ROUND(SUMIF(AA230:AA237,"=81930808",GL230:GL237),2)</f>
        <v>0</v>
      </c>
      <c r="BE239" s="52" t="n">
        <f aca="false">ROUND(SUMIF(AA230:AA237,"=81930808",GM230:GM237),2)</f>
        <v>366607.38</v>
      </c>
      <c r="BF239" s="52" t="n">
        <f aca="false">ROUND(SUMIF(AA230:AA237,"=81930808",GN230:GN237),2)</f>
        <v>302157.24</v>
      </c>
      <c r="BG239" s="52" t="n">
        <f aca="false">ROUND(SUMIF(AA230:AA237,"=81930808",GO230:GO237),2)</f>
        <v>0</v>
      </c>
      <c r="BH239" s="52" t="n">
        <f aca="false">ROUND(SUMIF(AA230:AA237,"=81930808",GP230:GP237),2)</f>
        <v>64450.14</v>
      </c>
      <c r="BI239" s="52" t="n">
        <f aca="false">AC239-BB239</f>
        <v>0</v>
      </c>
      <c r="BJ239" s="52" t="n">
        <f aca="false">AC239-BC239</f>
        <v>0</v>
      </c>
      <c r="BK239" s="52" t="n">
        <f aca="false">BB239-BD239</f>
        <v>0</v>
      </c>
      <c r="BL239" s="52" t="n">
        <f aca="false">AC239-BB239-BC239+BD239</f>
        <v>0</v>
      </c>
      <c r="BM239" s="52" t="n">
        <f aca="false">BC239-BD239</f>
        <v>0</v>
      </c>
      <c r="BN239" s="52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 t="n">
        <v>0</v>
      </c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01</v>
      </c>
      <c r="F241" s="54" t="n">
        <f aca="false">ROUND(Source!O239,O241)</f>
        <v>179773.81</v>
      </c>
      <c r="G241" s="54" t="s">
        <v>149</v>
      </c>
      <c r="H241" s="54" t="s">
        <v>150</v>
      </c>
      <c r="I241" s="54"/>
      <c r="J241" s="54"/>
      <c r="K241" s="54" t="n">
        <v>201</v>
      </c>
      <c r="L241" s="54" t="n">
        <v>1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02</v>
      </c>
      <c r="F242" s="54" t="n">
        <f aca="false">ROUND(Source!P239,O242)</f>
        <v>0</v>
      </c>
      <c r="G242" s="54" t="s">
        <v>151</v>
      </c>
      <c r="H242" s="54" t="s">
        <v>152</v>
      </c>
      <c r="I242" s="54"/>
      <c r="J242" s="54"/>
      <c r="K242" s="54" t="n">
        <v>202</v>
      </c>
      <c r="L242" s="54" t="n">
        <v>2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2</v>
      </c>
      <c r="F243" s="54" t="n">
        <f aca="false">ROUND(Source!AO239,O243)</f>
        <v>0</v>
      </c>
      <c r="G243" s="54" t="s">
        <v>153</v>
      </c>
      <c r="H243" s="54" t="s">
        <v>154</v>
      </c>
      <c r="I243" s="54"/>
      <c r="J243" s="54"/>
      <c r="K243" s="54" t="n">
        <v>222</v>
      </c>
      <c r="L243" s="54" t="n">
        <v>3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25</v>
      </c>
      <c r="F244" s="54" t="n">
        <f aca="false">ROUND(Source!AV239,O244)</f>
        <v>0</v>
      </c>
      <c r="G244" s="54" t="s">
        <v>155</v>
      </c>
      <c r="H244" s="54" t="s">
        <v>156</v>
      </c>
      <c r="I244" s="54"/>
      <c r="J244" s="54"/>
      <c r="K244" s="54" t="n">
        <v>225</v>
      </c>
      <c r="L244" s="54" t="n">
        <v>4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6</v>
      </c>
      <c r="F245" s="54" t="n">
        <f aca="false">ROUND(Source!AW239,O245)</f>
        <v>0</v>
      </c>
      <c r="G245" s="54" t="s">
        <v>157</v>
      </c>
      <c r="H245" s="54" t="s">
        <v>158</v>
      </c>
      <c r="I245" s="54"/>
      <c r="J245" s="54"/>
      <c r="K245" s="54" t="n">
        <v>226</v>
      </c>
      <c r="L245" s="54" t="n">
        <v>5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7</v>
      </c>
      <c r="F246" s="54" t="n">
        <f aca="false">ROUND(Source!AX239,O246)</f>
        <v>0</v>
      </c>
      <c r="G246" s="54" t="s">
        <v>159</v>
      </c>
      <c r="H246" s="54" t="s">
        <v>160</v>
      </c>
      <c r="I246" s="54"/>
      <c r="J246" s="54"/>
      <c r="K246" s="54" t="n">
        <v>227</v>
      </c>
      <c r="L246" s="54" t="n">
        <v>6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28</v>
      </c>
      <c r="F247" s="54" t="n">
        <f aca="false">ROUND(Source!AY239,O247)</f>
        <v>0</v>
      </c>
      <c r="G247" s="54" t="s">
        <v>161</v>
      </c>
      <c r="H247" s="54" t="s">
        <v>162</v>
      </c>
      <c r="I247" s="54"/>
      <c r="J247" s="54"/>
      <c r="K247" s="54" t="n">
        <v>228</v>
      </c>
      <c r="L247" s="54" t="n">
        <v>7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16</v>
      </c>
      <c r="F248" s="54" t="n">
        <f aca="false">ROUND(Source!AP239,O248)</f>
        <v>0</v>
      </c>
      <c r="G248" s="54" t="s">
        <v>163</v>
      </c>
      <c r="H248" s="54" t="s">
        <v>164</v>
      </c>
      <c r="I248" s="54"/>
      <c r="J248" s="54"/>
      <c r="K248" s="54" t="n">
        <v>216</v>
      </c>
      <c r="L248" s="54" t="n">
        <v>8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23</v>
      </c>
      <c r="F249" s="54" t="n">
        <f aca="false">ROUND(Source!AQ239,O249)</f>
        <v>0</v>
      </c>
      <c r="G249" s="54" t="s">
        <v>165</v>
      </c>
      <c r="H249" s="54" t="s">
        <v>166</v>
      </c>
      <c r="I249" s="54"/>
      <c r="J249" s="54"/>
      <c r="K249" s="54" t="n">
        <v>223</v>
      </c>
      <c r="L249" s="54" t="n">
        <v>9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29</v>
      </c>
      <c r="F250" s="54" t="n">
        <f aca="false">ROUND(Source!AZ239,O250)</f>
        <v>0</v>
      </c>
      <c r="G250" s="54" t="s">
        <v>167</v>
      </c>
      <c r="H250" s="54" t="s">
        <v>168</v>
      </c>
      <c r="I250" s="54"/>
      <c r="J250" s="54"/>
      <c r="K250" s="54" t="n">
        <v>229</v>
      </c>
      <c r="L250" s="54" t="n">
        <v>10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03</v>
      </c>
      <c r="F251" s="54" t="n">
        <f aca="false">ROUND(Source!Q239,O251)</f>
        <v>80257.99</v>
      </c>
      <c r="G251" s="54" t="s">
        <v>169</v>
      </c>
      <c r="H251" s="54" t="s">
        <v>170</v>
      </c>
      <c r="I251" s="54"/>
      <c r="J251" s="54"/>
      <c r="K251" s="54" t="n">
        <v>203</v>
      </c>
      <c r="L251" s="54" t="n">
        <v>11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04</v>
      </c>
      <c r="F252" s="54" t="n">
        <f aca="false">ROUND(Source!R239,O252)</f>
        <v>5775.97</v>
      </c>
      <c r="G252" s="54" t="s">
        <v>171</v>
      </c>
      <c r="H252" s="54" t="s">
        <v>172</v>
      </c>
      <c r="I252" s="54"/>
      <c r="J252" s="54"/>
      <c r="K252" s="54" t="n">
        <v>204</v>
      </c>
      <c r="L252" s="54" t="n">
        <v>12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5</v>
      </c>
      <c r="F253" s="54" t="n">
        <f aca="false">ROUND(Source!S239,O253)</f>
        <v>99515.82</v>
      </c>
      <c r="G253" s="54" t="s">
        <v>173</v>
      </c>
      <c r="H253" s="54" t="s">
        <v>174</v>
      </c>
      <c r="I253" s="54"/>
      <c r="J253" s="54"/>
      <c r="K253" s="54" t="n">
        <v>205</v>
      </c>
      <c r="L253" s="54" t="n">
        <v>13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14</v>
      </c>
      <c r="F254" s="54" t="n">
        <f aca="false">ROUND(Source!AS239,O254)</f>
        <v>302157.24</v>
      </c>
      <c r="G254" s="54" t="s">
        <v>175</v>
      </c>
      <c r="H254" s="54" t="s">
        <v>176</v>
      </c>
      <c r="I254" s="54"/>
      <c r="J254" s="54"/>
      <c r="K254" s="54" t="n">
        <v>214</v>
      </c>
      <c r="L254" s="54" t="n">
        <v>14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15</v>
      </c>
      <c r="F255" s="54" t="n">
        <f aca="false">ROUND(Source!AT239,O255)</f>
        <v>0</v>
      </c>
      <c r="G255" s="54" t="s">
        <v>177</v>
      </c>
      <c r="H255" s="54" t="s">
        <v>178</v>
      </c>
      <c r="I255" s="54"/>
      <c r="J255" s="54"/>
      <c r="K255" s="54" t="n">
        <v>215</v>
      </c>
      <c r="L255" s="54" t="n">
        <v>15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17</v>
      </c>
      <c r="F256" s="54" t="n">
        <f aca="false">ROUND(Source!AU239,O256)</f>
        <v>64450.14</v>
      </c>
      <c r="G256" s="54" t="s">
        <v>46</v>
      </c>
      <c r="H256" s="54" t="s">
        <v>179</v>
      </c>
      <c r="I256" s="54"/>
      <c r="J256" s="54"/>
      <c r="K256" s="54" t="n">
        <v>217</v>
      </c>
      <c r="L256" s="54" t="n">
        <v>16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06</v>
      </c>
      <c r="F257" s="54" t="n">
        <f aca="false">ROUND(Source!T239,O257)</f>
        <v>0</v>
      </c>
      <c r="G257" s="54" t="s">
        <v>180</v>
      </c>
      <c r="H257" s="54" t="s">
        <v>181</v>
      </c>
      <c r="I257" s="54"/>
      <c r="J257" s="54"/>
      <c r="K257" s="54" t="n">
        <v>206</v>
      </c>
      <c r="L257" s="54" t="n">
        <v>17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07</v>
      </c>
      <c r="F258" s="54" t="n">
        <f aca="false">Source!U239</f>
        <v>474.198029886</v>
      </c>
      <c r="G258" s="54" t="s">
        <v>182</v>
      </c>
      <c r="H258" s="54" t="s">
        <v>183</v>
      </c>
      <c r="I258" s="54"/>
      <c r="J258" s="54"/>
      <c r="K258" s="54" t="n">
        <v>207</v>
      </c>
      <c r="L258" s="54" t="n">
        <v>18</v>
      </c>
      <c r="M258" s="54" t="n">
        <v>3</v>
      </c>
      <c r="N258" s="54"/>
      <c r="O258" s="54" t="n">
        <v>-1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08</v>
      </c>
      <c r="F259" s="54" t="n">
        <f aca="false">Source!V239</f>
        <v>0</v>
      </c>
      <c r="G259" s="54" t="s">
        <v>184</v>
      </c>
      <c r="H259" s="54" t="s">
        <v>185</v>
      </c>
      <c r="I259" s="54"/>
      <c r="J259" s="54"/>
      <c r="K259" s="54" t="n">
        <v>208</v>
      </c>
      <c r="L259" s="54" t="n">
        <v>19</v>
      </c>
      <c r="M259" s="54" t="n">
        <v>3</v>
      </c>
      <c r="N259" s="54"/>
      <c r="O259" s="54" t="n">
        <v>-1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09</v>
      </c>
      <c r="F260" s="54" t="n">
        <f aca="false">ROUND(Source!W239,O260)</f>
        <v>0</v>
      </c>
      <c r="G260" s="54" t="s">
        <v>186</v>
      </c>
      <c r="H260" s="54" t="s">
        <v>187</v>
      </c>
      <c r="I260" s="54"/>
      <c r="J260" s="54"/>
      <c r="K260" s="54" t="n">
        <v>209</v>
      </c>
      <c r="L260" s="54" t="n">
        <v>20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10</v>
      </c>
      <c r="F261" s="54" t="n">
        <f aca="false">ROUND(Source!X239,O261)</f>
        <v>120678.46</v>
      </c>
      <c r="G261" s="54" t="s">
        <v>188</v>
      </c>
      <c r="H261" s="54" t="s">
        <v>189</v>
      </c>
      <c r="I261" s="54"/>
      <c r="J261" s="54"/>
      <c r="K261" s="54" t="n">
        <v>210</v>
      </c>
      <c r="L261" s="54" t="n">
        <v>21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11</v>
      </c>
      <c r="F262" s="54" t="n">
        <f aca="false">ROUND(Source!Y239,O262)</f>
        <v>56509.24</v>
      </c>
      <c r="G262" s="54" t="s">
        <v>190</v>
      </c>
      <c r="H262" s="54" t="s">
        <v>191</v>
      </c>
      <c r="I262" s="54"/>
      <c r="J262" s="54"/>
      <c r="K262" s="54" t="n">
        <v>211</v>
      </c>
      <c r="L262" s="54" t="n">
        <v>22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24</v>
      </c>
      <c r="F263" s="54" t="n">
        <f aca="false">ROUND(Source!AR239,O263)</f>
        <v>366607.38</v>
      </c>
      <c r="G263" s="54" t="s">
        <v>192</v>
      </c>
      <c r="H263" s="54" t="s">
        <v>193</v>
      </c>
      <c r="I263" s="54"/>
      <c r="J263" s="54"/>
      <c r="K263" s="54" t="n">
        <v>224</v>
      </c>
      <c r="L263" s="54" t="n">
        <v>23</v>
      </c>
      <c r="M263" s="54" t="n">
        <v>3</v>
      </c>
      <c r="N263" s="54"/>
      <c r="O263" s="54" t="n">
        <v>2</v>
      </c>
      <c r="P263" s="54"/>
    </row>
    <row r="265" customFormat="false" ht="12.75" hidden="false" customHeight="false" outlineLevel="0" collapsed="false">
      <c r="A265" s="52" t="n">
        <v>51</v>
      </c>
      <c r="B265" s="52" t="n">
        <f aca="false">B20</f>
        <v>1</v>
      </c>
      <c r="C265" s="52" t="n">
        <f aca="false">A20</f>
        <v>3</v>
      </c>
      <c r="D265" s="52" t="n">
        <f aca="false">ROW(A20)</f>
        <v>20</v>
      </c>
      <c r="E265" s="52"/>
      <c r="F265" s="52" t="str">
        <f aca="false">IF(F20&lt;&gt;"",F20,"")</f>
        <v>Новая локальная смета</v>
      </c>
      <c r="G265" s="52" t="str">
        <f aca="false">IF(G20&lt;&gt;"",G20,"")</f>
        <v/>
      </c>
      <c r="H265" s="52"/>
      <c r="I265" s="52"/>
      <c r="J265" s="52"/>
      <c r="K265" s="52"/>
      <c r="L265" s="52"/>
      <c r="M265" s="52"/>
      <c r="N265" s="52"/>
      <c r="O265" s="52" t="n">
        <f aca="false">ROUND(O42+O75+O119+O156+O200+O239+AB265,2)</f>
        <v>3400436.32</v>
      </c>
      <c r="P265" s="52" t="n">
        <f aca="false">ROUND(P42+P75+P119+P156+P200+P239+AC265,2)</f>
        <v>1427034.9</v>
      </c>
      <c r="Q265" s="52" t="n">
        <f aca="false">ROUND(Q42+Q75+Q119+Q156+Q200+Q239+AD265,2)</f>
        <v>719003.66</v>
      </c>
      <c r="R265" s="52" t="n">
        <f aca="false">ROUND(R42+R75+R119+R156+R200+R239+AE265,2)</f>
        <v>15748.16</v>
      </c>
      <c r="S265" s="52" t="n">
        <f aca="false">ROUND(S42+S75+S119+S156+S200+S239+AF265,2)</f>
        <v>1254397.76</v>
      </c>
      <c r="T265" s="52" t="n">
        <f aca="false">ROUND(T42+T75+T119+T156+T200+T239+AG265,2)</f>
        <v>0</v>
      </c>
      <c r="U265" s="52" t="n">
        <f aca="false">U42+U75+U119+U156+U200+U239+AH265</f>
        <v>639.9492694128</v>
      </c>
      <c r="V265" s="52" t="n">
        <f aca="false">V42+V75+V119+V156+V200+V239+AI265</f>
        <v>0</v>
      </c>
      <c r="W265" s="52" t="n">
        <f aca="false">ROUND(W42+W75+W119+W156+W200+W239+AJ265,2)</f>
        <v>275.24</v>
      </c>
      <c r="X265" s="52" t="n">
        <f aca="false">ROUND(X42+X75+X119+X156+X200+X239+AK265,2)</f>
        <v>166862.14</v>
      </c>
      <c r="Y265" s="52" t="n">
        <f aca="false">ROUND(Y42+Y75+Y119+Y156+Y200+Y239+AL265,2)</f>
        <v>79279.15</v>
      </c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 t="n">
        <f aca="false">ROUND(AO42+AO75+AO119+AO156+AO200+AO239+BB265,2)</f>
        <v>0</v>
      </c>
      <c r="AP265" s="52" t="n">
        <f aca="false">ROUND(AP42+AP75+AP119+AP156+AP200+AP239+BC265,2)</f>
        <v>0</v>
      </c>
      <c r="AQ265" s="52" t="n">
        <f aca="false">ROUND(AQ42+AQ75+AQ119+AQ156+AQ200+AQ239+BD265,2)</f>
        <v>0</v>
      </c>
      <c r="AR265" s="52" t="n">
        <f aca="false">ROUND(AR42+AR75+AR119+AR156+AR200+AR239+BE265,2)</f>
        <v>3672877.04</v>
      </c>
      <c r="AS265" s="52" t="n">
        <f aca="false">ROUND(AS42+AS75+AS119+AS156+AS200+AS239+BF265,2)</f>
        <v>3405914.22</v>
      </c>
      <c r="AT265" s="52" t="n">
        <f aca="false">ROUND(AT42+AT75+AT119+AT156+AT200+AT239+BG265,2)</f>
        <v>0</v>
      </c>
      <c r="AU265" s="52" t="n">
        <f aca="false">ROUND(AU42+AU75+AU119+AU156+AU200+AU239+BH265,2)</f>
        <v>266962.82</v>
      </c>
      <c r="AV265" s="52" t="n">
        <f aca="false">ROUND(AV42+AV75+AV119+AV156+AV200+AV239+BI265,2)</f>
        <v>1427034.9</v>
      </c>
      <c r="AW265" s="52" t="n">
        <f aca="false">ROUND(AW42+AW75+AW119+AW156+AW200+AW239+BJ265,2)</f>
        <v>1427034.9</v>
      </c>
      <c r="AX265" s="52" t="n">
        <f aca="false">ROUND(AX42+AX75+AX119+AX156+AX200+AX239+BK265,2)</f>
        <v>0</v>
      </c>
      <c r="AY265" s="52" t="n">
        <f aca="false">ROUND(AY42+AY75+AY119+AY156+AY200+AY239+BL265,2)</f>
        <v>1427034.9</v>
      </c>
      <c r="AZ265" s="52" t="n">
        <f aca="false">ROUND(AZ42+AZ75+AZ119+AZ156+AZ200+AZ239+BM265,2)</f>
        <v>0</v>
      </c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3"/>
      <c r="BP265" s="53"/>
      <c r="BQ265" s="53"/>
      <c r="BR265" s="53"/>
      <c r="BS265" s="53"/>
      <c r="BT265" s="53"/>
      <c r="BU265" s="53"/>
      <c r="BV265" s="53"/>
      <c r="BW265" s="53"/>
      <c r="BX265" s="53"/>
      <c r="BY265" s="53"/>
      <c r="BZ265" s="53"/>
      <c r="CA265" s="53"/>
      <c r="CB265" s="53"/>
      <c r="CC265" s="53"/>
      <c r="CD265" s="53"/>
      <c r="CE265" s="53"/>
      <c r="CF265" s="53"/>
      <c r="CG265" s="53"/>
      <c r="CH265" s="53"/>
      <c r="CI265" s="53"/>
      <c r="CJ265" s="53"/>
      <c r="CK265" s="53"/>
      <c r="CL265" s="53"/>
      <c r="CM265" s="53"/>
      <c r="CN265" s="53"/>
      <c r="CO265" s="53"/>
      <c r="CP265" s="53"/>
      <c r="CQ265" s="53"/>
      <c r="CR265" s="53"/>
      <c r="CS265" s="53"/>
      <c r="CT265" s="53"/>
      <c r="CU265" s="53"/>
      <c r="CV265" s="53"/>
      <c r="CW265" s="53"/>
      <c r="CX265" s="53"/>
      <c r="CY265" s="53"/>
      <c r="CZ265" s="53"/>
      <c r="DA265" s="53"/>
      <c r="DB265" s="53"/>
      <c r="DC265" s="53"/>
      <c r="DD265" s="53"/>
      <c r="DE265" s="53"/>
      <c r="DF265" s="53"/>
      <c r="DG265" s="53"/>
      <c r="DH265" s="53"/>
      <c r="DI265" s="53"/>
      <c r="DJ265" s="53"/>
      <c r="DK265" s="53"/>
      <c r="DL265" s="53"/>
      <c r="DM265" s="53"/>
      <c r="DN265" s="53" t="n">
        <v>0</v>
      </c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01</v>
      </c>
      <c r="F267" s="54" t="n">
        <f aca="false">ROUND(Source!O265,O267)</f>
        <v>3400436.32</v>
      </c>
      <c r="G267" s="54" t="s">
        <v>149</v>
      </c>
      <c r="H267" s="54" t="s">
        <v>150</v>
      </c>
      <c r="I267" s="54"/>
      <c r="J267" s="54"/>
      <c r="K267" s="54" t="n">
        <v>201</v>
      </c>
      <c r="L267" s="54" t="n">
        <v>1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02</v>
      </c>
      <c r="F268" s="54" t="n">
        <f aca="false">ROUND(Source!P265,O268)</f>
        <v>1427034.9</v>
      </c>
      <c r="G268" s="54" t="s">
        <v>151</v>
      </c>
      <c r="H268" s="54" t="s">
        <v>152</v>
      </c>
      <c r="I268" s="54"/>
      <c r="J268" s="54"/>
      <c r="K268" s="54" t="n">
        <v>202</v>
      </c>
      <c r="L268" s="54" t="n">
        <v>2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2</v>
      </c>
      <c r="F269" s="54" t="n">
        <f aca="false">ROUND(Source!AO265,O269)</f>
        <v>0</v>
      </c>
      <c r="G269" s="54" t="s">
        <v>153</v>
      </c>
      <c r="H269" s="54" t="s">
        <v>154</v>
      </c>
      <c r="I269" s="54"/>
      <c r="J269" s="54"/>
      <c r="K269" s="54" t="n">
        <v>222</v>
      </c>
      <c r="L269" s="54" t="n">
        <v>3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25</v>
      </c>
      <c r="F270" s="54" t="n">
        <f aca="false">ROUND(Source!AV265,O270)</f>
        <v>1427034.9</v>
      </c>
      <c r="G270" s="54" t="s">
        <v>155</v>
      </c>
      <c r="H270" s="54" t="s">
        <v>156</v>
      </c>
      <c r="I270" s="54"/>
      <c r="J270" s="54"/>
      <c r="K270" s="54" t="n">
        <v>225</v>
      </c>
      <c r="L270" s="54" t="n">
        <v>4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6</v>
      </c>
      <c r="F271" s="54" t="n">
        <f aca="false">ROUND(Source!AW265,O271)</f>
        <v>1427034.9</v>
      </c>
      <c r="G271" s="54" t="s">
        <v>157</v>
      </c>
      <c r="H271" s="54" t="s">
        <v>158</v>
      </c>
      <c r="I271" s="54"/>
      <c r="J271" s="54"/>
      <c r="K271" s="54" t="n">
        <v>226</v>
      </c>
      <c r="L271" s="54" t="n">
        <v>5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7</v>
      </c>
      <c r="F272" s="54" t="n">
        <f aca="false">ROUND(Source!AX265,O272)</f>
        <v>0</v>
      </c>
      <c r="G272" s="54" t="s">
        <v>159</v>
      </c>
      <c r="H272" s="54" t="s">
        <v>160</v>
      </c>
      <c r="I272" s="54"/>
      <c r="J272" s="54"/>
      <c r="K272" s="54" t="n">
        <v>227</v>
      </c>
      <c r="L272" s="54" t="n">
        <v>6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28</v>
      </c>
      <c r="F273" s="54" t="n">
        <f aca="false">ROUND(Source!AY265,O273)</f>
        <v>1427034.9</v>
      </c>
      <c r="G273" s="54" t="s">
        <v>161</v>
      </c>
      <c r="H273" s="54" t="s">
        <v>162</v>
      </c>
      <c r="I273" s="54"/>
      <c r="J273" s="54"/>
      <c r="K273" s="54" t="n">
        <v>228</v>
      </c>
      <c r="L273" s="54" t="n">
        <v>7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16</v>
      </c>
      <c r="F274" s="54" t="n">
        <f aca="false">ROUND(Source!AP265,O274)</f>
        <v>0</v>
      </c>
      <c r="G274" s="54" t="s">
        <v>163</v>
      </c>
      <c r="H274" s="54" t="s">
        <v>164</v>
      </c>
      <c r="I274" s="54"/>
      <c r="J274" s="54"/>
      <c r="K274" s="54" t="n">
        <v>216</v>
      </c>
      <c r="L274" s="54" t="n">
        <v>8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3</v>
      </c>
      <c r="F275" s="54" t="n">
        <f aca="false">ROUND(Source!AQ265,O275)</f>
        <v>0</v>
      </c>
      <c r="G275" s="54" t="s">
        <v>165</v>
      </c>
      <c r="H275" s="54" t="s">
        <v>166</v>
      </c>
      <c r="I275" s="54"/>
      <c r="J275" s="54"/>
      <c r="K275" s="54" t="n">
        <v>223</v>
      </c>
      <c r="L275" s="54" t="n">
        <v>9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29</v>
      </c>
      <c r="F276" s="54" t="n">
        <f aca="false">ROUND(Source!AZ265,O276)</f>
        <v>0</v>
      </c>
      <c r="G276" s="54" t="s">
        <v>167</v>
      </c>
      <c r="H276" s="54" t="s">
        <v>168</v>
      </c>
      <c r="I276" s="54"/>
      <c r="J276" s="54"/>
      <c r="K276" s="54" t="n">
        <v>229</v>
      </c>
      <c r="L276" s="54" t="n">
        <v>10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03</v>
      </c>
      <c r="F277" s="54" t="n">
        <f aca="false">ROUND(Source!Q265,O277)</f>
        <v>719003.66</v>
      </c>
      <c r="G277" s="54" t="s">
        <v>169</v>
      </c>
      <c r="H277" s="54" t="s">
        <v>170</v>
      </c>
      <c r="I277" s="54"/>
      <c r="J277" s="54"/>
      <c r="K277" s="54" t="n">
        <v>203</v>
      </c>
      <c r="L277" s="54" t="n">
        <v>11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04</v>
      </c>
      <c r="F278" s="54" t="n">
        <f aca="false">ROUND(Source!R265,O278)</f>
        <v>15748.16</v>
      </c>
      <c r="G278" s="54" t="s">
        <v>171</v>
      </c>
      <c r="H278" s="54" t="s">
        <v>172</v>
      </c>
      <c r="I278" s="54"/>
      <c r="J278" s="54"/>
      <c r="K278" s="54" t="n">
        <v>204</v>
      </c>
      <c r="L278" s="54" t="n">
        <v>12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5</v>
      </c>
      <c r="F279" s="54" t="n">
        <f aca="false">ROUND(Source!S265,O279)</f>
        <v>1254397.76</v>
      </c>
      <c r="G279" s="54" t="s">
        <v>173</v>
      </c>
      <c r="H279" s="54" t="s">
        <v>174</v>
      </c>
      <c r="I279" s="54"/>
      <c r="J279" s="54"/>
      <c r="K279" s="54" t="n">
        <v>205</v>
      </c>
      <c r="L279" s="54" t="n">
        <v>13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14</v>
      </c>
      <c r="F280" s="54" t="n">
        <f aca="false">ROUND(Source!AS265,O280)</f>
        <v>3405914.22</v>
      </c>
      <c r="G280" s="54" t="s">
        <v>175</v>
      </c>
      <c r="H280" s="54" t="s">
        <v>176</v>
      </c>
      <c r="I280" s="54"/>
      <c r="J280" s="54"/>
      <c r="K280" s="54" t="n">
        <v>214</v>
      </c>
      <c r="L280" s="54" t="n">
        <v>14</v>
      </c>
      <c r="M280" s="54" t="n">
        <v>3</v>
      </c>
      <c r="N280" s="54"/>
      <c r="O280" s="54" t="n">
        <v>2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15</v>
      </c>
      <c r="F281" s="54" t="n">
        <f aca="false">ROUND(Source!AT265,O281)</f>
        <v>0</v>
      </c>
      <c r="G281" s="54" t="s">
        <v>177</v>
      </c>
      <c r="H281" s="54" t="s">
        <v>178</v>
      </c>
      <c r="I281" s="54"/>
      <c r="J281" s="54"/>
      <c r="K281" s="54" t="n">
        <v>215</v>
      </c>
      <c r="L281" s="54" t="n">
        <v>15</v>
      </c>
      <c r="M281" s="54" t="n">
        <v>3</v>
      </c>
      <c r="N281" s="54"/>
      <c r="O281" s="54" t="n">
        <v>2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17</v>
      </c>
      <c r="F282" s="54" t="n">
        <f aca="false">ROUND(Source!AU265,O282)</f>
        <v>266962.82</v>
      </c>
      <c r="G282" s="54" t="s">
        <v>46</v>
      </c>
      <c r="H282" s="54" t="s">
        <v>179</v>
      </c>
      <c r="I282" s="54"/>
      <c r="J282" s="54"/>
      <c r="K282" s="54" t="n">
        <v>217</v>
      </c>
      <c r="L282" s="54" t="n">
        <v>16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06</v>
      </c>
      <c r="F283" s="54" t="n">
        <f aca="false">ROUND(Source!T265,O283)</f>
        <v>0</v>
      </c>
      <c r="G283" s="54" t="s">
        <v>180</v>
      </c>
      <c r="H283" s="54" t="s">
        <v>181</v>
      </c>
      <c r="I283" s="54"/>
      <c r="J283" s="54"/>
      <c r="K283" s="54" t="n">
        <v>206</v>
      </c>
      <c r="L283" s="54" t="n">
        <v>17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07</v>
      </c>
      <c r="F284" s="54" t="n">
        <f aca="false">Source!U265</f>
        <v>639.9492694128</v>
      </c>
      <c r="G284" s="54" t="s">
        <v>182</v>
      </c>
      <c r="H284" s="54" t="s">
        <v>183</v>
      </c>
      <c r="I284" s="54"/>
      <c r="J284" s="54"/>
      <c r="K284" s="54" t="n">
        <v>207</v>
      </c>
      <c r="L284" s="54" t="n">
        <v>18</v>
      </c>
      <c r="M284" s="54" t="n">
        <v>3</v>
      </c>
      <c r="N284" s="54"/>
      <c r="O284" s="54" t="n">
        <v>-1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08</v>
      </c>
      <c r="F285" s="54" t="n">
        <f aca="false">Source!V265</f>
        <v>0</v>
      </c>
      <c r="G285" s="54" t="s">
        <v>184</v>
      </c>
      <c r="H285" s="54" t="s">
        <v>185</v>
      </c>
      <c r="I285" s="54"/>
      <c r="J285" s="54"/>
      <c r="K285" s="54" t="n">
        <v>208</v>
      </c>
      <c r="L285" s="54" t="n">
        <v>19</v>
      </c>
      <c r="M285" s="54" t="n">
        <v>3</v>
      </c>
      <c r="N285" s="54"/>
      <c r="O285" s="54" t="n">
        <v>-1</v>
      </c>
      <c r="P285" s="54"/>
    </row>
    <row r="286" customFormat="false" ht="12.75" hidden="false" customHeight="false" outlineLevel="0" collapsed="false">
      <c r="A286" s="54" t="n">
        <v>50</v>
      </c>
      <c r="B286" s="54" t="n">
        <v>0</v>
      </c>
      <c r="C286" s="54" t="n">
        <v>0</v>
      </c>
      <c r="D286" s="54" t="n">
        <v>1</v>
      </c>
      <c r="E286" s="54" t="n">
        <v>209</v>
      </c>
      <c r="F286" s="54" t="n">
        <f aca="false">ROUND(Source!W265,O286)</f>
        <v>275.24</v>
      </c>
      <c r="G286" s="54" t="s">
        <v>186</v>
      </c>
      <c r="H286" s="54" t="s">
        <v>187</v>
      </c>
      <c r="I286" s="54"/>
      <c r="J286" s="54"/>
      <c r="K286" s="54" t="n">
        <v>209</v>
      </c>
      <c r="L286" s="54" t="n">
        <v>20</v>
      </c>
      <c r="M286" s="54" t="n">
        <v>3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0</v>
      </c>
      <c r="C287" s="54" t="n">
        <v>0</v>
      </c>
      <c r="D287" s="54" t="n">
        <v>1</v>
      </c>
      <c r="E287" s="54" t="n">
        <v>210</v>
      </c>
      <c r="F287" s="54" t="n">
        <f aca="false">ROUND(Source!X265,O287)</f>
        <v>166862.14</v>
      </c>
      <c r="G287" s="54" t="s">
        <v>188</v>
      </c>
      <c r="H287" s="54" t="s">
        <v>189</v>
      </c>
      <c r="I287" s="54"/>
      <c r="J287" s="54"/>
      <c r="K287" s="54" t="n">
        <v>210</v>
      </c>
      <c r="L287" s="54" t="n">
        <v>21</v>
      </c>
      <c r="M287" s="54" t="n">
        <v>3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0</v>
      </c>
      <c r="C288" s="54" t="n">
        <v>0</v>
      </c>
      <c r="D288" s="54" t="n">
        <v>1</v>
      </c>
      <c r="E288" s="54" t="n">
        <v>211</v>
      </c>
      <c r="F288" s="54" t="n">
        <f aca="false">ROUND(Source!Y265,O288)</f>
        <v>79279.15</v>
      </c>
      <c r="G288" s="54" t="s">
        <v>190</v>
      </c>
      <c r="H288" s="54" t="s">
        <v>191</v>
      </c>
      <c r="I288" s="54"/>
      <c r="J288" s="54"/>
      <c r="K288" s="54" t="n">
        <v>211</v>
      </c>
      <c r="L288" s="54" t="n">
        <v>22</v>
      </c>
      <c r="M288" s="54" t="n">
        <v>3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0</v>
      </c>
      <c r="C289" s="54" t="n">
        <v>0</v>
      </c>
      <c r="D289" s="54" t="n">
        <v>1</v>
      </c>
      <c r="E289" s="54" t="n">
        <v>224</v>
      </c>
      <c r="F289" s="54" t="n">
        <f aca="false">ROUND(Source!AR265,O289)</f>
        <v>3672877.04</v>
      </c>
      <c r="G289" s="54" t="s">
        <v>192</v>
      </c>
      <c r="H289" s="54" t="s">
        <v>193</v>
      </c>
      <c r="I289" s="54"/>
      <c r="J289" s="54"/>
      <c r="K289" s="54" t="n">
        <v>224</v>
      </c>
      <c r="L289" s="54" t="n">
        <v>23</v>
      </c>
      <c r="M289" s="54" t="n">
        <v>3</v>
      </c>
      <c r="N289" s="54"/>
      <c r="O289" s="54" t="n">
        <v>2</v>
      </c>
      <c r="P289" s="54"/>
    </row>
    <row r="291" customFormat="false" ht="12.75" hidden="false" customHeight="false" outlineLevel="0" collapsed="false">
      <c r="A291" s="52" t="n">
        <v>51</v>
      </c>
      <c r="B291" s="52" t="n">
        <f aca="false">B12</f>
        <v>320</v>
      </c>
      <c r="C291" s="52" t="n">
        <f aca="false">A12</f>
        <v>1</v>
      </c>
      <c r="D291" s="52" t="n">
        <f aca="false">ROW(A12)</f>
        <v>12</v>
      </c>
      <c r="E291" s="52"/>
      <c r="F291" s="52" t="str">
        <f aca="false">IF(F12&lt;&gt;"",F12,"")</f>
        <v>Новый объект</v>
      </c>
      <c r="G291" s="52" t="str">
        <f aca="false">IF(G12&lt;&gt;"",G12,"")</f>
        <v>Кудринская пл. вл.46_54 стр.1,2</v>
      </c>
      <c r="H291" s="52"/>
      <c r="I291" s="52"/>
      <c r="J291" s="52"/>
      <c r="K291" s="52"/>
      <c r="L291" s="52"/>
      <c r="M291" s="52"/>
      <c r="N291" s="52"/>
      <c r="O291" s="52" t="n">
        <f aca="false">ROUND(O265,2)</f>
        <v>3400436.32</v>
      </c>
      <c r="P291" s="52" t="n">
        <f aca="false">ROUND(P265,2)</f>
        <v>1427034.9</v>
      </c>
      <c r="Q291" s="52" t="n">
        <f aca="false">ROUND(Q265,2)</f>
        <v>719003.66</v>
      </c>
      <c r="R291" s="52" t="n">
        <f aca="false">ROUND(R265,2)</f>
        <v>15748.16</v>
      </c>
      <c r="S291" s="52" t="n">
        <f aca="false">ROUND(S265,2)</f>
        <v>1254397.76</v>
      </c>
      <c r="T291" s="52" t="n">
        <f aca="false">ROUND(T265,2)</f>
        <v>0</v>
      </c>
      <c r="U291" s="52" t="n">
        <f aca="false">U265</f>
        <v>639.9492694128</v>
      </c>
      <c r="V291" s="52" t="n">
        <f aca="false">V265</f>
        <v>0</v>
      </c>
      <c r="W291" s="52" t="n">
        <f aca="false">ROUND(W265,2)</f>
        <v>275.24</v>
      </c>
      <c r="X291" s="52" t="n">
        <f aca="false">ROUND(X265,2)</f>
        <v>166862.14</v>
      </c>
      <c r="Y291" s="52" t="n">
        <f aca="false">ROUND(Y265,2)</f>
        <v>79279.15</v>
      </c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 t="n">
        <f aca="false">ROUND(AO265,2)</f>
        <v>0</v>
      </c>
      <c r="AP291" s="52" t="n">
        <f aca="false">ROUND(AP265,2)</f>
        <v>0</v>
      </c>
      <c r="AQ291" s="52" t="n">
        <f aca="false">ROUND(AQ265,2)</f>
        <v>0</v>
      </c>
      <c r="AR291" s="52" t="n">
        <f aca="false">ROUND(AR265,2)</f>
        <v>3672877.04</v>
      </c>
      <c r="AS291" s="52" t="n">
        <f aca="false">ROUND(AS265,2)</f>
        <v>3405914.22</v>
      </c>
      <c r="AT291" s="52" t="n">
        <f aca="false">ROUND(AT265,2)</f>
        <v>0</v>
      </c>
      <c r="AU291" s="52" t="n">
        <f aca="false">ROUND(AU265,2)</f>
        <v>266962.82</v>
      </c>
      <c r="AV291" s="52" t="n">
        <f aca="false">ROUND(AV265,2)</f>
        <v>1427034.9</v>
      </c>
      <c r="AW291" s="52" t="n">
        <f aca="false">ROUND(AW265,2)</f>
        <v>1427034.9</v>
      </c>
      <c r="AX291" s="52" t="n">
        <f aca="false">ROUND(AX265,2)</f>
        <v>0</v>
      </c>
      <c r="AY291" s="52" t="n">
        <f aca="false">ROUND(AY265,2)</f>
        <v>1427034.9</v>
      </c>
      <c r="AZ291" s="52" t="n">
        <f aca="false">ROUND(AZ265,2)</f>
        <v>0</v>
      </c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5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DE291" s="53"/>
      <c r="DF291" s="53"/>
      <c r="DG291" s="53"/>
      <c r="DH291" s="53"/>
      <c r="DI291" s="53"/>
      <c r="DJ291" s="53"/>
      <c r="DK291" s="53"/>
      <c r="DL291" s="53"/>
      <c r="DM291" s="53"/>
      <c r="DN291" s="53" t="n">
        <v>0</v>
      </c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01</v>
      </c>
      <c r="F293" s="54" t="n">
        <f aca="false">ROUND(Source!O291,O293)</f>
        <v>3400436.32</v>
      </c>
      <c r="G293" s="54" t="s">
        <v>149</v>
      </c>
      <c r="H293" s="54" t="s">
        <v>150</v>
      </c>
      <c r="I293" s="54"/>
      <c r="J293" s="54"/>
      <c r="K293" s="54" t="n">
        <v>201</v>
      </c>
      <c r="L293" s="54" t="n">
        <v>1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02</v>
      </c>
      <c r="F294" s="54" t="n">
        <f aca="false">ROUND(Source!P291,O294)</f>
        <v>1427034.9</v>
      </c>
      <c r="G294" s="54" t="s">
        <v>151</v>
      </c>
      <c r="H294" s="54" t="s">
        <v>152</v>
      </c>
      <c r="I294" s="54"/>
      <c r="J294" s="54"/>
      <c r="K294" s="54" t="n">
        <v>202</v>
      </c>
      <c r="L294" s="54" t="n">
        <v>2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2</v>
      </c>
      <c r="F295" s="54" t="n">
        <f aca="false">ROUND(Source!AO291,O295)</f>
        <v>0</v>
      </c>
      <c r="G295" s="54" t="s">
        <v>153</v>
      </c>
      <c r="H295" s="54" t="s">
        <v>154</v>
      </c>
      <c r="I295" s="54"/>
      <c r="J295" s="54"/>
      <c r="K295" s="54" t="n">
        <v>222</v>
      </c>
      <c r="L295" s="54" t="n">
        <v>3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5</v>
      </c>
      <c r="F296" s="54" t="n">
        <f aca="false">ROUND(Source!AV291,O296)</f>
        <v>1427034.9</v>
      </c>
      <c r="G296" s="54" t="s">
        <v>155</v>
      </c>
      <c r="H296" s="54" t="s">
        <v>156</v>
      </c>
      <c r="I296" s="54"/>
      <c r="J296" s="54"/>
      <c r="K296" s="54" t="n">
        <v>225</v>
      </c>
      <c r="L296" s="54" t="n">
        <v>4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26</v>
      </c>
      <c r="F297" s="54" t="n">
        <f aca="false">ROUND(Source!AW291,O297)</f>
        <v>1427034.9</v>
      </c>
      <c r="G297" s="54" t="s">
        <v>157</v>
      </c>
      <c r="H297" s="54" t="s">
        <v>158</v>
      </c>
      <c r="I297" s="54"/>
      <c r="J297" s="54"/>
      <c r="K297" s="54" t="n">
        <v>226</v>
      </c>
      <c r="L297" s="54" t="n">
        <v>5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27</v>
      </c>
      <c r="F298" s="54" t="n">
        <f aca="false">ROUND(Source!AX291,O298)</f>
        <v>0</v>
      </c>
      <c r="G298" s="54" t="s">
        <v>159</v>
      </c>
      <c r="H298" s="54" t="s">
        <v>160</v>
      </c>
      <c r="I298" s="54"/>
      <c r="J298" s="54"/>
      <c r="K298" s="54" t="n">
        <v>227</v>
      </c>
      <c r="L298" s="54" t="n">
        <v>6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28</v>
      </c>
      <c r="F299" s="54" t="n">
        <f aca="false">ROUND(Source!AY291,O299)</f>
        <v>1427034.9</v>
      </c>
      <c r="G299" s="54" t="s">
        <v>161</v>
      </c>
      <c r="H299" s="54" t="s">
        <v>162</v>
      </c>
      <c r="I299" s="54"/>
      <c r="J299" s="54"/>
      <c r="K299" s="54" t="n">
        <v>228</v>
      </c>
      <c r="L299" s="54" t="n">
        <v>7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16</v>
      </c>
      <c r="F300" s="54" t="n">
        <f aca="false">ROUND(Source!AP291,O300)</f>
        <v>0</v>
      </c>
      <c r="G300" s="54" t="s">
        <v>163</v>
      </c>
      <c r="H300" s="54" t="s">
        <v>164</v>
      </c>
      <c r="I300" s="54"/>
      <c r="J300" s="54"/>
      <c r="K300" s="54" t="n">
        <v>216</v>
      </c>
      <c r="L300" s="54" t="n">
        <v>8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23</v>
      </c>
      <c r="F301" s="54" t="n">
        <f aca="false">ROUND(Source!AQ291,O301)</f>
        <v>0</v>
      </c>
      <c r="G301" s="54" t="s">
        <v>165</v>
      </c>
      <c r="H301" s="54" t="s">
        <v>166</v>
      </c>
      <c r="I301" s="54"/>
      <c r="J301" s="54"/>
      <c r="K301" s="54" t="n">
        <v>223</v>
      </c>
      <c r="L301" s="54" t="n">
        <v>9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29</v>
      </c>
      <c r="F302" s="54" t="n">
        <f aca="false">ROUND(Source!AZ291,O302)</f>
        <v>0</v>
      </c>
      <c r="G302" s="54" t="s">
        <v>167</v>
      </c>
      <c r="H302" s="54" t="s">
        <v>168</v>
      </c>
      <c r="I302" s="54"/>
      <c r="J302" s="54"/>
      <c r="K302" s="54" t="n">
        <v>229</v>
      </c>
      <c r="L302" s="54" t="n">
        <v>10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03</v>
      </c>
      <c r="F303" s="54" t="n">
        <f aca="false">ROUND(Source!Q291,O303)</f>
        <v>719003.66</v>
      </c>
      <c r="G303" s="54" t="s">
        <v>169</v>
      </c>
      <c r="H303" s="54" t="s">
        <v>170</v>
      </c>
      <c r="I303" s="54"/>
      <c r="J303" s="54"/>
      <c r="K303" s="54" t="n">
        <v>203</v>
      </c>
      <c r="L303" s="54" t="n">
        <v>11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04</v>
      </c>
      <c r="F304" s="54" t="n">
        <f aca="false">ROUND(Source!R291,O304)</f>
        <v>15748.16</v>
      </c>
      <c r="G304" s="54" t="s">
        <v>171</v>
      </c>
      <c r="H304" s="54" t="s">
        <v>172</v>
      </c>
      <c r="I304" s="54"/>
      <c r="J304" s="54"/>
      <c r="K304" s="54" t="n">
        <v>204</v>
      </c>
      <c r="L304" s="54" t="n">
        <v>12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05</v>
      </c>
      <c r="F305" s="54" t="n">
        <f aca="false">ROUND(Source!S291,O305)</f>
        <v>1254397.76</v>
      </c>
      <c r="G305" s="54" t="s">
        <v>173</v>
      </c>
      <c r="H305" s="54" t="s">
        <v>174</v>
      </c>
      <c r="I305" s="54"/>
      <c r="J305" s="54"/>
      <c r="K305" s="54" t="n">
        <v>205</v>
      </c>
      <c r="L305" s="54" t="n">
        <v>13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14</v>
      </c>
      <c r="F306" s="54" t="n">
        <f aca="false">ROUND(Source!AS291,O306)</f>
        <v>3405914.22</v>
      </c>
      <c r="G306" s="54" t="s">
        <v>175</v>
      </c>
      <c r="H306" s="54" t="s">
        <v>176</v>
      </c>
      <c r="I306" s="54"/>
      <c r="J306" s="54"/>
      <c r="K306" s="54" t="n">
        <v>214</v>
      </c>
      <c r="L306" s="54" t="n">
        <v>14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15</v>
      </c>
      <c r="F307" s="54" t="n">
        <f aca="false">ROUND(Source!AT291,O307)</f>
        <v>0</v>
      </c>
      <c r="G307" s="54" t="s">
        <v>177</v>
      </c>
      <c r="H307" s="54" t="s">
        <v>178</v>
      </c>
      <c r="I307" s="54"/>
      <c r="J307" s="54"/>
      <c r="K307" s="54" t="n">
        <v>215</v>
      </c>
      <c r="L307" s="54" t="n">
        <v>15</v>
      </c>
      <c r="M307" s="54" t="n">
        <v>3</v>
      </c>
      <c r="N307" s="54"/>
      <c r="O307" s="54" t="n">
        <v>2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17</v>
      </c>
      <c r="F308" s="54" t="n">
        <f aca="false">ROUND(Source!AU291,O308)</f>
        <v>266962.82</v>
      </c>
      <c r="G308" s="54" t="s">
        <v>46</v>
      </c>
      <c r="H308" s="54" t="s">
        <v>179</v>
      </c>
      <c r="I308" s="54"/>
      <c r="J308" s="54"/>
      <c r="K308" s="54" t="n">
        <v>217</v>
      </c>
      <c r="L308" s="54" t="n">
        <v>16</v>
      </c>
      <c r="M308" s="54" t="n">
        <v>3</v>
      </c>
      <c r="N308" s="54"/>
      <c r="O308" s="54" t="n">
        <v>2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6</v>
      </c>
      <c r="F309" s="54" t="n">
        <f aca="false">ROUND(Source!T291,O309)</f>
        <v>0</v>
      </c>
      <c r="G309" s="54" t="s">
        <v>180</v>
      </c>
      <c r="H309" s="54" t="s">
        <v>181</v>
      </c>
      <c r="I309" s="54"/>
      <c r="J309" s="54"/>
      <c r="K309" s="54" t="n">
        <v>206</v>
      </c>
      <c r="L309" s="54" t="n">
        <v>17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07</v>
      </c>
      <c r="F310" s="54" t="n">
        <f aca="false">Source!U291</f>
        <v>639.9492694128</v>
      </c>
      <c r="G310" s="54" t="s">
        <v>182</v>
      </c>
      <c r="H310" s="54" t="s">
        <v>183</v>
      </c>
      <c r="I310" s="54"/>
      <c r="J310" s="54"/>
      <c r="K310" s="54" t="n">
        <v>207</v>
      </c>
      <c r="L310" s="54" t="n">
        <v>18</v>
      </c>
      <c r="M310" s="54" t="n">
        <v>3</v>
      </c>
      <c r="N310" s="54"/>
      <c r="O310" s="54" t="n">
        <v>-1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08</v>
      </c>
      <c r="F311" s="54" t="n">
        <f aca="false">Source!V291</f>
        <v>0</v>
      </c>
      <c r="G311" s="54" t="s">
        <v>184</v>
      </c>
      <c r="H311" s="54" t="s">
        <v>185</v>
      </c>
      <c r="I311" s="54"/>
      <c r="J311" s="54"/>
      <c r="K311" s="54" t="n">
        <v>208</v>
      </c>
      <c r="L311" s="54" t="n">
        <v>19</v>
      </c>
      <c r="M311" s="54" t="n">
        <v>3</v>
      </c>
      <c r="N311" s="54"/>
      <c r="O311" s="54" t="n">
        <v>-1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09</v>
      </c>
      <c r="F312" s="54" t="n">
        <f aca="false">ROUND(Source!W291,O312)</f>
        <v>275.24</v>
      </c>
      <c r="G312" s="54" t="s">
        <v>186</v>
      </c>
      <c r="H312" s="54" t="s">
        <v>187</v>
      </c>
      <c r="I312" s="54"/>
      <c r="J312" s="54"/>
      <c r="K312" s="54" t="n">
        <v>209</v>
      </c>
      <c r="L312" s="54" t="n">
        <v>20</v>
      </c>
      <c r="M312" s="54" t="n">
        <v>3</v>
      </c>
      <c r="N312" s="54"/>
      <c r="O312" s="54" t="n">
        <v>2</v>
      </c>
      <c r="P312" s="54"/>
    </row>
    <row r="313" customFormat="false" ht="12.75" hidden="false" customHeight="false" outlineLevel="0" collapsed="false">
      <c r="A313" s="54" t="n">
        <v>50</v>
      </c>
      <c r="B313" s="54" t="n">
        <v>0</v>
      </c>
      <c r="C313" s="54" t="n">
        <v>0</v>
      </c>
      <c r="D313" s="54" t="n">
        <v>1</v>
      </c>
      <c r="E313" s="54" t="n">
        <v>210</v>
      </c>
      <c r="F313" s="54" t="n">
        <f aca="false">ROUND(Source!X291,O313)</f>
        <v>166862.14</v>
      </c>
      <c r="G313" s="54" t="s">
        <v>188</v>
      </c>
      <c r="H313" s="54" t="s">
        <v>189</v>
      </c>
      <c r="I313" s="54"/>
      <c r="J313" s="54"/>
      <c r="K313" s="54" t="n">
        <v>210</v>
      </c>
      <c r="L313" s="54" t="n">
        <v>21</v>
      </c>
      <c r="M313" s="54" t="n">
        <v>3</v>
      </c>
      <c r="N313" s="54"/>
      <c r="O313" s="54" t="n">
        <v>2</v>
      </c>
      <c r="P313" s="54"/>
    </row>
    <row r="314" customFormat="false" ht="12.75" hidden="false" customHeight="false" outlineLevel="0" collapsed="false">
      <c r="A314" s="54" t="n">
        <v>50</v>
      </c>
      <c r="B314" s="54" t="n">
        <v>0</v>
      </c>
      <c r="C314" s="54" t="n">
        <v>0</v>
      </c>
      <c r="D314" s="54" t="n">
        <v>1</v>
      </c>
      <c r="E314" s="54" t="n">
        <v>211</v>
      </c>
      <c r="F314" s="54" t="n">
        <f aca="false">ROUND(Source!Y291,O314)</f>
        <v>79279.15</v>
      </c>
      <c r="G314" s="54" t="s">
        <v>190</v>
      </c>
      <c r="H314" s="54" t="s">
        <v>191</v>
      </c>
      <c r="I314" s="54"/>
      <c r="J314" s="54"/>
      <c r="K314" s="54" t="n">
        <v>211</v>
      </c>
      <c r="L314" s="54" t="n">
        <v>22</v>
      </c>
      <c r="M314" s="54" t="n">
        <v>3</v>
      </c>
      <c r="N314" s="54"/>
      <c r="O314" s="54" t="n">
        <v>2</v>
      </c>
      <c r="P314" s="54"/>
    </row>
    <row r="315" customFormat="false" ht="12.75" hidden="false" customHeight="false" outlineLevel="0" collapsed="false">
      <c r="A315" s="54" t="n">
        <v>50</v>
      </c>
      <c r="B315" s="54" t="n">
        <v>0</v>
      </c>
      <c r="C315" s="54" t="n">
        <v>0</v>
      </c>
      <c r="D315" s="54" t="n">
        <v>1</v>
      </c>
      <c r="E315" s="54" t="n">
        <v>224</v>
      </c>
      <c r="F315" s="54" t="n">
        <f aca="false">ROUND(Source!AR291,O315)</f>
        <v>3672877.04</v>
      </c>
      <c r="G315" s="54" t="s">
        <v>192</v>
      </c>
      <c r="H315" s="54" t="s">
        <v>193</v>
      </c>
      <c r="I315" s="54"/>
      <c r="J315" s="54"/>
      <c r="K315" s="54" t="n">
        <v>224</v>
      </c>
      <c r="L315" s="54" t="n">
        <v>23</v>
      </c>
      <c r="M315" s="54" t="n">
        <v>3</v>
      </c>
      <c r="N315" s="54"/>
      <c r="O315" s="54" t="n">
        <v>2</v>
      </c>
      <c r="P315" s="54"/>
    </row>
    <row r="318" customFormat="false" ht="12.75" hidden="false" customHeight="false" outlineLevel="0" collapsed="false">
      <c r="A318" s="0" t="n">
        <v>-1</v>
      </c>
    </row>
    <row r="320" customFormat="false" ht="12.75" hidden="false" customHeight="false" outlineLevel="0" collapsed="false">
      <c r="A320" s="53" t="n">
        <v>75</v>
      </c>
      <c r="B320" s="53" t="s">
        <v>323</v>
      </c>
      <c r="C320" s="53" t="n">
        <v>2016</v>
      </c>
      <c r="D320" s="53" t="n">
        <v>0</v>
      </c>
      <c r="E320" s="53" t="n">
        <v>8</v>
      </c>
      <c r="F320" s="53" t="n">
        <v>0</v>
      </c>
      <c r="G320" s="53" t="n">
        <v>0</v>
      </c>
      <c r="H320" s="53" t="n">
        <v>2</v>
      </c>
      <c r="I320" s="53" t="n">
        <v>1</v>
      </c>
      <c r="J320" s="53" t="n">
        <v>1</v>
      </c>
      <c r="K320" s="53" t="n">
        <v>98</v>
      </c>
      <c r="L320" s="53" t="n">
        <v>69</v>
      </c>
      <c r="M320" s="53" t="n">
        <v>0</v>
      </c>
      <c r="N320" s="53" t="n">
        <v>81930808</v>
      </c>
      <c r="O320" s="53" t="n">
        <v>1</v>
      </c>
    </row>
    <row r="321" customFormat="false" ht="12.75" hidden="false" customHeight="false" outlineLevel="0" collapsed="false">
      <c r="A321" s="55" t="n">
        <v>1</v>
      </c>
      <c r="B321" s="55" t="s">
        <v>324</v>
      </c>
      <c r="C321" s="55" t="s">
        <v>71</v>
      </c>
      <c r="D321" s="55" t="n">
        <v>2016</v>
      </c>
      <c r="E321" s="55" t="n">
        <v>8</v>
      </c>
      <c r="F321" s="55" t="n">
        <v>1</v>
      </c>
      <c r="G321" s="55" t="n">
        <v>1</v>
      </c>
      <c r="H321" s="55" t="n">
        <v>0</v>
      </c>
      <c r="I321" s="55" t="n">
        <v>2</v>
      </c>
      <c r="J321" s="55" t="n">
        <v>1</v>
      </c>
      <c r="K321" s="55" t="n">
        <v>1</v>
      </c>
      <c r="L321" s="55" t="n">
        <v>1</v>
      </c>
      <c r="M321" s="55" t="n">
        <v>1</v>
      </c>
      <c r="N321" s="55" t="n">
        <v>1</v>
      </c>
      <c r="O321" s="55" t="n">
        <v>1</v>
      </c>
      <c r="P321" s="55" t="n">
        <v>1</v>
      </c>
      <c r="Q321" s="55" t="n">
        <v>1</v>
      </c>
      <c r="R321" s="55"/>
      <c r="S321" s="55"/>
      <c r="T321" s="55"/>
      <c r="U321" s="55"/>
      <c r="V321" s="55"/>
      <c r="W321" s="55"/>
      <c r="X321" s="55"/>
      <c r="Y321" s="55"/>
      <c r="Z321" s="55"/>
    </row>
    <row r="325" customFormat="false" ht="12.75" hidden="false" customHeight="false" outlineLevel="0" collapsed="false">
      <c r="A325" s="0" t="n">
        <v>65</v>
      </c>
      <c r="C325" s="0" t="n">
        <v>1</v>
      </c>
      <c r="D325" s="0" t="n">
        <v>0</v>
      </c>
      <c r="E3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25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/>
      <c r="CF12" s="51" t="n">
        <v>0</v>
      </c>
      <c r="CG12" s="51" t="n">
        <v>0</v>
      </c>
      <c r="CH12" s="51" t="n">
        <v>270344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930808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2</v>
      </c>
      <c r="D16" s="56" t="s">
        <v>1</v>
      </c>
      <c r="E16" s="57" t="n">
        <v>3405.91422</v>
      </c>
      <c r="F16" s="57" t="n">
        <v>0</v>
      </c>
      <c r="G16" s="57" t="n">
        <v>0</v>
      </c>
      <c r="H16" s="57" t="n">
        <v>266.96282</v>
      </c>
      <c r="I16" s="57" t="n">
        <v>3672.87704</v>
      </c>
      <c r="J16" s="57" t="n">
        <v>1254.39776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3400436.32</v>
      </c>
      <c r="AU16" s="57" t="n">
        <v>1427034.9</v>
      </c>
      <c r="AV16" s="57" t="n">
        <v>0</v>
      </c>
      <c r="AW16" s="57" t="n">
        <v>0</v>
      </c>
      <c r="AX16" s="57" t="n">
        <v>0</v>
      </c>
      <c r="AY16" s="57" t="n">
        <v>719003.66</v>
      </c>
      <c r="AZ16" s="57" t="n">
        <v>15748.16</v>
      </c>
      <c r="BA16" s="57" t="n">
        <v>1254397.76</v>
      </c>
      <c r="BB16" s="57" t="n">
        <v>3405914.22</v>
      </c>
      <c r="BC16" s="57" t="n">
        <v>0</v>
      </c>
      <c r="BD16" s="57" t="n">
        <v>266962.82</v>
      </c>
      <c r="BE16" s="57" t="n">
        <v>0</v>
      </c>
      <c r="BF16" s="57" t="n">
        <v>639.9492694128</v>
      </c>
      <c r="BG16" s="57" t="n">
        <v>0</v>
      </c>
      <c r="BH16" s="57" t="n">
        <v>275.24</v>
      </c>
      <c r="BI16" s="57" t="n">
        <v>166862.14</v>
      </c>
      <c r="BJ16" s="57" t="n">
        <v>79279.15</v>
      </c>
      <c r="BK16" s="57" t="n">
        <v>3672877.04</v>
      </c>
    </row>
    <row r="18" customFormat="false" ht="12.75" hidden="false" customHeight="false" outlineLevel="0" collapsed="false">
      <c r="A18" s="0" t="n">
        <v>51</v>
      </c>
      <c r="E18" s="58" t="n">
        <v>3405.91422</v>
      </c>
      <c r="F18" s="58" t="n">
        <v>0</v>
      </c>
      <c r="G18" s="58" t="n">
        <v>0</v>
      </c>
      <c r="H18" s="58" t="n">
        <v>266.96282</v>
      </c>
      <c r="I18" s="58" t="n">
        <v>3672.87704</v>
      </c>
      <c r="J18" s="58" t="n">
        <v>1254.39776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3400436.32</v>
      </c>
      <c r="G20" s="54" t="s">
        <v>149</v>
      </c>
      <c r="H20" s="54" t="s">
        <v>150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427034.9</v>
      </c>
      <c r="G21" s="54" t="s">
        <v>151</v>
      </c>
      <c r="H21" s="54" t="s">
        <v>152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53</v>
      </c>
      <c r="H22" s="54" t="s">
        <v>154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427034.9</v>
      </c>
      <c r="G23" s="54" t="s">
        <v>155</v>
      </c>
      <c r="H23" s="54" t="s">
        <v>156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427034.9</v>
      </c>
      <c r="G24" s="54" t="s">
        <v>157</v>
      </c>
      <c r="H24" s="54" t="s">
        <v>158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9</v>
      </c>
      <c r="H25" s="54" t="s">
        <v>160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427034.9</v>
      </c>
      <c r="G26" s="54" t="s">
        <v>161</v>
      </c>
      <c r="H26" s="54" t="s">
        <v>162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63</v>
      </c>
      <c r="H27" s="54" t="s">
        <v>164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5</v>
      </c>
      <c r="H28" s="54" t="s">
        <v>166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7</v>
      </c>
      <c r="H29" s="54" t="s">
        <v>168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719003.66</v>
      </c>
      <c r="G30" s="54" t="s">
        <v>169</v>
      </c>
      <c r="H30" s="54" t="s">
        <v>170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5748.16</v>
      </c>
      <c r="G31" s="54" t="s">
        <v>171</v>
      </c>
      <c r="H31" s="54" t="s">
        <v>172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1254397.76</v>
      </c>
      <c r="G32" s="54" t="s">
        <v>173</v>
      </c>
      <c r="H32" s="54" t="s">
        <v>174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3405914.22</v>
      </c>
      <c r="G33" s="54" t="s">
        <v>175</v>
      </c>
      <c r="H33" s="54" t="s">
        <v>176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7</v>
      </c>
      <c r="H34" s="54" t="s">
        <v>178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66962.82</v>
      </c>
      <c r="G35" s="54" t="s">
        <v>46</v>
      </c>
      <c r="H35" s="54" t="s">
        <v>179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80</v>
      </c>
      <c r="H36" s="54" t="s">
        <v>181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639.9492694128</v>
      </c>
      <c r="G37" s="54" t="s">
        <v>182</v>
      </c>
      <c r="H37" s="54" t="s">
        <v>183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4</v>
      </c>
      <c r="H38" s="54" t="s">
        <v>185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275.24</v>
      </c>
      <c r="G39" s="54" t="s">
        <v>186</v>
      </c>
      <c r="H39" s="54" t="s">
        <v>187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66862.14</v>
      </c>
      <c r="G40" s="54" t="s">
        <v>188</v>
      </c>
      <c r="H40" s="54" t="s">
        <v>189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79279.15</v>
      </c>
      <c r="G41" s="54" t="s">
        <v>190</v>
      </c>
      <c r="H41" s="54" t="s">
        <v>191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3672877.04</v>
      </c>
      <c r="G42" s="54" t="s">
        <v>192</v>
      </c>
      <c r="H42" s="54" t="s">
        <v>193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23</v>
      </c>
      <c r="C47" s="53" t="n">
        <v>2016</v>
      </c>
      <c r="D47" s="53" t="n">
        <v>0</v>
      </c>
      <c r="E47" s="53" t="n">
        <v>8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1930808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24</v>
      </c>
      <c r="C48" s="55" t="s">
        <v>71</v>
      </c>
      <c r="D48" s="55" t="n">
        <v>2016</v>
      </c>
      <c r="E48" s="55" t="n">
        <v>8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30808</v>
      </c>
      <c r="C1" s="0" t="n">
        <v>8193213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1</v>
      </c>
      <c r="AV1" s="0" t="n">
        <v>0</v>
      </c>
      <c r="AW1" s="0" t="n">
        <v>2</v>
      </c>
      <c r="AX1" s="0" t="n">
        <v>81932138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37.02585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30808</v>
      </c>
      <c r="C2" s="0" t="n">
        <v>8193213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1</v>
      </c>
      <c r="AV2" s="0" t="n">
        <v>0</v>
      </c>
      <c r="AW2" s="0" t="n">
        <v>2</v>
      </c>
      <c r="AX2" s="0" t="n">
        <v>81932139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100.7164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930808</v>
      </c>
      <c r="C3" s="0" t="n">
        <v>8193213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1</v>
      </c>
      <c r="K3" s="0" t="s">
        <v>89</v>
      </c>
      <c r="L3" s="0" t="n">
        <v>1339</v>
      </c>
      <c r="N3" s="0" t="n">
        <v>1007</v>
      </c>
      <c r="O3" s="0" t="s">
        <v>90</v>
      </c>
      <c r="P3" s="0" t="s">
        <v>90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5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930808</v>
      </c>
      <c r="C4" s="0" t="n">
        <v>81932135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3</v>
      </c>
      <c r="J4" s="0" t="s">
        <v>95</v>
      </c>
      <c r="K4" s="0" t="s">
        <v>94</v>
      </c>
      <c r="L4" s="0" t="n">
        <v>1301</v>
      </c>
      <c r="N4" s="0" t="n">
        <v>1003</v>
      </c>
      <c r="O4" s="0" t="s">
        <v>78</v>
      </c>
      <c r="P4" s="0" t="s">
        <v>78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30808</v>
      </c>
      <c r="C5" s="0" t="n">
        <v>8193119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6</v>
      </c>
      <c r="K5" s="0" t="s">
        <v>327</v>
      </c>
      <c r="L5" s="0" t="n">
        <v>1191</v>
      </c>
      <c r="N5" s="0" t="n">
        <v>1013</v>
      </c>
      <c r="O5" s="0" t="s">
        <v>328</v>
      </c>
      <c r="P5" s="0" t="s">
        <v>328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7</v>
      </c>
      <c r="AV5" s="0" t="n">
        <v>1</v>
      </c>
      <c r="AW5" s="0" t="n">
        <v>2</v>
      </c>
      <c r="AX5" s="0" t="n">
        <v>81931199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930808</v>
      </c>
      <c r="C6" s="0" t="n">
        <v>81931195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9</v>
      </c>
      <c r="K6" s="0" t="s">
        <v>330</v>
      </c>
      <c r="L6" s="0" t="n">
        <v>1344</v>
      </c>
      <c r="N6" s="0" t="n">
        <v>1008</v>
      </c>
      <c r="O6" s="0" t="s">
        <v>331</v>
      </c>
      <c r="P6" s="0" t="s">
        <v>33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7</v>
      </c>
      <c r="AV6" s="0" t="n">
        <v>0</v>
      </c>
      <c r="AW6" s="0" t="n">
        <v>2</v>
      </c>
      <c r="AX6" s="0" t="n">
        <v>81931200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930808</v>
      </c>
      <c r="C7" s="0" t="n">
        <v>81931195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7</v>
      </c>
      <c r="K7" s="0" t="s">
        <v>332</v>
      </c>
      <c r="L7" s="0" t="n">
        <v>1344</v>
      </c>
      <c r="N7" s="0" t="n">
        <v>1008</v>
      </c>
      <c r="O7" s="0" t="s">
        <v>331</v>
      </c>
      <c r="P7" s="0" t="s">
        <v>33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931201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30808</v>
      </c>
      <c r="C8" s="0" t="n">
        <v>81931202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6</v>
      </c>
      <c r="K8" s="0" t="s">
        <v>327</v>
      </c>
      <c r="L8" s="0" t="n">
        <v>1191</v>
      </c>
      <c r="N8" s="0" t="n">
        <v>1013</v>
      </c>
      <c r="O8" s="0" t="s">
        <v>328</v>
      </c>
      <c r="P8" s="0" t="s">
        <v>328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7</v>
      </c>
      <c r="AV8" s="0" t="n">
        <v>1</v>
      </c>
      <c r="AW8" s="0" t="n">
        <v>2</v>
      </c>
      <c r="AX8" s="0" t="n">
        <v>81931214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4.52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30808</v>
      </c>
      <c r="C9" s="0" t="n">
        <v>81931202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3</v>
      </c>
      <c r="J9" s="0" t="s">
        <v>334</v>
      </c>
      <c r="K9" s="0" t="s">
        <v>335</v>
      </c>
      <c r="L9" s="0" t="n">
        <v>1368</v>
      </c>
      <c r="N9" s="0" t="n">
        <v>1011</v>
      </c>
      <c r="O9" s="0" t="s">
        <v>336</v>
      </c>
      <c r="P9" s="0" t="s">
        <v>33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7</v>
      </c>
      <c r="AV9" s="0" t="n">
        <v>0</v>
      </c>
      <c r="AW9" s="0" t="n">
        <v>2</v>
      </c>
      <c r="AX9" s="0" t="n">
        <v>81931215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30808</v>
      </c>
      <c r="C10" s="0" t="n">
        <v>81931202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7</v>
      </c>
      <c r="J10" s="0" t="s">
        <v>338</v>
      </c>
      <c r="K10" s="0" t="s">
        <v>339</v>
      </c>
      <c r="L10" s="0" t="n">
        <v>1368</v>
      </c>
      <c r="N10" s="0" t="n">
        <v>1011</v>
      </c>
      <c r="O10" s="0" t="s">
        <v>336</v>
      </c>
      <c r="P10" s="0" t="s">
        <v>33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7</v>
      </c>
      <c r="AV10" s="0" t="n">
        <v>0</v>
      </c>
      <c r="AW10" s="0" t="n">
        <v>2</v>
      </c>
      <c r="AX10" s="0" t="n">
        <v>81931216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30808</v>
      </c>
      <c r="C11" s="0" t="n">
        <v>81931202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0</v>
      </c>
      <c r="J11" s="0" t="s">
        <v>341</v>
      </c>
      <c r="K11" s="0" t="s">
        <v>342</v>
      </c>
      <c r="L11" s="0" t="n">
        <v>1368</v>
      </c>
      <c r="N11" s="0" t="n">
        <v>1011</v>
      </c>
      <c r="O11" s="0" t="s">
        <v>336</v>
      </c>
      <c r="P11" s="0" t="s">
        <v>33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7</v>
      </c>
      <c r="AV11" s="0" t="n">
        <v>0</v>
      </c>
      <c r="AW11" s="0" t="n">
        <v>2</v>
      </c>
      <c r="AX11" s="0" t="n">
        <v>81931217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30808</v>
      </c>
      <c r="C12" s="0" t="n">
        <v>81931202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3</v>
      </c>
      <c r="J12" s="0" t="s">
        <v>344</v>
      </c>
      <c r="K12" s="0" t="s">
        <v>345</v>
      </c>
      <c r="L12" s="0" t="n">
        <v>1368</v>
      </c>
      <c r="N12" s="0" t="n">
        <v>1011</v>
      </c>
      <c r="O12" s="0" t="s">
        <v>336</v>
      </c>
      <c r="P12" s="0" t="s">
        <v>33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7</v>
      </c>
      <c r="AV12" s="0" t="n">
        <v>0</v>
      </c>
      <c r="AW12" s="0" t="n">
        <v>2</v>
      </c>
      <c r="AX12" s="0" t="n">
        <v>8193121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30808</v>
      </c>
      <c r="C13" s="0" t="n">
        <v>81931202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6</v>
      </c>
      <c r="J13" s="0" t="s">
        <v>347</v>
      </c>
      <c r="K13" s="0" t="s">
        <v>348</v>
      </c>
      <c r="L13" s="0" t="n">
        <v>1368</v>
      </c>
      <c r="N13" s="0" t="n">
        <v>1011</v>
      </c>
      <c r="O13" s="0" t="s">
        <v>336</v>
      </c>
      <c r="P13" s="0" t="s">
        <v>33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7</v>
      </c>
      <c r="AV13" s="0" t="n">
        <v>0</v>
      </c>
      <c r="AW13" s="0" t="n">
        <v>2</v>
      </c>
      <c r="AX13" s="0" t="n">
        <v>8193121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30808</v>
      </c>
      <c r="C14" s="0" t="n">
        <v>81931202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9</v>
      </c>
      <c r="J14" s="0" t="s">
        <v>350</v>
      </c>
      <c r="K14" s="0" t="s">
        <v>351</v>
      </c>
      <c r="L14" s="0" t="n">
        <v>1327</v>
      </c>
      <c r="N14" s="0" t="n">
        <v>1005</v>
      </c>
      <c r="O14" s="0" t="s">
        <v>242</v>
      </c>
      <c r="P14" s="0" t="s">
        <v>242</v>
      </c>
      <c r="Q14" s="0" t="n">
        <v>1</v>
      </c>
      <c r="W14" s="0" t="n">
        <v>0</v>
      </c>
      <c r="X14" s="0" t="n">
        <v>937052062</v>
      </c>
      <c r="Y14" s="0" t="n">
        <v>0.1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7</v>
      </c>
      <c r="AV14" s="0" t="n">
        <v>0</v>
      </c>
      <c r="AW14" s="0" t="n">
        <v>2</v>
      </c>
      <c r="AX14" s="0" t="n">
        <v>81931220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6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30808</v>
      </c>
      <c r="C15" s="0" t="n">
        <v>81931202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2</v>
      </c>
      <c r="K15" s="0" t="s">
        <v>353</v>
      </c>
      <c r="L15" s="0" t="n">
        <v>1346</v>
      </c>
      <c r="N15" s="0" t="n">
        <v>1009</v>
      </c>
      <c r="O15" s="0" t="s">
        <v>354</v>
      </c>
      <c r="P15" s="0" t="s">
        <v>354</v>
      </c>
      <c r="Q15" s="0" t="n">
        <v>1</v>
      </c>
      <c r="W15" s="0" t="n">
        <v>0</v>
      </c>
      <c r="X15" s="0" t="n">
        <v>-7527782</v>
      </c>
      <c r="Y15" s="0" t="n">
        <v>0.26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6</v>
      </c>
      <c r="AV15" s="0" t="n">
        <v>0</v>
      </c>
      <c r="AW15" s="0" t="n">
        <v>2</v>
      </c>
      <c r="AX15" s="0" t="n">
        <v>8193122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930808</v>
      </c>
      <c r="C16" s="0" t="n">
        <v>81931202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5</v>
      </c>
      <c r="J16" s="0" t="s">
        <v>356</v>
      </c>
      <c r="K16" s="0" t="s">
        <v>357</v>
      </c>
      <c r="L16" s="0" t="n">
        <v>1339</v>
      </c>
      <c r="N16" s="0" t="n">
        <v>1007</v>
      </c>
      <c r="O16" s="0" t="s">
        <v>90</v>
      </c>
      <c r="P16" s="0" t="s">
        <v>90</v>
      </c>
      <c r="Q16" s="0" t="n">
        <v>1</v>
      </c>
      <c r="W16" s="0" t="n">
        <v>0</v>
      </c>
      <c r="X16" s="0" t="n">
        <v>-2082799898</v>
      </c>
      <c r="Y16" s="0" t="n">
        <v>0.00067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7</v>
      </c>
      <c r="AV16" s="0" t="n">
        <v>0</v>
      </c>
      <c r="AW16" s="0" t="n">
        <v>2</v>
      </c>
      <c r="AX16" s="0" t="n">
        <v>8193122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6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930808</v>
      </c>
      <c r="C17" s="0" t="n">
        <v>81931202</v>
      </c>
      <c r="D17" s="0" t="n">
        <v>7241065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035</v>
      </c>
      <c r="N17" s="0" t="n">
        <v>1013</v>
      </c>
      <c r="O17" s="0" t="s">
        <v>117</v>
      </c>
      <c r="P17" s="0" t="s">
        <v>117</v>
      </c>
      <c r="Q17" s="0" t="n">
        <v>1</v>
      </c>
      <c r="W17" s="0" t="n">
        <v>0</v>
      </c>
      <c r="X17" s="0" t="n">
        <v>-2048192663</v>
      </c>
      <c r="Y17" s="0" t="n">
        <v>1</v>
      </c>
      <c r="AA17" s="0" t="n">
        <v>3988.44</v>
      </c>
      <c r="AB17" s="0" t="n">
        <v>0</v>
      </c>
      <c r="AC17" s="0" t="n">
        <v>0</v>
      </c>
      <c r="AD17" s="0" t="n">
        <v>0</v>
      </c>
      <c r="AE17" s="0" t="n">
        <v>2060.37</v>
      </c>
      <c r="AF17" s="0" t="n">
        <v>0</v>
      </c>
      <c r="AG17" s="0" t="n">
        <v>0</v>
      </c>
      <c r="AH17" s="0" t="n">
        <v>0</v>
      </c>
      <c r="AI17" s="0" t="n">
        <v>1.9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988.44</v>
      </c>
      <c r="CZ17" s="0" t="n">
        <f aca="false">AE17</f>
        <v>2060.37</v>
      </c>
      <c r="DA17" s="0" t="n">
        <f aca="false">AI17</f>
        <v>1.93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81930808</v>
      </c>
      <c r="C18" s="0" t="n">
        <v>81931202</v>
      </c>
      <c r="D18" s="0" t="n">
        <v>7179713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358</v>
      </c>
      <c r="K18" s="0" t="s">
        <v>359</v>
      </c>
      <c r="L18" s="0" t="n">
        <v>1035</v>
      </c>
      <c r="N18" s="0" t="n">
        <v>1013</v>
      </c>
      <c r="O18" s="0" t="s">
        <v>117</v>
      </c>
      <c r="P18" s="0" t="s">
        <v>117</v>
      </c>
      <c r="Q18" s="0" t="n">
        <v>1</v>
      </c>
      <c r="W18" s="0" t="n">
        <v>0</v>
      </c>
      <c r="X18" s="0" t="n">
        <v>1191920928</v>
      </c>
      <c r="Y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2</v>
      </c>
      <c r="AX18" s="0" t="n">
        <v>81931223</v>
      </c>
      <c r="AY18" s="0" t="n">
        <v>1</v>
      </c>
      <c r="AZ18" s="0" t="n">
        <v>0</v>
      </c>
      <c r="BA18" s="0" t="n">
        <v>15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4</v>
      </c>
      <c r="CY18" s="0" t="n">
        <f aca="false">AA18</f>
        <v>0</v>
      </c>
      <c r="CZ18" s="0" t="n">
        <f aca="false">AE18</f>
        <v>0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930808</v>
      </c>
      <c r="C19" s="0" t="n">
        <v>81931225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26</v>
      </c>
      <c r="K19" s="0" t="s">
        <v>327</v>
      </c>
      <c r="L19" s="0" t="n">
        <v>1191</v>
      </c>
      <c r="N19" s="0" t="n">
        <v>1013</v>
      </c>
      <c r="O19" s="0" t="s">
        <v>328</v>
      </c>
      <c r="P19" s="0" t="s">
        <v>328</v>
      </c>
      <c r="Q19" s="0" t="n">
        <v>1</v>
      </c>
      <c r="W19" s="0" t="n">
        <v>0</v>
      </c>
      <c r="X19" s="0" t="n">
        <v>946207192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81931229</v>
      </c>
      <c r="AY19" s="0" t="n">
        <v>1</v>
      </c>
      <c r="AZ19" s="0" t="n">
        <v>0</v>
      </c>
      <c r="BA19" s="0" t="n">
        <v>16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.3898808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930808</v>
      </c>
      <c r="C20" s="0" t="n">
        <v>81931225</v>
      </c>
      <c r="D20" s="0" t="n">
        <v>7230725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0</v>
      </c>
      <c r="J20" s="0" t="s">
        <v>361</v>
      </c>
      <c r="K20" s="0" t="s">
        <v>362</v>
      </c>
      <c r="L20" s="0" t="n">
        <v>1368</v>
      </c>
      <c r="N20" s="0" t="n">
        <v>1011</v>
      </c>
      <c r="O20" s="0" t="s">
        <v>336</v>
      </c>
      <c r="P20" s="0" t="s">
        <v>336</v>
      </c>
      <c r="Q20" s="0" t="n">
        <v>1</v>
      </c>
      <c r="W20" s="0" t="n">
        <v>0</v>
      </c>
      <c r="X20" s="0" t="n">
        <v>419869572</v>
      </c>
      <c r="Y20" s="0" t="n">
        <v>3.9875</v>
      </c>
      <c r="AA20" s="0" t="n">
        <v>0</v>
      </c>
      <c r="AB20" s="0" t="n">
        <v>1463.47</v>
      </c>
      <c r="AC20" s="0" t="n">
        <v>588.07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6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81931230</v>
      </c>
      <c r="AY20" s="0" t="n">
        <v>1</v>
      </c>
      <c r="AZ20" s="0" t="n">
        <v>0</v>
      </c>
      <c r="BA20" s="0" t="n">
        <v>17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4.0160505</v>
      </c>
      <c r="CY20" s="0" t="n">
        <f aca="false">AB20</f>
        <v>1463.47</v>
      </c>
      <c r="CZ20" s="0" t="n">
        <f aca="false">AF20</f>
        <v>162.4</v>
      </c>
      <c r="DA20" s="0" t="n">
        <f aca="false">AJ20</f>
        <v>7.56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81930808</v>
      </c>
      <c r="C21" s="0" t="n">
        <v>81931225</v>
      </c>
      <c r="D21" s="0" t="n">
        <v>7230750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63</v>
      </c>
      <c r="J21" s="0" t="s">
        <v>364</v>
      </c>
      <c r="K21" s="0" t="s">
        <v>365</v>
      </c>
      <c r="L21" s="0" t="n">
        <v>1368</v>
      </c>
      <c r="N21" s="0" t="n">
        <v>1011</v>
      </c>
      <c r="O21" s="0" t="s">
        <v>336</v>
      </c>
      <c r="P21" s="0" t="s">
        <v>336</v>
      </c>
      <c r="Q21" s="0" t="n">
        <v>1</v>
      </c>
      <c r="W21" s="0" t="n">
        <v>0</v>
      </c>
      <c r="X21" s="0" t="n">
        <v>1610179075</v>
      </c>
      <c r="Y21" s="0" t="n">
        <v>0.997</v>
      </c>
      <c r="AA21" s="0" t="n">
        <v>0</v>
      </c>
      <c r="AB21" s="0" t="n">
        <v>904.65</v>
      </c>
      <c r="AC21" s="0" t="n">
        <v>545.3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88</v>
      </c>
      <c r="AK21" s="0" t="n">
        <v>17.25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81931231</v>
      </c>
      <c r="AY21" s="0" t="n">
        <v>1</v>
      </c>
      <c r="AZ21" s="0" t="n">
        <v>0</v>
      </c>
      <c r="BA21" s="0" t="n">
        <v>18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1.00413852</v>
      </c>
      <c r="CY21" s="0" t="n">
        <f aca="false">AB21</f>
        <v>904.65</v>
      </c>
      <c r="CZ21" s="0" t="n">
        <f aca="false">AF21</f>
        <v>110.31</v>
      </c>
      <c r="DA21" s="0" t="n">
        <f aca="false">AJ21</f>
        <v>6.88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1930808</v>
      </c>
      <c r="C22" s="0" t="n">
        <v>81931237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26</v>
      </c>
      <c r="K22" s="0" t="s">
        <v>327</v>
      </c>
      <c r="L22" s="0" t="n">
        <v>1191</v>
      </c>
      <c r="N22" s="0" t="n">
        <v>1013</v>
      </c>
      <c r="O22" s="0" t="s">
        <v>328</v>
      </c>
      <c r="P22" s="0" t="s">
        <v>328</v>
      </c>
      <c r="Q22" s="0" t="n">
        <v>1</v>
      </c>
      <c r="W22" s="0" t="n">
        <v>0</v>
      </c>
      <c r="X22" s="0" t="n">
        <v>946207192</v>
      </c>
      <c r="Y22" s="0" t="n">
        <v>3.2085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.79</v>
      </c>
      <c r="AU22" s="0" t="s">
        <v>107</v>
      </c>
      <c r="AV22" s="0" t="n">
        <v>1</v>
      </c>
      <c r="AW22" s="0" t="n">
        <v>2</v>
      </c>
      <c r="AX22" s="0" t="n">
        <v>81931241</v>
      </c>
      <c r="AY22" s="0" t="n">
        <v>1</v>
      </c>
      <c r="AZ22" s="0" t="n">
        <v>0</v>
      </c>
      <c r="BA22" s="0" t="n">
        <v>1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12.834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1930808</v>
      </c>
      <c r="C23" s="0" t="n">
        <v>81931237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29</v>
      </c>
      <c r="K23" s="0" t="s">
        <v>330</v>
      </c>
      <c r="L23" s="0" t="n">
        <v>1344</v>
      </c>
      <c r="N23" s="0" t="n">
        <v>1008</v>
      </c>
      <c r="O23" s="0" t="s">
        <v>331</v>
      </c>
      <c r="P23" s="0" t="s">
        <v>331</v>
      </c>
      <c r="Q23" s="0" t="n">
        <v>1</v>
      </c>
      <c r="W23" s="0" t="n">
        <v>0</v>
      </c>
      <c r="X23" s="0" t="n">
        <v>-450565604</v>
      </c>
      <c r="Y23" s="0" t="n">
        <v>51.911</v>
      </c>
      <c r="AA23" s="0" t="n">
        <v>0</v>
      </c>
      <c r="AB23" s="0" t="n">
        <v>1.07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45.14</v>
      </c>
      <c r="AU23" s="0" t="s">
        <v>107</v>
      </c>
      <c r="AV23" s="0" t="n">
        <v>0</v>
      </c>
      <c r="AW23" s="0" t="n">
        <v>2</v>
      </c>
      <c r="AX23" s="0" t="n">
        <v>81931242</v>
      </c>
      <c r="AY23" s="0" t="n">
        <v>1</v>
      </c>
      <c r="AZ23" s="0" t="n">
        <v>0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207.644</v>
      </c>
      <c r="CY23" s="0" t="n">
        <f aca="false">AB23</f>
        <v>1.07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1930808</v>
      </c>
      <c r="C24" s="0" t="n">
        <v>81931237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7</v>
      </c>
      <c r="K24" s="0" t="s">
        <v>332</v>
      </c>
      <c r="L24" s="0" t="n">
        <v>1344</v>
      </c>
      <c r="N24" s="0" t="n">
        <v>1008</v>
      </c>
      <c r="O24" s="0" t="s">
        <v>331</v>
      </c>
      <c r="P24" s="0" t="s">
        <v>331</v>
      </c>
      <c r="Q24" s="0" t="n">
        <v>1</v>
      </c>
      <c r="W24" s="0" t="n">
        <v>0</v>
      </c>
      <c r="X24" s="0" t="n">
        <v>-360884371</v>
      </c>
      <c r="Y24" s="0" t="n">
        <v>32.4</v>
      </c>
      <c r="AA24" s="0" t="n">
        <v>1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2.4</v>
      </c>
      <c r="AV24" s="0" t="n">
        <v>0</v>
      </c>
      <c r="AW24" s="0" t="n">
        <v>2</v>
      </c>
      <c r="AX24" s="0" t="n">
        <v>81931243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129.6</v>
      </c>
      <c r="CY24" s="0" t="n">
        <f aca="false">AA24</f>
        <v>1</v>
      </c>
      <c r="CZ24" s="0" t="n">
        <f aca="false">AE24</f>
        <v>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81930808</v>
      </c>
      <c r="C25" s="0" t="n">
        <v>8193124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6</v>
      </c>
      <c r="K25" s="0" t="s">
        <v>327</v>
      </c>
      <c r="L25" s="0" t="n">
        <v>1191</v>
      </c>
      <c r="N25" s="0" t="n">
        <v>1013</v>
      </c>
      <c r="O25" s="0" t="s">
        <v>328</v>
      </c>
      <c r="P25" s="0" t="s">
        <v>328</v>
      </c>
      <c r="Q25" s="0" t="n">
        <v>1</v>
      </c>
      <c r="W25" s="0" t="n">
        <v>0</v>
      </c>
      <c r="X25" s="0" t="n">
        <v>946207192</v>
      </c>
      <c r="Y25" s="0" t="n">
        <v>760.8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27</v>
      </c>
      <c r="AU25" s="0" t="s">
        <v>209</v>
      </c>
      <c r="AV25" s="0" t="n">
        <v>1</v>
      </c>
      <c r="AW25" s="0" t="n">
        <v>2</v>
      </c>
      <c r="AX25" s="0" t="n">
        <v>81931260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5</f>
        <v>50.78607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5)</f>
        <v>105</v>
      </c>
      <c r="B26" s="0" t="n">
        <v>81930808</v>
      </c>
      <c r="C26" s="0" t="n">
        <v>81931244</v>
      </c>
      <c r="D26" s="0" t="n">
        <v>723121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6</v>
      </c>
      <c r="J26" s="0" t="s">
        <v>367</v>
      </c>
      <c r="K26" s="0" t="s">
        <v>368</v>
      </c>
      <c r="L26" s="0" t="n">
        <v>1368</v>
      </c>
      <c r="N26" s="0" t="n">
        <v>1011</v>
      </c>
      <c r="O26" s="0" t="s">
        <v>336</v>
      </c>
      <c r="P26" s="0" t="s">
        <v>336</v>
      </c>
      <c r="Q26" s="0" t="n">
        <v>1</v>
      </c>
      <c r="W26" s="0" t="n">
        <v>0</v>
      </c>
      <c r="X26" s="0" t="n">
        <v>1800549925</v>
      </c>
      <c r="Y26" s="0" t="n">
        <v>24.196</v>
      </c>
      <c r="AA26" s="0" t="n">
        <v>0</v>
      </c>
      <c r="AB26" s="0" t="n">
        <v>67.13</v>
      </c>
      <c r="AC26" s="0" t="n">
        <v>5.81</v>
      </c>
      <c r="AD26" s="0" t="n">
        <v>0</v>
      </c>
      <c r="AE26" s="0" t="n">
        <v>0</v>
      </c>
      <c r="AF26" s="0" t="n">
        <v>7.01</v>
      </c>
      <c r="AG26" s="0" t="n">
        <v>0.31</v>
      </c>
      <c r="AH26" s="0" t="n">
        <v>0</v>
      </c>
      <c r="AI26" s="0" t="n">
        <v>1</v>
      </c>
      <c r="AJ26" s="0" t="n">
        <v>8.81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6.3</v>
      </c>
      <c r="AU26" s="0" t="s">
        <v>209</v>
      </c>
      <c r="AV26" s="0" t="n">
        <v>0</v>
      </c>
      <c r="AW26" s="0" t="n">
        <v>2</v>
      </c>
      <c r="AX26" s="0" t="n">
        <v>81931261</v>
      </c>
      <c r="AY26" s="0" t="n">
        <v>1</v>
      </c>
      <c r="AZ26" s="0" t="n">
        <v>0</v>
      </c>
      <c r="BA26" s="0" t="n">
        <v>23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5</f>
        <v>1.615083</v>
      </c>
      <c r="CY26" s="0" t="n">
        <f aca="false">AB26</f>
        <v>67.13</v>
      </c>
      <c r="CZ26" s="0" t="n">
        <f aca="false">AF26</f>
        <v>7.01</v>
      </c>
      <c r="DA26" s="0" t="n">
        <f aca="false">AJ26</f>
        <v>8.81</v>
      </c>
      <c r="DB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81930808</v>
      </c>
      <c r="C27" s="0" t="n">
        <v>81931244</v>
      </c>
      <c r="D27" s="0" t="n">
        <v>723142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3</v>
      </c>
      <c r="J27" s="0" t="s">
        <v>344</v>
      </c>
      <c r="K27" s="0" t="s">
        <v>345</v>
      </c>
      <c r="L27" s="0" t="n">
        <v>1368</v>
      </c>
      <c r="N27" s="0" t="n">
        <v>1011</v>
      </c>
      <c r="O27" s="0" t="s">
        <v>336</v>
      </c>
      <c r="P27" s="0" t="s">
        <v>336</v>
      </c>
      <c r="Q27" s="0" t="n">
        <v>1</v>
      </c>
      <c r="W27" s="0" t="n">
        <v>0</v>
      </c>
      <c r="X27" s="0" t="n">
        <v>-1289262214</v>
      </c>
      <c r="Y27" s="0" t="n">
        <v>2.2724</v>
      </c>
      <c r="AA27" s="0" t="n">
        <v>0</v>
      </c>
      <c r="AB27" s="0" t="n">
        <v>728.25</v>
      </c>
      <c r="AC27" s="0" t="n">
        <v>329.83</v>
      </c>
      <c r="AD27" s="0" t="n">
        <v>0</v>
      </c>
      <c r="AE27" s="0" t="n">
        <v>0</v>
      </c>
      <c r="AF27" s="0" t="n">
        <v>74.44</v>
      </c>
      <c r="AG27" s="0" t="n">
        <v>17.59</v>
      </c>
      <c r="AH27" s="0" t="n">
        <v>0</v>
      </c>
      <c r="AI27" s="0" t="n">
        <v>1</v>
      </c>
      <c r="AJ27" s="0" t="n">
        <v>9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.47</v>
      </c>
      <c r="AU27" s="0" t="s">
        <v>209</v>
      </c>
      <c r="AV27" s="0" t="n">
        <v>0</v>
      </c>
      <c r="AW27" s="0" t="n">
        <v>2</v>
      </c>
      <c r="AX27" s="0" t="n">
        <v>81931262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5</f>
        <v>0.1516827</v>
      </c>
      <c r="CY27" s="0" t="n">
        <f aca="false">AB27</f>
        <v>728.25</v>
      </c>
      <c r="CZ27" s="0" t="n">
        <f aca="false">AF27</f>
        <v>74.44</v>
      </c>
      <c r="DA27" s="0" t="n">
        <f aca="false">AJ27</f>
        <v>9</v>
      </c>
      <c r="DB27" s="0" t="n">
        <v>0</v>
      </c>
    </row>
    <row r="28" customFormat="false" ht="12.75" hidden="false" customHeight="false" outlineLevel="0" collapsed="false">
      <c r="A28" s="0" t="n">
        <f aca="false">ROW(Source!A105)</f>
        <v>105</v>
      </c>
      <c r="B28" s="0" t="n">
        <v>81930808</v>
      </c>
      <c r="C28" s="0" t="n">
        <v>81931244</v>
      </c>
      <c r="D28" s="0" t="n">
        <v>723081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9</v>
      </c>
      <c r="J28" s="0" t="s">
        <v>370</v>
      </c>
      <c r="K28" s="0" t="s">
        <v>371</v>
      </c>
      <c r="L28" s="0" t="n">
        <v>1368</v>
      </c>
      <c r="N28" s="0" t="n">
        <v>1011</v>
      </c>
      <c r="O28" s="0" t="s">
        <v>336</v>
      </c>
      <c r="P28" s="0" t="s">
        <v>336</v>
      </c>
      <c r="Q28" s="0" t="n">
        <v>1</v>
      </c>
      <c r="W28" s="0" t="n">
        <v>0</v>
      </c>
      <c r="X28" s="0" t="n">
        <v>1373649140</v>
      </c>
      <c r="Y28" s="0" t="n">
        <v>1.518</v>
      </c>
      <c r="AA28" s="0" t="n">
        <v>0</v>
      </c>
      <c r="AB28" s="0" t="n">
        <v>875.74</v>
      </c>
      <c r="AC28" s="0" t="n">
        <v>563.09</v>
      </c>
      <c r="AD28" s="0" t="n">
        <v>0</v>
      </c>
      <c r="AE28" s="0" t="n">
        <v>0</v>
      </c>
      <c r="AF28" s="0" t="n">
        <v>102.11</v>
      </c>
      <c r="AG28" s="0" t="n">
        <v>30.03</v>
      </c>
      <c r="AH28" s="0" t="n">
        <v>0</v>
      </c>
      <c r="AI28" s="0" t="n">
        <v>1</v>
      </c>
      <c r="AJ28" s="0" t="n">
        <v>7.89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65</v>
      </c>
      <c r="AU28" s="0" t="s">
        <v>209</v>
      </c>
      <c r="AV28" s="0" t="n">
        <v>0</v>
      </c>
      <c r="AW28" s="0" t="n">
        <v>2</v>
      </c>
      <c r="AX28" s="0" t="n">
        <v>81931263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5</f>
        <v>0.1013265</v>
      </c>
      <c r="CY28" s="0" t="n">
        <f aca="false">AB28</f>
        <v>875.74</v>
      </c>
      <c r="CZ28" s="0" t="n">
        <f aca="false">AF28</f>
        <v>102.11</v>
      </c>
      <c r="DA28" s="0" t="n">
        <f aca="false">AJ28</f>
        <v>7.89</v>
      </c>
      <c r="DB28" s="0" t="n">
        <v>0</v>
      </c>
    </row>
    <row r="29" customFormat="false" ht="12.75" hidden="false" customHeight="false" outlineLevel="0" collapsed="false">
      <c r="A29" s="0" t="n">
        <f aca="false">ROW(Source!A105)</f>
        <v>105</v>
      </c>
      <c r="B29" s="0" t="n">
        <v>81930808</v>
      </c>
      <c r="C29" s="0" t="n">
        <v>81931244</v>
      </c>
      <c r="D29" s="0" t="n">
        <v>7231063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2</v>
      </c>
      <c r="J29" s="0" t="s">
        <v>373</v>
      </c>
      <c r="K29" s="0" t="s">
        <v>374</v>
      </c>
      <c r="L29" s="0" t="n">
        <v>1368</v>
      </c>
      <c r="N29" s="0" t="n">
        <v>1011</v>
      </c>
      <c r="O29" s="0" t="s">
        <v>336</v>
      </c>
      <c r="P29" s="0" t="s">
        <v>336</v>
      </c>
      <c r="Q29" s="0" t="n">
        <v>1</v>
      </c>
      <c r="W29" s="0" t="n">
        <v>0</v>
      </c>
      <c r="X29" s="0" t="n">
        <v>1377528409</v>
      </c>
      <c r="Y29" s="0" t="n">
        <v>35.742</v>
      </c>
      <c r="AA29" s="0" t="n">
        <v>0</v>
      </c>
      <c r="AB29" s="0" t="n">
        <v>9.09</v>
      </c>
      <c r="AC29" s="0" t="n">
        <v>1.69</v>
      </c>
      <c r="AD29" s="0" t="n">
        <v>0</v>
      </c>
      <c r="AE29" s="0" t="n">
        <v>0</v>
      </c>
      <c r="AF29" s="0" t="n">
        <v>2.06</v>
      </c>
      <c r="AG29" s="0" t="n">
        <v>0.09</v>
      </c>
      <c r="AH29" s="0" t="n">
        <v>0</v>
      </c>
      <c r="AI29" s="0" t="n">
        <v>1</v>
      </c>
      <c r="AJ29" s="0" t="n">
        <v>4.06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8.85</v>
      </c>
      <c r="AU29" s="0" t="s">
        <v>209</v>
      </c>
      <c r="AV29" s="0" t="n">
        <v>0</v>
      </c>
      <c r="AW29" s="0" t="n">
        <v>2</v>
      </c>
      <c r="AX29" s="0" t="n">
        <v>81931264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5</f>
        <v>2.3857785</v>
      </c>
      <c r="CY29" s="0" t="n">
        <f aca="false">AB29</f>
        <v>9.09</v>
      </c>
      <c r="CZ29" s="0" t="n">
        <f aca="false">AF29</f>
        <v>2.06</v>
      </c>
      <c r="DA29" s="0" t="n">
        <f aca="false">AJ29</f>
        <v>4.06</v>
      </c>
      <c r="DB29" s="0" t="n">
        <v>0</v>
      </c>
    </row>
    <row r="30" customFormat="false" ht="12.75" hidden="false" customHeight="false" outlineLevel="0" collapsed="false">
      <c r="A30" s="0" t="n">
        <f aca="false">ROW(Source!A105)</f>
        <v>105</v>
      </c>
      <c r="B30" s="0" t="n">
        <v>81930808</v>
      </c>
      <c r="C30" s="0" t="n">
        <v>81931244</v>
      </c>
      <c r="D30" s="0" t="n">
        <v>715835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5</v>
      </c>
      <c r="K30" s="0" t="s">
        <v>376</v>
      </c>
      <c r="L30" s="0" t="n">
        <v>1348</v>
      </c>
      <c r="N30" s="0" t="n">
        <v>1009</v>
      </c>
      <c r="O30" s="0" t="s">
        <v>99</v>
      </c>
      <c r="P30" s="0" t="s">
        <v>99</v>
      </c>
      <c r="Q30" s="0" t="n">
        <v>1000</v>
      </c>
      <c r="W30" s="0" t="n">
        <v>0</v>
      </c>
      <c r="X30" s="0" t="n">
        <v>1013857838</v>
      </c>
      <c r="Y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9.5</v>
      </c>
      <c r="AU30" s="0" t="s">
        <v>208</v>
      </c>
      <c r="AV30" s="0" t="n">
        <v>0</v>
      </c>
      <c r="AW30" s="0" t="n">
        <v>2</v>
      </c>
      <c r="AX30" s="0" t="n">
        <v>81931265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5</f>
        <v>0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05)</f>
        <v>105</v>
      </c>
      <c r="B31" s="0" t="n">
        <v>81930808</v>
      </c>
      <c r="C31" s="0" t="n">
        <v>81931244</v>
      </c>
      <c r="D31" s="0" t="n">
        <v>7231843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77</v>
      </c>
      <c r="J31" s="0" t="s">
        <v>378</v>
      </c>
      <c r="K31" s="0" t="s">
        <v>379</v>
      </c>
      <c r="L31" s="0" t="n">
        <v>1348</v>
      </c>
      <c r="N31" s="0" t="n">
        <v>1009</v>
      </c>
      <c r="O31" s="0" t="s">
        <v>99</v>
      </c>
      <c r="P31" s="0" t="s">
        <v>99</v>
      </c>
      <c r="Q31" s="0" t="n">
        <v>1000</v>
      </c>
      <c r="W31" s="0" t="n">
        <v>0</v>
      </c>
      <c r="X31" s="0" t="n">
        <v>-1423428334</v>
      </c>
      <c r="Y31" s="0" t="n">
        <v>0</v>
      </c>
      <c r="AA31" s="0" t="n">
        <v>47880</v>
      </c>
      <c r="AB31" s="0" t="n">
        <v>0</v>
      </c>
      <c r="AC31" s="0" t="n">
        <v>0</v>
      </c>
      <c r="AD31" s="0" t="n">
        <v>0</v>
      </c>
      <c r="AE31" s="0" t="n">
        <v>6521.42</v>
      </c>
      <c r="AF31" s="0" t="n">
        <v>0</v>
      </c>
      <c r="AG31" s="0" t="n">
        <v>0</v>
      </c>
      <c r="AH31" s="0" t="n">
        <v>0</v>
      </c>
      <c r="AI31" s="0" t="n">
        <v>7.3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1</v>
      </c>
      <c r="AU31" s="0" t="s">
        <v>208</v>
      </c>
      <c r="AV31" s="0" t="n">
        <v>0</v>
      </c>
      <c r="AW31" s="0" t="n">
        <v>2</v>
      </c>
      <c r="AX31" s="0" t="n">
        <v>81931266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5</f>
        <v>0</v>
      </c>
      <c r="CY31" s="0" t="n">
        <f aca="false">AA31</f>
        <v>47880</v>
      </c>
      <c r="CZ31" s="0" t="n">
        <f aca="false">AE31</f>
        <v>6521.42</v>
      </c>
      <c r="DA31" s="0" t="n">
        <f aca="false">AI31</f>
        <v>7.32</v>
      </c>
      <c r="DB31" s="0" t="n">
        <v>0</v>
      </c>
    </row>
    <row r="32" customFormat="false" ht="12.75" hidden="false" customHeight="false" outlineLevel="0" collapsed="false">
      <c r="A32" s="0" t="n">
        <f aca="false">ROW(Source!A105)</f>
        <v>105</v>
      </c>
      <c r="B32" s="0" t="n">
        <v>81930808</v>
      </c>
      <c r="C32" s="0" t="n">
        <v>81931244</v>
      </c>
      <c r="D32" s="0" t="n">
        <v>7233230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0</v>
      </c>
      <c r="J32" s="0" t="s">
        <v>381</v>
      </c>
      <c r="K32" s="0" t="s">
        <v>382</v>
      </c>
      <c r="L32" s="0" t="n">
        <v>1348</v>
      </c>
      <c r="N32" s="0" t="n">
        <v>1009</v>
      </c>
      <c r="O32" s="0" t="s">
        <v>99</v>
      </c>
      <c r="P32" s="0" t="s">
        <v>99</v>
      </c>
      <c r="Q32" s="0" t="n">
        <v>1000</v>
      </c>
      <c r="W32" s="0" t="n">
        <v>0</v>
      </c>
      <c r="X32" s="0" t="n">
        <v>-918604120</v>
      </c>
      <c r="Y32" s="0" t="n">
        <v>0</v>
      </c>
      <c r="AA32" s="0" t="n">
        <v>73792.93</v>
      </c>
      <c r="AB32" s="0" t="n">
        <v>0</v>
      </c>
      <c r="AC32" s="0" t="n">
        <v>0</v>
      </c>
      <c r="AD32" s="0" t="n">
        <v>0</v>
      </c>
      <c r="AE32" s="0" t="n">
        <v>7191.81</v>
      </c>
      <c r="AF32" s="0" t="n">
        <v>0</v>
      </c>
      <c r="AG32" s="0" t="n">
        <v>0</v>
      </c>
      <c r="AH32" s="0" t="n">
        <v>0</v>
      </c>
      <c r="AI32" s="0" t="n">
        <v>10.2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275</v>
      </c>
      <c r="AU32" s="0" t="s">
        <v>208</v>
      </c>
      <c r="AV32" s="0" t="n">
        <v>0</v>
      </c>
      <c r="AW32" s="0" t="n">
        <v>2</v>
      </c>
      <c r="AX32" s="0" t="n">
        <v>81931267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5</f>
        <v>0</v>
      </c>
      <c r="CY32" s="0" t="n">
        <f aca="false">AA32</f>
        <v>73792.93</v>
      </c>
      <c r="CZ32" s="0" t="n">
        <f aca="false">AE32</f>
        <v>7191.81</v>
      </c>
      <c r="DA32" s="0" t="n">
        <f aca="false">AI32</f>
        <v>10.23</v>
      </c>
      <c r="DB32" s="0" t="n">
        <v>0</v>
      </c>
    </row>
    <row r="33" customFormat="false" ht="12.75" hidden="false" customHeight="false" outlineLevel="0" collapsed="false">
      <c r="A33" s="0" t="n">
        <f aca="false">ROW(Source!A105)</f>
        <v>105</v>
      </c>
      <c r="B33" s="0" t="n">
        <v>81930808</v>
      </c>
      <c r="C33" s="0" t="n">
        <v>81931244</v>
      </c>
      <c r="D33" s="0" t="n">
        <v>7231936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83</v>
      </c>
      <c r="J33" s="0" t="s">
        <v>384</v>
      </c>
      <c r="K33" s="0" t="s">
        <v>385</v>
      </c>
      <c r="L33" s="0" t="n">
        <v>1339</v>
      </c>
      <c r="N33" s="0" t="n">
        <v>1007</v>
      </c>
      <c r="O33" s="0" t="s">
        <v>90</v>
      </c>
      <c r="P33" s="0" t="s">
        <v>90</v>
      </c>
      <c r="Q33" s="0" t="n">
        <v>1</v>
      </c>
      <c r="W33" s="0" t="n">
        <v>0</v>
      </c>
      <c r="X33" s="0" t="n">
        <v>977517141</v>
      </c>
      <c r="Y33" s="0" t="n">
        <v>0</v>
      </c>
      <c r="AA33" s="0" t="n">
        <v>4530.09</v>
      </c>
      <c r="AB33" s="0" t="n">
        <v>0</v>
      </c>
      <c r="AC33" s="0" t="n">
        <v>0</v>
      </c>
      <c r="AD33" s="0" t="n">
        <v>0</v>
      </c>
      <c r="AE33" s="0" t="n">
        <v>1828.56</v>
      </c>
      <c r="AF33" s="0" t="n">
        <v>0</v>
      </c>
      <c r="AG33" s="0" t="n">
        <v>0</v>
      </c>
      <c r="AH33" s="0" t="n">
        <v>0</v>
      </c>
      <c r="AI33" s="0" t="n">
        <v>2.4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3</v>
      </c>
      <c r="AU33" s="0" t="s">
        <v>208</v>
      </c>
      <c r="AV33" s="0" t="n">
        <v>0</v>
      </c>
      <c r="AW33" s="0" t="n">
        <v>2</v>
      </c>
      <c r="AX33" s="0" t="n">
        <v>81931268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5</f>
        <v>0</v>
      </c>
      <c r="CY33" s="0" t="n">
        <f aca="false">AA33</f>
        <v>4530.09</v>
      </c>
      <c r="CZ33" s="0" t="n">
        <f aca="false">AE33</f>
        <v>1828.56</v>
      </c>
      <c r="DA33" s="0" t="n">
        <f aca="false">AI33</f>
        <v>2.47</v>
      </c>
      <c r="DB33" s="0" t="n">
        <v>0</v>
      </c>
    </row>
    <row r="34" customFormat="false" ht="12.75" hidden="false" customHeight="false" outlineLevel="0" collapsed="false">
      <c r="A34" s="0" t="n">
        <f aca="false">ROW(Source!A105)</f>
        <v>105</v>
      </c>
      <c r="B34" s="0" t="n">
        <v>81930808</v>
      </c>
      <c r="C34" s="0" t="n">
        <v>81931244</v>
      </c>
      <c r="D34" s="0" t="n">
        <v>7231762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6</v>
      </c>
      <c r="J34" s="0" t="s">
        <v>387</v>
      </c>
      <c r="K34" s="0" t="s">
        <v>388</v>
      </c>
      <c r="L34" s="0" t="n">
        <v>1348</v>
      </c>
      <c r="N34" s="0" t="n">
        <v>1009</v>
      </c>
      <c r="O34" s="0" t="s">
        <v>99</v>
      </c>
      <c r="P34" s="0" t="s">
        <v>99</v>
      </c>
      <c r="Q34" s="0" t="n">
        <v>1000</v>
      </c>
      <c r="W34" s="0" t="n">
        <v>0</v>
      </c>
      <c r="X34" s="0" t="n">
        <v>14070571</v>
      </c>
      <c r="Y34" s="0" t="n">
        <v>0</v>
      </c>
      <c r="AA34" s="0" t="n">
        <v>15460.66</v>
      </c>
      <c r="AB34" s="0" t="n">
        <v>0</v>
      </c>
      <c r="AC34" s="0" t="n">
        <v>0</v>
      </c>
      <c r="AD34" s="0" t="n">
        <v>0</v>
      </c>
      <c r="AE34" s="0" t="n">
        <v>3806.03</v>
      </c>
      <c r="AF34" s="0" t="n">
        <v>0</v>
      </c>
      <c r="AG34" s="0" t="n">
        <v>0</v>
      </c>
      <c r="AH34" s="0" t="n">
        <v>0</v>
      </c>
      <c r="AI34" s="0" t="n">
        <v>4.05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84</v>
      </c>
      <c r="AU34" s="0" t="s">
        <v>208</v>
      </c>
      <c r="AV34" s="0" t="n">
        <v>0</v>
      </c>
      <c r="AW34" s="0" t="n">
        <v>2</v>
      </c>
      <c r="AX34" s="0" t="n">
        <v>81931269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5</f>
        <v>0</v>
      </c>
      <c r="CY34" s="0" t="n">
        <f aca="false">AA34</f>
        <v>15460.66</v>
      </c>
      <c r="CZ34" s="0" t="n">
        <f aca="false">AE34</f>
        <v>3806.03</v>
      </c>
      <c r="DA34" s="0" t="n">
        <f aca="false">AI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105)</f>
        <v>105</v>
      </c>
      <c r="B35" s="0" t="n">
        <v>81930808</v>
      </c>
      <c r="C35" s="0" t="n">
        <v>81931244</v>
      </c>
      <c r="D35" s="0" t="n">
        <v>723991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9</v>
      </c>
      <c r="J35" s="0" t="s">
        <v>390</v>
      </c>
      <c r="K35" s="0" t="s">
        <v>391</v>
      </c>
      <c r="L35" s="0" t="n">
        <v>1327</v>
      </c>
      <c r="N35" s="0" t="n">
        <v>1005</v>
      </c>
      <c r="O35" s="0" t="s">
        <v>242</v>
      </c>
      <c r="P35" s="0" t="s">
        <v>242</v>
      </c>
      <c r="Q35" s="0" t="n">
        <v>1</v>
      </c>
      <c r="W35" s="0" t="n">
        <v>0</v>
      </c>
      <c r="X35" s="0" t="n">
        <v>71660933</v>
      </c>
      <c r="Y35" s="0" t="n">
        <v>0</v>
      </c>
      <c r="AA35" s="0" t="n">
        <v>443.06</v>
      </c>
      <c r="AB35" s="0" t="n">
        <v>0</v>
      </c>
      <c r="AC35" s="0" t="n">
        <v>0</v>
      </c>
      <c r="AD35" s="0" t="n">
        <v>0</v>
      </c>
      <c r="AE35" s="0" t="n">
        <v>90.15</v>
      </c>
      <c r="AF35" s="0" t="n">
        <v>0</v>
      </c>
      <c r="AG35" s="0" t="n">
        <v>0</v>
      </c>
      <c r="AH35" s="0" t="n">
        <v>0</v>
      </c>
      <c r="AI35" s="0" t="n">
        <v>4.9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9.2</v>
      </c>
      <c r="AU35" s="0" t="s">
        <v>208</v>
      </c>
      <c r="AV35" s="0" t="n">
        <v>0</v>
      </c>
      <c r="AW35" s="0" t="n">
        <v>2</v>
      </c>
      <c r="AX35" s="0" t="n">
        <v>81931270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05</f>
        <v>0</v>
      </c>
      <c r="CY35" s="0" t="n">
        <f aca="false">AA35</f>
        <v>443.06</v>
      </c>
      <c r="CZ35" s="0" t="n">
        <f aca="false">AE35</f>
        <v>90.15</v>
      </c>
      <c r="DA35" s="0" t="n">
        <f aca="false">AI35</f>
        <v>4.9</v>
      </c>
      <c r="DB35" s="0" t="n">
        <v>0</v>
      </c>
    </row>
    <row r="36" customFormat="false" ht="12.75" hidden="false" customHeight="false" outlineLevel="0" collapsed="false">
      <c r="A36" s="0" t="n">
        <f aca="false">ROW(Source!A105)</f>
        <v>105</v>
      </c>
      <c r="B36" s="0" t="n">
        <v>81930808</v>
      </c>
      <c r="C36" s="0" t="n">
        <v>81931244</v>
      </c>
      <c r="D36" s="0" t="n">
        <v>20685154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92</v>
      </c>
      <c r="K36" s="0" t="s">
        <v>393</v>
      </c>
      <c r="L36" s="0" t="n">
        <v>1354</v>
      </c>
      <c r="N36" s="0" t="n">
        <v>16987630</v>
      </c>
      <c r="O36" s="0" t="s">
        <v>394</v>
      </c>
      <c r="P36" s="0" t="s">
        <v>394</v>
      </c>
      <c r="Q36" s="0" t="n">
        <v>1</v>
      </c>
      <c r="W36" s="0" t="n">
        <v>0</v>
      </c>
      <c r="X36" s="0" t="n">
        <v>-414415207</v>
      </c>
      <c r="Y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14</v>
      </c>
      <c r="AU36" s="0" t="s">
        <v>208</v>
      </c>
      <c r="AV36" s="0" t="n">
        <v>0</v>
      </c>
      <c r="AW36" s="0" t="n">
        <v>2</v>
      </c>
      <c r="AX36" s="0" t="n">
        <v>81931271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05</f>
        <v>0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05)</f>
        <v>105</v>
      </c>
      <c r="B37" s="0" t="n">
        <v>81930808</v>
      </c>
      <c r="C37" s="0" t="n">
        <v>81931244</v>
      </c>
      <c r="D37" s="0" t="n">
        <v>7178521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95</v>
      </c>
      <c r="K37" s="0" t="s">
        <v>396</v>
      </c>
      <c r="L37" s="0" t="n">
        <v>1339</v>
      </c>
      <c r="N37" s="0" t="n">
        <v>1007</v>
      </c>
      <c r="O37" s="0" t="s">
        <v>90</v>
      </c>
      <c r="P37" s="0" t="s">
        <v>90</v>
      </c>
      <c r="Q37" s="0" t="n">
        <v>1</v>
      </c>
      <c r="W37" s="0" t="n">
        <v>0</v>
      </c>
      <c r="X37" s="0" t="n">
        <v>-1175628335</v>
      </c>
      <c r="Y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51.8</v>
      </c>
      <c r="AU37" s="0" t="s">
        <v>208</v>
      </c>
      <c r="AV37" s="0" t="n">
        <v>0</v>
      </c>
      <c r="AW37" s="0" t="n">
        <v>2</v>
      </c>
      <c r="AX37" s="0" t="n">
        <v>81931272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05</f>
        <v>0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05)</f>
        <v>105</v>
      </c>
      <c r="B38" s="0" t="n">
        <v>81930808</v>
      </c>
      <c r="C38" s="0" t="n">
        <v>81931244</v>
      </c>
      <c r="D38" s="0" t="n">
        <v>7178714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97</v>
      </c>
      <c r="K38" s="0" t="s">
        <v>398</v>
      </c>
      <c r="L38" s="0" t="n">
        <v>1339</v>
      </c>
      <c r="N38" s="0" t="n">
        <v>1007</v>
      </c>
      <c r="O38" s="0" t="s">
        <v>90</v>
      </c>
      <c r="P38" s="0" t="s">
        <v>90</v>
      </c>
      <c r="Q38" s="0" t="n">
        <v>1</v>
      </c>
      <c r="W38" s="0" t="n">
        <v>0</v>
      </c>
      <c r="X38" s="0" t="n">
        <v>2002443370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2.9</v>
      </c>
      <c r="AU38" s="0" t="s">
        <v>208</v>
      </c>
      <c r="AV38" s="0" t="n">
        <v>0</v>
      </c>
      <c r="AW38" s="0" t="n">
        <v>2</v>
      </c>
      <c r="AX38" s="0" t="n">
        <v>81931273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05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05)</f>
        <v>105</v>
      </c>
      <c r="B39" s="0" t="n">
        <v>81930808</v>
      </c>
      <c r="C39" s="0" t="n">
        <v>81931244</v>
      </c>
      <c r="D39" s="0" t="n">
        <v>7181116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99</v>
      </c>
      <c r="K39" s="0" t="s">
        <v>400</v>
      </c>
      <c r="L39" s="0" t="n">
        <v>1339</v>
      </c>
      <c r="N39" s="0" t="n">
        <v>1007</v>
      </c>
      <c r="O39" s="0" t="s">
        <v>90</v>
      </c>
      <c r="P39" s="0" t="s">
        <v>90</v>
      </c>
      <c r="Q39" s="0" t="n">
        <v>1</v>
      </c>
      <c r="W39" s="0" t="n">
        <v>0</v>
      </c>
      <c r="X39" s="0" t="n">
        <v>-907671549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52.8</v>
      </c>
      <c r="AU39" s="0" t="s">
        <v>208</v>
      </c>
      <c r="AV39" s="0" t="n">
        <v>0</v>
      </c>
      <c r="AW39" s="0" t="n">
        <v>2</v>
      </c>
      <c r="AX39" s="0" t="n">
        <v>81931274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5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06)</f>
        <v>106</v>
      </c>
      <c r="B40" s="0" t="n">
        <v>81930808</v>
      </c>
      <c r="C40" s="0" t="n">
        <v>81931275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29</v>
      </c>
      <c r="K40" s="0" t="s">
        <v>330</v>
      </c>
      <c r="L40" s="0" t="n">
        <v>1344</v>
      </c>
      <c r="N40" s="0" t="n">
        <v>1008</v>
      </c>
      <c r="O40" s="0" t="s">
        <v>331</v>
      </c>
      <c r="P40" s="0" t="s">
        <v>331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16</v>
      </c>
      <c r="AV40" s="0" t="n">
        <v>0</v>
      </c>
      <c r="AW40" s="0" t="n">
        <v>2</v>
      </c>
      <c r="AX40" s="0" t="n">
        <v>81931277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6</f>
        <v>162.66074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07)</f>
        <v>107</v>
      </c>
      <c r="B41" s="0" t="n">
        <v>81930808</v>
      </c>
      <c r="C41" s="0" t="n">
        <v>81931278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7</v>
      </c>
      <c r="K41" s="0" t="s">
        <v>98</v>
      </c>
      <c r="L41" s="0" t="n">
        <v>1348</v>
      </c>
      <c r="N41" s="0" t="n">
        <v>1009</v>
      </c>
      <c r="O41" s="0" t="s">
        <v>99</v>
      </c>
      <c r="P41" s="0" t="s">
        <v>99</v>
      </c>
      <c r="Q41" s="0" t="n">
        <v>1000</v>
      </c>
      <c r="W41" s="0" t="n">
        <v>1</v>
      </c>
      <c r="X41" s="0" t="n">
        <v>-1541367988</v>
      </c>
      <c r="Y41" s="0" t="n">
        <v>-0.107654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336</v>
      </c>
      <c r="AU41" s="0" t="s">
        <v>226</v>
      </c>
      <c r="AV41" s="0" t="n">
        <v>0</v>
      </c>
      <c r="AW41" s="0" t="n">
        <v>2</v>
      </c>
      <c r="AX41" s="0" t="n">
        <v>81931281</v>
      </c>
      <c r="AY41" s="0" t="n">
        <v>1</v>
      </c>
      <c r="AZ41" s="0" t="n">
        <v>6144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7</f>
        <v>-0.107654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07)</f>
        <v>107</v>
      </c>
      <c r="B42" s="0" t="n">
        <v>81930808</v>
      </c>
      <c r="C42" s="0" t="n">
        <v>81931278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7</v>
      </c>
      <c r="K42" s="0" t="s">
        <v>101</v>
      </c>
      <c r="L42" s="0" t="n">
        <v>1339</v>
      </c>
      <c r="N42" s="0" t="n">
        <v>1007</v>
      </c>
      <c r="O42" s="0" t="s">
        <v>90</v>
      </c>
      <c r="P42" s="0" t="s">
        <v>90</v>
      </c>
      <c r="Q42" s="0" t="n">
        <v>1</v>
      </c>
      <c r="W42" s="0" t="n">
        <v>1</v>
      </c>
      <c r="X42" s="0" t="n">
        <v>-589967668</v>
      </c>
      <c r="Y42" s="0" t="n">
        <v>-7.66717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23.93</v>
      </c>
      <c r="AU42" s="0" t="s">
        <v>226</v>
      </c>
      <c r="AV42" s="0" t="n">
        <v>0</v>
      </c>
      <c r="AW42" s="0" t="n">
        <v>2</v>
      </c>
      <c r="AX42" s="0" t="n">
        <v>81931282</v>
      </c>
      <c r="AY42" s="0" t="n">
        <v>1</v>
      </c>
      <c r="AZ42" s="0" t="n">
        <v>6144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7</f>
        <v>-7.66717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1)</f>
        <v>111</v>
      </c>
      <c r="B43" s="0" t="n">
        <v>81930808</v>
      </c>
      <c r="C43" s="0" t="n">
        <v>81931286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97</v>
      </c>
      <c r="K43" s="0" t="s">
        <v>101</v>
      </c>
      <c r="L43" s="0" t="n">
        <v>1339</v>
      </c>
      <c r="N43" s="0" t="n">
        <v>1007</v>
      </c>
      <c r="O43" s="0" t="s">
        <v>90</v>
      </c>
      <c r="P43" s="0" t="s">
        <v>90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81931288</v>
      </c>
      <c r="AY43" s="0" t="n">
        <v>1</v>
      </c>
      <c r="AZ43" s="0" t="n">
        <v>6144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1</f>
        <v>-15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3)</f>
        <v>113</v>
      </c>
      <c r="B44" s="0" t="n">
        <v>81930808</v>
      </c>
      <c r="C44" s="0" t="n">
        <v>81931290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26</v>
      </c>
      <c r="K44" s="0" t="s">
        <v>327</v>
      </c>
      <c r="L44" s="0" t="n">
        <v>1191</v>
      </c>
      <c r="N44" s="0" t="n">
        <v>1013</v>
      </c>
      <c r="O44" s="0" t="s">
        <v>328</v>
      </c>
      <c r="P44" s="0" t="s">
        <v>328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1931294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3</f>
        <v>0.321084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3)</f>
        <v>113</v>
      </c>
      <c r="B45" s="0" t="n">
        <v>81930808</v>
      </c>
      <c r="C45" s="0" t="n">
        <v>81931290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0</v>
      </c>
      <c r="J45" s="0" t="s">
        <v>361</v>
      </c>
      <c r="K45" s="0" t="s">
        <v>362</v>
      </c>
      <c r="L45" s="0" t="n">
        <v>1368</v>
      </c>
      <c r="N45" s="0" t="n">
        <v>1011</v>
      </c>
      <c r="O45" s="0" t="s">
        <v>336</v>
      </c>
      <c r="P45" s="0" t="s">
        <v>336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3.47</v>
      </c>
      <c r="AC45" s="0" t="n">
        <v>588.07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1931295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3</f>
        <v>0.927771625</v>
      </c>
      <c r="CY45" s="0" t="n">
        <f aca="false">AB45</f>
        <v>1463.47</v>
      </c>
      <c r="CZ45" s="0" t="n">
        <f aca="false">AF45</f>
        <v>162.4</v>
      </c>
      <c r="DA45" s="0" t="n">
        <f aca="false">AJ45</f>
        <v>7.56</v>
      </c>
      <c r="DB45" s="0" t="n">
        <v>0</v>
      </c>
    </row>
    <row r="46" customFormat="false" ht="12.75" hidden="false" customHeight="false" outlineLevel="0" collapsed="false">
      <c r="A46" s="0" t="n">
        <f aca="false">ROW(Source!A113)</f>
        <v>113</v>
      </c>
      <c r="B46" s="0" t="n">
        <v>81930808</v>
      </c>
      <c r="C46" s="0" t="n">
        <v>81931290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3</v>
      </c>
      <c r="J46" s="0" t="s">
        <v>364</v>
      </c>
      <c r="K46" s="0" t="s">
        <v>365</v>
      </c>
      <c r="L46" s="0" t="n">
        <v>1368</v>
      </c>
      <c r="N46" s="0" t="n">
        <v>1011</v>
      </c>
      <c r="O46" s="0" t="s">
        <v>336</v>
      </c>
      <c r="P46" s="0" t="s">
        <v>336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4.65</v>
      </c>
      <c r="AC46" s="0" t="n">
        <v>545.3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8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1931296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3</f>
        <v>0.23197199</v>
      </c>
      <c r="CY46" s="0" t="n">
        <f aca="false">AB46</f>
        <v>904.65</v>
      </c>
      <c r="CZ46" s="0" t="n">
        <f aca="false">AF46</f>
        <v>110.31</v>
      </c>
      <c r="DA46" s="0" t="n">
        <f aca="false">AJ46</f>
        <v>6.88</v>
      </c>
      <c r="DB46" s="0" t="n">
        <v>0</v>
      </c>
    </row>
    <row r="47" customFormat="false" ht="12.75" hidden="false" customHeight="false" outlineLevel="0" collapsed="false">
      <c r="A47" s="0" t="n">
        <f aca="false">ROW(Source!A149)</f>
        <v>149</v>
      </c>
      <c r="B47" s="0" t="n">
        <v>81930808</v>
      </c>
      <c r="C47" s="0" t="n">
        <v>81931301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97</v>
      </c>
      <c r="K47" s="0" t="s">
        <v>101</v>
      </c>
      <c r="L47" s="0" t="n">
        <v>1339</v>
      </c>
      <c r="N47" s="0" t="n">
        <v>1007</v>
      </c>
      <c r="O47" s="0" t="s">
        <v>90</v>
      </c>
      <c r="P47" s="0" t="s">
        <v>90</v>
      </c>
      <c r="Q47" s="0" t="n">
        <v>1</v>
      </c>
      <c r="W47" s="0" t="n">
        <v>1</v>
      </c>
      <c r="X47" s="0" t="n">
        <v>-589967668</v>
      </c>
      <c r="Y47" s="0" t="n">
        <v>-1.79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-1.79</v>
      </c>
      <c r="AV47" s="0" t="n">
        <v>0</v>
      </c>
      <c r="AW47" s="0" t="n">
        <v>2</v>
      </c>
      <c r="AX47" s="0" t="n">
        <v>81931303</v>
      </c>
      <c r="AY47" s="0" t="n">
        <v>1</v>
      </c>
      <c r="AZ47" s="0" t="n">
        <v>6144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49</f>
        <v>-8.95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81930808</v>
      </c>
      <c r="C48" s="0" t="n">
        <v>81931306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26</v>
      </c>
      <c r="K48" s="0" t="s">
        <v>327</v>
      </c>
      <c r="L48" s="0" t="n">
        <v>1191</v>
      </c>
      <c r="N48" s="0" t="n">
        <v>1013</v>
      </c>
      <c r="O48" s="0" t="s">
        <v>328</v>
      </c>
      <c r="P48" s="0" t="s">
        <v>328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81931310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2</f>
        <v>0.12351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81930808</v>
      </c>
      <c r="C49" s="0" t="n">
        <v>81931306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60</v>
      </c>
      <c r="J49" s="0" t="s">
        <v>361</v>
      </c>
      <c r="K49" s="0" t="s">
        <v>362</v>
      </c>
      <c r="L49" s="0" t="n">
        <v>1368</v>
      </c>
      <c r="N49" s="0" t="n">
        <v>1011</v>
      </c>
      <c r="O49" s="0" t="s">
        <v>336</v>
      </c>
      <c r="P49" s="0" t="s">
        <v>336</v>
      </c>
      <c r="Q49" s="0" t="n">
        <v>1</v>
      </c>
      <c r="W49" s="0" t="n">
        <v>0</v>
      </c>
      <c r="X49" s="0" t="n">
        <v>419869572</v>
      </c>
      <c r="Y49" s="0" t="n">
        <v>3.9875</v>
      </c>
      <c r="AA49" s="0" t="n">
        <v>0</v>
      </c>
      <c r="AB49" s="0" t="n">
        <v>1463.47</v>
      </c>
      <c r="AC49" s="0" t="n">
        <v>588.07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6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81931311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2</f>
        <v>0.35688125</v>
      </c>
      <c r="CY49" s="0" t="n">
        <f aca="false">AB49</f>
        <v>1463.47</v>
      </c>
      <c r="CZ49" s="0" t="n">
        <f aca="false">AF49</f>
        <v>162.4</v>
      </c>
      <c r="DA49" s="0" t="n">
        <f aca="false">AJ49</f>
        <v>7.56</v>
      </c>
      <c r="DB49" s="0" t="n">
        <v>0</v>
      </c>
    </row>
    <row r="50" customFormat="false" ht="12.75" hidden="false" customHeight="false" outlineLevel="0" collapsed="false">
      <c r="A50" s="0" t="n">
        <f aca="false">ROW(Source!A152)</f>
        <v>152</v>
      </c>
      <c r="B50" s="0" t="n">
        <v>81930808</v>
      </c>
      <c r="C50" s="0" t="n">
        <v>81931306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63</v>
      </c>
      <c r="J50" s="0" t="s">
        <v>364</v>
      </c>
      <c r="K50" s="0" t="s">
        <v>365</v>
      </c>
      <c r="L50" s="0" t="n">
        <v>1368</v>
      </c>
      <c r="N50" s="0" t="n">
        <v>1011</v>
      </c>
      <c r="O50" s="0" t="s">
        <v>336</v>
      </c>
      <c r="P50" s="0" t="s">
        <v>336</v>
      </c>
      <c r="Q50" s="0" t="n">
        <v>1</v>
      </c>
      <c r="W50" s="0" t="n">
        <v>0</v>
      </c>
      <c r="X50" s="0" t="n">
        <v>1610179075</v>
      </c>
      <c r="Y50" s="0" t="n">
        <v>0.997</v>
      </c>
      <c r="AA50" s="0" t="n">
        <v>0</v>
      </c>
      <c r="AB50" s="0" t="n">
        <v>904.65</v>
      </c>
      <c r="AC50" s="0" t="n">
        <v>545.3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88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81931312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2</f>
        <v>0.0892315</v>
      </c>
      <c r="CY50" s="0" t="n">
        <f aca="false">AB50</f>
        <v>904.65</v>
      </c>
      <c r="CZ50" s="0" t="n">
        <f aca="false">AF50</f>
        <v>110.31</v>
      </c>
      <c r="DA50" s="0" t="n">
        <f aca="false">AJ50</f>
        <v>6.88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1930808</v>
      </c>
      <c r="C51" s="0" t="n">
        <v>81931317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97</v>
      </c>
      <c r="K51" s="0" t="s">
        <v>98</v>
      </c>
      <c r="L51" s="0" t="n">
        <v>1348</v>
      </c>
      <c r="N51" s="0" t="n">
        <v>1009</v>
      </c>
      <c r="O51" s="0" t="s">
        <v>99</v>
      </c>
      <c r="P51" s="0" t="s">
        <v>99</v>
      </c>
      <c r="Q51" s="0" t="n">
        <v>1000</v>
      </c>
      <c r="W51" s="0" t="n">
        <v>1</v>
      </c>
      <c r="X51" s="0" t="n">
        <v>-1541367988</v>
      </c>
      <c r="Y51" s="0" t="n">
        <v>-0.23553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-0.336</v>
      </c>
      <c r="AU51" s="0" t="s">
        <v>281</v>
      </c>
      <c r="AV51" s="0" t="n">
        <v>0</v>
      </c>
      <c r="AW51" s="0" t="n">
        <v>2</v>
      </c>
      <c r="AX51" s="0" t="n">
        <v>81931320</v>
      </c>
      <c r="AY51" s="0" t="n">
        <v>1</v>
      </c>
      <c r="AZ51" s="0" t="n">
        <v>6144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-0.70660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1930808</v>
      </c>
      <c r="C52" s="0" t="n">
        <v>81931317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97</v>
      </c>
      <c r="K52" s="0" t="s">
        <v>101</v>
      </c>
      <c r="L52" s="0" t="n">
        <v>1339</v>
      </c>
      <c r="N52" s="0" t="n">
        <v>1007</v>
      </c>
      <c r="O52" s="0" t="s">
        <v>90</v>
      </c>
      <c r="P52" s="0" t="s">
        <v>90</v>
      </c>
      <c r="Q52" s="0" t="n">
        <v>1</v>
      </c>
      <c r="W52" s="0" t="n">
        <v>1</v>
      </c>
      <c r="X52" s="0" t="n">
        <v>-589967668</v>
      </c>
      <c r="Y52" s="0" t="n">
        <v>-16.77493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23.93</v>
      </c>
      <c r="AU52" s="0" t="s">
        <v>281</v>
      </c>
      <c r="AV52" s="0" t="n">
        <v>0</v>
      </c>
      <c r="AW52" s="0" t="n">
        <v>2</v>
      </c>
      <c r="AX52" s="0" t="n">
        <v>81931321</v>
      </c>
      <c r="AY52" s="0" t="n">
        <v>1</v>
      </c>
      <c r="AZ52" s="0" t="n">
        <v>6144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8</f>
        <v>-50.32479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2)</f>
        <v>192</v>
      </c>
      <c r="B53" s="0" t="n">
        <v>81930808</v>
      </c>
      <c r="C53" s="0" t="n">
        <v>81931325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7</v>
      </c>
      <c r="K53" s="0" t="s">
        <v>101</v>
      </c>
      <c r="L53" s="0" t="n">
        <v>1339</v>
      </c>
      <c r="N53" s="0" t="n">
        <v>1007</v>
      </c>
      <c r="O53" s="0" t="s">
        <v>90</v>
      </c>
      <c r="P53" s="0" t="s">
        <v>90</v>
      </c>
      <c r="Q53" s="0" t="n">
        <v>1</v>
      </c>
      <c r="W53" s="0" t="n">
        <v>1</v>
      </c>
      <c r="X53" s="0" t="n">
        <v>-589967668</v>
      </c>
      <c r="Y53" s="0" t="n">
        <v>-0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-0.2</v>
      </c>
      <c r="AV53" s="0" t="n">
        <v>0</v>
      </c>
      <c r="AW53" s="0" t="n">
        <v>2</v>
      </c>
      <c r="AX53" s="0" t="n">
        <v>81931327</v>
      </c>
      <c r="AY53" s="0" t="n">
        <v>1</v>
      </c>
      <c r="AZ53" s="0" t="n">
        <v>6144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2</f>
        <v>-38.4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4)</f>
        <v>194</v>
      </c>
      <c r="B54" s="0" t="n">
        <v>81930808</v>
      </c>
      <c r="C54" s="0" t="n">
        <v>81931329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6</v>
      </c>
      <c r="K54" s="0" t="s">
        <v>327</v>
      </c>
      <c r="L54" s="0" t="n">
        <v>1191</v>
      </c>
      <c r="N54" s="0" t="n">
        <v>1013</v>
      </c>
      <c r="O54" s="0" t="s">
        <v>328</v>
      </c>
      <c r="P54" s="0" t="s">
        <v>328</v>
      </c>
      <c r="Q54" s="0" t="n">
        <v>1</v>
      </c>
      <c r="W54" s="0" t="n">
        <v>0</v>
      </c>
      <c r="X54" s="0" t="n">
        <v>946207192</v>
      </c>
      <c r="Y54" s="0" t="n">
        <v>1.3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38</v>
      </c>
      <c r="AV54" s="0" t="n">
        <v>1</v>
      </c>
      <c r="AW54" s="0" t="n">
        <v>2</v>
      </c>
      <c r="AX54" s="0" t="n">
        <v>81931333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4</f>
        <v>1.224405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4)</f>
        <v>194</v>
      </c>
      <c r="B55" s="0" t="n">
        <v>81930808</v>
      </c>
      <c r="C55" s="0" t="n">
        <v>81931329</v>
      </c>
      <c r="D55" s="0" t="n">
        <v>723072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0</v>
      </c>
      <c r="J55" s="0" t="s">
        <v>361</v>
      </c>
      <c r="K55" s="0" t="s">
        <v>362</v>
      </c>
      <c r="L55" s="0" t="n">
        <v>1368</v>
      </c>
      <c r="N55" s="0" t="n">
        <v>1011</v>
      </c>
      <c r="O55" s="0" t="s">
        <v>336</v>
      </c>
      <c r="P55" s="0" t="s">
        <v>336</v>
      </c>
      <c r="Q55" s="0" t="n">
        <v>1</v>
      </c>
      <c r="W55" s="0" t="n">
        <v>0</v>
      </c>
      <c r="X55" s="0" t="n">
        <v>419869572</v>
      </c>
      <c r="Y55" s="0" t="n">
        <v>3.9875</v>
      </c>
      <c r="AA55" s="0" t="n">
        <v>0</v>
      </c>
      <c r="AB55" s="0" t="n">
        <v>1463.47</v>
      </c>
      <c r="AC55" s="0" t="n">
        <v>588.07</v>
      </c>
      <c r="AD55" s="0" t="n">
        <v>0</v>
      </c>
      <c r="AE55" s="0" t="n">
        <v>0</v>
      </c>
      <c r="AF55" s="0" t="n">
        <v>162.4</v>
      </c>
      <c r="AG55" s="0" t="n">
        <v>28.6</v>
      </c>
      <c r="AH55" s="0" t="n">
        <v>0</v>
      </c>
      <c r="AI55" s="0" t="n">
        <v>1</v>
      </c>
      <c r="AJ55" s="0" t="n">
        <v>7.56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.9875</v>
      </c>
      <c r="AV55" s="0" t="n">
        <v>0</v>
      </c>
      <c r="AW55" s="0" t="n">
        <v>2</v>
      </c>
      <c r="AX55" s="0" t="n">
        <v>81931334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4</f>
        <v>3.537909375</v>
      </c>
      <c r="CY55" s="0" t="n">
        <f aca="false">AB55</f>
        <v>1463.47</v>
      </c>
      <c r="CZ55" s="0" t="n">
        <f aca="false">AF55</f>
        <v>162.4</v>
      </c>
      <c r="DA55" s="0" t="n">
        <f aca="false">AJ55</f>
        <v>7.56</v>
      </c>
      <c r="DB55" s="0" t="n">
        <v>0</v>
      </c>
    </row>
    <row r="56" customFormat="false" ht="12.75" hidden="false" customHeight="false" outlineLevel="0" collapsed="false">
      <c r="A56" s="0" t="n">
        <f aca="false">ROW(Source!A194)</f>
        <v>194</v>
      </c>
      <c r="B56" s="0" t="n">
        <v>81930808</v>
      </c>
      <c r="C56" s="0" t="n">
        <v>81931329</v>
      </c>
      <c r="D56" s="0" t="n">
        <v>72307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63</v>
      </c>
      <c r="J56" s="0" t="s">
        <v>364</v>
      </c>
      <c r="K56" s="0" t="s">
        <v>365</v>
      </c>
      <c r="L56" s="0" t="n">
        <v>1368</v>
      </c>
      <c r="N56" s="0" t="n">
        <v>1011</v>
      </c>
      <c r="O56" s="0" t="s">
        <v>336</v>
      </c>
      <c r="P56" s="0" t="s">
        <v>336</v>
      </c>
      <c r="Q56" s="0" t="n">
        <v>1</v>
      </c>
      <c r="W56" s="0" t="n">
        <v>0</v>
      </c>
      <c r="X56" s="0" t="n">
        <v>1610179075</v>
      </c>
      <c r="Y56" s="0" t="n">
        <v>0.997</v>
      </c>
      <c r="AA56" s="0" t="n">
        <v>0</v>
      </c>
      <c r="AB56" s="0" t="n">
        <v>904.65</v>
      </c>
      <c r="AC56" s="0" t="n">
        <v>545.3</v>
      </c>
      <c r="AD56" s="0" t="n">
        <v>0</v>
      </c>
      <c r="AE56" s="0" t="n">
        <v>0</v>
      </c>
      <c r="AF56" s="0" t="n">
        <v>110.31</v>
      </c>
      <c r="AG56" s="0" t="n">
        <v>26.52</v>
      </c>
      <c r="AH56" s="0" t="n">
        <v>0</v>
      </c>
      <c r="AI56" s="0" t="n">
        <v>1</v>
      </c>
      <c r="AJ56" s="0" t="n">
        <v>6.88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997</v>
      </c>
      <c r="AV56" s="0" t="n">
        <v>0</v>
      </c>
      <c r="AW56" s="0" t="n">
        <v>2</v>
      </c>
      <c r="AX56" s="0" t="n">
        <v>81931335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4</f>
        <v>0.88458825</v>
      </c>
      <c r="CY56" s="0" t="n">
        <f aca="false">AB56</f>
        <v>904.65</v>
      </c>
      <c r="CZ56" s="0" t="n">
        <f aca="false">AF56</f>
        <v>110.31</v>
      </c>
      <c r="DA56" s="0" t="n">
        <f aca="false">AJ56</f>
        <v>6.88</v>
      </c>
      <c r="DB56" s="0" t="n">
        <v>0</v>
      </c>
    </row>
    <row r="57" customFormat="false" ht="12.75" hidden="false" customHeight="false" outlineLevel="0" collapsed="false">
      <c r="A57" s="0" t="n">
        <f aca="false">ROW(Source!A230)</f>
        <v>230</v>
      </c>
      <c r="B57" s="0" t="n">
        <v>81930808</v>
      </c>
      <c r="C57" s="0" t="n">
        <v>81931340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26</v>
      </c>
      <c r="K57" s="0" t="s">
        <v>327</v>
      </c>
      <c r="L57" s="0" t="n">
        <v>1191</v>
      </c>
      <c r="N57" s="0" t="n">
        <v>1013</v>
      </c>
      <c r="O57" s="0" t="s">
        <v>328</v>
      </c>
      <c r="P57" s="0" t="s">
        <v>328</v>
      </c>
      <c r="Q57" s="0" t="n">
        <v>1</v>
      </c>
      <c r="W57" s="0" t="n">
        <v>0</v>
      </c>
      <c r="X57" s="0" t="n">
        <v>946207192</v>
      </c>
      <c r="Y57" s="0" t="n">
        <v>560.2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12</v>
      </c>
      <c r="AU57" s="0" t="s">
        <v>300</v>
      </c>
      <c r="AV57" s="0" t="n">
        <v>1</v>
      </c>
      <c r="AW57" s="0" t="n">
        <v>2</v>
      </c>
      <c r="AX57" s="0" t="n">
        <v>81931360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30</f>
        <v>13.44672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30)</f>
        <v>230</v>
      </c>
      <c r="B58" s="0" t="n">
        <v>81930808</v>
      </c>
      <c r="C58" s="0" t="n">
        <v>81931340</v>
      </c>
      <c r="D58" s="0" t="n">
        <v>723113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1</v>
      </c>
      <c r="J58" s="0" t="s">
        <v>402</v>
      </c>
      <c r="K58" s="0" t="s">
        <v>403</v>
      </c>
      <c r="L58" s="0" t="n">
        <v>1368</v>
      </c>
      <c r="N58" s="0" t="n">
        <v>1011</v>
      </c>
      <c r="O58" s="0" t="s">
        <v>336</v>
      </c>
      <c r="P58" s="0" t="s">
        <v>336</v>
      </c>
      <c r="Q58" s="0" t="n">
        <v>1</v>
      </c>
      <c r="W58" s="0" t="n">
        <v>0</v>
      </c>
      <c r="X58" s="0" t="n">
        <v>914794801</v>
      </c>
      <c r="Y58" s="0" t="n">
        <v>12.075</v>
      </c>
      <c r="AA58" s="0" t="n">
        <v>0</v>
      </c>
      <c r="AB58" s="0" t="n">
        <v>865.94</v>
      </c>
      <c r="AC58" s="0" t="n">
        <v>345.66</v>
      </c>
      <c r="AD58" s="0" t="n">
        <v>0</v>
      </c>
      <c r="AE58" s="0" t="n">
        <v>0</v>
      </c>
      <c r="AF58" s="0" t="n">
        <v>105.81</v>
      </c>
      <c r="AG58" s="0" t="n">
        <v>18.78</v>
      </c>
      <c r="AH58" s="0" t="n">
        <v>0</v>
      </c>
      <c r="AI58" s="0" t="n">
        <v>1</v>
      </c>
      <c r="AJ58" s="0" t="n">
        <v>7.67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7.5</v>
      </c>
      <c r="AU58" s="0" t="s">
        <v>300</v>
      </c>
      <c r="AV58" s="0" t="n">
        <v>0</v>
      </c>
      <c r="AW58" s="0" t="n">
        <v>2</v>
      </c>
      <c r="AX58" s="0" t="n">
        <v>81931361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30</f>
        <v>0.2898</v>
      </c>
      <c r="CY58" s="0" t="n">
        <f aca="false">AB58</f>
        <v>865.94</v>
      </c>
      <c r="CZ58" s="0" t="n">
        <f aca="false">AF58</f>
        <v>105.81</v>
      </c>
      <c r="DA58" s="0" t="n">
        <f aca="false">AJ58</f>
        <v>7.67</v>
      </c>
      <c r="DB58" s="0" t="n">
        <v>0</v>
      </c>
    </row>
    <row r="59" customFormat="false" ht="12.75" hidden="false" customHeight="false" outlineLevel="0" collapsed="false">
      <c r="A59" s="0" t="n">
        <f aca="false">ROW(Source!A230)</f>
        <v>230</v>
      </c>
      <c r="B59" s="0" t="n">
        <v>81930808</v>
      </c>
      <c r="C59" s="0" t="n">
        <v>81931340</v>
      </c>
      <c r="D59" s="0" t="n">
        <v>7231189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4</v>
      </c>
      <c r="J59" s="0" t="s">
        <v>405</v>
      </c>
      <c r="K59" s="0" t="s">
        <v>406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W59" s="0" t="n">
        <v>0</v>
      </c>
      <c r="X59" s="0" t="n">
        <v>1962119094</v>
      </c>
      <c r="Y59" s="0" t="n">
        <v>22.632</v>
      </c>
      <c r="AA59" s="0" t="n">
        <v>0</v>
      </c>
      <c r="AB59" s="0" t="n">
        <v>31.19</v>
      </c>
      <c r="AC59" s="0" t="n">
        <v>5.34</v>
      </c>
      <c r="AD59" s="0" t="n">
        <v>0</v>
      </c>
      <c r="AE59" s="0" t="n">
        <v>0</v>
      </c>
      <c r="AF59" s="0" t="n">
        <v>8.12</v>
      </c>
      <c r="AG59" s="0" t="n">
        <v>0.29</v>
      </c>
      <c r="AH59" s="0" t="n">
        <v>0</v>
      </c>
      <c r="AI59" s="0" t="n">
        <v>1</v>
      </c>
      <c r="AJ59" s="0" t="n">
        <v>3.6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2.8</v>
      </c>
      <c r="AU59" s="0" t="s">
        <v>300</v>
      </c>
      <c r="AV59" s="0" t="n">
        <v>0</v>
      </c>
      <c r="AW59" s="0" t="n">
        <v>2</v>
      </c>
      <c r="AX59" s="0" t="n">
        <v>81931362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30</f>
        <v>0.543168</v>
      </c>
      <c r="CY59" s="0" t="n">
        <f aca="false">AB59</f>
        <v>31.19</v>
      </c>
      <c r="CZ59" s="0" t="n">
        <f aca="false">AF59</f>
        <v>8.12</v>
      </c>
      <c r="DA59" s="0" t="n">
        <f aca="false">AJ59</f>
        <v>3.6</v>
      </c>
      <c r="DB59" s="0" t="n">
        <v>0</v>
      </c>
    </row>
    <row r="60" customFormat="false" ht="12.75" hidden="false" customHeight="false" outlineLevel="0" collapsed="false">
      <c r="A60" s="0" t="n">
        <f aca="false">ROW(Source!A230)</f>
        <v>230</v>
      </c>
      <c r="B60" s="0" t="n">
        <v>81930808</v>
      </c>
      <c r="C60" s="0" t="n">
        <v>81931340</v>
      </c>
      <c r="D60" s="0" t="n">
        <v>7231208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07</v>
      </c>
      <c r="J60" s="0" t="s">
        <v>408</v>
      </c>
      <c r="K60" s="0" t="s">
        <v>409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W60" s="0" t="n">
        <v>0</v>
      </c>
      <c r="X60" s="0" t="n">
        <v>-1300038265</v>
      </c>
      <c r="Y60" s="0" t="n">
        <v>179.4</v>
      </c>
      <c r="AA60" s="0" t="n">
        <v>0</v>
      </c>
      <c r="AB60" s="0" t="n">
        <v>324.07</v>
      </c>
      <c r="AC60" s="0" t="n">
        <v>48.41</v>
      </c>
      <c r="AD60" s="0" t="n">
        <v>0</v>
      </c>
      <c r="AE60" s="0" t="n">
        <v>0</v>
      </c>
      <c r="AF60" s="0" t="n">
        <v>36.77</v>
      </c>
      <c r="AG60" s="0" t="n">
        <v>2.63</v>
      </c>
      <c r="AH60" s="0" t="n">
        <v>0</v>
      </c>
      <c r="AI60" s="0" t="n">
        <v>1</v>
      </c>
      <c r="AJ60" s="0" t="n">
        <v>8.2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60</v>
      </c>
      <c r="AU60" s="0" t="s">
        <v>300</v>
      </c>
      <c r="AV60" s="0" t="n">
        <v>0</v>
      </c>
      <c r="AW60" s="0" t="n">
        <v>2</v>
      </c>
      <c r="AX60" s="0" t="n">
        <v>81931363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30</f>
        <v>4.3056</v>
      </c>
      <c r="CY60" s="0" t="n">
        <f aca="false">AB60</f>
        <v>324.07</v>
      </c>
      <c r="CZ60" s="0" t="n">
        <f aca="false">AF60</f>
        <v>36.77</v>
      </c>
      <c r="DA60" s="0" t="n">
        <f aca="false">AJ60</f>
        <v>8.26</v>
      </c>
      <c r="DB60" s="0" t="n">
        <v>0</v>
      </c>
    </row>
    <row r="61" customFormat="false" ht="12.75" hidden="false" customHeight="false" outlineLevel="0" collapsed="false">
      <c r="A61" s="0" t="n">
        <f aca="false">ROW(Source!A230)</f>
        <v>230</v>
      </c>
      <c r="B61" s="0" t="n">
        <v>81930808</v>
      </c>
      <c r="C61" s="0" t="n">
        <v>81931340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43</v>
      </c>
      <c r="J61" s="0" t="s">
        <v>344</v>
      </c>
      <c r="K61" s="0" t="s">
        <v>345</v>
      </c>
      <c r="L61" s="0" t="n">
        <v>1368</v>
      </c>
      <c r="N61" s="0" t="n">
        <v>1011</v>
      </c>
      <c r="O61" s="0" t="s">
        <v>336</v>
      </c>
      <c r="P61" s="0" t="s">
        <v>336</v>
      </c>
      <c r="Q61" s="0" t="n">
        <v>1</v>
      </c>
      <c r="W61" s="0" t="n">
        <v>0</v>
      </c>
      <c r="X61" s="0" t="n">
        <v>-1289262214</v>
      </c>
      <c r="Y61" s="0" t="n">
        <v>0.345</v>
      </c>
      <c r="AA61" s="0" t="n">
        <v>0</v>
      </c>
      <c r="AB61" s="0" t="n">
        <v>714.85</v>
      </c>
      <c r="AC61" s="0" t="n">
        <v>323.76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300</v>
      </c>
      <c r="AV61" s="0" t="n">
        <v>0</v>
      </c>
      <c r="AW61" s="0" t="n">
        <v>2</v>
      </c>
      <c r="AX61" s="0" t="n">
        <v>81931364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30</f>
        <v>0.00828</v>
      </c>
      <c r="CY61" s="0" t="n">
        <f aca="false">AB61</f>
        <v>714.85</v>
      </c>
      <c r="CZ61" s="0" t="n">
        <f aca="false">AF61</f>
        <v>74.44</v>
      </c>
      <c r="DA61" s="0" t="n">
        <f aca="false">AJ61</f>
        <v>9</v>
      </c>
      <c r="DB61" s="0" t="n">
        <v>0</v>
      </c>
    </row>
    <row r="62" customFormat="false" ht="12.75" hidden="false" customHeight="false" outlineLevel="0" collapsed="false">
      <c r="A62" s="0" t="n">
        <f aca="false">ROW(Source!A230)</f>
        <v>230</v>
      </c>
      <c r="B62" s="0" t="n">
        <v>81930808</v>
      </c>
      <c r="C62" s="0" t="n">
        <v>81931340</v>
      </c>
      <c r="D62" s="0" t="n">
        <v>7231457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0</v>
      </c>
      <c r="J62" s="0" t="s">
        <v>411</v>
      </c>
      <c r="K62" s="0" t="s">
        <v>412</v>
      </c>
      <c r="L62" s="0" t="n">
        <v>1368</v>
      </c>
      <c r="N62" s="0" t="n">
        <v>1011</v>
      </c>
      <c r="O62" s="0" t="s">
        <v>336</v>
      </c>
      <c r="P62" s="0" t="s">
        <v>336</v>
      </c>
      <c r="Q62" s="0" t="n">
        <v>1</v>
      </c>
      <c r="W62" s="0" t="n">
        <v>0</v>
      </c>
      <c r="X62" s="0" t="n">
        <v>-1137596515</v>
      </c>
      <c r="Y62" s="0" t="n">
        <v>34.155</v>
      </c>
      <c r="AA62" s="0" t="n">
        <v>0</v>
      </c>
      <c r="AB62" s="0" t="n">
        <v>4.83</v>
      </c>
      <c r="AC62" s="0" t="n">
        <v>0.74</v>
      </c>
      <c r="AD62" s="0" t="n">
        <v>0</v>
      </c>
      <c r="AE62" s="0" t="n">
        <v>0</v>
      </c>
      <c r="AF62" s="0" t="n">
        <v>0.68</v>
      </c>
      <c r="AG62" s="0" t="n">
        <v>0.04</v>
      </c>
      <c r="AH62" s="0" t="n">
        <v>0</v>
      </c>
      <c r="AI62" s="0" t="n">
        <v>1</v>
      </c>
      <c r="AJ62" s="0" t="n">
        <v>6.66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9.5</v>
      </c>
      <c r="AU62" s="0" t="s">
        <v>300</v>
      </c>
      <c r="AV62" s="0" t="n">
        <v>0</v>
      </c>
      <c r="AW62" s="0" t="n">
        <v>2</v>
      </c>
      <c r="AX62" s="0" t="n">
        <v>81931366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30</f>
        <v>0.81972</v>
      </c>
      <c r="CY62" s="0" t="n">
        <f aca="false">AB62</f>
        <v>4.83</v>
      </c>
      <c r="CZ62" s="0" t="n">
        <f aca="false">AF62</f>
        <v>0.68</v>
      </c>
      <c r="DA62" s="0" t="n">
        <f aca="false">AJ62</f>
        <v>6.66</v>
      </c>
      <c r="DB62" s="0" t="n">
        <v>0</v>
      </c>
    </row>
    <row r="63" customFormat="false" ht="12.75" hidden="false" customHeight="false" outlineLevel="0" collapsed="false">
      <c r="A63" s="0" t="n">
        <f aca="false">ROW(Source!A230)</f>
        <v>230</v>
      </c>
      <c r="B63" s="0" t="n">
        <v>81930808</v>
      </c>
      <c r="C63" s="0" t="n">
        <v>81931340</v>
      </c>
      <c r="D63" s="0" t="n">
        <v>723081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3</v>
      </c>
      <c r="J63" s="0" t="s">
        <v>414</v>
      </c>
      <c r="K63" s="0" t="s">
        <v>415</v>
      </c>
      <c r="L63" s="0" t="n">
        <v>1368</v>
      </c>
      <c r="N63" s="0" t="n">
        <v>1011</v>
      </c>
      <c r="O63" s="0" t="s">
        <v>336</v>
      </c>
      <c r="P63" s="0" t="s">
        <v>336</v>
      </c>
      <c r="Q63" s="0" t="n">
        <v>1</v>
      </c>
      <c r="W63" s="0" t="n">
        <v>0</v>
      </c>
      <c r="X63" s="0" t="n">
        <v>1906345529</v>
      </c>
      <c r="Y63" s="0" t="n">
        <v>47.403</v>
      </c>
      <c r="AA63" s="0" t="n">
        <v>0</v>
      </c>
      <c r="AB63" s="0" t="n">
        <v>761.06</v>
      </c>
      <c r="AC63" s="0" t="n">
        <v>474.5</v>
      </c>
      <c r="AD63" s="0" t="n">
        <v>0</v>
      </c>
      <c r="AE63" s="0" t="n">
        <v>0</v>
      </c>
      <c r="AF63" s="0" t="n">
        <v>101.75</v>
      </c>
      <c r="AG63" s="0" t="n">
        <v>25.78</v>
      </c>
      <c r="AH63" s="0" t="n">
        <v>0</v>
      </c>
      <c r="AI63" s="0" t="n">
        <v>1</v>
      </c>
      <c r="AJ63" s="0" t="n">
        <v>7.01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68.7</v>
      </c>
      <c r="AU63" s="0" t="s">
        <v>300</v>
      </c>
      <c r="AV63" s="0" t="n">
        <v>0</v>
      </c>
      <c r="AW63" s="0" t="n">
        <v>2</v>
      </c>
      <c r="AX63" s="0" t="n">
        <v>81931365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30</f>
        <v>1.137672</v>
      </c>
      <c r="CY63" s="0" t="n">
        <f aca="false">AB63</f>
        <v>761.06</v>
      </c>
      <c r="CZ63" s="0" t="n">
        <f aca="false">AF63</f>
        <v>101.75</v>
      </c>
      <c r="DA63" s="0" t="n">
        <f aca="false">AJ63</f>
        <v>7.01</v>
      </c>
      <c r="DB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81930808</v>
      </c>
      <c r="C64" s="0" t="n">
        <v>81931340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16</v>
      </c>
      <c r="J64" s="0" t="s">
        <v>417</v>
      </c>
      <c r="K64" s="0" t="s">
        <v>418</v>
      </c>
      <c r="L64" s="0" t="n">
        <v>1339</v>
      </c>
      <c r="N64" s="0" t="n">
        <v>1007</v>
      </c>
      <c r="O64" s="0" t="s">
        <v>90</v>
      </c>
      <c r="P64" s="0" t="s">
        <v>90</v>
      </c>
      <c r="Q64" s="0" t="n">
        <v>1</v>
      </c>
      <c r="W64" s="0" t="n">
        <v>0</v>
      </c>
      <c r="X64" s="0" t="n">
        <v>55300385</v>
      </c>
      <c r="Y64" s="0" t="n">
        <v>0</v>
      </c>
      <c r="AA64" s="0" t="n">
        <v>28.72</v>
      </c>
      <c r="AB64" s="0" t="n">
        <v>0</v>
      </c>
      <c r="AC64" s="0" t="n">
        <v>0</v>
      </c>
      <c r="AD64" s="0" t="n">
        <v>0</v>
      </c>
      <c r="AE64" s="0" t="n">
        <v>7.07</v>
      </c>
      <c r="AF64" s="0" t="n">
        <v>0</v>
      </c>
      <c r="AG64" s="0" t="n">
        <v>0</v>
      </c>
      <c r="AH64" s="0" t="n">
        <v>0</v>
      </c>
      <c r="AI64" s="0" t="n">
        <v>4.05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75</v>
      </c>
      <c r="AU64" s="0" t="s">
        <v>208</v>
      </c>
      <c r="AV64" s="0" t="n">
        <v>0</v>
      </c>
      <c r="AW64" s="0" t="n">
        <v>2</v>
      </c>
      <c r="AX64" s="0" t="n">
        <v>81931367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30</f>
        <v>0</v>
      </c>
      <c r="CY64" s="0" t="n">
        <f aca="false">AA64</f>
        <v>28.72</v>
      </c>
      <c r="CZ64" s="0" t="n">
        <f aca="false">AE64</f>
        <v>7.07</v>
      </c>
      <c r="DA64" s="0" t="n">
        <f aca="false">AI64</f>
        <v>4.05</v>
      </c>
      <c r="DB64" s="0" t="n">
        <v>0</v>
      </c>
    </row>
    <row r="65" customFormat="false" ht="12.75" hidden="false" customHeight="false" outlineLevel="0" collapsed="false">
      <c r="A65" s="0" t="n">
        <f aca="false">ROW(Source!A230)</f>
        <v>230</v>
      </c>
      <c r="B65" s="0" t="n">
        <v>81930808</v>
      </c>
      <c r="C65" s="0" t="n">
        <v>81931340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80</v>
      </c>
      <c r="J65" s="0" t="s">
        <v>381</v>
      </c>
      <c r="K65" s="0" t="s">
        <v>382</v>
      </c>
      <c r="L65" s="0" t="n">
        <v>1348</v>
      </c>
      <c r="N65" s="0" t="n">
        <v>1009</v>
      </c>
      <c r="O65" s="0" t="s">
        <v>99</v>
      </c>
      <c r="P65" s="0" t="s">
        <v>99</v>
      </c>
      <c r="Q65" s="0" t="n">
        <v>1000</v>
      </c>
      <c r="W65" s="0" t="n">
        <v>0</v>
      </c>
      <c r="X65" s="0" t="n">
        <v>-918604120</v>
      </c>
      <c r="Y65" s="0" t="n">
        <v>0</v>
      </c>
      <c r="AA65" s="0" t="n">
        <v>73792.93</v>
      </c>
      <c r="AB65" s="0" t="n">
        <v>0</v>
      </c>
      <c r="AC65" s="0" t="n">
        <v>0</v>
      </c>
      <c r="AD65" s="0" t="n">
        <v>0</v>
      </c>
      <c r="AE65" s="0" t="n">
        <v>7191.81</v>
      </c>
      <c r="AF65" s="0" t="n">
        <v>0</v>
      </c>
      <c r="AG65" s="0" t="n">
        <v>0</v>
      </c>
      <c r="AH65" s="0" t="n">
        <v>0</v>
      </c>
      <c r="AI65" s="0" t="n">
        <v>10.23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86</v>
      </c>
      <c r="AU65" s="0" t="s">
        <v>208</v>
      </c>
      <c r="AV65" s="0" t="n">
        <v>0</v>
      </c>
      <c r="AW65" s="0" t="n">
        <v>2</v>
      </c>
      <c r="AX65" s="0" t="n">
        <v>81931368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30</f>
        <v>0</v>
      </c>
      <c r="CY65" s="0" t="n">
        <f aca="false">AA65</f>
        <v>73792.93</v>
      </c>
      <c r="CZ65" s="0" t="n">
        <f aca="false">AE65</f>
        <v>7191.81</v>
      </c>
      <c r="DA65" s="0" t="n">
        <f aca="false">AI65</f>
        <v>10.23</v>
      </c>
      <c r="DB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81930808</v>
      </c>
      <c r="C66" s="0" t="n">
        <v>81931340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9</v>
      </c>
      <c r="J66" s="0" t="s">
        <v>420</v>
      </c>
      <c r="K66" s="0" t="s">
        <v>421</v>
      </c>
      <c r="L66" s="0" t="n">
        <v>1354</v>
      </c>
      <c r="N66" s="0" t="n">
        <v>16987630</v>
      </c>
      <c r="O66" s="0" t="s">
        <v>394</v>
      </c>
      <c r="P66" s="0" t="s">
        <v>394</v>
      </c>
      <c r="Q66" s="0" t="n">
        <v>1</v>
      </c>
      <c r="W66" s="0" t="n">
        <v>0</v>
      </c>
      <c r="X66" s="0" t="n">
        <v>14831092</v>
      </c>
      <c r="Y66" s="0" t="n">
        <v>0</v>
      </c>
      <c r="AA66" s="0" t="n">
        <v>40.58</v>
      </c>
      <c r="AB66" s="0" t="n">
        <v>0</v>
      </c>
      <c r="AC66" s="0" t="n">
        <v>0</v>
      </c>
      <c r="AD66" s="0" t="n">
        <v>0</v>
      </c>
      <c r="AE66" s="0" t="n">
        <v>13.76</v>
      </c>
      <c r="AF66" s="0" t="n">
        <v>0</v>
      </c>
      <c r="AG66" s="0" t="n">
        <v>0</v>
      </c>
      <c r="AH66" s="0" t="n">
        <v>0</v>
      </c>
      <c r="AI66" s="0" t="n">
        <v>2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.95</v>
      </c>
      <c r="AU66" s="0" t="s">
        <v>208</v>
      </c>
      <c r="AV66" s="0" t="n">
        <v>0</v>
      </c>
      <c r="AW66" s="0" t="n">
        <v>2</v>
      </c>
      <c r="AX66" s="0" t="n">
        <v>81931369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30</f>
        <v>0</v>
      </c>
      <c r="CY66" s="0" t="n">
        <f aca="false">AA66</f>
        <v>40.58</v>
      </c>
      <c r="CZ66" s="0" t="n">
        <f aca="false">AE66</f>
        <v>13.76</v>
      </c>
      <c r="DA66" s="0" t="n">
        <f aca="false">AI66</f>
        <v>2.94</v>
      </c>
      <c r="DB66" s="0" t="n">
        <v>0</v>
      </c>
    </row>
    <row r="67" customFormat="false" ht="12.75" hidden="false" customHeight="false" outlineLevel="0" collapsed="false">
      <c r="A67" s="0" t="n">
        <f aca="false">ROW(Source!A230)</f>
        <v>230</v>
      </c>
      <c r="B67" s="0" t="n">
        <v>81930808</v>
      </c>
      <c r="C67" s="0" t="n">
        <v>81931340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22</v>
      </c>
      <c r="J67" s="0" t="s">
        <v>423</v>
      </c>
      <c r="K67" s="0" t="s">
        <v>424</v>
      </c>
      <c r="L67" s="0" t="n">
        <v>1348</v>
      </c>
      <c r="N67" s="0" t="n">
        <v>1009</v>
      </c>
      <c r="O67" s="0" t="s">
        <v>99</v>
      </c>
      <c r="P67" s="0" t="s">
        <v>99</v>
      </c>
      <c r="Q67" s="0" t="n">
        <v>1000</v>
      </c>
      <c r="W67" s="0" t="n">
        <v>0</v>
      </c>
      <c r="X67" s="0" t="n">
        <v>1411643647</v>
      </c>
      <c r="Y67" s="0" t="n">
        <v>0</v>
      </c>
      <c r="AA67" s="0" t="n">
        <v>63851.91</v>
      </c>
      <c r="AB67" s="0" t="n">
        <v>0</v>
      </c>
      <c r="AC67" s="0" t="n">
        <v>0</v>
      </c>
      <c r="AD67" s="0" t="n">
        <v>0</v>
      </c>
      <c r="AE67" s="0" t="n">
        <v>3246.35</v>
      </c>
      <c r="AF67" s="0" t="n">
        <v>0</v>
      </c>
      <c r="AG67" s="0" t="n">
        <v>0</v>
      </c>
      <c r="AH67" s="0" t="n">
        <v>0</v>
      </c>
      <c r="AI67" s="0" t="n">
        <v>19.6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2</v>
      </c>
      <c r="AU67" s="0" t="s">
        <v>208</v>
      </c>
      <c r="AV67" s="0" t="n">
        <v>0</v>
      </c>
      <c r="AW67" s="0" t="n">
        <v>2</v>
      </c>
      <c r="AX67" s="0" t="n">
        <v>81931370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0</f>
        <v>0</v>
      </c>
      <c r="CY67" s="0" t="n">
        <f aca="false">AA67</f>
        <v>63851.91</v>
      </c>
      <c r="CZ67" s="0" t="n">
        <f aca="false">AE67</f>
        <v>3246.35</v>
      </c>
      <c r="DA67" s="0" t="n">
        <f aca="false">AI67</f>
        <v>19.61</v>
      </c>
      <c r="DB67" s="0" t="n">
        <v>0</v>
      </c>
    </row>
    <row r="68" customFormat="false" ht="12.75" hidden="false" customHeight="false" outlineLevel="0" collapsed="false">
      <c r="A68" s="0" t="n">
        <f aca="false">ROW(Source!A230)</f>
        <v>230</v>
      </c>
      <c r="B68" s="0" t="n">
        <v>81930808</v>
      </c>
      <c r="C68" s="0" t="n">
        <v>81931340</v>
      </c>
      <c r="D68" s="0" t="n">
        <v>724331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5</v>
      </c>
      <c r="J68" s="0" t="s">
        <v>426</v>
      </c>
      <c r="K68" s="0" t="s">
        <v>427</v>
      </c>
      <c r="L68" s="0" t="n">
        <v>1035</v>
      </c>
      <c r="N68" s="0" t="n">
        <v>1013</v>
      </c>
      <c r="O68" s="0" t="s">
        <v>117</v>
      </c>
      <c r="P68" s="0" t="s">
        <v>117</v>
      </c>
      <c r="Q68" s="0" t="n">
        <v>1</v>
      </c>
      <c r="W68" s="0" t="n">
        <v>0</v>
      </c>
      <c r="X68" s="0" t="n">
        <v>-458364774</v>
      </c>
      <c r="Y68" s="0" t="n">
        <v>0</v>
      </c>
      <c r="AA68" s="0" t="n">
        <v>379.62</v>
      </c>
      <c r="AB68" s="0" t="n">
        <v>0</v>
      </c>
      <c r="AC68" s="0" t="n">
        <v>0</v>
      </c>
      <c r="AD68" s="0" t="n">
        <v>0</v>
      </c>
      <c r="AE68" s="0" t="n">
        <v>66.87</v>
      </c>
      <c r="AF68" s="0" t="n">
        <v>0</v>
      </c>
      <c r="AG68" s="0" t="n">
        <v>0</v>
      </c>
      <c r="AH68" s="0" t="n">
        <v>0</v>
      </c>
      <c r="AI68" s="0" t="n">
        <v>5.66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08</v>
      </c>
      <c r="AV68" s="0" t="n">
        <v>0</v>
      </c>
      <c r="AW68" s="0" t="n">
        <v>2</v>
      </c>
      <c r="AX68" s="0" t="n">
        <v>81931371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0</f>
        <v>0</v>
      </c>
      <c r="CY68" s="0" t="n">
        <f aca="false">AA68</f>
        <v>379.62</v>
      </c>
      <c r="CZ68" s="0" t="n">
        <f aca="false">AE68</f>
        <v>66.87</v>
      </c>
      <c r="DA68" s="0" t="n">
        <f aca="false">AI68</f>
        <v>5.66</v>
      </c>
      <c r="DB68" s="0" t="n">
        <v>0</v>
      </c>
    </row>
    <row r="69" customFormat="false" ht="12.75" hidden="false" customHeight="false" outlineLevel="0" collapsed="false">
      <c r="A69" s="0" t="n">
        <f aca="false">ROW(Source!A230)</f>
        <v>230</v>
      </c>
      <c r="B69" s="0" t="n">
        <v>81930808</v>
      </c>
      <c r="C69" s="0" t="n">
        <v>81931340</v>
      </c>
      <c r="D69" s="0" t="n">
        <v>72433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28</v>
      </c>
      <c r="J69" s="0" t="s">
        <v>429</v>
      </c>
      <c r="K69" s="0" t="s">
        <v>430</v>
      </c>
      <c r="L69" s="0" t="n">
        <v>1035</v>
      </c>
      <c r="N69" s="0" t="n">
        <v>1013</v>
      </c>
      <c r="O69" s="0" t="s">
        <v>117</v>
      </c>
      <c r="P69" s="0" t="s">
        <v>117</v>
      </c>
      <c r="Q69" s="0" t="n">
        <v>1</v>
      </c>
      <c r="W69" s="0" t="n">
        <v>0</v>
      </c>
      <c r="X69" s="0" t="n">
        <v>1756228405</v>
      </c>
      <c r="Y69" s="0" t="n">
        <v>0</v>
      </c>
      <c r="AA69" s="0" t="n">
        <v>1529.61</v>
      </c>
      <c r="AB69" s="0" t="n">
        <v>0</v>
      </c>
      <c r="AC69" s="0" t="n">
        <v>0</v>
      </c>
      <c r="AD69" s="0" t="n">
        <v>0</v>
      </c>
      <c r="AE69" s="0" t="n">
        <v>207.77</v>
      </c>
      <c r="AF69" s="0" t="n">
        <v>0</v>
      </c>
      <c r="AG69" s="0" t="n">
        <v>0</v>
      </c>
      <c r="AH69" s="0" t="n">
        <v>0</v>
      </c>
      <c r="AI69" s="0" t="n">
        <v>7.3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4</v>
      </c>
      <c r="AU69" s="0" t="s">
        <v>208</v>
      </c>
      <c r="AV69" s="0" t="n">
        <v>0</v>
      </c>
      <c r="AW69" s="0" t="n">
        <v>2</v>
      </c>
      <c r="AX69" s="0" t="n">
        <v>81931372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0</f>
        <v>0</v>
      </c>
      <c r="CY69" s="0" t="n">
        <f aca="false">AA69</f>
        <v>1529.61</v>
      </c>
      <c r="CZ69" s="0" t="n">
        <f aca="false">AE69</f>
        <v>207.77</v>
      </c>
      <c r="DA69" s="0" t="n">
        <f aca="false">AI69</f>
        <v>7.34</v>
      </c>
      <c r="DB69" s="0" t="n">
        <v>0</v>
      </c>
    </row>
    <row r="70" customFormat="false" ht="12.75" hidden="false" customHeight="false" outlineLevel="0" collapsed="false">
      <c r="A70" s="0" t="n">
        <f aca="false">ROW(Source!A230)</f>
        <v>230</v>
      </c>
      <c r="B70" s="0" t="n">
        <v>81930808</v>
      </c>
      <c r="C70" s="0" t="n">
        <v>81931340</v>
      </c>
      <c r="D70" s="0" t="n">
        <v>724392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31</v>
      </c>
      <c r="J70" s="0" t="s">
        <v>432</v>
      </c>
      <c r="K70" s="0" t="s">
        <v>433</v>
      </c>
      <c r="L70" s="0" t="n">
        <v>1354</v>
      </c>
      <c r="N70" s="0" t="n">
        <v>16987630</v>
      </c>
      <c r="O70" s="0" t="s">
        <v>394</v>
      </c>
      <c r="P70" s="0" t="s">
        <v>394</v>
      </c>
      <c r="Q70" s="0" t="n">
        <v>1</v>
      </c>
      <c r="W70" s="0" t="n">
        <v>0</v>
      </c>
      <c r="X70" s="0" t="n">
        <v>-1661597830</v>
      </c>
      <c r="Y70" s="0" t="n">
        <v>0</v>
      </c>
      <c r="AA70" s="0" t="n">
        <v>4014.75</v>
      </c>
      <c r="AB70" s="0" t="n">
        <v>0</v>
      </c>
      <c r="AC70" s="0" t="n">
        <v>0</v>
      </c>
      <c r="AD70" s="0" t="n">
        <v>0</v>
      </c>
      <c r="AE70" s="0" t="n">
        <v>612.04</v>
      </c>
      <c r="AF70" s="0" t="n">
        <v>0</v>
      </c>
      <c r="AG70" s="0" t="n">
        <v>0</v>
      </c>
      <c r="AH70" s="0" t="n">
        <v>0</v>
      </c>
      <c r="AI70" s="0" t="n">
        <v>6.5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08</v>
      </c>
      <c r="AV70" s="0" t="n">
        <v>0</v>
      </c>
      <c r="AW70" s="0" t="n">
        <v>2</v>
      </c>
      <c r="AX70" s="0" t="n">
        <v>81931373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0</f>
        <v>0</v>
      </c>
      <c r="CY70" s="0" t="n">
        <f aca="false">AA70</f>
        <v>4014.75</v>
      </c>
      <c r="CZ70" s="0" t="n">
        <f aca="false">AE70</f>
        <v>612.04</v>
      </c>
      <c r="DA70" s="0" t="n">
        <f aca="false">AI70</f>
        <v>6.54</v>
      </c>
      <c r="DB70" s="0" t="n">
        <v>0</v>
      </c>
    </row>
    <row r="71" customFormat="false" ht="12.75" hidden="false" customHeight="false" outlineLevel="0" collapsed="false">
      <c r="A71" s="0" t="n">
        <f aca="false">ROW(Source!A230)</f>
        <v>230</v>
      </c>
      <c r="B71" s="0" t="n">
        <v>81930808</v>
      </c>
      <c r="C71" s="0" t="n">
        <v>81931340</v>
      </c>
      <c r="D71" s="0" t="n">
        <v>716005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34</v>
      </c>
      <c r="K71" s="0" t="s">
        <v>435</v>
      </c>
      <c r="L71" s="0" t="n">
        <v>1301</v>
      </c>
      <c r="N71" s="0" t="n">
        <v>1003</v>
      </c>
      <c r="O71" s="0" t="s">
        <v>78</v>
      </c>
      <c r="P71" s="0" t="s">
        <v>78</v>
      </c>
      <c r="Q71" s="0" t="n">
        <v>1</v>
      </c>
      <c r="W71" s="0" t="n">
        <v>0</v>
      </c>
      <c r="X71" s="0" t="n">
        <v>-1393579317</v>
      </c>
      <c r="Y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1000</v>
      </c>
      <c r="AU71" s="0" t="s">
        <v>208</v>
      </c>
      <c r="AV71" s="0" t="n">
        <v>0</v>
      </c>
      <c r="AW71" s="0" t="n">
        <v>2</v>
      </c>
      <c r="AX71" s="0" t="n">
        <v>81931374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0</f>
        <v>0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1930808</v>
      </c>
      <c r="C72" s="0" t="n">
        <v>81931340</v>
      </c>
      <c r="D72" s="0" t="n">
        <v>716146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36</v>
      </c>
      <c r="K72" s="0" t="s">
        <v>437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W72" s="0" t="n">
        <v>0</v>
      </c>
      <c r="X72" s="0" t="n">
        <v>-249401713</v>
      </c>
      <c r="Y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0</v>
      </c>
      <c r="AU72" s="0" t="s">
        <v>208</v>
      </c>
      <c r="AV72" s="0" t="n">
        <v>0</v>
      </c>
      <c r="AW72" s="0" t="n">
        <v>2</v>
      </c>
      <c r="AX72" s="0" t="n">
        <v>81931375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0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0)</f>
        <v>230</v>
      </c>
      <c r="B73" s="0" t="n">
        <v>81930808</v>
      </c>
      <c r="C73" s="0" t="n">
        <v>81931340</v>
      </c>
      <c r="D73" s="0" t="n">
        <v>717058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38</v>
      </c>
      <c r="K73" s="0" t="s">
        <v>439</v>
      </c>
      <c r="L73" s="0" t="n">
        <v>1354</v>
      </c>
      <c r="N73" s="0" t="n">
        <v>16987630</v>
      </c>
      <c r="O73" s="0" t="s">
        <v>394</v>
      </c>
      <c r="P73" s="0" t="s">
        <v>394</v>
      </c>
      <c r="Q73" s="0" t="n">
        <v>1</v>
      </c>
      <c r="W73" s="0" t="n">
        <v>0</v>
      </c>
      <c r="X73" s="0" t="n">
        <v>-846953337</v>
      </c>
      <c r="Y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0</v>
      </c>
      <c r="AU73" s="0" t="s">
        <v>208</v>
      </c>
      <c r="AV73" s="0" t="n">
        <v>0</v>
      </c>
      <c r="AW73" s="0" t="n">
        <v>2</v>
      </c>
      <c r="AX73" s="0" t="n">
        <v>81931376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0</f>
        <v>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0)</f>
        <v>230</v>
      </c>
      <c r="B74" s="0" t="n">
        <v>81930808</v>
      </c>
      <c r="C74" s="0" t="n">
        <v>81931340</v>
      </c>
      <c r="D74" s="0" t="n">
        <v>717475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40</v>
      </c>
      <c r="K74" s="0" t="s">
        <v>441</v>
      </c>
      <c r="L74" s="0" t="n">
        <v>1354</v>
      </c>
      <c r="N74" s="0" t="n">
        <v>16987630</v>
      </c>
      <c r="O74" s="0" t="s">
        <v>394</v>
      </c>
      <c r="P74" s="0" t="s">
        <v>394</v>
      </c>
      <c r="Q74" s="0" t="n">
        <v>1</v>
      </c>
      <c r="W74" s="0" t="n">
        <v>0</v>
      </c>
      <c r="X74" s="0" t="n">
        <v>-1621171133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0</v>
      </c>
      <c r="AU74" s="0" t="s">
        <v>208</v>
      </c>
      <c r="AV74" s="0" t="n">
        <v>0</v>
      </c>
      <c r="AW74" s="0" t="n">
        <v>2</v>
      </c>
      <c r="AX74" s="0" t="n">
        <v>81931377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0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0)</f>
        <v>230</v>
      </c>
      <c r="B75" s="0" t="n">
        <v>81930808</v>
      </c>
      <c r="C75" s="0" t="n">
        <v>81931340</v>
      </c>
      <c r="D75" s="0" t="n">
        <v>71747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42</v>
      </c>
      <c r="K75" s="0" t="s">
        <v>443</v>
      </c>
      <c r="L75" s="0" t="n">
        <v>1354</v>
      </c>
      <c r="N75" s="0" t="n">
        <v>16987630</v>
      </c>
      <c r="O75" s="0" t="s">
        <v>394</v>
      </c>
      <c r="P75" s="0" t="s">
        <v>394</v>
      </c>
      <c r="Q75" s="0" t="n">
        <v>1</v>
      </c>
      <c r="W75" s="0" t="n">
        <v>0</v>
      </c>
      <c r="X75" s="0" t="n">
        <v>-302220325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0</v>
      </c>
      <c r="AU75" s="0" t="s">
        <v>208</v>
      </c>
      <c r="AV75" s="0" t="n">
        <v>0</v>
      </c>
      <c r="AW75" s="0" t="n">
        <v>2</v>
      </c>
      <c r="AX75" s="0" t="n">
        <v>81931378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0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31)</f>
        <v>231</v>
      </c>
      <c r="B76" s="0" t="n">
        <v>81930808</v>
      </c>
      <c r="C76" s="0" t="n">
        <v>8193137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6</v>
      </c>
      <c r="K76" s="0" t="s">
        <v>327</v>
      </c>
      <c r="L76" s="0" t="n">
        <v>1191</v>
      </c>
      <c r="N76" s="0" t="n">
        <v>1013</v>
      </c>
      <c r="O76" s="0" t="s">
        <v>328</v>
      </c>
      <c r="P76" s="0" t="s">
        <v>328</v>
      </c>
      <c r="Q76" s="0" t="n">
        <v>1</v>
      </c>
      <c r="W76" s="0" t="n">
        <v>0</v>
      </c>
      <c r="X76" s="0" t="n">
        <v>946207192</v>
      </c>
      <c r="Y76" s="0" t="n">
        <v>302.91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39</v>
      </c>
      <c r="AU76" s="0" t="s">
        <v>300</v>
      </c>
      <c r="AV76" s="0" t="n">
        <v>1</v>
      </c>
      <c r="AW76" s="0" t="n">
        <v>2</v>
      </c>
      <c r="AX76" s="0" t="n">
        <v>81931399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1</f>
        <v>6.0582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31)</f>
        <v>231</v>
      </c>
      <c r="B77" s="0" t="n">
        <v>81930808</v>
      </c>
      <c r="C77" s="0" t="n">
        <v>81931379</v>
      </c>
      <c r="D77" s="0" t="n">
        <v>723113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1</v>
      </c>
      <c r="J77" s="0" t="s">
        <v>402</v>
      </c>
      <c r="K77" s="0" t="s">
        <v>403</v>
      </c>
      <c r="L77" s="0" t="n">
        <v>1368</v>
      </c>
      <c r="N77" s="0" t="n">
        <v>1011</v>
      </c>
      <c r="O77" s="0" t="s">
        <v>336</v>
      </c>
      <c r="P77" s="0" t="s">
        <v>336</v>
      </c>
      <c r="Q77" s="0" t="n">
        <v>1</v>
      </c>
      <c r="W77" s="0" t="n">
        <v>0</v>
      </c>
      <c r="X77" s="0" t="n">
        <v>914794801</v>
      </c>
      <c r="Y77" s="0" t="n">
        <v>8.625</v>
      </c>
      <c r="AA77" s="0" t="n">
        <v>0</v>
      </c>
      <c r="AB77" s="0" t="n">
        <v>865.94</v>
      </c>
      <c r="AC77" s="0" t="n">
        <v>345.66</v>
      </c>
      <c r="AD77" s="0" t="n">
        <v>0</v>
      </c>
      <c r="AE77" s="0" t="n">
        <v>0</v>
      </c>
      <c r="AF77" s="0" t="n">
        <v>105.81</v>
      </c>
      <c r="AG77" s="0" t="n">
        <v>18.78</v>
      </c>
      <c r="AH77" s="0" t="n">
        <v>0</v>
      </c>
      <c r="AI77" s="0" t="n">
        <v>1</v>
      </c>
      <c r="AJ77" s="0" t="n">
        <v>7.67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2.5</v>
      </c>
      <c r="AU77" s="0" t="s">
        <v>300</v>
      </c>
      <c r="AV77" s="0" t="n">
        <v>0</v>
      </c>
      <c r="AW77" s="0" t="n">
        <v>2</v>
      </c>
      <c r="AX77" s="0" t="n">
        <v>81931400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1</f>
        <v>0.1725</v>
      </c>
      <c r="CY77" s="0" t="n">
        <f aca="false">AB77</f>
        <v>865.94</v>
      </c>
      <c r="CZ77" s="0" t="n">
        <f aca="false">AF77</f>
        <v>105.81</v>
      </c>
      <c r="DA77" s="0" t="n">
        <f aca="false">AJ77</f>
        <v>7.67</v>
      </c>
      <c r="DB77" s="0" t="n">
        <v>0</v>
      </c>
    </row>
    <row r="78" customFormat="false" ht="12.75" hidden="false" customHeight="false" outlineLevel="0" collapsed="false">
      <c r="A78" s="0" t="n">
        <f aca="false">ROW(Source!A231)</f>
        <v>231</v>
      </c>
      <c r="B78" s="0" t="n">
        <v>81930808</v>
      </c>
      <c r="C78" s="0" t="n">
        <v>81931379</v>
      </c>
      <c r="D78" s="0" t="n">
        <v>7231189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04</v>
      </c>
      <c r="J78" s="0" t="s">
        <v>405</v>
      </c>
      <c r="K78" s="0" t="s">
        <v>406</v>
      </c>
      <c r="L78" s="0" t="n">
        <v>1368</v>
      </c>
      <c r="N78" s="0" t="n">
        <v>1011</v>
      </c>
      <c r="O78" s="0" t="s">
        <v>336</v>
      </c>
      <c r="P78" s="0" t="s">
        <v>336</v>
      </c>
      <c r="Q78" s="0" t="n">
        <v>1</v>
      </c>
      <c r="W78" s="0" t="n">
        <v>0</v>
      </c>
      <c r="X78" s="0" t="n">
        <v>1962119094</v>
      </c>
      <c r="Y78" s="0" t="n">
        <v>17.25</v>
      </c>
      <c r="AA78" s="0" t="n">
        <v>0</v>
      </c>
      <c r="AB78" s="0" t="n">
        <v>31.19</v>
      </c>
      <c r="AC78" s="0" t="n">
        <v>5.34</v>
      </c>
      <c r="AD78" s="0" t="n">
        <v>0</v>
      </c>
      <c r="AE78" s="0" t="n">
        <v>0</v>
      </c>
      <c r="AF78" s="0" t="n">
        <v>8.12</v>
      </c>
      <c r="AG78" s="0" t="n">
        <v>0.29</v>
      </c>
      <c r="AH78" s="0" t="n">
        <v>0</v>
      </c>
      <c r="AI78" s="0" t="n">
        <v>1</v>
      </c>
      <c r="AJ78" s="0" t="n">
        <v>3.6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5</v>
      </c>
      <c r="AU78" s="0" t="s">
        <v>300</v>
      </c>
      <c r="AV78" s="0" t="n">
        <v>0</v>
      </c>
      <c r="AW78" s="0" t="n">
        <v>2</v>
      </c>
      <c r="AX78" s="0" t="n">
        <v>81931401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1</f>
        <v>0.345</v>
      </c>
      <c r="CY78" s="0" t="n">
        <f aca="false">AB78</f>
        <v>31.19</v>
      </c>
      <c r="CZ78" s="0" t="n">
        <f aca="false">AF78</f>
        <v>8.12</v>
      </c>
      <c r="DA78" s="0" t="n">
        <f aca="false">AJ78</f>
        <v>3.6</v>
      </c>
      <c r="DB78" s="0" t="n">
        <v>0</v>
      </c>
    </row>
    <row r="79" customFormat="false" ht="12.75" hidden="false" customHeight="false" outlineLevel="0" collapsed="false">
      <c r="A79" s="0" t="n">
        <f aca="false">ROW(Source!A231)</f>
        <v>231</v>
      </c>
      <c r="B79" s="0" t="n">
        <v>81930808</v>
      </c>
      <c r="C79" s="0" t="n">
        <v>81931379</v>
      </c>
      <c r="D79" s="0" t="n">
        <v>7231208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7</v>
      </c>
      <c r="J79" s="0" t="s">
        <v>408</v>
      </c>
      <c r="K79" s="0" t="s">
        <v>409</v>
      </c>
      <c r="L79" s="0" t="n">
        <v>1368</v>
      </c>
      <c r="N79" s="0" t="n">
        <v>1011</v>
      </c>
      <c r="O79" s="0" t="s">
        <v>336</v>
      </c>
      <c r="P79" s="0" t="s">
        <v>336</v>
      </c>
      <c r="Q79" s="0" t="n">
        <v>1</v>
      </c>
      <c r="W79" s="0" t="n">
        <v>0</v>
      </c>
      <c r="X79" s="0" t="n">
        <v>-1300038265</v>
      </c>
      <c r="Y79" s="0" t="n">
        <v>66.585</v>
      </c>
      <c r="AA79" s="0" t="n">
        <v>0</v>
      </c>
      <c r="AB79" s="0" t="n">
        <v>324.07</v>
      </c>
      <c r="AC79" s="0" t="n">
        <v>48.41</v>
      </c>
      <c r="AD79" s="0" t="n">
        <v>0</v>
      </c>
      <c r="AE79" s="0" t="n">
        <v>0</v>
      </c>
      <c r="AF79" s="0" t="n">
        <v>36.77</v>
      </c>
      <c r="AG79" s="0" t="n">
        <v>2.63</v>
      </c>
      <c r="AH79" s="0" t="n">
        <v>0</v>
      </c>
      <c r="AI79" s="0" t="n">
        <v>1</v>
      </c>
      <c r="AJ79" s="0" t="n">
        <v>8.26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96.5</v>
      </c>
      <c r="AU79" s="0" t="s">
        <v>300</v>
      </c>
      <c r="AV79" s="0" t="n">
        <v>0</v>
      </c>
      <c r="AW79" s="0" t="n">
        <v>2</v>
      </c>
      <c r="AX79" s="0" t="n">
        <v>81931402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1</f>
        <v>1.3317</v>
      </c>
      <c r="CY79" s="0" t="n">
        <f aca="false">AB79</f>
        <v>324.07</v>
      </c>
      <c r="CZ79" s="0" t="n">
        <f aca="false">AF79</f>
        <v>36.77</v>
      </c>
      <c r="DA79" s="0" t="n">
        <f aca="false">AJ79</f>
        <v>8.26</v>
      </c>
      <c r="DB79" s="0" t="n">
        <v>0</v>
      </c>
    </row>
    <row r="80" customFormat="false" ht="12.75" hidden="false" customHeight="false" outlineLevel="0" collapsed="false">
      <c r="A80" s="0" t="n">
        <f aca="false">ROW(Source!A231)</f>
        <v>231</v>
      </c>
      <c r="B80" s="0" t="n">
        <v>81930808</v>
      </c>
      <c r="C80" s="0" t="n">
        <v>81931379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43</v>
      </c>
      <c r="J80" s="0" t="s">
        <v>344</v>
      </c>
      <c r="K80" s="0" t="s">
        <v>345</v>
      </c>
      <c r="L80" s="0" t="n">
        <v>1368</v>
      </c>
      <c r="N80" s="0" t="n">
        <v>1011</v>
      </c>
      <c r="O80" s="0" t="s">
        <v>336</v>
      </c>
      <c r="P80" s="0" t="s">
        <v>336</v>
      </c>
      <c r="Q80" s="0" t="n">
        <v>1</v>
      </c>
      <c r="W80" s="0" t="n">
        <v>0</v>
      </c>
      <c r="X80" s="0" t="n">
        <v>-1289262214</v>
      </c>
      <c r="Y80" s="0" t="n">
        <v>0.0897</v>
      </c>
      <c r="AA80" s="0" t="n">
        <v>0</v>
      </c>
      <c r="AB80" s="0" t="n">
        <v>714.85</v>
      </c>
      <c r="AC80" s="0" t="n">
        <v>323.76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9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13</v>
      </c>
      <c r="AU80" s="0" t="s">
        <v>300</v>
      </c>
      <c r="AV80" s="0" t="n">
        <v>0</v>
      </c>
      <c r="AW80" s="0" t="n">
        <v>2</v>
      </c>
      <c r="AX80" s="0" t="n">
        <v>81931403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1</f>
        <v>0.001794</v>
      </c>
      <c r="CY80" s="0" t="n">
        <f aca="false">AB80</f>
        <v>714.85</v>
      </c>
      <c r="CZ80" s="0" t="n">
        <f aca="false">AF80</f>
        <v>74.44</v>
      </c>
      <c r="DA80" s="0" t="n">
        <f aca="false">AJ80</f>
        <v>9</v>
      </c>
      <c r="DB80" s="0" t="n">
        <v>0</v>
      </c>
    </row>
    <row r="81" customFormat="false" ht="12.75" hidden="false" customHeight="false" outlineLevel="0" collapsed="false">
      <c r="A81" s="0" t="n">
        <f aca="false">ROW(Source!A231)</f>
        <v>231</v>
      </c>
      <c r="B81" s="0" t="n">
        <v>81930808</v>
      </c>
      <c r="C81" s="0" t="n">
        <v>81931379</v>
      </c>
      <c r="D81" s="0" t="n">
        <v>7231457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10</v>
      </c>
      <c r="J81" s="0" t="s">
        <v>411</v>
      </c>
      <c r="K81" s="0" t="s">
        <v>412</v>
      </c>
      <c r="L81" s="0" t="n">
        <v>1368</v>
      </c>
      <c r="N81" s="0" t="n">
        <v>1011</v>
      </c>
      <c r="O81" s="0" t="s">
        <v>336</v>
      </c>
      <c r="P81" s="0" t="s">
        <v>336</v>
      </c>
      <c r="Q81" s="0" t="n">
        <v>1</v>
      </c>
      <c r="W81" s="0" t="n">
        <v>0</v>
      </c>
      <c r="X81" s="0" t="n">
        <v>-1137596515</v>
      </c>
      <c r="Y81" s="0" t="n">
        <v>11.385</v>
      </c>
      <c r="AA81" s="0" t="n">
        <v>0</v>
      </c>
      <c r="AB81" s="0" t="n">
        <v>4.83</v>
      </c>
      <c r="AC81" s="0" t="n">
        <v>0.74</v>
      </c>
      <c r="AD81" s="0" t="n">
        <v>0</v>
      </c>
      <c r="AE81" s="0" t="n">
        <v>0</v>
      </c>
      <c r="AF81" s="0" t="n">
        <v>0.68</v>
      </c>
      <c r="AG81" s="0" t="n">
        <v>0.04</v>
      </c>
      <c r="AH81" s="0" t="n">
        <v>0</v>
      </c>
      <c r="AI81" s="0" t="n">
        <v>1</v>
      </c>
      <c r="AJ81" s="0" t="n">
        <v>6.66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5</v>
      </c>
      <c r="AU81" s="0" t="s">
        <v>300</v>
      </c>
      <c r="AV81" s="0" t="n">
        <v>0</v>
      </c>
      <c r="AW81" s="0" t="n">
        <v>2</v>
      </c>
      <c r="AX81" s="0" t="n">
        <v>81931405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1</f>
        <v>0.2277</v>
      </c>
      <c r="CY81" s="0" t="n">
        <f aca="false">AB81</f>
        <v>4.83</v>
      </c>
      <c r="CZ81" s="0" t="n">
        <f aca="false">AF81</f>
        <v>0.68</v>
      </c>
      <c r="DA81" s="0" t="n">
        <f aca="false">AJ81</f>
        <v>6.66</v>
      </c>
      <c r="DB81" s="0" t="n">
        <v>0</v>
      </c>
    </row>
    <row r="82" customFormat="false" ht="12.75" hidden="false" customHeight="false" outlineLevel="0" collapsed="false">
      <c r="A82" s="0" t="n">
        <f aca="false">ROW(Source!A231)</f>
        <v>231</v>
      </c>
      <c r="B82" s="0" t="n">
        <v>81930808</v>
      </c>
      <c r="C82" s="0" t="n">
        <v>81931379</v>
      </c>
      <c r="D82" s="0" t="n">
        <v>723081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13</v>
      </c>
      <c r="J82" s="0" t="s">
        <v>414</v>
      </c>
      <c r="K82" s="0" t="s">
        <v>415</v>
      </c>
      <c r="L82" s="0" t="n">
        <v>1368</v>
      </c>
      <c r="N82" s="0" t="n">
        <v>1011</v>
      </c>
      <c r="O82" s="0" t="s">
        <v>336</v>
      </c>
      <c r="P82" s="0" t="s">
        <v>336</v>
      </c>
      <c r="Q82" s="0" t="n">
        <v>1</v>
      </c>
      <c r="W82" s="0" t="n">
        <v>0</v>
      </c>
      <c r="X82" s="0" t="n">
        <v>1906345529</v>
      </c>
      <c r="Y82" s="0" t="n">
        <v>15.18</v>
      </c>
      <c r="AA82" s="0" t="n">
        <v>0</v>
      </c>
      <c r="AB82" s="0" t="n">
        <v>761.06</v>
      </c>
      <c r="AC82" s="0" t="n">
        <v>474.5</v>
      </c>
      <c r="AD82" s="0" t="n">
        <v>0</v>
      </c>
      <c r="AE82" s="0" t="n">
        <v>0</v>
      </c>
      <c r="AF82" s="0" t="n">
        <v>101.75</v>
      </c>
      <c r="AG82" s="0" t="n">
        <v>25.78</v>
      </c>
      <c r="AH82" s="0" t="n">
        <v>0</v>
      </c>
      <c r="AI82" s="0" t="n">
        <v>1</v>
      </c>
      <c r="AJ82" s="0" t="n">
        <v>7.01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2</v>
      </c>
      <c r="AU82" s="0" t="s">
        <v>300</v>
      </c>
      <c r="AV82" s="0" t="n">
        <v>0</v>
      </c>
      <c r="AW82" s="0" t="n">
        <v>2</v>
      </c>
      <c r="AX82" s="0" t="n">
        <v>81931404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1</f>
        <v>0.3036</v>
      </c>
      <c r="CY82" s="0" t="n">
        <f aca="false">AB82</f>
        <v>761.06</v>
      </c>
      <c r="CZ82" s="0" t="n">
        <f aca="false">AF82</f>
        <v>101.75</v>
      </c>
      <c r="DA82" s="0" t="n">
        <f aca="false">AJ82</f>
        <v>7.01</v>
      </c>
      <c r="DB82" s="0" t="n">
        <v>0</v>
      </c>
    </row>
    <row r="83" customFormat="false" ht="12.75" hidden="false" customHeight="false" outlineLevel="0" collapsed="false">
      <c r="A83" s="0" t="n">
        <f aca="false">ROW(Source!A231)</f>
        <v>231</v>
      </c>
      <c r="B83" s="0" t="n">
        <v>81930808</v>
      </c>
      <c r="C83" s="0" t="n">
        <v>81931379</v>
      </c>
      <c r="D83" s="0" t="n">
        <v>7231827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6</v>
      </c>
      <c r="J83" s="0" t="s">
        <v>417</v>
      </c>
      <c r="K83" s="0" t="s">
        <v>418</v>
      </c>
      <c r="L83" s="0" t="n">
        <v>1339</v>
      </c>
      <c r="N83" s="0" t="n">
        <v>1007</v>
      </c>
      <c r="O83" s="0" t="s">
        <v>90</v>
      </c>
      <c r="P83" s="0" t="s">
        <v>90</v>
      </c>
      <c r="Q83" s="0" t="n">
        <v>1</v>
      </c>
      <c r="W83" s="0" t="n">
        <v>0</v>
      </c>
      <c r="X83" s="0" t="n">
        <v>55300385</v>
      </c>
      <c r="Y83" s="0" t="n">
        <v>0</v>
      </c>
      <c r="AA83" s="0" t="n">
        <v>28.72</v>
      </c>
      <c r="AB83" s="0" t="n">
        <v>0</v>
      </c>
      <c r="AC83" s="0" t="n">
        <v>0</v>
      </c>
      <c r="AD83" s="0" t="n">
        <v>0</v>
      </c>
      <c r="AE83" s="0" t="n">
        <v>7.07</v>
      </c>
      <c r="AF83" s="0" t="n">
        <v>0</v>
      </c>
      <c r="AG83" s="0" t="n">
        <v>0</v>
      </c>
      <c r="AH83" s="0" t="n">
        <v>0</v>
      </c>
      <c r="AI83" s="0" t="n">
        <v>4.05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9</v>
      </c>
      <c r="AU83" s="0" t="s">
        <v>208</v>
      </c>
      <c r="AV83" s="0" t="n">
        <v>0</v>
      </c>
      <c r="AW83" s="0" t="n">
        <v>2</v>
      </c>
      <c r="AX83" s="0" t="n">
        <v>81931406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1</f>
        <v>0</v>
      </c>
      <c r="CY83" s="0" t="n">
        <f aca="false">AA83</f>
        <v>28.72</v>
      </c>
      <c r="CZ83" s="0" t="n">
        <f aca="false">AE83</f>
        <v>7.07</v>
      </c>
      <c r="DA83" s="0" t="n">
        <f aca="false">AI83</f>
        <v>4.05</v>
      </c>
      <c r="DB83" s="0" t="n">
        <v>0</v>
      </c>
    </row>
    <row r="84" customFormat="false" ht="12.75" hidden="false" customHeight="false" outlineLevel="0" collapsed="false">
      <c r="A84" s="0" t="n">
        <f aca="false">ROW(Source!A231)</f>
        <v>231</v>
      </c>
      <c r="B84" s="0" t="n">
        <v>81930808</v>
      </c>
      <c r="C84" s="0" t="n">
        <v>81931379</v>
      </c>
      <c r="D84" s="0" t="n">
        <v>723323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80</v>
      </c>
      <c r="J84" s="0" t="s">
        <v>381</v>
      </c>
      <c r="K84" s="0" t="s">
        <v>382</v>
      </c>
      <c r="L84" s="0" t="n">
        <v>1348</v>
      </c>
      <c r="N84" s="0" t="n">
        <v>1009</v>
      </c>
      <c r="O84" s="0" t="s">
        <v>99</v>
      </c>
      <c r="P84" s="0" t="s">
        <v>99</v>
      </c>
      <c r="Q84" s="0" t="n">
        <v>1000</v>
      </c>
      <c r="W84" s="0" t="n">
        <v>0</v>
      </c>
      <c r="X84" s="0" t="n">
        <v>-918604120</v>
      </c>
      <c r="Y84" s="0" t="n">
        <v>0</v>
      </c>
      <c r="AA84" s="0" t="n">
        <v>73792.93</v>
      </c>
      <c r="AB84" s="0" t="n">
        <v>0</v>
      </c>
      <c r="AC84" s="0" t="n">
        <v>0</v>
      </c>
      <c r="AD84" s="0" t="n">
        <v>0</v>
      </c>
      <c r="AE84" s="0" t="n">
        <v>7191.81</v>
      </c>
      <c r="AF84" s="0" t="n">
        <v>0</v>
      </c>
      <c r="AG84" s="0" t="n">
        <v>0</v>
      </c>
      <c r="AH84" s="0" t="n">
        <v>0</v>
      </c>
      <c r="AI84" s="0" t="n">
        <v>10.23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62</v>
      </c>
      <c r="AU84" s="0" t="s">
        <v>208</v>
      </c>
      <c r="AV84" s="0" t="n">
        <v>0</v>
      </c>
      <c r="AW84" s="0" t="n">
        <v>2</v>
      </c>
      <c r="AX84" s="0" t="n">
        <v>81931407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1</f>
        <v>0</v>
      </c>
      <c r="CY84" s="0" t="n">
        <f aca="false">AA84</f>
        <v>73792.93</v>
      </c>
      <c r="CZ84" s="0" t="n">
        <f aca="false">AE84</f>
        <v>7191.81</v>
      </c>
      <c r="DA84" s="0" t="n">
        <f aca="false">AI84</f>
        <v>10.23</v>
      </c>
      <c r="DB84" s="0" t="n">
        <v>0</v>
      </c>
    </row>
    <row r="85" customFormat="false" ht="12.75" hidden="false" customHeight="false" outlineLevel="0" collapsed="false">
      <c r="A85" s="0" t="n">
        <f aca="false">ROW(Source!A231)</f>
        <v>231</v>
      </c>
      <c r="B85" s="0" t="n">
        <v>81930808</v>
      </c>
      <c r="C85" s="0" t="n">
        <v>81931379</v>
      </c>
      <c r="D85" s="0" t="n">
        <v>7233263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19</v>
      </c>
      <c r="J85" s="0" t="s">
        <v>420</v>
      </c>
      <c r="K85" s="0" t="s">
        <v>421</v>
      </c>
      <c r="L85" s="0" t="n">
        <v>1354</v>
      </c>
      <c r="N85" s="0" t="n">
        <v>16987630</v>
      </c>
      <c r="O85" s="0" t="s">
        <v>394</v>
      </c>
      <c r="P85" s="0" t="s">
        <v>394</v>
      </c>
      <c r="Q85" s="0" t="n">
        <v>1</v>
      </c>
      <c r="W85" s="0" t="n">
        <v>0</v>
      </c>
      <c r="X85" s="0" t="n">
        <v>14831092</v>
      </c>
      <c r="Y85" s="0" t="n">
        <v>0</v>
      </c>
      <c r="AA85" s="0" t="n">
        <v>40.58</v>
      </c>
      <c r="AB85" s="0" t="n">
        <v>0</v>
      </c>
      <c r="AC85" s="0" t="n">
        <v>0</v>
      </c>
      <c r="AD85" s="0" t="n">
        <v>0</v>
      </c>
      <c r="AE85" s="0" t="n">
        <v>13.76</v>
      </c>
      <c r="AF85" s="0" t="n">
        <v>0</v>
      </c>
      <c r="AG85" s="0" t="n">
        <v>0</v>
      </c>
      <c r="AH85" s="0" t="n">
        <v>0</v>
      </c>
      <c r="AI85" s="0" t="n">
        <v>2.9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1.65</v>
      </c>
      <c r="AU85" s="0" t="s">
        <v>208</v>
      </c>
      <c r="AV85" s="0" t="n">
        <v>0</v>
      </c>
      <c r="AW85" s="0" t="n">
        <v>2</v>
      </c>
      <c r="AX85" s="0" t="n">
        <v>81931408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1</f>
        <v>0</v>
      </c>
      <c r="CY85" s="0" t="n">
        <f aca="false">AA85</f>
        <v>40.58</v>
      </c>
      <c r="CZ85" s="0" t="n">
        <f aca="false">AE85</f>
        <v>13.76</v>
      </c>
      <c r="DA85" s="0" t="n">
        <f aca="false">AI85</f>
        <v>2.94</v>
      </c>
      <c r="DB85" s="0" t="n">
        <v>0</v>
      </c>
    </row>
    <row r="86" customFormat="false" ht="12.75" hidden="false" customHeight="false" outlineLevel="0" collapsed="false">
      <c r="A86" s="0" t="n">
        <f aca="false">ROW(Source!A231)</f>
        <v>231</v>
      </c>
      <c r="B86" s="0" t="n">
        <v>81930808</v>
      </c>
      <c r="C86" s="0" t="n">
        <v>81931379</v>
      </c>
      <c r="D86" s="0" t="n">
        <v>7231970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22</v>
      </c>
      <c r="J86" s="0" t="s">
        <v>423</v>
      </c>
      <c r="K86" s="0" t="s">
        <v>424</v>
      </c>
      <c r="L86" s="0" t="n">
        <v>1348</v>
      </c>
      <c r="N86" s="0" t="n">
        <v>1009</v>
      </c>
      <c r="O86" s="0" t="s">
        <v>99</v>
      </c>
      <c r="P86" s="0" t="s">
        <v>99</v>
      </c>
      <c r="Q86" s="0" t="n">
        <v>1000</v>
      </c>
      <c r="W86" s="0" t="n">
        <v>0</v>
      </c>
      <c r="X86" s="0" t="n">
        <v>1411643647</v>
      </c>
      <c r="Y86" s="0" t="n">
        <v>0</v>
      </c>
      <c r="AA86" s="0" t="n">
        <v>63851.91</v>
      </c>
      <c r="AB86" s="0" t="n">
        <v>0</v>
      </c>
      <c r="AC86" s="0" t="n">
        <v>0</v>
      </c>
      <c r="AD86" s="0" t="n">
        <v>0</v>
      </c>
      <c r="AE86" s="0" t="n">
        <v>3246.35</v>
      </c>
      <c r="AF86" s="0" t="n">
        <v>0</v>
      </c>
      <c r="AG86" s="0" t="n">
        <v>0</v>
      </c>
      <c r="AH86" s="0" t="n">
        <v>0</v>
      </c>
      <c r="AI86" s="0" t="n">
        <v>19.6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024</v>
      </c>
      <c r="AU86" s="0" t="s">
        <v>208</v>
      </c>
      <c r="AV86" s="0" t="n">
        <v>0</v>
      </c>
      <c r="AW86" s="0" t="n">
        <v>2</v>
      </c>
      <c r="AX86" s="0" t="n">
        <v>81931409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1</f>
        <v>0</v>
      </c>
      <c r="CY86" s="0" t="n">
        <f aca="false">AA86</f>
        <v>63851.91</v>
      </c>
      <c r="CZ86" s="0" t="n">
        <f aca="false">AE86</f>
        <v>3246.35</v>
      </c>
      <c r="DA86" s="0" t="n">
        <f aca="false">AI86</f>
        <v>19.61</v>
      </c>
      <c r="DB86" s="0" t="n">
        <v>0</v>
      </c>
    </row>
    <row r="87" customFormat="false" ht="12.75" hidden="false" customHeight="false" outlineLevel="0" collapsed="false">
      <c r="A87" s="0" t="n">
        <f aca="false">ROW(Source!A231)</f>
        <v>231</v>
      </c>
      <c r="B87" s="0" t="n">
        <v>81930808</v>
      </c>
      <c r="C87" s="0" t="n">
        <v>81931379</v>
      </c>
      <c r="D87" s="0" t="n">
        <v>7243312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44</v>
      </c>
      <c r="J87" s="0" t="s">
        <v>445</v>
      </c>
      <c r="K87" s="0" t="s">
        <v>446</v>
      </c>
      <c r="L87" s="0" t="n">
        <v>1035</v>
      </c>
      <c r="N87" s="0" t="n">
        <v>1013</v>
      </c>
      <c r="O87" s="0" t="s">
        <v>117</v>
      </c>
      <c r="P87" s="0" t="s">
        <v>117</v>
      </c>
      <c r="Q87" s="0" t="n">
        <v>1</v>
      </c>
      <c r="W87" s="0" t="n">
        <v>0</v>
      </c>
      <c r="X87" s="0" t="n">
        <v>1651324160</v>
      </c>
      <c r="Y87" s="0" t="n">
        <v>0</v>
      </c>
      <c r="AA87" s="0" t="n">
        <v>358.17</v>
      </c>
      <c r="AB87" s="0" t="n">
        <v>0</v>
      </c>
      <c r="AC87" s="0" t="n">
        <v>0</v>
      </c>
      <c r="AD87" s="0" t="n">
        <v>0</v>
      </c>
      <c r="AE87" s="0" t="n">
        <v>62.98</v>
      </c>
      <c r="AF87" s="0" t="n">
        <v>0</v>
      </c>
      <c r="AG87" s="0" t="n">
        <v>0</v>
      </c>
      <c r="AH87" s="0" t="n">
        <v>0</v>
      </c>
      <c r="AI87" s="0" t="n">
        <v>5.67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5</v>
      </c>
      <c r="AU87" s="0" t="s">
        <v>208</v>
      </c>
      <c r="AV87" s="0" t="n">
        <v>0</v>
      </c>
      <c r="AW87" s="0" t="n">
        <v>2</v>
      </c>
      <c r="AX87" s="0" t="n">
        <v>81931410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1</f>
        <v>0</v>
      </c>
      <c r="CY87" s="0" t="n">
        <f aca="false">AA87</f>
        <v>358.17</v>
      </c>
      <c r="CZ87" s="0" t="n">
        <f aca="false">AE87</f>
        <v>62.98</v>
      </c>
      <c r="DA87" s="0" t="n">
        <f aca="false">AI87</f>
        <v>5.67</v>
      </c>
      <c r="DB87" s="0" t="n">
        <v>0</v>
      </c>
    </row>
    <row r="88" customFormat="false" ht="12.75" hidden="false" customHeight="false" outlineLevel="0" collapsed="false">
      <c r="A88" s="0" t="n">
        <f aca="false">ROW(Source!A231)</f>
        <v>231</v>
      </c>
      <c r="B88" s="0" t="n">
        <v>81930808</v>
      </c>
      <c r="C88" s="0" t="n">
        <v>81931379</v>
      </c>
      <c r="D88" s="0" t="n">
        <v>7243315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47</v>
      </c>
      <c r="J88" s="0" t="s">
        <v>448</v>
      </c>
      <c r="K88" s="0" t="s">
        <v>449</v>
      </c>
      <c r="L88" s="0" t="n">
        <v>1035</v>
      </c>
      <c r="N88" s="0" t="n">
        <v>1013</v>
      </c>
      <c r="O88" s="0" t="s">
        <v>117</v>
      </c>
      <c r="P88" s="0" t="s">
        <v>117</v>
      </c>
      <c r="Q88" s="0" t="n">
        <v>1</v>
      </c>
      <c r="W88" s="0" t="n">
        <v>0</v>
      </c>
      <c r="X88" s="0" t="n">
        <v>-474714588</v>
      </c>
      <c r="Y88" s="0" t="n">
        <v>0</v>
      </c>
      <c r="AA88" s="0" t="n">
        <v>688.8</v>
      </c>
      <c r="AB88" s="0" t="n">
        <v>0</v>
      </c>
      <c r="AC88" s="0" t="n">
        <v>0</v>
      </c>
      <c r="AD88" s="0" t="n">
        <v>0</v>
      </c>
      <c r="AE88" s="0" t="n">
        <v>82.94</v>
      </c>
      <c r="AF88" s="0" t="n">
        <v>0</v>
      </c>
      <c r="AG88" s="0" t="n">
        <v>0</v>
      </c>
      <c r="AH88" s="0" t="n">
        <v>0</v>
      </c>
      <c r="AI88" s="0" t="n">
        <v>8.2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</v>
      </c>
      <c r="AU88" s="0" t="s">
        <v>208</v>
      </c>
      <c r="AV88" s="0" t="n">
        <v>0</v>
      </c>
      <c r="AW88" s="0" t="n">
        <v>2</v>
      </c>
      <c r="AX88" s="0" t="n">
        <v>81931411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1</f>
        <v>0</v>
      </c>
      <c r="CY88" s="0" t="n">
        <f aca="false">AA88</f>
        <v>688.8</v>
      </c>
      <c r="CZ88" s="0" t="n">
        <f aca="false">AE88</f>
        <v>82.94</v>
      </c>
      <c r="DA88" s="0" t="n">
        <f aca="false">AI88</f>
        <v>8.28</v>
      </c>
      <c r="DB88" s="0" t="n">
        <v>0</v>
      </c>
    </row>
    <row r="89" customFormat="false" ht="12.75" hidden="false" customHeight="false" outlineLevel="0" collapsed="false">
      <c r="A89" s="0" t="n">
        <f aca="false">ROW(Source!A231)</f>
        <v>231</v>
      </c>
      <c r="B89" s="0" t="n">
        <v>81930808</v>
      </c>
      <c r="C89" s="0" t="n">
        <v>81931379</v>
      </c>
      <c r="D89" s="0" t="n">
        <v>7243918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50</v>
      </c>
      <c r="J89" s="0" t="s">
        <v>451</v>
      </c>
      <c r="K89" s="0" t="s">
        <v>452</v>
      </c>
      <c r="L89" s="0" t="n">
        <v>1354</v>
      </c>
      <c r="N89" s="0" t="n">
        <v>16987630</v>
      </c>
      <c r="O89" s="0" t="s">
        <v>394</v>
      </c>
      <c r="P89" s="0" t="s">
        <v>394</v>
      </c>
      <c r="Q89" s="0" t="n">
        <v>1</v>
      </c>
      <c r="W89" s="0" t="n">
        <v>0</v>
      </c>
      <c r="X89" s="0" t="n">
        <v>825417566</v>
      </c>
      <c r="Y89" s="0" t="n">
        <v>0</v>
      </c>
      <c r="AA89" s="0" t="n">
        <v>3661.25</v>
      </c>
      <c r="AB89" s="0" t="n">
        <v>0</v>
      </c>
      <c r="AC89" s="0" t="n">
        <v>0</v>
      </c>
      <c r="AD89" s="0" t="n">
        <v>0</v>
      </c>
      <c r="AE89" s="0" t="n">
        <v>355.78</v>
      </c>
      <c r="AF89" s="0" t="n">
        <v>0</v>
      </c>
      <c r="AG89" s="0" t="n">
        <v>0</v>
      </c>
      <c r="AH89" s="0" t="n">
        <v>0</v>
      </c>
      <c r="AI89" s="0" t="n">
        <v>10.26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5</v>
      </c>
      <c r="AU89" s="0" t="s">
        <v>208</v>
      </c>
      <c r="AV89" s="0" t="n">
        <v>0</v>
      </c>
      <c r="AW89" s="0" t="n">
        <v>2</v>
      </c>
      <c r="AX89" s="0" t="n">
        <v>81931412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31</f>
        <v>0</v>
      </c>
      <c r="CY89" s="0" t="n">
        <f aca="false">AA89</f>
        <v>3661.25</v>
      </c>
      <c r="CZ89" s="0" t="n">
        <f aca="false">AE89</f>
        <v>355.78</v>
      </c>
      <c r="DA89" s="0" t="n">
        <f aca="false">AI89</f>
        <v>10.26</v>
      </c>
      <c r="DB89" s="0" t="n">
        <v>0</v>
      </c>
    </row>
    <row r="90" customFormat="false" ht="12.75" hidden="false" customHeight="false" outlineLevel="0" collapsed="false">
      <c r="A90" s="0" t="n">
        <f aca="false">ROW(Source!A231)</f>
        <v>231</v>
      </c>
      <c r="B90" s="0" t="n">
        <v>81930808</v>
      </c>
      <c r="C90" s="0" t="n">
        <v>81931379</v>
      </c>
      <c r="D90" s="0" t="n">
        <v>7243924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53</v>
      </c>
      <c r="J90" s="0" t="s">
        <v>454</v>
      </c>
      <c r="K90" s="0" t="s">
        <v>455</v>
      </c>
      <c r="L90" s="0" t="n">
        <v>1354</v>
      </c>
      <c r="N90" s="0" t="n">
        <v>16987630</v>
      </c>
      <c r="O90" s="0" t="s">
        <v>394</v>
      </c>
      <c r="P90" s="0" t="s">
        <v>394</v>
      </c>
      <c r="Q90" s="0" t="n">
        <v>1</v>
      </c>
      <c r="W90" s="0" t="n">
        <v>0</v>
      </c>
      <c r="X90" s="0" t="n">
        <v>-1045368572</v>
      </c>
      <c r="Y90" s="0" t="n">
        <v>0</v>
      </c>
      <c r="AA90" s="0" t="n">
        <v>2946.63</v>
      </c>
      <c r="AB90" s="0" t="n">
        <v>0</v>
      </c>
      <c r="AC90" s="0" t="n">
        <v>0</v>
      </c>
      <c r="AD90" s="0" t="n">
        <v>0</v>
      </c>
      <c r="AE90" s="0" t="n">
        <v>562.8</v>
      </c>
      <c r="AF90" s="0" t="n">
        <v>0</v>
      </c>
      <c r="AG90" s="0" t="n">
        <v>0</v>
      </c>
      <c r="AH90" s="0" t="n">
        <v>0</v>
      </c>
      <c r="AI90" s="0" t="n">
        <v>5.22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208</v>
      </c>
      <c r="AV90" s="0" t="n">
        <v>0</v>
      </c>
      <c r="AW90" s="0" t="n">
        <v>2</v>
      </c>
      <c r="AX90" s="0" t="n">
        <v>81931413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31</f>
        <v>0</v>
      </c>
      <c r="CY90" s="0" t="n">
        <f aca="false">AA90</f>
        <v>2946.63</v>
      </c>
      <c r="CZ90" s="0" t="n">
        <f aca="false">AE90</f>
        <v>562.8</v>
      </c>
      <c r="DA90" s="0" t="n">
        <f aca="false">AI90</f>
        <v>5.22</v>
      </c>
      <c r="DB90" s="0" t="n">
        <v>0</v>
      </c>
    </row>
    <row r="91" customFormat="false" ht="12.75" hidden="false" customHeight="false" outlineLevel="0" collapsed="false">
      <c r="A91" s="0" t="n">
        <f aca="false">ROW(Source!A231)</f>
        <v>231</v>
      </c>
      <c r="B91" s="0" t="n">
        <v>81930808</v>
      </c>
      <c r="C91" s="0" t="n">
        <v>81931379</v>
      </c>
      <c r="D91" s="0" t="n">
        <v>7160054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34</v>
      </c>
      <c r="K91" s="0" t="s">
        <v>435</v>
      </c>
      <c r="L91" s="0" t="n">
        <v>1301</v>
      </c>
      <c r="N91" s="0" t="n">
        <v>1003</v>
      </c>
      <c r="O91" s="0" t="s">
        <v>78</v>
      </c>
      <c r="P91" s="0" t="s">
        <v>78</v>
      </c>
      <c r="Q91" s="0" t="n">
        <v>1</v>
      </c>
      <c r="W91" s="0" t="n">
        <v>0</v>
      </c>
      <c r="X91" s="0" t="n">
        <v>-1393579317</v>
      </c>
      <c r="Y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1000</v>
      </c>
      <c r="AU91" s="0" t="s">
        <v>208</v>
      </c>
      <c r="AV91" s="0" t="n">
        <v>0</v>
      </c>
      <c r="AW91" s="0" t="n">
        <v>2</v>
      </c>
      <c r="AX91" s="0" t="n">
        <v>81931414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31</f>
        <v>0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31)</f>
        <v>231</v>
      </c>
      <c r="B92" s="0" t="n">
        <v>81930808</v>
      </c>
      <c r="C92" s="0" t="n">
        <v>81931379</v>
      </c>
      <c r="D92" s="0" t="n">
        <v>716146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36</v>
      </c>
      <c r="K92" s="0" t="s">
        <v>437</v>
      </c>
      <c r="L92" s="0" t="n">
        <v>1348</v>
      </c>
      <c r="N92" s="0" t="n">
        <v>1009</v>
      </c>
      <c r="O92" s="0" t="s">
        <v>99</v>
      </c>
      <c r="P92" s="0" t="s">
        <v>99</v>
      </c>
      <c r="Q92" s="0" t="n">
        <v>1000</v>
      </c>
      <c r="W92" s="0" t="n">
        <v>0</v>
      </c>
      <c r="X92" s="0" t="n">
        <v>-249401713</v>
      </c>
      <c r="Y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0</v>
      </c>
      <c r="AU92" s="0" t="s">
        <v>208</v>
      </c>
      <c r="AV92" s="0" t="n">
        <v>0</v>
      </c>
      <c r="AW92" s="0" t="n">
        <v>2</v>
      </c>
      <c r="AX92" s="0" t="n">
        <v>81931415</v>
      </c>
      <c r="AY92" s="0" t="n">
        <v>1</v>
      </c>
      <c r="AZ92" s="0" t="n">
        <v>0</v>
      </c>
      <c r="BA92" s="0" t="n">
        <v>8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31</f>
        <v>0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31)</f>
        <v>231</v>
      </c>
      <c r="B93" s="0" t="n">
        <v>81930808</v>
      </c>
      <c r="C93" s="0" t="n">
        <v>81931379</v>
      </c>
      <c r="D93" s="0" t="n">
        <v>7174751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40</v>
      </c>
      <c r="K93" s="0" t="s">
        <v>441</v>
      </c>
      <c r="L93" s="0" t="n">
        <v>1354</v>
      </c>
      <c r="N93" s="0" t="n">
        <v>16987630</v>
      </c>
      <c r="O93" s="0" t="s">
        <v>394</v>
      </c>
      <c r="P93" s="0" t="s">
        <v>394</v>
      </c>
      <c r="Q93" s="0" t="n">
        <v>1</v>
      </c>
      <c r="W93" s="0" t="n">
        <v>0</v>
      </c>
      <c r="X93" s="0" t="n">
        <v>-1621171133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0</v>
      </c>
      <c r="AU93" s="0" t="s">
        <v>208</v>
      </c>
      <c r="AV93" s="0" t="n">
        <v>0</v>
      </c>
      <c r="AW93" s="0" t="n">
        <v>2</v>
      </c>
      <c r="AX93" s="0" t="n">
        <v>81931416</v>
      </c>
      <c r="AY93" s="0" t="n">
        <v>1</v>
      </c>
      <c r="AZ93" s="0" t="n">
        <v>0</v>
      </c>
      <c r="BA93" s="0" t="n">
        <v>9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31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31)</f>
        <v>231</v>
      </c>
      <c r="B94" s="0" t="n">
        <v>81930808</v>
      </c>
      <c r="C94" s="0" t="n">
        <v>81931379</v>
      </c>
      <c r="D94" s="0" t="n">
        <v>7174770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42</v>
      </c>
      <c r="K94" s="0" t="s">
        <v>443</v>
      </c>
      <c r="L94" s="0" t="n">
        <v>1354</v>
      </c>
      <c r="N94" s="0" t="n">
        <v>16987630</v>
      </c>
      <c r="O94" s="0" t="s">
        <v>394</v>
      </c>
      <c r="P94" s="0" t="s">
        <v>394</v>
      </c>
      <c r="Q94" s="0" t="n">
        <v>1</v>
      </c>
      <c r="W94" s="0" t="n">
        <v>0</v>
      </c>
      <c r="X94" s="0" t="n">
        <v>-302220325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0</v>
      </c>
      <c r="AU94" s="0" t="s">
        <v>208</v>
      </c>
      <c r="AV94" s="0" t="n">
        <v>0</v>
      </c>
      <c r="AW94" s="0" t="n">
        <v>2</v>
      </c>
      <c r="AX94" s="0" t="n">
        <v>81931417</v>
      </c>
      <c r="AY94" s="0" t="n">
        <v>1</v>
      </c>
      <c r="AZ94" s="0" t="n">
        <v>0</v>
      </c>
      <c r="BA94" s="0" t="n">
        <v>91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31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32)</f>
        <v>232</v>
      </c>
      <c r="B95" s="0" t="n">
        <v>81930808</v>
      </c>
      <c r="C95" s="0" t="n">
        <v>81931418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26</v>
      </c>
      <c r="K95" s="0" t="s">
        <v>327</v>
      </c>
      <c r="L95" s="0" t="n">
        <v>1191</v>
      </c>
      <c r="N95" s="0" t="n">
        <v>1013</v>
      </c>
      <c r="O95" s="0" t="s">
        <v>328</v>
      </c>
      <c r="P95" s="0" t="s">
        <v>328</v>
      </c>
      <c r="Q95" s="0" t="n">
        <v>1</v>
      </c>
      <c r="W95" s="0" t="n">
        <v>0</v>
      </c>
      <c r="X95" s="0" t="n">
        <v>946207192</v>
      </c>
      <c r="Y95" s="0" t="n">
        <v>21.01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9.1</v>
      </c>
      <c r="AU95" s="0" t="s">
        <v>216</v>
      </c>
      <c r="AV95" s="0" t="n">
        <v>1</v>
      </c>
      <c r="AW95" s="0" t="n">
        <v>2</v>
      </c>
      <c r="AX95" s="0" t="n">
        <v>81931420</v>
      </c>
      <c r="AY95" s="0" t="n">
        <v>1</v>
      </c>
      <c r="AZ95" s="0" t="n">
        <v>0</v>
      </c>
      <c r="BA95" s="0" t="n">
        <v>92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32</f>
        <v>11.005038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33)</f>
        <v>233</v>
      </c>
      <c r="B96" s="0" t="n">
        <v>81930808</v>
      </c>
      <c r="C96" s="0" t="n">
        <v>81931421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26</v>
      </c>
      <c r="K96" s="0" t="s">
        <v>327</v>
      </c>
      <c r="L96" s="0" t="n">
        <v>1191</v>
      </c>
      <c r="N96" s="0" t="n">
        <v>1013</v>
      </c>
      <c r="O96" s="0" t="s">
        <v>328</v>
      </c>
      <c r="P96" s="0" t="s">
        <v>328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</v>
      </c>
      <c r="AU96" s="0" t="s">
        <v>300</v>
      </c>
      <c r="AV96" s="0" t="n">
        <v>1</v>
      </c>
      <c r="AW96" s="0" t="n">
        <v>2</v>
      </c>
      <c r="AX96" s="0" t="n">
        <v>81931428</v>
      </c>
      <c r="AY96" s="0" t="n">
        <v>1</v>
      </c>
      <c r="AZ96" s="0" t="n">
        <v>0</v>
      </c>
      <c r="BA96" s="0" t="n">
        <v>93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33</f>
        <v>72.2844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33)</f>
        <v>233</v>
      </c>
      <c r="B97" s="0" t="n">
        <v>81930808</v>
      </c>
      <c r="C97" s="0" t="n">
        <v>81931421</v>
      </c>
      <c r="D97" s="0" t="n">
        <v>0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29</v>
      </c>
      <c r="K97" s="0" t="s">
        <v>330</v>
      </c>
      <c r="L97" s="0" t="n">
        <v>1344</v>
      </c>
      <c r="N97" s="0" t="n">
        <v>1008</v>
      </c>
      <c r="O97" s="0" t="s">
        <v>331</v>
      </c>
      <c r="P97" s="0" t="s">
        <v>331</v>
      </c>
      <c r="Q97" s="0" t="n">
        <v>1</v>
      </c>
      <c r="W97" s="0" t="n">
        <v>0</v>
      </c>
      <c r="X97" s="0" t="n">
        <v>-450565604</v>
      </c>
      <c r="Y97" s="0" t="n">
        <v>2.7393</v>
      </c>
      <c r="AA97" s="0" t="n">
        <v>0</v>
      </c>
      <c r="AB97" s="0" t="n">
        <v>1.05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.97</v>
      </c>
      <c r="AU97" s="0" t="s">
        <v>300</v>
      </c>
      <c r="AV97" s="0" t="n">
        <v>0</v>
      </c>
      <c r="AW97" s="0" t="n">
        <v>2</v>
      </c>
      <c r="AX97" s="0" t="n">
        <v>81931429</v>
      </c>
      <c r="AY97" s="0" t="n">
        <v>1</v>
      </c>
      <c r="AZ97" s="0" t="n">
        <v>0</v>
      </c>
      <c r="BA97" s="0" t="n">
        <v>9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33</f>
        <v>143.484534</v>
      </c>
      <c r="CY97" s="0" t="n">
        <f aca="false">AB97</f>
        <v>1.05</v>
      </c>
      <c r="CZ97" s="0" t="n">
        <f aca="false">AF97</f>
        <v>1</v>
      </c>
      <c r="DA97" s="0" t="n">
        <f aca="false">AJ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33)</f>
        <v>233</v>
      </c>
      <c r="B98" s="0" t="n">
        <v>81930808</v>
      </c>
      <c r="C98" s="0" t="n">
        <v>81931421</v>
      </c>
      <c r="D98" s="0" t="n">
        <v>0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97</v>
      </c>
      <c r="K98" s="0" t="s">
        <v>332</v>
      </c>
      <c r="L98" s="0" t="n">
        <v>1344</v>
      </c>
      <c r="N98" s="0" t="n">
        <v>1008</v>
      </c>
      <c r="O98" s="0" t="s">
        <v>331</v>
      </c>
      <c r="P98" s="0" t="s">
        <v>331</v>
      </c>
      <c r="Q98" s="0" t="n">
        <v>1</v>
      </c>
      <c r="W98" s="0" t="n">
        <v>0</v>
      </c>
      <c r="X98" s="0" t="n">
        <v>-360884371</v>
      </c>
      <c r="Y98" s="0" t="n">
        <v>0</v>
      </c>
      <c r="AA98" s="0" t="n">
        <v>1.02</v>
      </c>
      <c r="AB98" s="0" t="n">
        <v>0</v>
      </c>
      <c r="AC98" s="0" t="n">
        <v>0</v>
      </c>
      <c r="AD98" s="0" t="n">
        <v>0</v>
      </c>
      <c r="AE98" s="0" t="n">
        <v>1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</v>
      </c>
      <c r="AU98" s="0" t="s">
        <v>208</v>
      </c>
      <c r="AV98" s="0" t="n">
        <v>0</v>
      </c>
      <c r="AW98" s="0" t="n">
        <v>2</v>
      </c>
      <c r="AX98" s="0" t="n">
        <v>81931430</v>
      </c>
      <c r="AY98" s="0" t="n">
        <v>1</v>
      </c>
      <c r="AZ98" s="0" t="n">
        <v>0</v>
      </c>
      <c r="BA98" s="0" t="n">
        <v>95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3</f>
        <v>0</v>
      </c>
      <c r="CY98" s="0" t="n">
        <f aca="false">AA98</f>
        <v>1.02</v>
      </c>
      <c r="CZ98" s="0" t="n">
        <f aca="false">AE98</f>
        <v>1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3)</f>
        <v>233</v>
      </c>
      <c r="B99" s="0" t="n">
        <v>81930808</v>
      </c>
      <c r="C99" s="0" t="n">
        <v>81931421</v>
      </c>
      <c r="D99" s="0" t="n">
        <v>723275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56</v>
      </c>
      <c r="K99" s="0" t="s">
        <v>457</v>
      </c>
      <c r="L99" s="0" t="n">
        <v>1346</v>
      </c>
      <c r="N99" s="0" t="n">
        <v>1009</v>
      </c>
      <c r="O99" s="0" t="s">
        <v>354</v>
      </c>
      <c r="P99" s="0" t="s">
        <v>354</v>
      </c>
      <c r="Q99" s="0" t="n">
        <v>1</v>
      </c>
      <c r="W99" s="0" t="n">
        <v>0</v>
      </c>
      <c r="X99" s="0" t="n">
        <v>-287147739</v>
      </c>
      <c r="Y99" s="0" t="n">
        <v>0</v>
      </c>
      <c r="AA99" s="0" t="n">
        <v>12.02</v>
      </c>
      <c r="AB99" s="0" t="n">
        <v>0</v>
      </c>
      <c r="AC99" s="0" t="n">
        <v>0</v>
      </c>
      <c r="AD99" s="0" t="n">
        <v>0</v>
      </c>
      <c r="AE99" s="0" t="n">
        <v>11.7918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5</v>
      </c>
      <c r="AU99" s="0" t="s">
        <v>208</v>
      </c>
      <c r="AV99" s="0" t="n">
        <v>0</v>
      </c>
      <c r="AW99" s="0" t="n">
        <v>2</v>
      </c>
      <c r="AX99" s="0" t="n">
        <v>81931431</v>
      </c>
      <c r="AY99" s="0" t="n">
        <v>1</v>
      </c>
      <c r="AZ99" s="0" t="n">
        <v>0</v>
      </c>
      <c r="BA99" s="0" t="n">
        <v>96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3</f>
        <v>0</v>
      </c>
      <c r="CY99" s="0" t="n">
        <f aca="false">AA99</f>
        <v>12.02</v>
      </c>
      <c r="CZ99" s="0" t="n">
        <f aca="false">AE99</f>
        <v>11.7918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33)</f>
        <v>233</v>
      </c>
      <c r="B100" s="0" t="n">
        <v>81930808</v>
      </c>
      <c r="C100" s="0" t="n">
        <v>81931421</v>
      </c>
      <c r="D100" s="0" t="n">
        <v>7232256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58</v>
      </c>
      <c r="K100" s="0" t="s">
        <v>459</v>
      </c>
      <c r="L100" s="0" t="n">
        <v>1348</v>
      </c>
      <c r="N100" s="0" t="n">
        <v>1009</v>
      </c>
      <c r="O100" s="0" t="s">
        <v>99</v>
      </c>
      <c r="P100" s="0" t="s">
        <v>99</v>
      </c>
      <c r="Q100" s="0" t="n">
        <v>1000</v>
      </c>
      <c r="W100" s="0" t="n">
        <v>0</v>
      </c>
      <c r="X100" s="0" t="n">
        <v>-496833492</v>
      </c>
      <c r="Y100" s="0" t="n">
        <v>0</v>
      </c>
      <c r="AA100" s="0" t="n">
        <v>5115.38</v>
      </c>
      <c r="AB100" s="0" t="n">
        <v>0</v>
      </c>
      <c r="AC100" s="0" t="n">
        <v>0</v>
      </c>
      <c r="AD100" s="0" t="n">
        <v>0</v>
      </c>
      <c r="AE100" s="0" t="n">
        <v>502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0012</v>
      </c>
      <c r="AU100" s="0" t="s">
        <v>208</v>
      </c>
      <c r="AV100" s="0" t="n">
        <v>0</v>
      </c>
      <c r="AW100" s="0" t="n">
        <v>2</v>
      </c>
      <c r="AX100" s="0" t="n">
        <v>81931432</v>
      </c>
      <c r="AY100" s="0" t="n">
        <v>1</v>
      </c>
      <c r="AZ100" s="0" t="n">
        <v>0</v>
      </c>
      <c r="BA100" s="0" t="n">
        <v>9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3</f>
        <v>0</v>
      </c>
      <c r="CY100" s="0" t="n">
        <f aca="false">AA100</f>
        <v>5115.38</v>
      </c>
      <c r="CZ100" s="0" t="n">
        <f aca="false">AE100</f>
        <v>502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33)</f>
        <v>233</v>
      </c>
      <c r="B101" s="0" t="n">
        <v>81930808</v>
      </c>
      <c r="C101" s="0" t="n">
        <v>81931421</v>
      </c>
      <c r="D101" s="0" t="n">
        <v>7238004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60</v>
      </c>
      <c r="J101" s="0" t="s">
        <v>461</v>
      </c>
      <c r="K101" s="0" t="s">
        <v>462</v>
      </c>
      <c r="L101" s="0" t="n">
        <v>1327</v>
      </c>
      <c r="N101" s="0" t="n">
        <v>1005</v>
      </c>
      <c r="O101" s="0" t="s">
        <v>242</v>
      </c>
      <c r="P101" s="0" t="s">
        <v>242</v>
      </c>
      <c r="Q101" s="0" t="n">
        <v>1</v>
      </c>
      <c r="W101" s="0" t="n">
        <v>0</v>
      </c>
      <c r="X101" s="0" t="n">
        <v>1044230239</v>
      </c>
      <c r="Y101" s="0" t="n">
        <v>0</v>
      </c>
      <c r="AA101" s="0" t="n">
        <v>170.99</v>
      </c>
      <c r="AB101" s="0" t="n">
        <v>0</v>
      </c>
      <c r="AC101" s="0" t="n">
        <v>0</v>
      </c>
      <c r="AD101" s="0" t="n">
        <v>0</v>
      </c>
      <c r="AE101" s="0" t="n">
        <v>49.5</v>
      </c>
      <c r="AF101" s="0" t="n">
        <v>0</v>
      </c>
      <c r="AG101" s="0" t="n">
        <v>0</v>
      </c>
      <c r="AH101" s="0" t="n">
        <v>0</v>
      </c>
      <c r="AI101" s="0" t="n">
        <v>3.39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.2</v>
      </c>
      <c r="AU101" s="0" t="s">
        <v>208</v>
      </c>
      <c r="AV101" s="0" t="n">
        <v>0</v>
      </c>
      <c r="AW101" s="0" t="n">
        <v>2</v>
      </c>
      <c r="AX101" s="0" t="n">
        <v>81931433</v>
      </c>
      <c r="AY101" s="0" t="n">
        <v>1</v>
      </c>
      <c r="AZ101" s="0" t="n">
        <v>0</v>
      </c>
      <c r="BA101" s="0" t="n">
        <v>9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33</f>
        <v>0</v>
      </c>
      <c r="CY101" s="0" t="n">
        <f aca="false">AA101</f>
        <v>170.99</v>
      </c>
      <c r="CZ101" s="0" t="n">
        <f aca="false">AE101</f>
        <v>49.5</v>
      </c>
      <c r="DA101" s="0" t="n">
        <f aca="false">AI101</f>
        <v>3.39</v>
      </c>
      <c r="DB101" s="0" t="n">
        <v>0</v>
      </c>
    </row>
    <row r="102" customFormat="false" ht="12.75" hidden="false" customHeight="false" outlineLevel="0" collapsed="false">
      <c r="A102" s="0" t="n">
        <f aca="false">ROW(Source!A234)</f>
        <v>234</v>
      </c>
      <c r="B102" s="0" t="n">
        <v>81930808</v>
      </c>
      <c r="C102" s="0" t="n">
        <v>81931434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26</v>
      </c>
      <c r="K102" s="0" t="s">
        <v>327</v>
      </c>
      <c r="L102" s="0" t="n">
        <v>1191</v>
      </c>
      <c r="N102" s="0" t="n">
        <v>1013</v>
      </c>
      <c r="O102" s="0" t="s">
        <v>328</v>
      </c>
      <c r="P102" s="0" t="s">
        <v>328</v>
      </c>
      <c r="Q102" s="0" t="n">
        <v>1</v>
      </c>
      <c r="W102" s="0" t="n">
        <v>0</v>
      </c>
      <c r="X102" s="0" t="n">
        <v>946207192</v>
      </c>
      <c r="Y102" s="0" t="n">
        <v>760.84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827</v>
      </c>
      <c r="AU102" s="0" t="s">
        <v>209</v>
      </c>
      <c r="AV102" s="0" t="n">
        <v>1</v>
      </c>
      <c r="AW102" s="0" t="n">
        <v>2</v>
      </c>
      <c r="AX102" s="0" t="n">
        <v>81931450</v>
      </c>
      <c r="AY102" s="0" t="n">
        <v>1</v>
      </c>
      <c r="AZ102" s="0" t="n">
        <v>0</v>
      </c>
      <c r="BA102" s="0" t="n">
        <v>9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34</f>
        <v>336.6717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34)</f>
        <v>234</v>
      </c>
      <c r="B103" s="0" t="n">
        <v>81930808</v>
      </c>
      <c r="C103" s="0" t="n">
        <v>81931434</v>
      </c>
      <c r="D103" s="0" t="n">
        <v>723121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66</v>
      </c>
      <c r="J103" s="0" t="s">
        <v>367</v>
      </c>
      <c r="K103" s="0" t="s">
        <v>368</v>
      </c>
      <c r="L103" s="0" t="n">
        <v>1368</v>
      </c>
      <c r="N103" s="0" t="n">
        <v>1011</v>
      </c>
      <c r="O103" s="0" t="s">
        <v>336</v>
      </c>
      <c r="P103" s="0" t="s">
        <v>336</v>
      </c>
      <c r="Q103" s="0" t="n">
        <v>1</v>
      </c>
      <c r="W103" s="0" t="n">
        <v>0</v>
      </c>
      <c r="X103" s="0" t="n">
        <v>1800549925</v>
      </c>
      <c r="Y103" s="0" t="n">
        <v>24.196</v>
      </c>
      <c r="AA103" s="0" t="n">
        <v>0</v>
      </c>
      <c r="AB103" s="0" t="n">
        <v>67.13</v>
      </c>
      <c r="AC103" s="0" t="n">
        <v>5.81</v>
      </c>
      <c r="AD103" s="0" t="n">
        <v>0</v>
      </c>
      <c r="AE103" s="0" t="n">
        <v>0</v>
      </c>
      <c r="AF103" s="0" t="n">
        <v>7.01</v>
      </c>
      <c r="AG103" s="0" t="n">
        <v>0.31</v>
      </c>
      <c r="AH103" s="0" t="n">
        <v>0</v>
      </c>
      <c r="AI103" s="0" t="n">
        <v>1</v>
      </c>
      <c r="AJ103" s="0" t="n">
        <v>8.81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6.3</v>
      </c>
      <c r="AU103" s="0" t="s">
        <v>209</v>
      </c>
      <c r="AV103" s="0" t="n">
        <v>0</v>
      </c>
      <c r="AW103" s="0" t="n">
        <v>2</v>
      </c>
      <c r="AX103" s="0" t="n">
        <v>81931451</v>
      </c>
      <c r="AY103" s="0" t="n">
        <v>1</v>
      </c>
      <c r="AZ103" s="0" t="n">
        <v>0</v>
      </c>
      <c r="BA103" s="0" t="n">
        <v>10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34</f>
        <v>10.70673</v>
      </c>
      <c r="CY103" s="0" t="n">
        <f aca="false">AB103</f>
        <v>67.13</v>
      </c>
      <c r="CZ103" s="0" t="n">
        <f aca="false">AF103</f>
        <v>7.01</v>
      </c>
      <c r="DA103" s="0" t="n">
        <f aca="false">AJ103</f>
        <v>8.81</v>
      </c>
      <c r="DB103" s="0" t="n">
        <v>0</v>
      </c>
    </row>
    <row r="104" customFormat="false" ht="12.75" hidden="false" customHeight="false" outlineLevel="0" collapsed="false">
      <c r="A104" s="0" t="n">
        <f aca="false">ROW(Source!A234)</f>
        <v>234</v>
      </c>
      <c r="B104" s="0" t="n">
        <v>81930808</v>
      </c>
      <c r="C104" s="0" t="n">
        <v>81931434</v>
      </c>
      <c r="D104" s="0" t="n">
        <v>723142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43</v>
      </c>
      <c r="J104" s="0" t="s">
        <v>344</v>
      </c>
      <c r="K104" s="0" t="s">
        <v>345</v>
      </c>
      <c r="L104" s="0" t="n">
        <v>1368</v>
      </c>
      <c r="N104" s="0" t="n">
        <v>1011</v>
      </c>
      <c r="O104" s="0" t="s">
        <v>336</v>
      </c>
      <c r="P104" s="0" t="s">
        <v>336</v>
      </c>
      <c r="Q104" s="0" t="n">
        <v>1</v>
      </c>
      <c r="W104" s="0" t="n">
        <v>0</v>
      </c>
      <c r="X104" s="0" t="n">
        <v>-1289262214</v>
      </c>
      <c r="Y104" s="0" t="n">
        <v>2.2724</v>
      </c>
      <c r="AA104" s="0" t="n">
        <v>0</v>
      </c>
      <c r="AB104" s="0" t="n">
        <v>728.25</v>
      </c>
      <c r="AC104" s="0" t="n">
        <v>329.83</v>
      </c>
      <c r="AD104" s="0" t="n">
        <v>0</v>
      </c>
      <c r="AE104" s="0" t="n">
        <v>0</v>
      </c>
      <c r="AF104" s="0" t="n">
        <v>74.44</v>
      </c>
      <c r="AG104" s="0" t="n">
        <v>17.59</v>
      </c>
      <c r="AH104" s="0" t="n">
        <v>0</v>
      </c>
      <c r="AI104" s="0" t="n">
        <v>1</v>
      </c>
      <c r="AJ104" s="0" t="n">
        <v>9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.47</v>
      </c>
      <c r="AU104" s="0" t="s">
        <v>209</v>
      </c>
      <c r="AV104" s="0" t="n">
        <v>0</v>
      </c>
      <c r="AW104" s="0" t="n">
        <v>2</v>
      </c>
      <c r="AX104" s="0" t="n">
        <v>81931452</v>
      </c>
      <c r="AY104" s="0" t="n">
        <v>1</v>
      </c>
      <c r="AZ104" s="0" t="n">
        <v>0</v>
      </c>
      <c r="BA104" s="0" t="n">
        <v>10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34</f>
        <v>1.005537</v>
      </c>
      <c r="CY104" s="0" t="n">
        <f aca="false">AB104</f>
        <v>728.25</v>
      </c>
      <c r="CZ104" s="0" t="n">
        <f aca="false">AF104</f>
        <v>74.44</v>
      </c>
      <c r="DA104" s="0" t="n">
        <f aca="false">AJ104</f>
        <v>9</v>
      </c>
      <c r="DB104" s="0" t="n">
        <v>0</v>
      </c>
    </row>
    <row r="105" customFormat="false" ht="12.75" hidden="false" customHeight="false" outlineLevel="0" collapsed="false">
      <c r="A105" s="0" t="n">
        <f aca="false">ROW(Source!A234)</f>
        <v>234</v>
      </c>
      <c r="B105" s="0" t="n">
        <v>81930808</v>
      </c>
      <c r="C105" s="0" t="n">
        <v>81931434</v>
      </c>
      <c r="D105" s="0" t="n">
        <v>7230811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69</v>
      </c>
      <c r="J105" s="0" t="s">
        <v>370</v>
      </c>
      <c r="K105" s="0" t="s">
        <v>371</v>
      </c>
      <c r="L105" s="0" t="n">
        <v>1368</v>
      </c>
      <c r="N105" s="0" t="n">
        <v>1011</v>
      </c>
      <c r="O105" s="0" t="s">
        <v>336</v>
      </c>
      <c r="P105" s="0" t="s">
        <v>336</v>
      </c>
      <c r="Q105" s="0" t="n">
        <v>1</v>
      </c>
      <c r="W105" s="0" t="n">
        <v>0</v>
      </c>
      <c r="X105" s="0" t="n">
        <v>1373649140</v>
      </c>
      <c r="Y105" s="0" t="n">
        <v>1.518</v>
      </c>
      <c r="AA105" s="0" t="n">
        <v>0</v>
      </c>
      <c r="AB105" s="0" t="n">
        <v>875.74</v>
      </c>
      <c r="AC105" s="0" t="n">
        <v>563.09</v>
      </c>
      <c r="AD105" s="0" t="n">
        <v>0</v>
      </c>
      <c r="AE105" s="0" t="n">
        <v>0</v>
      </c>
      <c r="AF105" s="0" t="n">
        <v>102.11</v>
      </c>
      <c r="AG105" s="0" t="n">
        <v>30.03</v>
      </c>
      <c r="AH105" s="0" t="n">
        <v>0</v>
      </c>
      <c r="AI105" s="0" t="n">
        <v>1</v>
      </c>
      <c r="AJ105" s="0" t="n">
        <v>7.89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.65</v>
      </c>
      <c r="AU105" s="0" t="s">
        <v>209</v>
      </c>
      <c r="AV105" s="0" t="n">
        <v>0</v>
      </c>
      <c r="AW105" s="0" t="n">
        <v>2</v>
      </c>
      <c r="AX105" s="0" t="n">
        <v>81931453</v>
      </c>
      <c r="AY105" s="0" t="n">
        <v>1</v>
      </c>
      <c r="AZ105" s="0" t="n">
        <v>0</v>
      </c>
      <c r="BA105" s="0" t="n">
        <v>102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34</f>
        <v>0.671715</v>
      </c>
      <c r="CY105" s="0" t="n">
        <f aca="false">AB105</f>
        <v>875.74</v>
      </c>
      <c r="CZ105" s="0" t="n">
        <f aca="false">AF105</f>
        <v>102.11</v>
      </c>
      <c r="DA105" s="0" t="n">
        <f aca="false">AJ105</f>
        <v>7.89</v>
      </c>
      <c r="DB105" s="0" t="n">
        <v>0</v>
      </c>
    </row>
    <row r="106" customFormat="false" ht="12.75" hidden="false" customHeight="false" outlineLevel="0" collapsed="false">
      <c r="A106" s="0" t="n">
        <f aca="false">ROW(Source!A234)</f>
        <v>234</v>
      </c>
      <c r="B106" s="0" t="n">
        <v>81930808</v>
      </c>
      <c r="C106" s="0" t="n">
        <v>81931434</v>
      </c>
      <c r="D106" s="0" t="n">
        <v>7231063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72</v>
      </c>
      <c r="J106" s="0" t="s">
        <v>373</v>
      </c>
      <c r="K106" s="0" t="s">
        <v>374</v>
      </c>
      <c r="L106" s="0" t="n">
        <v>1368</v>
      </c>
      <c r="N106" s="0" t="n">
        <v>1011</v>
      </c>
      <c r="O106" s="0" t="s">
        <v>336</v>
      </c>
      <c r="P106" s="0" t="s">
        <v>336</v>
      </c>
      <c r="Q106" s="0" t="n">
        <v>1</v>
      </c>
      <c r="W106" s="0" t="n">
        <v>0</v>
      </c>
      <c r="X106" s="0" t="n">
        <v>1377528409</v>
      </c>
      <c r="Y106" s="0" t="n">
        <v>35.742</v>
      </c>
      <c r="AA106" s="0" t="n">
        <v>0</v>
      </c>
      <c r="AB106" s="0" t="n">
        <v>9.09</v>
      </c>
      <c r="AC106" s="0" t="n">
        <v>1.69</v>
      </c>
      <c r="AD106" s="0" t="n">
        <v>0</v>
      </c>
      <c r="AE106" s="0" t="n">
        <v>0</v>
      </c>
      <c r="AF106" s="0" t="n">
        <v>2.06</v>
      </c>
      <c r="AG106" s="0" t="n">
        <v>0.09</v>
      </c>
      <c r="AH106" s="0" t="n">
        <v>0</v>
      </c>
      <c r="AI106" s="0" t="n">
        <v>1</v>
      </c>
      <c r="AJ106" s="0" t="n">
        <v>4.06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8.85</v>
      </c>
      <c r="AU106" s="0" t="s">
        <v>209</v>
      </c>
      <c r="AV106" s="0" t="n">
        <v>0</v>
      </c>
      <c r="AW106" s="0" t="n">
        <v>2</v>
      </c>
      <c r="AX106" s="0" t="n">
        <v>81931454</v>
      </c>
      <c r="AY106" s="0" t="n">
        <v>1</v>
      </c>
      <c r="AZ106" s="0" t="n">
        <v>0</v>
      </c>
      <c r="BA106" s="0" t="n">
        <v>103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34</f>
        <v>15.815835</v>
      </c>
      <c r="CY106" s="0" t="n">
        <f aca="false">AB106</f>
        <v>9.09</v>
      </c>
      <c r="CZ106" s="0" t="n">
        <f aca="false">AF106</f>
        <v>2.06</v>
      </c>
      <c r="DA106" s="0" t="n">
        <f aca="false">AJ106</f>
        <v>4.06</v>
      </c>
      <c r="DB106" s="0" t="n">
        <v>0</v>
      </c>
    </row>
    <row r="107" customFormat="false" ht="12.75" hidden="false" customHeight="false" outlineLevel="0" collapsed="false">
      <c r="A107" s="0" t="n">
        <f aca="false">ROW(Source!A234)</f>
        <v>234</v>
      </c>
      <c r="B107" s="0" t="n">
        <v>81930808</v>
      </c>
      <c r="C107" s="0" t="n">
        <v>81931434</v>
      </c>
      <c r="D107" s="0" t="n">
        <v>7158352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375</v>
      </c>
      <c r="K107" s="0" t="s">
        <v>376</v>
      </c>
      <c r="L107" s="0" t="n">
        <v>1348</v>
      </c>
      <c r="N107" s="0" t="n">
        <v>1009</v>
      </c>
      <c r="O107" s="0" t="s">
        <v>99</v>
      </c>
      <c r="P107" s="0" t="s">
        <v>99</v>
      </c>
      <c r="Q107" s="0" t="n">
        <v>1000</v>
      </c>
      <c r="W107" s="0" t="n">
        <v>0</v>
      </c>
      <c r="X107" s="0" t="n">
        <v>1013857838</v>
      </c>
      <c r="Y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1</v>
      </c>
      <c r="AQ107" s="0" t="n">
        <v>0</v>
      </c>
      <c r="AR107" s="0" t="n">
        <v>0</v>
      </c>
      <c r="AT107" s="0" t="n">
        <v>9.5</v>
      </c>
      <c r="AU107" s="0" t="s">
        <v>208</v>
      </c>
      <c r="AV107" s="0" t="n">
        <v>0</v>
      </c>
      <c r="AW107" s="0" t="n">
        <v>2</v>
      </c>
      <c r="AX107" s="0" t="n">
        <v>81931455</v>
      </c>
      <c r="AY107" s="0" t="n">
        <v>1</v>
      </c>
      <c r="AZ107" s="0" t="n">
        <v>0</v>
      </c>
      <c r="BA107" s="0" t="n">
        <v>104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34</f>
        <v>0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34)</f>
        <v>234</v>
      </c>
      <c r="B108" s="0" t="n">
        <v>81930808</v>
      </c>
      <c r="C108" s="0" t="n">
        <v>81931434</v>
      </c>
      <c r="D108" s="0" t="n">
        <v>7231843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77</v>
      </c>
      <c r="J108" s="0" t="s">
        <v>378</v>
      </c>
      <c r="K108" s="0" t="s">
        <v>379</v>
      </c>
      <c r="L108" s="0" t="n">
        <v>1348</v>
      </c>
      <c r="N108" s="0" t="n">
        <v>1009</v>
      </c>
      <c r="O108" s="0" t="s">
        <v>99</v>
      </c>
      <c r="P108" s="0" t="s">
        <v>99</v>
      </c>
      <c r="Q108" s="0" t="n">
        <v>1000</v>
      </c>
      <c r="W108" s="0" t="n">
        <v>0</v>
      </c>
      <c r="X108" s="0" t="n">
        <v>-1423428334</v>
      </c>
      <c r="Y108" s="0" t="n">
        <v>0</v>
      </c>
      <c r="AA108" s="0" t="n">
        <v>47880</v>
      </c>
      <c r="AB108" s="0" t="n">
        <v>0</v>
      </c>
      <c r="AC108" s="0" t="n">
        <v>0</v>
      </c>
      <c r="AD108" s="0" t="n">
        <v>0</v>
      </c>
      <c r="AE108" s="0" t="n">
        <v>6521.42</v>
      </c>
      <c r="AF108" s="0" t="n">
        <v>0</v>
      </c>
      <c r="AG108" s="0" t="n">
        <v>0</v>
      </c>
      <c r="AH108" s="0" t="n">
        <v>0</v>
      </c>
      <c r="AI108" s="0" t="n">
        <v>7.32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01</v>
      </c>
      <c r="AU108" s="0" t="s">
        <v>208</v>
      </c>
      <c r="AV108" s="0" t="n">
        <v>0</v>
      </c>
      <c r="AW108" s="0" t="n">
        <v>2</v>
      </c>
      <c r="AX108" s="0" t="n">
        <v>81931456</v>
      </c>
      <c r="AY108" s="0" t="n">
        <v>1</v>
      </c>
      <c r="AZ108" s="0" t="n">
        <v>0</v>
      </c>
      <c r="BA108" s="0" t="n">
        <v>10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34</f>
        <v>0</v>
      </c>
      <c r="CY108" s="0" t="n">
        <f aca="false">AA108</f>
        <v>47880</v>
      </c>
      <c r="CZ108" s="0" t="n">
        <f aca="false">AE108</f>
        <v>6521.42</v>
      </c>
      <c r="DA108" s="0" t="n">
        <f aca="false">AI108</f>
        <v>7.32</v>
      </c>
      <c r="DB108" s="0" t="n">
        <v>0</v>
      </c>
    </row>
    <row r="109" customFormat="false" ht="12.75" hidden="false" customHeight="false" outlineLevel="0" collapsed="false">
      <c r="A109" s="0" t="n">
        <f aca="false">ROW(Source!A234)</f>
        <v>234</v>
      </c>
      <c r="B109" s="0" t="n">
        <v>81930808</v>
      </c>
      <c r="C109" s="0" t="n">
        <v>81931434</v>
      </c>
      <c r="D109" s="0" t="n">
        <v>7233230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80</v>
      </c>
      <c r="J109" s="0" t="s">
        <v>381</v>
      </c>
      <c r="K109" s="0" t="s">
        <v>382</v>
      </c>
      <c r="L109" s="0" t="n">
        <v>1348</v>
      </c>
      <c r="N109" s="0" t="n">
        <v>1009</v>
      </c>
      <c r="O109" s="0" t="s">
        <v>99</v>
      </c>
      <c r="P109" s="0" t="s">
        <v>99</v>
      </c>
      <c r="Q109" s="0" t="n">
        <v>1000</v>
      </c>
      <c r="W109" s="0" t="n">
        <v>0</v>
      </c>
      <c r="X109" s="0" t="n">
        <v>-918604120</v>
      </c>
      <c r="Y109" s="0" t="n">
        <v>0</v>
      </c>
      <c r="AA109" s="0" t="n">
        <v>73792.93</v>
      </c>
      <c r="AB109" s="0" t="n">
        <v>0</v>
      </c>
      <c r="AC109" s="0" t="n">
        <v>0</v>
      </c>
      <c r="AD109" s="0" t="n">
        <v>0</v>
      </c>
      <c r="AE109" s="0" t="n">
        <v>7191.81</v>
      </c>
      <c r="AF109" s="0" t="n">
        <v>0</v>
      </c>
      <c r="AG109" s="0" t="n">
        <v>0</v>
      </c>
      <c r="AH109" s="0" t="n">
        <v>0</v>
      </c>
      <c r="AI109" s="0" t="n">
        <v>10.23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275</v>
      </c>
      <c r="AU109" s="0" t="s">
        <v>208</v>
      </c>
      <c r="AV109" s="0" t="n">
        <v>0</v>
      </c>
      <c r="AW109" s="0" t="n">
        <v>2</v>
      </c>
      <c r="AX109" s="0" t="n">
        <v>81931457</v>
      </c>
      <c r="AY109" s="0" t="n">
        <v>1</v>
      </c>
      <c r="AZ109" s="0" t="n">
        <v>0</v>
      </c>
      <c r="BA109" s="0" t="n">
        <v>10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34</f>
        <v>0</v>
      </c>
      <c r="CY109" s="0" t="n">
        <f aca="false">AA109</f>
        <v>73792.93</v>
      </c>
      <c r="CZ109" s="0" t="n">
        <f aca="false">AE109</f>
        <v>7191.81</v>
      </c>
      <c r="DA109" s="0" t="n">
        <f aca="false">AI109</f>
        <v>10.23</v>
      </c>
      <c r="DB109" s="0" t="n">
        <v>0</v>
      </c>
    </row>
    <row r="110" customFormat="false" ht="12.75" hidden="false" customHeight="false" outlineLevel="0" collapsed="false">
      <c r="A110" s="0" t="n">
        <f aca="false">ROW(Source!A234)</f>
        <v>234</v>
      </c>
      <c r="B110" s="0" t="n">
        <v>81930808</v>
      </c>
      <c r="C110" s="0" t="n">
        <v>81931434</v>
      </c>
      <c r="D110" s="0" t="n">
        <v>7231936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83</v>
      </c>
      <c r="J110" s="0" t="s">
        <v>384</v>
      </c>
      <c r="K110" s="0" t="s">
        <v>385</v>
      </c>
      <c r="L110" s="0" t="n">
        <v>1339</v>
      </c>
      <c r="N110" s="0" t="n">
        <v>1007</v>
      </c>
      <c r="O110" s="0" t="s">
        <v>90</v>
      </c>
      <c r="P110" s="0" t="s">
        <v>90</v>
      </c>
      <c r="Q110" s="0" t="n">
        <v>1</v>
      </c>
      <c r="W110" s="0" t="n">
        <v>0</v>
      </c>
      <c r="X110" s="0" t="n">
        <v>977517141</v>
      </c>
      <c r="Y110" s="0" t="n">
        <v>0</v>
      </c>
      <c r="AA110" s="0" t="n">
        <v>4530.09</v>
      </c>
      <c r="AB110" s="0" t="n">
        <v>0</v>
      </c>
      <c r="AC110" s="0" t="n">
        <v>0</v>
      </c>
      <c r="AD110" s="0" t="n">
        <v>0</v>
      </c>
      <c r="AE110" s="0" t="n">
        <v>1828.56</v>
      </c>
      <c r="AF110" s="0" t="n">
        <v>0</v>
      </c>
      <c r="AG110" s="0" t="n">
        <v>0</v>
      </c>
      <c r="AH110" s="0" t="n">
        <v>0</v>
      </c>
      <c r="AI110" s="0" t="n">
        <v>2.47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3</v>
      </c>
      <c r="AU110" s="0" t="s">
        <v>208</v>
      </c>
      <c r="AV110" s="0" t="n">
        <v>0</v>
      </c>
      <c r="AW110" s="0" t="n">
        <v>2</v>
      </c>
      <c r="AX110" s="0" t="n">
        <v>81931458</v>
      </c>
      <c r="AY110" s="0" t="n">
        <v>1</v>
      </c>
      <c r="AZ110" s="0" t="n">
        <v>0</v>
      </c>
      <c r="BA110" s="0" t="n">
        <v>10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34</f>
        <v>0</v>
      </c>
      <c r="CY110" s="0" t="n">
        <f aca="false">AA110</f>
        <v>4530.09</v>
      </c>
      <c r="CZ110" s="0" t="n">
        <f aca="false">AE110</f>
        <v>1828.56</v>
      </c>
      <c r="DA110" s="0" t="n">
        <f aca="false">AI110</f>
        <v>2.47</v>
      </c>
      <c r="DB110" s="0" t="n">
        <v>0</v>
      </c>
    </row>
    <row r="111" customFormat="false" ht="12.75" hidden="false" customHeight="false" outlineLevel="0" collapsed="false">
      <c r="A111" s="0" t="n">
        <f aca="false">ROW(Source!A234)</f>
        <v>234</v>
      </c>
      <c r="B111" s="0" t="n">
        <v>81930808</v>
      </c>
      <c r="C111" s="0" t="n">
        <v>81931434</v>
      </c>
      <c r="D111" s="0" t="n">
        <v>723176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86</v>
      </c>
      <c r="J111" s="0" t="s">
        <v>387</v>
      </c>
      <c r="K111" s="0" t="s">
        <v>388</v>
      </c>
      <c r="L111" s="0" t="n">
        <v>1348</v>
      </c>
      <c r="N111" s="0" t="n">
        <v>1009</v>
      </c>
      <c r="O111" s="0" t="s">
        <v>99</v>
      </c>
      <c r="P111" s="0" t="s">
        <v>99</v>
      </c>
      <c r="Q111" s="0" t="n">
        <v>1000</v>
      </c>
      <c r="W111" s="0" t="n">
        <v>0</v>
      </c>
      <c r="X111" s="0" t="n">
        <v>14070571</v>
      </c>
      <c r="Y111" s="0" t="n">
        <v>0</v>
      </c>
      <c r="AA111" s="0" t="n">
        <v>15460.66</v>
      </c>
      <c r="AB111" s="0" t="n">
        <v>0</v>
      </c>
      <c r="AC111" s="0" t="n">
        <v>0</v>
      </c>
      <c r="AD111" s="0" t="n">
        <v>0</v>
      </c>
      <c r="AE111" s="0" t="n">
        <v>3806.03</v>
      </c>
      <c r="AF111" s="0" t="n">
        <v>0</v>
      </c>
      <c r="AG111" s="0" t="n">
        <v>0</v>
      </c>
      <c r="AH111" s="0" t="n">
        <v>0</v>
      </c>
      <c r="AI111" s="0" t="n">
        <v>4.05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0.84</v>
      </c>
      <c r="AU111" s="0" t="s">
        <v>208</v>
      </c>
      <c r="AV111" s="0" t="n">
        <v>0</v>
      </c>
      <c r="AW111" s="0" t="n">
        <v>2</v>
      </c>
      <c r="AX111" s="0" t="n">
        <v>81931459</v>
      </c>
      <c r="AY111" s="0" t="n">
        <v>1</v>
      </c>
      <c r="AZ111" s="0" t="n">
        <v>0</v>
      </c>
      <c r="BA111" s="0" t="n">
        <v>10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34</f>
        <v>0</v>
      </c>
      <c r="CY111" s="0" t="n">
        <f aca="false">AA111</f>
        <v>15460.66</v>
      </c>
      <c r="CZ111" s="0" t="n">
        <f aca="false">AE111</f>
        <v>3806.03</v>
      </c>
      <c r="DA111" s="0" t="n">
        <f aca="false">AI111</f>
        <v>4.05</v>
      </c>
      <c r="DB111" s="0" t="n">
        <v>0</v>
      </c>
    </row>
    <row r="112" customFormat="false" ht="12.75" hidden="false" customHeight="false" outlineLevel="0" collapsed="false">
      <c r="A112" s="0" t="n">
        <f aca="false">ROW(Source!A234)</f>
        <v>234</v>
      </c>
      <c r="B112" s="0" t="n">
        <v>81930808</v>
      </c>
      <c r="C112" s="0" t="n">
        <v>81931434</v>
      </c>
      <c r="D112" s="0" t="n">
        <v>7239912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389</v>
      </c>
      <c r="J112" s="0" t="s">
        <v>390</v>
      </c>
      <c r="K112" s="0" t="s">
        <v>391</v>
      </c>
      <c r="L112" s="0" t="n">
        <v>1327</v>
      </c>
      <c r="N112" s="0" t="n">
        <v>1005</v>
      </c>
      <c r="O112" s="0" t="s">
        <v>242</v>
      </c>
      <c r="P112" s="0" t="s">
        <v>242</v>
      </c>
      <c r="Q112" s="0" t="n">
        <v>1</v>
      </c>
      <c r="W112" s="0" t="n">
        <v>0</v>
      </c>
      <c r="X112" s="0" t="n">
        <v>71660933</v>
      </c>
      <c r="Y112" s="0" t="n">
        <v>0</v>
      </c>
      <c r="AA112" s="0" t="n">
        <v>443.06</v>
      </c>
      <c r="AB112" s="0" t="n">
        <v>0</v>
      </c>
      <c r="AC112" s="0" t="n">
        <v>0</v>
      </c>
      <c r="AD112" s="0" t="n">
        <v>0</v>
      </c>
      <c r="AE112" s="0" t="n">
        <v>90.15</v>
      </c>
      <c r="AF112" s="0" t="n">
        <v>0</v>
      </c>
      <c r="AG112" s="0" t="n">
        <v>0</v>
      </c>
      <c r="AH112" s="0" t="n">
        <v>0</v>
      </c>
      <c r="AI112" s="0" t="n">
        <v>4.9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9.2</v>
      </c>
      <c r="AU112" s="0" t="s">
        <v>208</v>
      </c>
      <c r="AV112" s="0" t="n">
        <v>0</v>
      </c>
      <c r="AW112" s="0" t="n">
        <v>2</v>
      </c>
      <c r="AX112" s="0" t="n">
        <v>81931460</v>
      </c>
      <c r="AY112" s="0" t="n">
        <v>1</v>
      </c>
      <c r="AZ112" s="0" t="n">
        <v>0</v>
      </c>
      <c r="BA112" s="0" t="n">
        <v>10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34</f>
        <v>0</v>
      </c>
      <c r="CY112" s="0" t="n">
        <f aca="false">AA112</f>
        <v>443.06</v>
      </c>
      <c r="CZ112" s="0" t="n">
        <f aca="false">AE112</f>
        <v>90.15</v>
      </c>
      <c r="DA112" s="0" t="n">
        <f aca="false">AI112</f>
        <v>4.9</v>
      </c>
      <c r="DB112" s="0" t="n">
        <v>0</v>
      </c>
    </row>
    <row r="113" customFormat="false" ht="12.75" hidden="false" customHeight="false" outlineLevel="0" collapsed="false">
      <c r="A113" s="0" t="n">
        <f aca="false">ROW(Source!A234)</f>
        <v>234</v>
      </c>
      <c r="B113" s="0" t="n">
        <v>81930808</v>
      </c>
      <c r="C113" s="0" t="n">
        <v>81931434</v>
      </c>
      <c r="D113" s="0" t="n">
        <v>2068515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392</v>
      </c>
      <c r="K113" s="0" t="s">
        <v>393</v>
      </c>
      <c r="L113" s="0" t="n">
        <v>1354</v>
      </c>
      <c r="N113" s="0" t="n">
        <v>16987630</v>
      </c>
      <c r="O113" s="0" t="s">
        <v>394</v>
      </c>
      <c r="P113" s="0" t="s">
        <v>394</v>
      </c>
      <c r="Q113" s="0" t="n">
        <v>1</v>
      </c>
      <c r="W113" s="0" t="n">
        <v>0</v>
      </c>
      <c r="X113" s="0" t="n">
        <v>-414415207</v>
      </c>
      <c r="Y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14</v>
      </c>
      <c r="AU113" s="0" t="s">
        <v>208</v>
      </c>
      <c r="AV113" s="0" t="n">
        <v>0</v>
      </c>
      <c r="AW113" s="0" t="n">
        <v>2</v>
      </c>
      <c r="AX113" s="0" t="n">
        <v>81931461</v>
      </c>
      <c r="AY113" s="0" t="n">
        <v>1</v>
      </c>
      <c r="AZ113" s="0" t="n">
        <v>0</v>
      </c>
      <c r="BA113" s="0" t="n">
        <v>11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34</f>
        <v>0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34)</f>
        <v>234</v>
      </c>
      <c r="B114" s="0" t="n">
        <v>81930808</v>
      </c>
      <c r="C114" s="0" t="n">
        <v>81931434</v>
      </c>
      <c r="D114" s="0" t="n">
        <v>7178521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395</v>
      </c>
      <c r="K114" s="0" t="s">
        <v>396</v>
      </c>
      <c r="L114" s="0" t="n">
        <v>1339</v>
      </c>
      <c r="N114" s="0" t="n">
        <v>1007</v>
      </c>
      <c r="O114" s="0" t="s">
        <v>90</v>
      </c>
      <c r="P114" s="0" t="s">
        <v>90</v>
      </c>
      <c r="Q114" s="0" t="n">
        <v>1</v>
      </c>
      <c r="W114" s="0" t="n">
        <v>0</v>
      </c>
      <c r="X114" s="0" t="n">
        <v>-1175628335</v>
      </c>
      <c r="Y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51.8</v>
      </c>
      <c r="AU114" s="0" t="s">
        <v>208</v>
      </c>
      <c r="AV114" s="0" t="n">
        <v>0</v>
      </c>
      <c r="AW114" s="0" t="n">
        <v>2</v>
      </c>
      <c r="AX114" s="0" t="n">
        <v>81931462</v>
      </c>
      <c r="AY114" s="0" t="n">
        <v>1</v>
      </c>
      <c r="AZ114" s="0" t="n">
        <v>0</v>
      </c>
      <c r="BA114" s="0" t="n">
        <v>11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34</f>
        <v>0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34)</f>
        <v>234</v>
      </c>
      <c r="B115" s="0" t="n">
        <v>81930808</v>
      </c>
      <c r="C115" s="0" t="n">
        <v>81931434</v>
      </c>
      <c r="D115" s="0" t="n">
        <v>7178714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397</v>
      </c>
      <c r="K115" s="0" t="s">
        <v>398</v>
      </c>
      <c r="L115" s="0" t="n">
        <v>1339</v>
      </c>
      <c r="N115" s="0" t="n">
        <v>1007</v>
      </c>
      <c r="O115" s="0" t="s">
        <v>90</v>
      </c>
      <c r="P115" s="0" t="s">
        <v>90</v>
      </c>
      <c r="Q115" s="0" t="n">
        <v>1</v>
      </c>
      <c r="W115" s="0" t="n">
        <v>0</v>
      </c>
      <c r="X115" s="0" t="n">
        <v>2002443370</v>
      </c>
      <c r="Y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2.9</v>
      </c>
      <c r="AU115" s="0" t="s">
        <v>208</v>
      </c>
      <c r="AV115" s="0" t="n">
        <v>0</v>
      </c>
      <c r="AW115" s="0" t="n">
        <v>2</v>
      </c>
      <c r="AX115" s="0" t="n">
        <v>81931463</v>
      </c>
      <c r="AY115" s="0" t="n">
        <v>1</v>
      </c>
      <c r="AZ115" s="0" t="n">
        <v>0</v>
      </c>
      <c r="BA115" s="0" t="n">
        <v>11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34</f>
        <v>0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34)</f>
        <v>234</v>
      </c>
      <c r="B116" s="0" t="n">
        <v>81930808</v>
      </c>
      <c r="C116" s="0" t="n">
        <v>81931434</v>
      </c>
      <c r="D116" s="0" t="n">
        <v>7181116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399</v>
      </c>
      <c r="K116" s="0" t="s">
        <v>400</v>
      </c>
      <c r="L116" s="0" t="n">
        <v>1339</v>
      </c>
      <c r="N116" s="0" t="n">
        <v>1007</v>
      </c>
      <c r="O116" s="0" t="s">
        <v>90</v>
      </c>
      <c r="P116" s="0" t="s">
        <v>90</v>
      </c>
      <c r="Q116" s="0" t="n">
        <v>1</v>
      </c>
      <c r="W116" s="0" t="n">
        <v>0</v>
      </c>
      <c r="X116" s="0" t="n">
        <v>-907671549</v>
      </c>
      <c r="Y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0</v>
      </c>
      <c r="AP116" s="0" t="n">
        <v>1</v>
      </c>
      <c r="AQ116" s="0" t="n">
        <v>0</v>
      </c>
      <c r="AR116" s="0" t="n">
        <v>0</v>
      </c>
      <c r="AT116" s="0" t="n">
        <v>52.8</v>
      </c>
      <c r="AU116" s="0" t="s">
        <v>208</v>
      </c>
      <c r="AV116" s="0" t="n">
        <v>0</v>
      </c>
      <c r="AW116" s="0" t="n">
        <v>2</v>
      </c>
      <c r="AX116" s="0" t="n">
        <v>81931464</v>
      </c>
      <c r="AY116" s="0" t="n">
        <v>1</v>
      </c>
      <c r="AZ116" s="0" t="n">
        <v>0</v>
      </c>
      <c r="BA116" s="0" t="n">
        <v>11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34</f>
        <v>0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35)</f>
        <v>235</v>
      </c>
      <c r="B117" s="0" t="n">
        <v>81930808</v>
      </c>
      <c r="C117" s="0" t="n">
        <v>81931465</v>
      </c>
      <c r="D117" s="0" t="n">
        <v>7159942</v>
      </c>
      <c r="E117" s="0" t="n">
        <v>7157832</v>
      </c>
      <c r="F117" s="0" t="n">
        <v>1</v>
      </c>
      <c r="G117" s="0" t="n">
        <v>7157832</v>
      </c>
      <c r="H117" s="0" t="n">
        <v>2</v>
      </c>
      <c r="I117" s="0" t="s">
        <v>329</v>
      </c>
      <c r="K117" s="0" t="s">
        <v>330</v>
      </c>
      <c r="L117" s="0" t="n">
        <v>1344</v>
      </c>
      <c r="N117" s="0" t="n">
        <v>1008</v>
      </c>
      <c r="O117" s="0" t="s">
        <v>331</v>
      </c>
      <c r="P117" s="0" t="s">
        <v>331</v>
      </c>
      <c r="Q117" s="0" t="n">
        <v>1</v>
      </c>
      <c r="W117" s="0" t="n">
        <v>0</v>
      </c>
      <c r="X117" s="0" t="n">
        <v>-450565604</v>
      </c>
      <c r="Y117" s="0" t="n">
        <v>9.746</v>
      </c>
      <c r="AA117" s="0" t="n">
        <v>0</v>
      </c>
      <c r="AB117" s="0" t="n">
        <v>1.05</v>
      </c>
      <c r="AC117" s="0" t="n">
        <v>0</v>
      </c>
      <c r="AD117" s="0" t="n">
        <v>0</v>
      </c>
      <c r="AE117" s="0" t="n">
        <v>0</v>
      </c>
      <c r="AF117" s="0" t="n">
        <v>1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8.86</v>
      </c>
      <c r="AU117" s="0" t="s">
        <v>216</v>
      </c>
      <c r="AV117" s="0" t="n">
        <v>0</v>
      </c>
      <c r="AW117" s="0" t="n">
        <v>2</v>
      </c>
      <c r="AX117" s="0" t="n">
        <v>81931467</v>
      </c>
      <c r="AY117" s="0" t="n">
        <v>1</v>
      </c>
      <c r="AZ117" s="0" t="n">
        <v>0</v>
      </c>
      <c r="BA117" s="0" t="n">
        <v>11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35</f>
        <v>1107.964264</v>
      </c>
      <c r="CY117" s="0" t="n">
        <f aca="false">AB117</f>
        <v>1.05</v>
      </c>
      <c r="CZ117" s="0" t="n">
        <f aca="false">AF117</f>
        <v>1</v>
      </c>
      <c r="DA117" s="0" t="n">
        <f aca="false">AJ117</f>
        <v>1</v>
      </c>
      <c r="DB1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932138</v>
      </c>
      <c r="C1" s="0" t="n">
        <v>8193213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7</v>
      </c>
      <c r="K1" s="0" t="s">
        <v>98</v>
      </c>
      <c r="L1" s="0" t="n">
        <v>1348</v>
      </c>
      <c r="N1" s="0" t="n">
        <v>1009</v>
      </c>
      <c r="O1" s="0" t="s">
        <v>99</v>
      </c>
      <c r="P1" s="0" t="s">
        <v>9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1</v>
      </c>
      <c r="AG1" s="0" t="n">
        <v>3.7025856</v>
      </c>
      <c r="AH1" s="0" t="n">
        <v>2</v>
      </c>
      <c r="AI1" s="0" t="n">
        <v>8193213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932139</v>
      </c>
      <c r="C2" s="0" t="n">
        <v>8193213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7</v>
      </c>
      <c r="K2" s="0" t="s">
        <v>101</v>
      </c>
      <c r="L2" s="0" t="n">
        <v>1339</v>
      </c>
      <c r="N2" s="0" t="n">
        <v>1007</v>
      </c>
      <c r="O2" s="0" t="s">
        <v>90</v>
      </c>
      <c r="P2" s="0" t="s">
        <v>90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1</v>
      </c>
      <c r="AG2" s="0" t="n">
        <v>10.071648</v>
      </c>
      <c r="AH2" s="0" t="n">
        <v>2</v>
      </c>
      <c r="AI2" s="0" t="n">
        <v>8193213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31199</v>
      </c>
      <c r="C3" s="0" t="n">
        <v>81931195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6</v>
      </c>
      <c r="K3" s="0" t="s">
        <v>327</v>
      </c>
      <c r="L3" s="0" t="n">
        <v>1191</v>
      </c>
      <c r="N3" s="0" t="n">
        <v>1013</v>
      </c>
      <c r="O3" s="0" t="s">
        <v>328</v>
      </c>
      <c r="P3" s="0" t="s">
        <v>328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7</v>
      </c>
      <c r="AG3" s="0" t="n">
        <v>3.2085</v>
      </c>
      <c r="AH3" s="0" t="n">
        <v>2</v>
      </c>
      <c r="AI3" s="0" t="n">
        <v>81931196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931200</v>
      </c>
      <c r="C4" s="0" t="n">
        <v>81931195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9</v>
      </c>
      <c r="K4" s="0" t="s">
        <v>330</v>
      </c>
      <c r="L4" s="0" t="n">
        <v>1344</v>
      </c>
      <c r="N4" s="0" t="n">
        <v>1008</v>
      </c>
      <c r="O4" s="0" t="s">
        <v>331</v>
      </c>
      <c r="P4" s="0" t="s">
        <v>33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7</v>
      </c>
      <c r="AG4" s="0" t="n">
        <v>51.911</v>
      </c>
      <c r="AH4" s="0" t="n">
        <v>2</v>
      </c>
      <c r="AI4" s="0" t="n">
        <v>8193119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931201</v>
      </c>
      <c r="C5" s="0" t="n">
        <v>81931195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7</v>
      </c>
      <c r="K5" s="0" t="s">
        <v>332</v>
      </c>
      <c r="L5" s="0" t="n">
        <v>1344</v>
      </c>
      <c r="N5" s="0" t="n">
        <v>1008</v>
      </c>
      <c r="O5" s="0" t="s">
        <v>331</v>
      </c>
      <c r="P5" s="0" t="s">
        <v>33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93119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931214</v>
      </c>
      <c r="C6" s="0" t="n">
        <v>81931202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6</v>
      </c>
      <c r="K6" s="0" t="s">
        <v>327</v>
      </c>
      <c r="L6" s="0" t="n">
        <v>1191</v>
      </c>
      <c r="N6" s="0" t="n">
        <v>1013</v>
      </c>
      <c r="O6" s="0" t="s">
        <v>328</v>
      </c>
      <c r="P6" s="0" t="s">
        <v>328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7</v>
      </c>
      <c r="AG6" s="0" t="n">
        <v>18.63</v>
      </c>
      <c r="AH6" s="0" t="n">
        <v>2</v>
      </c>
      <c r="AI6" s="0" t="n">
        <v>8193120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931215</v>
      </c>
      <c r="C7" s="0" t="n">
        <v>81931202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3</v>
      </c>
      <c r="J7" s="0" t="s">
        <v>334</v>
      </c>
      <c r="K7" s="0" t="s">
        <v>335</v>
      </c>
      <c r="L7" s="0" t="n">
        <v>1368</v>
      </c>
      <c r="N7" s="0" t="n">
        <v>1011</v>
      </c>
      <c r="O7" s="0" t="s">
        <v>336</v>
      </c>
      <c r="P7" s="0" t="s">
        <v>33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7</v>
      </c>
      <c r="AG7" s="0" t="n">
        <v>0.322</v>
      </c>
      <c r="AH7" s="0" t="n">
        <v>2</v>
      </c>
      <c r="AI7" s="0" t="n">
        <v>8193120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931216</v>
      </c>
      <c r="C8" s="0" t="n">
        <v>81931202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7</v>
      </c>
      <c r="J8" s="0" t="s">
        <v>338</v>
      </c>
      <c r="K8" s="0" t="s">
        <v>339</v>
      </c>
      <c r="L8" s="0" t="n">
        <v>1368</v>
      </c>
      <c r="N8" s="0" t="n">
        <v>1011</v>
      </c>
      <c r="O8" s="0" t="s">
        <v>336</v>
      </c>
      <c r="P8" s="0" t="s">
        <v>33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7</v>
      </c>
      <c r="AG8" s="0" t="n">
        <v>0.897</v>
      </c>
      <c r="AH8" s="0" t="n">
        <v>2</v>
      </c>
      <c r="AI8" s="0" t="n">
        <v>8193120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931217</v>
      </c>
      <c r="C9" s="0" t="n">
        <v>81931202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0</v>
      </c>
      <c r="J9" s="0" t="s">
        <v>341</v>
      </c>
      <c r="K9" s="0" t="s">
        <v>342</v>
      </c>
      <c r="L9" s="0" t="n">
        <v>1368</v>
      </c>
      <c r="N9" s="0" t="n">
        <v>1011</v>
      </c>
      <c r="O9" s="0" t="s">
        <v>336</v>
      </c>
      <c r="P9" s="0" t="s">
        <v>33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7</v>
      </c>
      <c r="AG9" s="0" t="n">
        <v>0.322</v>
      </c>
      <c r="AH9" s="0" t="n">
        <v>2</v>
      </c>
      <c r="AI9" s="0" t="n">
        <v>8193120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931218</v>
      </c>
      <c r="C10" s="0" t="n">
        <v>81931202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3</v>
      </c>
      <c r="J10" s="0" t="s">
        <v>344</v>
      </c>
      <c r="K10" s="0" t="s">
        <v>345</v>
      </c>
      <c r="L10" s="0" t="n">
        <v>1368</v>
      </c>
      <c r="N10" s="0" t="n">
        <v>1011</v>
      </c>
      <c r="O10" s="0" t="s">
        <v>336</v>
      </c>
      <c r="P10" s="0" t="s">
        <v>33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7</v>
      </c>
      <c r="AG10" s="0" t="n">
        <v>0.575</v>
      </c>
      <c r="AH10" s="0" t="n">
        <v>2</v>
      </c>
      <c r="AI10" s="0" t="n">
        <v>8193120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931219</v>
      </c>
      <c r="C11" s="0" t="n">
        <v>81931202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6</v>
      </c>
      <c r="J11" s="0" t="s">
        <v>347</v>
      </c>
      <c r="K11" s="0" t="s">
        <v>348</v>
      </c>
      <c r="L11" s="0" t="n">
        <v>1368</v>
      </c>
      <c r="N11" s="0" t="n">
        <v>1011</v>
      </c>
      <c r="O11" s="0" t="s">
        <v>336</v>
      </c>
      <c r="P11" s="0" t="s">
        <v>33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7</v>
      </c>
      <c r="AG11" s="0" t="n">
        <v>0.5635</v>
      </c>
      <c r="AH11" s="0" t="n">
        <v>2</v>
      </c>
      <c r="AI11" s="0" t="n">
        <v>8193120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931220</v>
      </c>
      <c r="C12" s="0" t="n">
        <v>81931202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9</v>
      </c>
      <c r="J12" s="0" t="s">
        <v>350</v>
      </c>
      <c r="K12" s="0" t="s">
        <v>351</v>
      </c>
      <c r="L12" s="0" t="n">
        <v>1327</v>
      </c>
      <c r="N12" s="0" t="n">
        <v>1005</v>
      </c>
      <c r="O12" s="0" t="s">
        <v>242</v>
      </c>
      <c r="P12" s="0" t="s">
        <v>242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193120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931221</v>
      </c>
      <c r="C13" s="0" t="n">
        <v>81931202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2</v>
      </c>
      <c r="K13" s="0" t="s">
        <v>353</v>
      </c>
      <c r="L13" s="0" t="n">
        <v>1346</v>
      </c>
      <c r="N13" s="0" t="n">
        <v>1009</v>
      </c>
      <c r="O13" s="0" t="s">
        <v>354</v>
      </c>
      <c r="P13" s="0" t="s">
        <v>354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193121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931222</v>
      </c>
      <c r="C14" s="0" t="n">
        <v>81931202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5</v>
      </c>
      <c r="J14" s="0" t="s">
        <v>356</v>
      </c>
      <c r="K14" s="0" t="s">
        <v>357</v>
      </c>
      <c r="L14" s="0" t="n">
        <v>1339</v>
      </c>
      <c r="N14" s="0" t="n">
        <v>1007</v>
      </c>
      <c r="O14" s="0" t="s">
        <v>90</v>
      </c>
      <c r="P14" s="0" t="s">
        <v>90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193121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931223</v>
      </c>
      <c r="C15" s="0" t="n">
        <v>81931202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8</v>
      </c>
      <c r="K15" s="0" t="s">
        <v>359</v>
      </c>
      <c r="L15" s="0" t="n">
        <v>1035</v>
      </c>
      <c r="N15" s="0" t="n">
        <v>1013</v>
      </c>
      <c r="O15" s="0" t="s">
        <v>117</v>
      </c>
      <c r="P15" s="0" t="s">
        <v>11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81931213</v>
      </c>
      <c r="AJ15" s="0" t="n">
        <v>18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931229</v>
      </c>
      <c r="C16" s="0" t="n">
        <v>81931225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6</v>
      </c>
      <c r="K16" s="0" t="s">
        <v>327</v>
      </c>
      <c r="L16" s="0" t="n">
        <v>1191</v>
      </c>
      <c r="N16" s="0" t="n">
        <v>1013</v>
      </c>
      <c r="O16" s="0" t="s">
        <v>328</v>
      </c>
      <c r="P16" s="0" t="s">
        <v>32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31226</v>
      </c>
      <c r="AJ16" s="0" t="n">
        <v>19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931230</v>
      </c>
      <c r="C17" s="0" t="n">
        <v>81931225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0</v>
      </c>
      <c r="J17" s="0" t="s">
        <v>361</v>
      </c>
      <c r="K17" s="0" t="s">
        <v>362</v>
      </c>
      <c r="L17" s="0" t="n">
        <v>1368</v>
      </c>
      <c r="N17" s="0" t="n">
        <v>1011</v>
      </c>
      <c r="O17" s="0" t="s">
        <v>336</v>
      </c>
      <c r="P17" s="0" t="s">
        <v>33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31227</v>
      </c>
      <c r="AJ17" s="0" t="n">
        <v>2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931231</v>
      </c>
      <c r="C18" s="0" t="n">
        <v>81931225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3</v>
      </c>
      <c r="J18" s="0" t="s">
        <v>364</v>
      </c>
      <c r="K18" s="0" t="s">
        <v>365</v>
      </c>
      <c r="L18" s="0" t="n">
        <v>1368</v>
      </c>
      <c r="N18" s="0" t="n">
        <v>1011</v>
      </c>
      <c r="O18" s="0" t="s">
        <v>336</v>
      </c>
      <c r="P18" s="0" t="s">
        <v>33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31228</v>
      </c>
      <c r="AJ18" s="0" t="n">
        <v>2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1931241</v>
      </c>
      <c r="C19" s="0" t="n">
        <v>81931237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26</v>
      </c>
      <c r="K19" s="0" t="s">
        <v>327</v>
      </c>
      <c r="L19" s="0" t="n">
        <v>1191</v>
      </c>
      <c r="N19" s="0" t="n">
        <v>1013</v>
      </c>
      <c r="O19" s="0" t="s">
        <v>328</v>
      </c>
      <c r="P19" s="0" t="s">
        <v>328</v>
      </c>
      <c r="Q19" s="0" t="n">
        <v>1</v>
      </c>
      <c r="X19" s="0" t="n">
        <v>2.79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07</v>
      </c>
      <c r="AG19" s="0" t="n">
        <v>3.2085</v>
      </c>
      <c r="AH19" s="0" t="n">
        <v>2</v>
      </c>
      <c r="AI19" s="0" t="n">
        <v>81931238</v>
      </c>
      <c r="AJ19" s="0" t="n">
        <v>2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1931242</v>
      </c>
      <c r="C20" s="0" t="n">
        <v>81931237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329</v>
      </c>
      <c r="K20" s="0" t="s">
        <v>330</v>
      </c>
      <c r="L20" s="0" t="n">
        <v>1344</v>
      </c>
      <c r="N20" s="0" t="n">
        <v>1008</v>
      </c>
      <c r="O20" s="0" t="s">
        <v>331</v>
      </c>
      <c r="P20" s="0" t="s">
        <v>331</v>
      </c>
      <c r="Q20" s="0" t="n">
        <v>1</v>
      </c>
      <c r="X20" s="0" t="n">
        <v>45.14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07</v>
      </c>
      <c r="AG20" s="0" t="n">
        <v>51.911</v>
      </c>
      <c r="AH20" s="0" t="n">
        <v>2</v>
      </c>
      <c r="AI20" s="0" t="n">
        <v>81931239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1931243</v>
      </c>
      <c r="C21" s="0" t="n">
        <v>81931237</v>
      </c>
      <c r="D21" s="0" t="n">
        <v>718270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7</v>
      </c>
      <c r="K21" s="0" t="s">
        <v>332</v>
      </c>
      <c r="L21" s="0" t="n">
        <v>1344</v>
      </c>
      <c r="N21" s="0" t="n">
        <v>1008</v>
      </c>
      <c r="O21" s="0" t="s">
        <v>331</v>
      </c>
      <c r="P21" s="0" t="s">
        <v>331</v>
      </c>
      <c r="Q21" s="0" t="n">
        <v>1</v>
      </c>
      <c r="X21" s="0" t="n">
        <v>32.4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2.4</v>
      </c>
      <c r="AH21" s="0" t="n">
        <v>2</v>
      </c>
      <c r="AI21" s="0" t="n">
        <v>81931240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5)</f>
        <v>105</v>
      </c>
      <c r="B22" s="0" t="n">
        <v>81931260</v>
      </c>
      <c r="C22" s="0" t="n">
        <v>81931244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26</v>
      </c>
      <c r="K22" s="0" t="s">
        <v>327</v>
      </c>
      <c r="L22" s="0" t="n">
        <v>1191</v>
      </c>
      <c r="N22" s="0" t="n">
        <v>1013</v>
      </c>
      <c r="O22" s="0" t="s">
        <v>328</v>
      </c>
      <c r="P22" s="0" t="s">
        <v>328</v>
      </c>
      <c r="Q22" s="0" t="n">
        <v>1</v>
      </c>
      <c r="X22" s="0" t="n">
        <v>827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209</v>
      </c>
      <c r="AG22" s="0" t="n">
        <v>760.84</v>
      </c>
      <c r="AH22" s="0" t="n">
        <v>2</v>
      </c>
      <c r="AI22" s="0" t="n">
        <v>81931245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5)</f>
        <v>105</v>
      </c>
      <c r="B23" s="0" t="n">
        <v>81931261</v>
      </c>
      <c r="C23" s="0" t="n">
        <v>81931244</v>
      </c>
      <c r="D23" s="0" t="n">
        <v>7231210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66</v>
      </c>
      <c r="J23" s="0" t="s">
        <v>367</v>
      </c>
      <c r="K23" s="0" t="s">
        <v>368</v>
      </c>
      <c r="L23" s="0" t="n">
        <v>1368</v>
      </c>
      <c r="N23" s="0" t="n">
        <v>1011</v>
      </c>
      <c r="O23" s="0" t="s">
        <v>336</v>
      </c>
      <c r="P23" s="0" t="s">
        <v>336</v>
      </c>
      <c r="Q23" s="0" t="n">
        <v>1</v>
      </c>
      <c r="X23" s="0" t="n">
        <v>26.3</v>
      </c>
      <c r="Y23" s="0" t="n">
        <v>0</v>
      </c>
      <c r="Z23" s="0" t="n">
        <v>7.01</v>
      </c>
      <c r="AA23" s="0" t="n">
        <v>0.31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09</v>
      </c>
      <c r="AG23" s="0" t="n">
        <v>24.196</v>
      </c>
      <c r="AH23" s="0" t="n">
        <v>2</v>
      </c>
      <c r="AI23" s="0" t="n">
        <v>81931246</v>
      </c>
      <c r="AJ23" s="0" t="n">
        <v>26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5)</f>
        <v>105</v>
      </c>
      <c r="B24" s="0" t="n">
        <v>81931262</v>
      </c>
      <c r="C24" s="0" t="n">
        <v>81931244</v>
      </c>
      <c r="D24" s="0" t="n">
        <v>7231421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43</v>
      </c>
      <c r="J24" s="0" t="s">
        <v>344</v>
      </c>
      <c r="K24" s="0" t="s">
        <v>345</v>
      </c>
      <c r="L24" s="0" t="n">
        <v>1368</v>
      </c>
      <c r="N24" s="0" t="n">
        <v>1011</v>
      </c>
      <c r="O24" s="0" t="s">
        <v>336</v>
      </c>
      <c r="P24" s="0" t="s">
        <v>336</v>
      </c>
      <c r="Q24" s="0" t="n">
        <v>1</v>
      </c>
      <c r="X24" s="0" t="n">
        <v>2.47</v>
      </c>
      <c r="Y24" s="0" t="n">
        <v>0</v>
      </c>
      <c r="Z24" s="0" t="n">
        <v>74.44</v>
      </c>
      <c r="AA24" s="0" t="n">
        <v>17.5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09</v>
      </c>
      <c r="AG24" s="0" t="n">
        <v>2.2724</v>
      </c>
      <c r="AH24" s="0" t="n">
        <v>2</v>
      </c>
      <c r="AI24" s="0" t="n">
        <v>81931247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81931263</v>
      </c>
      <c r="C25" s="0" t="n">
        <v>81931244</v>
      </c>
      <c r="D25" s="0" t="n">
        <v>7230811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9</v>
      </c>
      <c r="J25" s="0" t="s">
        <v>370</v>
      </c>
      <c r="K25" s="0" t="s">
        <v>371</v>
      </c>
      <c r="L25" s="0" t="n">
        <v>1368</v>
      </c>
      <c r="N25" s="0" t="n">
        <v>1011</v>
      </c>
      <c r="O25" s="0" t="s">
        <v>336</v>
      </c>
      <c r="P25" s="0" t="s">
        <v>336</v>
      </c>
      <c r="Q25" s="0" t="n">
        <v>1</v>
      </c>
      <c r="X25" s="0" t="n">
        <v>1.65</v>
      </c>
      <c r="Y25" s="0" t="n">
        <v>0</v>
      </c>
      <c r="Z25" s="0" t="n">
        <v>102.11</v>
      </c>
      <c r="AA25" s="0" t="n">
        <v>30.03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09</v>
      </c>
      <c r="AG25" s="0" t="n">
        <v>1.518</v>
      </c>
      <c r="AH25" s="0" t="n">
        <v>2</v>
      </c>
      <c r="AI25" s="0" t="n">
        <v>81931248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5)</f>
        <v>105</v>
      </c>
      <c r="B26" s="0" t="n">
        <v>81931264</v>
      </c>
      <c r="C26" s="0" t="n">
        <v>81931244</v>
      </c>
      <c r="D26" s="0" t="n">
        <v>7231063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2</v>
      </c>
      <c r="J26" s="0" t="s">
        <v>373</v>
      </c>
      <c r="K26" s="0" t="s">
        <v>374</v>
      </c>
      <c r="L26" s="0" t="n">
        <v>1368</v>
      </c>
      <c r="N26" s="0" t="n">
        <v>1011</v>
      </c>
      <c r="O26" s="0" t="s">
        <v>336</v>
      </c>
      <c r="P26" s="0" t="s">
        <v>336</v>
      </c>
      <c r="Q26" s="0" t="n">
        <v>1</v>
      </c>
      <c r="X26" s="0" t="n">
        <v>38.85</v>
      </c>
      <c r="Y26" s="0" t="n">
        <v>0</v>
      </c>
      <c r="Z26" s="0" t="n">
        <v>2.06</v>
      </c>
      <c r="AA26" s="0" t="n">
        <v>0.09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09</v>
      </c>
      <c r="AG26" s="0" t="n">
        <v>35.742</v>
      </c>
      <c r="AH26" s="0" t="n">
        <v>2</v>
      </c>
      <c r="AI26" s="0" t="n">
        <v>81931249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5)</f>
        <v>105</v>
      </c>
      <c r="B27" s="0" t="n">
        <v>81931265</v>
      </c>
      <c r="C27" s="0" t="n">
        <v>81931244</v>
      </c>
      <c r="D27" s="0" t="n">
        <v>715835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75</v>
      </c>
      <c r="K27" s="0" t="s">
        <v>376</v>
      </c>
      <c r="L27" s="0" t="n">
        <v>1348</v>
      </c>
      <c r="N27" s="0" t="n">
        <v>1009</v>
      </c>
      <c r="O27" s="0" t="s">
        <v>99</v>
      </c>
      <c r="P27" s="0" t="s">
        <v>99</v>
      </c>
      <c r="Q27" s="0" t="n">
        <v>1000</v>
      </c>
      <c r="X27" s="0" t="n">
        <v>9.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s">
        <v>208</v>
      </c>
      <c r="AG27" s="0" t="n">
        <v>0</v>
      </c>
      <c r="AH27" s="0" t="n">
        <v>2</v>
      </c>
      <c r="AI27" s="0" t="n">
        <v>81931250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5)</f>
        <v>105</v>
      </c>
      <c r="B28" s="0" t="n">
        <v>81931266</v>
      </c>
      <c r="C28" s="0" t="n">
        <v>81931244</v>
      </c>
      <c r="D28" s="0" t="n">
        <v>7231843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377</v>
      </c>
      <c r="J28" s="0" t="s">
        <v>378</v>
      </c>
      <c r="K28" s="0" t="s">
        <v>379</v>
      </c>
      <c r="L28" s="0" t="n">
        <v>1348</v>
      </c>
      <c r="N28" s="0" t="n">
        <v>1009</v>
      </c>
      <c r="O28" s="0" t="s">
        <v>99</v>
      </c>
      <c r="P28" s="0" t="s">
        <v>99</v>
      </c>
      <c r="Q28" s="0" t="n">
        <v>1000</v>
      </c>
      <c r="X28" s="0" t="n">
        <v>0.01</v>
      </c>
      <c r="Y28" s="0" t="n">
        <v>6521.42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08</v>
      </c>
      <c r="AG28" s="0" t="n">
        <v>0</v>
      </c>
      <c r="AH28" s="0" t="n">
        <v>2</v>
      </c>
      <c r="AI28" s="0" t="n">
        <v>81931251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5)</f>
        <v>105</v>
      </c>
      <c r="B29" s="0" t="n">
        <v>81931267</v>
      </c>
      <c r="C29" s="0" t="n">
        <v>81931244</v>
      </c>
      <c r="D29" s="0" t="n">
        <v>7233230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80</v>
      </c>
      <c r="J29" s="0" t="s">
        <v>381</v>
      </c>
      <c r="K29" s="0" t="s">
        <v>382</v>
      </c>
      <c r="L29" s="0" t="n">
        <v>1348</v>
      </c>
      <c r="N29" s="0" t="n">
        <v>1009</v>
      </c>
      <c r="O29" s="0" t="s">
        <v>99</v>
      </c>
      <c r="P29" s="0" t="s">
        <v>99</v>
      </c>
      <c r="Q29" s="0" t="n">
        <v>1000</v>
      </c>
      <c r="X29" s="0" t="n">
        <v>0.0275</v>
      </c>
      <c r="Y29" s="0" t="n">
        <v>7191.8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8</v>
      </c>
      <c r="AG29" s="0" t="n">
        <v>0</v>
      </c>
      <c r="AH29" s="0" t="n">
        <v>2</v>
      </c>
      <c r="AI29" s="0" t="n">
        <v>81931252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5)</f>
        <v>105</v>
      </c>
      <c r="B30" s="0" t="n">
        <v>81931268</v>
      </c>
      <c r="C30" s="0" t="n">
        <v>81931244</v>
      </c>
      <c r="D30" s="0" t="n">
        <v>7231936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83</v>
      </c>
      <c r="J30" s="0" t="s">
        <v>384</v>
      </c>
      <c r="K30" s="0" t="s">
        <v>385</v>
      </c>
      <c r="L30" s="0" t="n">
        <v>1339</v>
      </c>
      <c r="N30" s="0" t="n">
        <v>1007</v>
      </c>
      <c r="O30" s="0" t="s">
        <v>90</v>
      </c>
      <c r="P30" s="0" t="s">
        <v>90</v>
      </c>
      <c r="Q30" s="0" t="n">
        <v>1</v>
      </c>
      <c r="X30" s="0" t="n">
        <v>0.3</v>
      </c>
      <c r="Y30" s="0" t="n">
        <v>1828.5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08</v>
      </c>
      <c r="AG30" s="0" t="n">
        <v>0</v>
      </c>
      <c r="AH30" s="0" t="n">
        <v>2</v>
      </c>
      <c r="AI30" s="0" t="n">
        <v>81931253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5)</f>
        <v>105</v>
      </c>
      <c r="B31" s="0" t="n">
        <v>81931269</v>
      </c>
      <c r="C31" s="0" t="n">
        <v>81931244</v>
      </c>
      <c r="D31" s="0" t="n">
        <v>7231762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86</v>
      </c>
      <c r="J31" s="0" t="s">
        <v>387</v>
      </c>
      <c r="K31" s="0" t="s">
        <v>388</v>
      </c>
      <c r="L31" s="0" t="n">
        <v>1348</v>
      </c>
      <c r="N31" s="0" t="n">
        <v>1009</v>
      </c>
      <c r="O31" s="0" t="s">
        <v>99</v>
      </c>
      <c r="P31" s="0" t="s">
        <v>99</v>
      </c>
      <c r="Q31" s="0" t="n">
        <v>1000</v>
      </c>
      <c r="X31" s="0" t="n">
        <v>0.84</v>
      </c>
      <c r="Y31" s="0" t="n">
        <v>3806.03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08</v>
      </c>
      <c r="AG31" s="0" t="n">
        <v>0</v>
      </c>
      <c r="AH31" s="0" t="n">
        <v>2</v>
      </c>
      <c r="AI31" s="0" t="n">
        <v>81931254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5)</f>
        <v>105</v>
      </c>
      <c r="B32" s="0" t="n">
        <v>81931270</v>
      </c>
      <c r="C32" s="0" t="n">
        <v>81931244</v>
      </c>
      <c r="D32" s="0" t="n">
        <v>7239912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9</v>
      </c>
      <c r="J32" s="0" t="s">
        <v>390</v>
      </c>
      <c r="K32" s="0" t="s">
        <v>391</v>
      </c>
      <c r="L32" s="0" t="n">
        <v>1327</v>
      </c>
      <c r="N32" s="0" t="n">
        <v>1005</v>
      </c>
      <c r="O32" s="0" t="s">
        <v>242</v>
      </c>
      <c r="P32" s="0" t="s">
        <v>242</v>
      </c>
      <c r="Q32" s="0" t="n">
        <v>1</v>
      </c>
      <c r="X32" s="0" t="n">
        <v>9.2</v>
      </c>
      <c r="Y32" s="0" t="n">
        <v>90.1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08</v>
      </c>
      <c r="AG32" s="0" t="n">
        <v>0</v>
      </c>
      <c r="AH32" s="0" t="n">
        <v>2</v>
      </c>
      <c r="AI32" s="0" t="n">
        <v>81931255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5)</f>
        <v>105</v>
      </c>
      <c r="B33" s="0" t="n">
        <v>81931271</v>
      </c>
      <c r="C33" s="0" t="n">
        <v>81931244</v>
      </c>
      <c r="D33" s="0" t="n">
        <v>20685154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92</v>
      </c>
      <c r="K33" s="0" t="s">
        <v>393</v>
      </c>
      <c r="L33" s="0" t="n">
        <v>1354</v>
      </c>
      <c r="N33" s="0" t="n">
        <v>16987630</v>
      </c>
      <c r="O33" s="0" t="s">
        <v>394</v>
      </c>
      <c r="P33" s="0" t="s">
        <v>394</v>
      </c>
      <c r="Q33" s="0" t="n">
        <v>1</v>
      </c>
      <c r="X33" s="0" t="n">
        <v>1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08</v>
      </c>
      <c r="AG33" s="0" t="n">
        <v>0</v>
      </c>
      <c r="AH33" s="0" t="n">
        <v>2</v>
      </c>
      <c r="AI33" s="0" t="n">
        <v>81931256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5)</f>
        <v>105</v>
      </c>
      <c r="B34" s="0" t="n">
        <v>81931272</v>
      </c>
      <c r="C34" s="0" t="n">
        <v>81931244</v>
      </c>
      <c r="D34" s="0" t="n">
        <v>717852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95</v>
      </c>
      <c r="K34" s="0" t="s">
        <v>396</v>
      </c>
      <c r="L34" s="0" t="n">
        <v>1339</v>
      </c>
      <c r="N34" s="0" t="n">
        <v>1007</v>
      </c>
      <c r="O34" s="0" t="s">
        <v>90</v>
      </c>
      <c r="P34" s="0" t="s">
        <v>90</v>
      </c>
      <c r="Q34" s="0" t="n">
        <v>1</v>
      </c>
      <c r="X34" s="0" t="n">
        <v>51.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208</v>
      </c>
      <c r="AG34" s="0" t="n">
        <v>0</v>
      </c>
      <c r="AH34" s="0" t="n">
        <v>2</v>
      </c>
      <c r="AI34" s="0" t="n">
        <v>81931257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5)</f>
        <v>105</v>
      </c>
      <c r="B35" s="0" t="n">
        <v>81931273</v>
      </c>
      <c r="C35" s="0" t="n">
        <v>81931244</v>
      </c>
      <c r="D35" s="0" t="n">
        <v>7178714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97</v>
      </c>
      <c r="K35" s="0" t="s">
        <v>398</v>
      </c>
      <c r="L35" s="0" t="n">
        <v>1339</v>
      </c>
      <c r="N35" s="0" t="n">
        <v>1007</v>
      </c>
      <c r="O35" s="0" t="s">
        <v>90</v>
      </c>
      <c r="P35" s="0" t="s">
        <v>90</v>
      </c>
      <c r="Q35" s="0" t="n">
        <v>1</v>
      </c>
      <c r="X35" s="0" t="n">
        <v>2.9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208</v>
      </c>
      <c r="AG35" s="0" t="n">
        <v>0</v>
      </c>
      <c r="AH35" s="0" t="n">
        <v>2</v>
      </c>
      <c r="AI35" s="0" t="n">
        <v>81931258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05)</f>
        <v>105</v>
      </c>
      <c r="B36" s="0" t="n">
        <v>81931274</v>
      </c>
      <c r="C36" s="0" t="n">
        <v>81931244</v>
      </c>
      <c r="D36" s="0" t="n">
        <v>7181116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99</v>
      </c>
      <c r="K36" s="0" t="s">
        <v>400</v>
      </c>
      <c r="L36" s="0" t="n">
        <v>1339</v>
      </c>
      <c r="N36" s="0" t="n">
        <v>1007</v>
      </c>
      <c r="O36" s="0" t="s">
        <v>90</v>
      </c>
      <c r="P36" s="0" t="s">
        <v>90</v>
      </c>
      <c r="Q36" s="0" t="n">
        <v>1</v>
      </c>
      <c r="X36" s="0" t="n">
        <v>52.8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08</v>
      </c>
      <c r="AG36" s="0" t="n">
        <v>0</v>
      </c>
      <c r="AH36" s="0" t="n">
        <v>2</v>
      </c>
      <c r="AI36" s="0" t="n">
        <v>81931259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06)</f>
        <v>106</v>
      </c>
      <c r="B37" s="0" t="n">
        <v>81931277</v>
      </c>
      <c r="C37" s="0" t="n">
        <v>81931275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329</v>
      </c>
      <c r="K37" s="0" t="s">
        <v>330</v>
      </c>
      <c r="L37" s="0" t="n">
        <v>1344</v>
      </c>
      <c r="N37" s="0" t="n">
        <v>1008</v>
      </c>
      <c r="O37" s="0" t="s">
        <v>331</v>
      </c>
      <c r="P37" s="0" t="s">
        <v>331</v>
      </c>
      <c r="Q37" s="0" t="n">
        <v>1</v>
      </c>
      <c r="X37" s="0" t="n">
        <v>8.86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6</v>
      </c>
      <c r="AG37" s="0" t="n">
        <v>9.746</v>
      </c>
      <c r="AH37" s="0" t="n">
        <v>2</v>
      </c>
      <c r="AI37" s="0" t="n">
        <v>81931276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07)</f>
        <v>107</v>
      </c>
      <c r="B38" s="0" t="n">
        <v>81931281</v>
      </c>
      <c r="C38" s="0" t="n">
        <v>81931278</v>
      </c>
      <c r="D38" s="0" t="n">
        <v>718270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7</v>
      </c>
      <c r="K38" s="0" t="s">
        <v>98</v>
      </c>
      <c r="L38" s="0" t="n">
        <v>1348</v>
      </c>
      <c r="N38" s="0" t="n">
        <v>1009</v>
      </c>
      <c r="O38" s="0" t="s">
        <v>99</v>
      </c>
      <c r="P38" s="0" t="s">
        <v>99</v>
      </c>
      <c r="Q38" s="0" t="n">
        <v>1000</v>
      </c>
      <c r="X38" s="0" t="n">
        <v>0.336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6</v>
      </c>
      <c r="AG38" s="0" t="n">
        <v>0.1076544</v>
      </c>
      <c r="AH38" s="0" t="n">
        <v>2</v>
      </c>
      <c r="AI38" s="0" t="n">
        <v>81931279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07)</f>
        <v>107</v>
      </c>
      <c r="B39" s="0" t="n">
        <v>81931282</v>
      </c>
      <c r="C39" s="0" t="n">
        <v>81931278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7</v>
      </c>
      <c r="K39" s="0" t="s">
        <v>101</v>
      </c>
      <c r="L39" s="0" t="n">
        <v>1339</v>
      </c>
      <c r="N39" s="0" t="n">
        <v>1007</v>
      </c>
      <c r="O39" s="0" t="s">
        <v>90</v>
      </c>
      <c r="P39" s="0" t="s">
        <v>90</v>
      </c>
      <c r="Q39" s="0" t="n">
        <v>1</v>
      </c>
      <c r="X39" s="0" t="n">
        <v>23.9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26</v>
      </c>
      <c r="AG39" s="0" t="n">
        <v>7.667172</v>
      </c>
      <c r="AH39" s="0" t="n">
        <v>2</v>
      </c>
      <c r="AI39" s="0" t="n">
        <v>81931280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1)</f>
        <v>111</v>
      </c>
      <c r="B40" s="0" t="n">
        <v>81931288</v>
      </c>
      <c r="C40" s="0" t="n">
        <v>81931286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7</v>
      </c>
      <c r="K40" s="0" t="s">
        <v>101</v>
      </c>
      <c r="L40" s="0" t="n">
        <v>1339</v>
      </c>
      <c r="N40" s="0" t="n">
        <v>1007</v>
      </c>
      <c r="O40" s="0" t="s">
        <v>90</v>
      </c>
      <c r="P40" s="0" t="s">
        <v>90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81931287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3)</f>
        <v>113</v>
      </c>
      <c r="B41" s="0" t="n">
        <v>81931294</v>
      </c>
      <c r="C41" s="0" t="n">
        <v>81931290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6</v>
      </c>
      <c r="K41" s="0" t="s">
        <v>327</v>
      </c>
      <c r="L41" s="0" t="n">
        <v>1191</v>
      </c>
      <c r="N41" s="0" t="n">
        <v>1013</v>
      </c>
      <c r="O41" s="0" t="s">
        <v>328</v>
      </c>
      <c r="P41" s="0" t="s">
        <v>328</v>
      </c>
      <c r="Q41" s="0" t="n">
        <v>1</v>
      </c>
      <c r="X41" s="0" t="n">
        <v>1.3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1.38</v>
      </c>
      <c r="AH41" s="0" t="n">
        <v>2</v>
      </c>
      <c r="AI41" s="0" t="n">
        <v>81931291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3)</f>
        <v>113</v>
      </c>
      <c r="B42" s="0" t="n">
        <v>81931295</v>
      </c>
      <c r="C42" s="0" t="n">
        <v>81931290</v>
      </c>
      <c r="D42" s="0" t="n">
        <v>723072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0</v>
      </c>
      <c r="J42" s="0" t="s">
        <v>361</v>
      </c>
      <c r="K42" s="0" t="s">
        <v>362</v>
      </c>
      <c r="L42" s="0" t="n">
        <v>1368</v>
      </c>
      <c r="N42" s="0" t="n">
        <v>1011</v>
      </c>
      <c r="O42" s="0" t="s">
        <v>336</v>
      </c>
      <c r="P42" s="0" t="s">
        <v>336</v>
      </c>
      <c r="Q42" s="0" t="n">
        <v>1</v>
      </c>
      <c r="X42" s="0" t="n">
        <v>3.9875</v>
      </c>
      <c r="Y42" s="0" t="n">
        <v>0</v>
      </c>
      <c r="Z42" s="0" t="n">
        <v>162.4</v>
      </c>
      <c r="AA42" s="0" t="n">
        <v>28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9875</v>
      </c>
      <c r="AH42" s="0" t="n">
        <v>2</v>
      </c>
      <c r="AI42" s="0" t="n">
        <v>81931292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3)</f>
        <v>113</v>
      </c>
      <c r="B43" s="0" t="n">
        <v>81931296</v>
      </c>
      <c r="C43" s="0" t="n">
        <v>81931290</v>
      </c>
      <c r="D43" s="0" t="n">
        <v>723075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3</v>
      </c>
      <c r="J43" s="0" t="s">
        <v>364</v>
      </c>
      <c r="K43" s="0" t="s">
        <v>365</v>
      </c>
      <c r="L43" s="0" t="n">
        <v>1368</v>
      </c>
      <c r="N43" s="0" t="n">
        <v>1011</v>
      </c>
      <c r="O43" s="0" t="s">
        <v>336</v>
      </c>
      <c r="P43" s="0" t="s">
        <v>336</v>
      </c>
      <c r="Q43" s="0" t="n">
        <v>1</v>
      </c>
      <c r="X43" s="0" t="n">
        <v>0.997</v>
      </c>
      <c r="Y43" s="0" t="n">
        <v>0</v>
      </c>
      <c r="Z43" s="0" t="n">
        <v>110.31</v>
      </c>
      <c r="AA43" s="0" t="n">
        <v>26.5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997</v>
      </c>
      <c r="AH43" s="0" t="n">
        <v>2</v>
      </c>
      <c r="AI43" s="0" t="n">
        <v>81931293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9)</f>
        <v>149</v>
      </c>
      <c r="B44" s="0" t="n">
        <v>81931303</v>
      </c>
      <c r="C44" s="0" t="n">
        <v>81931301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97</v>
      </c>
      <c r="K44" s="0" t="s">
        <v>101</v>
      </c>
      <c r="L44" s="0" t="n">
        <v>1339</v>
      </c>
      <c r="N44" s="0" t="n">
        <v>1007</v>
      </c>
      <c r="O44" s="0" t="s">
        <v>90</v>
      </c>
      <c r="P44" s="0" t="s">
        <v>90</v>
      </c>
      <c r="Q44" s="0" t="n">
        <v>1</v>
      </c>
      <c r="X44" s="0" t="n">
        <v>1.7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1.79</v>
      </c>
      <c r="AH44" s="0" t="n">
        <v>2</v>
      </c>
      <c r="AI44" s="0" t="n">
        <v>81931302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81931310</v>
      </c>
      <c r="C45" s="0" t="n">
        <v>81931306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26</v>
      </c>
      <c r="K45" s="0" t="s">
        <v>327</v>
      </c>
      <c r="L45" s="0" t="n">
        <v>1191</v>
      </c>
      <c r="N45" s="0" t="n">
        <v>1013</v>
      </c>
      <c r="O45" s="0" t="s">
        <v>328</v>
      </c>
      <c r="P45" s="0" t="s">
        <v>328</v>
      </c>
      <c r="Q45" s="0" t="n">
        <v>1</v>
      </c>
      <c r="X45" s="0" t="n">
        <v>1.3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1.38</v>
      </c>
      <c r="AH45" s="0" t="n">
        <v>2</v>
      </c>
      <c r="AI45" s="0" t="n">
        <v>81931307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81931311</v>
      </c>
      <c r="C46" s="0" t="n">
        <v>81931306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0</v>
      </c>
      <c r="J46" s="0" t="s">
        <v>361</v>
      </c>
      <c r="K46" s="0" t="s">
        <v>362</v>
      </c>
      <c r="L46" s="0" t="n">
        <v>1368</v>
      </c>
      <c r="N46" s="0" t="n">
        <v>1011</v>
      </c>
      <c r="O46" s="0" t="s">
        <v>336</v>
      </c>
      <c r="P46" s="0" t="s">
        <v>336</v>
      </c>
      <c r="Q46" s="0" t="n">
        <v>1</v>
      </c>
      <c r="X46" s="0" t="n">
        <v>3.9875</v>
      </c>
      <c r="Y46" s="0" t="n">
        <v>0</v>
      </c>
      <c r="Z46" s="0" t="n">
        <v>162.4</v>
      </c>
      <c r="AA46" s="0" t="n">
        <v>28.6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.9875</v>
      </c>
      <c r="AH46" s="0" t="n">
        <v>2</v>
      </c>
      <c r="AI46" s="0" t="n">
        <v>81931308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81931312</v>
      </c>
      <c r="C47" s="0" t="n">
        <v>81931306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63</v>
      </c>
      <c r="J47" s="0" t="s">
        <v>364</v>
      </c>
      <c r="K47" s="0" t="s">
        <v>365</v>
      </c>
      <c r="L47" s="0" t="n">
        <v>1368</v>
      </c>
      <c r="N47" s="0" t="n">
        <v>1011</v>
      </c>
      <c r="O47" s="0" t="s">
        <v>336</v>
      </c>
      <c r="P47" s="0" t="s">
        <v>336</v>
      </c>
      <c r="Q47" s="0" t="n">
        <v>1</v>
      </c>
      <c r="X47" s="0" t="n">
        <v>0.997</v>
      </c>
      <c r="Y47" s="0" t="n">
        <v>0</v>
      </c>
      <c r="Z47" s="0" t="n">
        <v>110.31</v>
      </c>
      <c r="AA47" s="0" t="n">
        <v>26.52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97</v>
      </c>
      <c r="AH47" s="0" t="n">
        <v>2</v>
      </c>
      <c r="AI47" s="0" t="n">
        <v>81931309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8)</f>
        <v>188</v>
      </c>
      <c r="B48" s="0" t="n">
        <v>81931320</v>
      </c>
      <c r="C48" s="0" t="n">
        <v>81931317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97</v>
      </c>
      <c r="K48" s="0" t="s">
        <v>98</v>
      </c>
      <c r="L48" s="0" t="n">
        <v>1348</v>
      </c>
      <c r="N48" s="0" t="n">
        <v>1009</v>
      </c>
      <c r="O48" s="0" t="s">
        <v>99</v>
      </c>
      <c r="P48" s="0" t="s">
        <v>99</v>
      </c>
      <c r="Q48" s="0" t="n">
        <v>1000</v>
      </c>
      <c r="X48" s="0" t="n">
        <v>0.336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1</v>
      </c>
      <c r="AG48" s="0" t="n">
        <v>0.235536</v>
      </c>
      <c r="AH48" s="0" t="n">
        <v>2</v>
      </c>
      <c r="AI48" s="0" t="n">
        <v>81931318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8)</f>
        <v>188</v>
      </c>
      <c r="B49" s="0" t="n">
        <v>81931321</v>
      </c>
      <c r="C49" s="0" t="n">
        <v>81931317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7</v>
      </c>
      <c r="K49" s="0" t="s">
        <v>101</v>
      </c>
      <c r="L49" s="0" t="n">
        <v>1339</v>
      </c>
      <c r="N49" s="0" t="n">
        <v>1007</v>
      </c>
      <c r="O49" s="0" t="s">
        <v>90</v>
      </c>
      <c r="P49" s="0" t="s">
        <v>90</v>
      </c>
      <c r="Q49" s="0" t="n">
        <v>1</v>
      </c>
      <c r="X49" s="0" t="n">
        <v>23.93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1</v>
      </c>
      <c r="AG49" s="0" t="n">
        <v>16.77493</v>
      </c>
      <c r="AH49" s="0" t="n">
        <v>2</v>
      </c>
      <c r="AI49" s="0" t="n">
        <v>81931319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81931327</v>
      </c>
      <c r="C50" s="0" t="n">
        <v>81931325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7</v>
      </c>
      <c r="K50" s="0" t="s">
        <v>101</v>
      </c>
      <c r="L50" s="0" t="n">
        <v>1339</v>
      </c>
      <c r="N50" s="0" t="n">
        <v>1007</v>
      </c>
      <c r="O50" s="0" t="s">
        <v>90</v>
      </c>
      <c r="P50" s="0" t="s">
        <v>90</v>
      </c>
      <c r="Q50" s="0" t="n">
        <v>1</v>
      </c>
      <c r="X50" s="0" t="n">
        <v>0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</v>
      </c>
      <c r="AH50" s="0" t="n">
        <v>2</v>
      </c>
      <c r="AI50" s="0" t="n">
        <v>8193132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4)</f>
        <v>194</v>
      </c>
      <c r="B51" s="0" t="n">
        <v>81931333</v>
      </c>
      <c r="C51" s="0" t="n">
        <v>81931329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6</v>
      </c>
      <c r="K51" s="0" t="s">
        <v>327</v>
      </c>
      <c r="L51" s="0" t="n">
        <v>1191</v>
      </c>
      <c r="N51" s="0" t="n">
        <v>1013</v>
      </c>
      <c r="O51" s="0" t="s">
        <v>328</v>
      </c>
      <c r="P51" s="0" t="s">
        <v>328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1931330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4)</f>
        <v>194</v>
      </c>
      <c r="B52" s="0" t="n">
        <v>81931334</v>
      </c>
      <c r="C52" s="0" t="n">
        <v>81931329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60</v>
      </c>
      <c r="J52" s="0" t="s">
        <v>361</v>
      </c>
      <c r="K52" s="0" t="s">
        <v>362</v>
      </c>
      <c r="L52" s="0" t="n">
        <v>1368</v>
      </c>
      <c r="N52" s="0" t="n">
        <v>1011</v>
      </c>
      <c r="O52" s="0" t="s">
        <v>336</v>
      </c>
      <c r="P52" s="0" t="s">
        <v>336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193133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4)</f>
        <v>194</v>
      </c>
      <c r="B53" s="0" t="n">
        <v>81931335</v>
      </c>
      <c r="C53" s="0" t="n">
        <v>81931329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63</v>
      </c>
      <c r="J53" s="0" t="s">
        <v>364</v>
      </c>
      <c r="K53" s="0" t="s">
        <v>365</v>
      </c>
      <c r="L53" s="0" t="n">
        <v>1368</v>
      </c>
      <c r="N53" s="0" t="n">
        <v>1011</v>
      </c>
      <c r="O53" s="0" t="s">
        <v>336</v>
      </c>
      <c r="P53" s="0" t="s">
        <v>336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1931332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30)</f>
        <v>230</v>
      </c>
      <c r="B54" s="0" t="n">
        <v>81931360</v>
      </c>
      <c r="C54" s="0" t="n">
        <v>8193134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6</v>
      </c>
      <c r="K54" s="0" t="s">
        <v>327</v>
      </c>
      <c r="L54" s="0" t="n">
        <v>1191</v>
      </c>
      <c r="N54" s="0" t="n">
        <v>1013</v>
      </c>
      <c r="O54" s="0" t="s">
        <v>328</v>
      </c>
      <c r="P54" s="0" t="s">
        <v>328</v>
      </c>
      <c r="Q54" s="0" t="n">
        <v>1</v>
      </c>
      <c r="X54" s="0" t="n">
        <v>81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300</v>
      </c>
      <c r="AG54" s="0" t="n">
        <v>560.28</v>
      </c>
      <c r="AH54" s="0" t="n">
        <v>2</v>
      </c>
      <c r="AI54" s="0" t="n">
        <v>81931341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30)</f>
        <v>230</v>
      </c>
      <c r="B55" s="0" t="n">
        <v>81931361</v>
      </c>
      <c r="C55" s="0" t="n">
        <v>81931340</v>
      </c>
      <c r="D55" s="0" t="n">
        <v>723113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1</v>
      </c>
      <c r="J55" s="0" t="s">
        <v>402</v>
      </c>
      <c r="K55" s="0" t="s">
        <v>403</v>
      </c>
      <c r="L55" s="0" t="n">
        <v>1368</v>
      </c>
      <c r="N55" s="0" t="n">
        <v>1011</v>
      </c>
      <c r="O55" s="0" t="s">
        <v>336</v>
      </c>
      <c r="P55" s="0" t="s">
        <v>336</v>
      </c>
      <c r="Q55" s="0" t="n">
        <v>1</v>
      </c>
      <c r="X55" s="0" t="n">
        <v>17.5</v>
      </c>
      <c r="Y55" s="0" t="n">
        <v>0</v>
      </c>
      <c r="Z55" s="0" t="n">
        <v>105.81</v>
      </c>
      <c r="AA55" s="0" t="n">
        <v>18.78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00</v>
      </c>
      <c r="AG55" s="0" t="n">
        <v>12.075</v>
      </c>
      <c r="AH55" s="0" t="n">
        <v>2</v>
      </c>
      <c r="AI55" s="0" t="n">
        <v>81931342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30)</f>
        <v>230</v>
      </c>
      <c r="B56" s="0" t="n">
        <v>81931362</v>
      </c>
      <c r="C56" s="0" t="n">
        <v>81931340</v>
      </c>
      <c r="D56" s="0" t="n">
        <v>7231189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4</v>
      </c>
      <c r="J56" s="0" t="s">
        <v>405</v>
      </c>
      <c r="K56" s="0" t="s">
        <v>406</v>
      </c>
      <c r="L56" s="0" t="n">
        <v>1368</v>
      </c>
      <c r="N56" s="0" t="n">
        <v>1011</v>
      </c>
      <c r="O56" s="0" t="s">
        <v>336</v>
      </c>
      <c r="P56" s="0" t="s">
        <v>336</v>
      </c>
      <c r="Q56" s="0" t="n">
        <v>1</v>
      </c>
      <c r="X56" s="0" t="n">
        <v>32.8</v>
      </c>
      <c r="Y56" s="0" t="n">
        <v>0</v>
      </c>
      <c r="Z56" s="0" t="n">
        <v>8.12</v>
      </c>
      <c r="AA56" s="0" t="n">
        <v>0.2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300</v>
      </c>
      <c r="AG56" s="0" t="n">
        <v>22.632</v>
      </c>
      <c r="AH56" s="0" t="n">
        <v>2</v>
      </c>
      <c r="AI56" s="0" t="n">
        <v>81931343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30)</f>
        <v>230</v>
      </c>
      <c r="B57" s="0" t="n">
        <v>81931363</v>
      </c>
      <c r="C57" s="0" t="n">
        <v>81931340</v>
      </c>
      <c r="D57" s="0" t="n">
        <v>7231208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07</v>
      </c>
      <c r="J57" s="0" t="s">
        <v>408</v>
      </c>
      <c r="K57" s="0" t="s">
        <v>409</v>
      </c>
      <c r="L57" s="0" t="n">
        <v>1368</v>
      </c>
      <c r="N57" s="0" t="n">
        <v>1011</v>
      </c>
      <c r="O57" s="0" t="s">
        <v>336</v>
      </c>
      <c r="P57" s="0" t="s">
        <v>336</v>
      </c>
      <c r="Q57" s="0" t="n">
        <v>1</v>
      </c>
      <c r="X57" s="0" t="n">
        <v>260</v>
      </c>
      <c r="Y57" s="0" t="n">
        <v>0</v>
      </c>
      <c r="Z57" s="0" t="n">
        <v>36.77</v>
      </c>
      <c r="AA57" s="0" t="n">
        <v>2.63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300</v>
      </c>
      <c r="AG57" s="0" t="n">
        <v>179.4</v>
      </c>
      <c r="AH57" s="0" t="n">
        <v>2</v>
      </c>
      <c r="AI57" s="0" t="n">
        <v>81931344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30)</f>
        <v>230</v>
      </c>
      <c r="B58" s="0" t="n">
        <v>81931364</v>
      </c>
      <c r="C58" s="0" t="n">
        <v>81931340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3</v>
      </c>
      <c r="J58" s="0" t="s">
        <v>344</v>
      </c>
      <c r="K58" s="0" t="s">
        <v>345</v>
      </c>
      <c r="L58" s="0" t="n">
        <v>1368</v>
      </c>
      <c r="N58" s="0" t="n">
        <v>1011</v>
      </c>
      <c r="O58" s="0" t="s">
        <v>336</v>
      </c>
      <c r="P58" s="0" t="s">
        <v>336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00</v>
      </c>
      <c r="AG58" s="0" t="n">
        <v>0.345</v>
      </c>
      <c r="AH58" s="0" t="n">
        <v>2</v>
      </c>
      <c r="AI58" s="0" t="n">
        <v>81931345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30)</f>
        <v>230</v>
      </c>
      <c r="B59" s="0" t="n">
        <v>81931366</v>
      </c>
      <c r="C59" s="0" t="n">
        <v>81931340</v>
      </c>
      <c r="D59" s="0" t="n">
        <v>723145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0</v>
      </c>
      <c r="J59" s="0" t="s">
        <v>411</v>
      </c>
      <c r="K59" s="0" t="s">
        <v>412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X59" s="0" t="n">
        <v>49.5</v>
      </c>
      <c r="Y59" s="0" t="n">
        <v>0</v>
      </c>
      <c r="Z59" s="0" t="n">
        <v>0.68</v>
      </c>
      <c r="AA59" s="0" t="n">
        <v>0.04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00</v>
      </c>
      <c r="AG59" s="0" t="n">
        <v>34.155</v>
      </c>
      <c r="AH59" s="0" t="n">
        <v>2</v>
      </c>
      <c r="AI59" s="0" t="n">
        <v>81931347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30)</f>
        <v>230</v>
      </c>
      <c r="B60" s="0" t="n">
        <v>81931365</v>
      </c>
      <c r="C60" s="0" t="n">
        <v>81931340</v>
      </c>
      <c r="D60" s="0" t="n">
        <v>723081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3</v>
      </c>
      <c r="J60" s="0" t="s">
        <v>414</v>
      </c>
      <c r="K60" s="0" t="s">
        <v>415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X60" s="0" t="n">
        <v>68.7</v>
      </c>
      <c r="Y60" s="0" t="n">
        <v>0</v>
      </c>
      <c r="Z60" s="0" t="n">
        <v>101.75</v>
      </c>
      <c r="AA60" s="0" t="n">
        <v>25.78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00</v>
      </c>
      <c r="AG60" s="0" t="n">
        <v>47.403</v>
      </c>
      <c r="AH60" s="0" t="n">
        <v>2</v>
      </c>
      <c r="AI60" s="0" t="n">
        <v>81931346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30)</f>
        <v>230</v>
      </c>
      <c r="B61" s="0" t="n">
        <v>81931367</v>
      </c>
      <c r="C61" s="0" t="n">
        <v>81931340</v>
      </c>
      <c r="D61" s="0" t="n">
        <v>723182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16</v>
      </c>
      <c r="J61" s="0" t="s">
        <v>417</v>
      </c>
      <c r="K61" s="0" t="s">
        <v>418</v>
      </c>
      <c r="L61" s="0" t="n">
        <v>1339</v>
      </c>
      <c r="N61" s="0" t="n">
        <v>1007</v>
      </c>
      <c r="O61" s="0" t="s">
        <v>90</v>
      </c>
      <c r="P61" s="0" t="s">
        <v>90</v>
      </c>
      <c r="Q61" s="0" t="n">
        <v>1</v>
      </c>
      <c r="X61" s="0" t="n">
        <v>375</v>
      </c>
      <c r="Y61" s="0" t="n">
        <v>7.0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08</v>
      </c>
      <c r="AG61" s="0" t="n">
        <v>0</v>
      </c>
      <c r="AH61" s="0" t="n">
        <v>2</v>
      </c>
      <c r="AI61" s="0" t="n">
        <v>81931348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30)</f>
        <v>230</v>
      </c>
      <c r="B62" s="0" t="n">
        <v>81931368</v>
      </c>
      <c r="C62" s="0" t="n">
        <v>81931340</v>
      </c>
      <c r="D62" s="0" t="n">
        <v>723323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80</v>
      </c>
      <c r="J62" s="0" t="s">
        <v>381</v>
      </c>
      <c r="K62" s="0" t="s">
        <v>382</v>
      </c>
      <c r="L62" s="0" t="n">
        <v>1348</v>
      </c>
      <c r="N62" s="0" t="n">
        <v>1009</v>
      </c>
      <c r="O62" s="0" t="s">
        <v>99</v>
      </c>
      <c r="P62" s="0" t="s">
        <v>99</v>
      </c>
      <c r="Q62" s="0" t="n">
        <v>1000</v>
      </c>
      <c r="X62" s="0" t="n">
        <v>0.186</v>
      </c>
      <c r="Y62" s="0" t="n">
        <v>7191.8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08</v>
      </c>
      <c r="AG62" s="0" t="n">
        <v>0</v>
      </c>
      <c r="AH62" s="0" t="n">
        <v>2</v>
      </c>
      <c r="AI62" s="0" t="n">
        <v>8193134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30)</f>
        <v>230</v>
      </c>
      <c r="B63" s="0" t="n">
        <v>81931369</v>
      </c>
      <c r="C63" s="0" t="n">
        <v>81931340</v>
      </c>
      <c r="D63" s="0" t="n">
        <v>723326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19</v>
      </c>
      <c r="J63" s="0" t="s">
        <v>420</v>
      </c>
      <c r="K63" s="0" t="s">
        <v>421</v>
      </c>
      <c r="L63" s="0" t="n">
        <v>1354</v>
      </c>
      <c r="N63" s="0" t="n">
        <v>16987630</v>
      </c>
      <c r="O63" s="0" t="s">
        <v>394</v>
      </c>
      <c r="P63" s="0" t="s">
        <v>394</v>
      </c>
      <c r="Q63" s="0" t="n">
        <v>1</v>
      </c>
      <c r="X63" s="0" t="n">
        <v>4.95</v>
      </c>
      <c r="Y63" s="0" t="n">
        <v>13.7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08</v>
      </c>
      <c r="AG63" s="0" t="n">
        <v>0</v>
      </c>
      <c r="AH63" s="0" t="n">
        <v>2</v>
      </c>
      <c r="AI63" s="0" t="n">
        <v>81931350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30)</f>
        <v>230</v>
      </c>
      <c r="B64" s="0" t="n">
        <v>81931370</v>
      </c>
      <c r="C64" s="0" t="n">
        <v>81931340</v>
      </c>
      <c r="D64" s="0" t="n">
        <v>723197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22</v>
      </c>
      <c r="J64" s="0" t="s">
        <v>423</v>
      </c>
      <c r="K64" s="0" t="s">
        <v>424</v>
      </c>
      <c r="L64" s="0" t="n">
        <v>1348</v>
      </c>
      <c r="N64" s="0" t="n">
        <v>1009</v>
      </c>
      <c r="O64" s="0" t="s">
        <v>99</v>
      </c>
      <c r="P64" s="0" t="s">
        <v>99</v>
      </c>
      <c r="Q64" s="0" t="n">
        <v>1000</v>
      </c>
      <c r="X64" s="0" t="n">
        <v>0.022</v>
      </c>
      <c r="Y64" s="0" t="n">
        <v>3246.35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08</v>
      </c>
      <c r="AG64" s="0" t="n">
        <v>0</v>
      </c>
      <c r="AH64" s="0" t="n">
        <v>2</v>
      </c>
      <c r="AI64" s="0" t="n">
        <v>81931351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30)</f>
        <v>230</v>
      </c>
      <c r="B65" s="0" t="n">
        <v>81931371</v>
      </c>
      <c r="C65" s="0" t="n">
        <v>81931340</v>
      </c>
      <c r="D65" s="0" t="n">
        <v>724331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25</v>
      </c>
      <c r="J65" s="0" t="s">
        <v>426</v>
      </c>
      <c r="K65" s="0" t="s">
        <v>427</v>
      </c>
      <c r="L65" s="0" t="n">
        <v>1035</v>
      </c>
      <c r="N65" s="0" t="n">
        <v>1013</v>
      </c>
      <c r="O65" s="0" t="s">
        <v>117</v>
      </c>
      <c r="P65" s="0" t="s">
        <v>117</v>
      </c>
      <c r="Q65" s="0" t="n">
        <v>1</v>
      </c>
      <c r="X65" s="0" t="n">
        <v>5</v>
      </c>
      <c r="Y65" s="0" t="n">
        <v>66.8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08</v>
      </c>
      <c r="AG65" s="0" t="n">
        <v>0</v>
      </c>
      <c r="AH65" s="0" t="n">
        <v>2</v>
      </c>
      <c r="AI65" s="0" t="n">
        <v>8193135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30)</f>
        <v>230</v>
      </c>
      <c r="B66" s="0" t="n">
        <v>81931372</v>
      </c>
      <c r="C66" s="0" t="n">
        <v>81931340</v>
      </c>
      <c r="D66" s="0" t="n">
        <v>7243318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28</v>
      </c>
      <c r="J66" s="0" t="s">
        <v>429</v>
      </c>
      <c r="K66" s="0" t="s">
        <v>430</v>
      </c>
      <c r="L66" s="0" t="n">
        <v>1035</v>
      </c>
      <c r="N66" s="0" t="n">
        <v>1013</v>
      </c>
      <c r="O66" s="0" t="s">
        <v>117</v>
      </c>
      <c r="P66" s="0" t="s">
        <v>117</v>
      </c>
      <c r="Q66" s="0" t="n">
        <v>1</v>
      </c>
      <c r="X66" s="0" t="n">
        <v>4</v>
      </c>
      <c r="Y66" s="0" t="n">
        <v>207.7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08</v>
      </c>
      <c r="AG66" s="0" t="n">
        <v>0</v>
      </c>
      <c r="AH66" s="0" t="n">
        <v>2</v>
      </c>
      <c r="AI66" s="0" t="n">
        <v>8193135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30)</f>
        <v>230</v>
      </c>
      <c r="B67" s="0" t="n">
        <v>81931373</v>
      </c>
      <c r="C67" s="0" t="n">
        <v>81931340</v>
      </c>
      <c r="D67" s="0" t="n">
        <v>7243925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31</v>
      </c>
      <c r="J67" s="0" t="s">
        <v>432</v>
      </c>
      <c r="K67" s="0" t="s">
        <v>433</v>
      </c>
      <c r="L67" s="0" t="n">
        <v>1354</v>
      </c>
      <c r="N67" s="0" t="n">
        <v>16987630</v>
      </c>
      <c r="O67" s="0" t="s">
        <v>394</v>
      </c>
      <c r="P67" s="0" t="s">
        <v>394</v>
      </c>
      <c r="Q67" s="0" t="n">
        <v>1</v>
      </c>
      <c r="X67" s="0" t="n">
        <v>5</v>
      </c>
      <c r="Y67" s="0" t="n">
        <v>612.0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08</v>
      </c>
      <c r="AG67" s="0" t="n">
        <v>0</v>
      </c>
      <c r="AH67" s="0" t="n">
        <v>2</v>
      </c>
      <c r="AI67" s="0" t="n">
        <v>8193135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0)</f>
        <v>230</v>
      </c>
      <c r="B68" s="0" t="n">
        <v>81931374</v>
      </c>
      <c r="C68" s="0" t="n">
        <v>81931340</v>
      </c>
      <c r="D68" s="0" t="n">
        <v>7160054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34</v>
      </c>
      <c r="K68" s="0" t="s">
        <v>435</v>
      </c>
      <c r="L68" s="0" t="n">
        <v>1301</v>
      </c>
      <c r="N68" s="0" t="n">
        <v>1003</v>
      </c>
      <c r="O68" s="0" t="s">
        <v>78</v>
      </c>
      <c r="P68" s="0" t="s">
        <v>78</v>
      </c>
      <c r="Q68" s="0" t="n">
        <v>1</v>
      </c>
      <c r="X68" s="0" t="n">
        <v>100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08</v>
      </c>
      <c r="AG68" s="0" t="n">
        <v>0</v>
      </c>
      <c r="AH68" s="0" t="n">
        <v>2</v>
      </c>
      <c r="AI68" s="0" t="n">
        <v>81931355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0)</f>
        <v>230</v>
      </c>
      <c r="B69" s="0" t="n">
        <v>81931375</v>
      </c>
      <c r="C69" s="0" t="n">
        <v>81931340</v>
      </c>
      <c r="D69" s="0" t="n">
        <v>7161461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36</v>
      </c>
      <c r="K69" s="0" t="s">
        <v>437</v>
      </c>
      <c r="L69" s="0" t="n">
        <v>1348</v>
      </c>
      <c r="N69" s="0" t="n">
        <v>1009</v>
      </c>
      <c r="O69" s="0" t="s">
        <v>99</v>
      </c>
      <c r="P69" s="0" t="s">
        <v>99</v>
      </c>
      <c r="Q69" s="0" t="n">
        <v>100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08</v>
      </c>
      <c r="AG69" s="0" t="n">
        <v>0</v>
      </c>
      <c r="AH69" s="0" t="n">
        <v>2</v>
      </c>
      <c r="AI69" s="0" t="n">
        <v>81931356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0)</f>
        <v>230</v>
      </c>
      <c r="B70" s="0" t="n">
        <v>81931376</v>
      </c>
      <c r="C70" s="0" t="n">
        <v>81931340</v>
      </c>
      <c r="D70" s="0" t="n">
        <v>717058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38</v>
      </c>
      <c r="K70" s="0" t="s">
        <v>439</v>
      </c>
      <c r="L70" s="0" t="n">
        <v>1354</v>
      </c>
      <c r="N70" s="0" t="n">
        <v>16987630</v>
      </c>
      <c r="O70" s="0" t="s">
        <v>394</v>
      </c>
      <c r="P70" s="0" t="s">
        <v>394</v>
      </c>
      <c r="Q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08</v>
      </c>
      <c r="AG70" s="0" t="n">
        <v>0</v>
      </c>
      <c r="AH70" s="0" t="n">
        <v>2</v>
      </c>
      <c r="AI70" s="0" t="n">
        <v>81931357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0)</f>
        <v>230</v>
      </c>
      <c r="B71" s="0" t="n">
        <v>81931377</v>
      </c>
      <c r="C71" s="0" t="n">
        <v>81931340</v>
      </c>
      <c r="D71" s="0" t="n">
        <v>717475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40</v>
      </c>
      <c r="K71" s="0" t="s">
        <v>441</v>
      </c>
      <c r="L71" s="0" t="n">
        <v>1354</v>
      </c>
      <c r="N71" s="0" t="n">
        <v>16987630</v>
      </c>
      <c r="O71" s="0" t="s">
        <v>394</v>
      </c>
      <c r="P71" s="0" t="s">
        <v>394</v>
      </c>
      <c r="Q71" s="0" t="n">
        <v>1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08</v>
      </c>
      <c r="AG71" s="0" t="n">
        <v>0</v>
      </c>
      <c r="AH71" s="0" t="n">
        <v>2</v>
      </c>
      <c r="AI71" s="0" t="n">
        <v>81931358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1931378</v>
      </c>
      <c r="C72" s="0" t="n">
        <v>81931340</v>
      </c>
      <c r="D72" s="0" t="n">
        <v>7174770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42</v>
      </c>
      <c r="K72" s="0" t="s">
        <v>443</v>
      </c>
      <c r="L72" s="0" t="n">
        <v>1354</v>
      </c>
      <c r="N72" s="0" t="n">
        <v>16987630</v>
      </c>
      <c r="O72" s="0" t="s">
        <v>394</v>
      </c>
      <c r="P72" s="0" t="s">
        <v>394</v>
      </c>
      <c r="Q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08</v>
      </c>
      <c r="AG72" s="0" t="n">
        <v>0</v>
      </c>
      <c r="AH72" s="0" t="n">
        <v>2</v>
      </c>
      <c r="AI72" s="0" t="n">
        <v>81931359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1)</f>
        <v>231</v>
      </c>
      <c r="B73" s="0" t="n">
        <v>81931399</v>
      </c>
      <c r="C73" s="0" t="n">
        <v>81931379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6</v>
      </c>
      <c r="K73" s="0" t="s">
        <v>327</v>
      </c>
      <c r="L73" s="0" t="n">
        <v>1191</v>
      </c>
      <c r="N73" s="0" t="n">
        <v>1013</v>
      </c>
      <c r="O73" s="0" t="s">
        <v>328</v>
      </c>
      <c r="P73" s="0" t="s">
        <v>328</v>
      </c>
      <c r="Q73" s="0" t="n">
        <v>1</v>
      </c>
      <c r="X73" s="0" t="n">
        <v>439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00</v>
      </c>
      <c r="AG73" s="0" t="n">
        <v>302.91</v>
      </c>
      <c r="AH73" s="0" t="n">
        <v>2</v>
      </c>
      <c r="AI73" s="0" t="n">
        <v>81931380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1)</f>
        <v>231</v>
      </c>
      <c r="B74" s="0" t="n">
        <v>81931400</v>
      </c>
      <c r="C74" s="0" t="n">
        <v>81931379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01</v>
      </c>
      <c r="J74" s="0" t="s">
        <v>402</v>
      </c>
      <c r="K74" s="0" t="s">
        <v>403</v>
      </c>
      <c r="L74" s="0" t="n">
        <v>1368</v>
      </c>
      <c r="N74" s="0" t="n">
        <v>1011</v>
      </c>
      <c r="O74" s="0" t="s">
        <v>336</v>
      </c>
      <c r="P74" s="0" t="s">
        <v>336</v>
      </c>
      <c r="Q74" s="0" t="n">
        <v>1</v>
      </c>
      <c r="X74" s="0" t="n">
        <v>12.5</v>
      </c>
      <c r="Y74" s="0" t="n">
        <v>0</v>
      </c>
      <c r="Z74" s="0" t="n">
        <v>105.81</v>
      </c>
      <c r="AA74" s="0" t="n">
        <v>18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00</v>
      </c>
      <c r="AG74" s="0" t="n">
        <v>8.625</v>
      </c>
      <c r="AH74" s="0" t="n">
        <v>2</v>
      </c>
      <c r="AI74" s="0" t="n">
        <v>81931381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1)</f>
        <v>231</v>
      </c>
      <c r="B75" s="0" t="n">
        <v>81931401</v>
      </c>
      <c r="C75" s="0" t="n">
        <v>81931379</v>
      </c>
      <c r="D75" s="0" t="n">
        <v>7231189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04</v>
      </c>
      <c r="J75" s="0" t="s">
        <v>405</v>
      </c>
      <c r="K75" s="0" t="s">
        <v>406</v>
      </c>
      <c r="L75" s="0" t="n">
        <v>1368</v>
      </c>
      <c r="N75" s="0" t="n">
        <v>1011</v>
      </c>
      <c r="O75" s="0" t="s">
        <v>336</v>
      </c>
      <c r="P75" s="0" t="s">
        <v>336</v>
      </c>
      <c r="Q75" s="0" t="n">
        <v>1</v>
      </c>
      <c r="X75" s="0" t="n">
        <v>25</v>
      </c>
      <c r="Y75" s="0" t="n">
        <v>0</v>
      </c>
      <c r="Z75" s="0" t="n">
        <v>8.12</v>
      </c>
      <c r="AA75" s="0" t="n">
        <v>0.2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0</v>
      </c>
      <c r="AG75" s="0" t="n">
        <v>17.25</v>
      </c>
      <c r="AH75" s="0" t="n">
        <v>2</v>
      </c>
      <c r="AI75" s="0" t="n">
        <v>81931382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1)</f>
        <v>231</v>
      </c>
      <c r="B76" s="0" t="n">
        <v>81931402</v>
      </c>
      <c r="C76" s="0" t="n">
        <v>81931379</v>
      </c>
      <c r="D76" s="0" t="n">
        <v>723120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07</v>
      </c>
      <c r="J76" s="0" t="s">
        <v>408</v>
      </c>
      <c r="K76" s="0" t="s">
        <v>409</v>
      </c>
      <c r="L76" s="0" t="n">
        <v>1368</v>
      </c>
      <c r="N76" s="0" t="n">
        <v>1011</v>
      </c>
      <c r="O76" s="0" t="s">
        <v>336</v>
      </c>
      <c r="P76" s="0" t="s">
        <v>336</v>
      </c>
      <c r="Q76" s="0" t="n">
        <v>1</v>
      </c>
      <c r="X76" s="0" t="n">
        <v>96.5</v>
      </c>
      <c r="Y76" s="0" t="n">
        <v>0</v>
      </c>
      <c r="Z76" s="0" t="n">
        <v>36.77</v>
      </c>
      <c r="AA76" s="0" t="n">
        <v>2.6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0</v>
      </c>
      <c r="AG76" s="0" t="n">
        <v>66.585</v>
      </c>
      <c r="AH76" s="0" t="n">
        <v>2</v>
      </c>
      <c r="AI76" s="0" t="n">
        <v>81931383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1)</f>
        <v>231</v>
      </c>
      <c r="B77" s="0" t="n">
        <v>81931403</v>
      </c>
      <c r="C77" s="0" t="n">
        <v>81931379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43</v>
      </c>
      <c r="J77" s="0" t="s">
        <v>344</v>
      </c>
      <c r="K77" s="0" t="s">
        <v>345</v>
      </c>
      <c r="L77" s="0" t="n">
        <v>1368</v>
      </c>
      <c r="N77" s="0" t="n">
        <v>1011</v>
      </c>
      <c r="O77" s="0" t="s">
        <v>336</v>
      </c>
      <c r="P77" s="0" t="s">
        <v>336</v>
      </c>
      <c r="Q77" s="0" t="n">
        <v>1</v>
      </c>
      <c r="X77" s="0" t="n">
        <v>0.13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0</v>
      </c>
      <c r="AG77" s="0" t="n">
        <v>0.0897</v>
      </c>
      <c r="AH77" s="0" t="n">
        <v>2</v>
      </c>
      <c r="AI77" s="0" t="n">
        <v>81931384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1)</f>
        <v>231</v>
      </c>
      <c r="B78" s="0" t="n">
        <v>81931405</v>
      </c>
      <c r="C78" s="0" t="n">
        <v>81931379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10</v>
      </c>
      <c r="J78" s="0" t="s">
        <v>411</v>
      </c>
      <c r="K78" s="0" t="s">
        <v>412</v>
      </c>
      <c r="L78" s="0" t="n">
        <v>1368</v>
      </c>
      <c r="N78" s="0" t="n">
        <v>1011</v>
      </c>
      <c r="O78" s="0" t="s">
        <v>336</v>
      </c>
      <c r="P78" s="0" t="s">
        <v>336</v>
      </c>
      <c r="Q78" s="0" t="n">
        <v>1</v>
      </c>
      <c r="X78" s="0" t="n">
        <v>16.5</v>
      </c>
      <c r="Y78" s="0" t="n">
        <v>0</v>
      </c>
      <c r="Z78" s="0" t="n">
        <v>0.6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0</v>
      </c>
      <c r="AG78" s="0" t="n">
        <v>11.385</v>
      </c>
      <c r="AH78" s="0" t="n">
        <v>2</v>
      </c>
      <c r="AI78" s="0" t="n">
        <v>81931386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1)</f>
        <v>231</v>
      </c>
      <c r="B79" s="0" t="n">
        <v>81931404</v>
      </c>
      <c r="C79" s="0" t="n">
        <v>81931379</v>
      </c>
      <c r="D79" s="0" t="n">
        <v>723081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13</v>
      </c>
      <c r="J79" s="0" t="s">
        <v>414</v>
      </c>
      <c r="K79" s="0" t="s">
        <v>415</v>
      </c>
      <c r="L79" s="0" t="n">
        <v>1368</v>
      </c>
      <c r="N79" s="0" t="n">
        <v>1011</v>
      </c>
      <c r="O79" s="0" t="s">
        <v>336</v>
      </c>
      <c r="P79" s="0" t="s">
        <v>336</v>
      </c>
      <c r="Q79" s="0" t="n">
        <v>1</v>
      </c>
      <c r="X79" s="0" t="n">
        <v>22</v>
      </c>
      <c r="Y79" s="0" t="n">
        <v>0</v>
      </c>
      <c r="Z79" s="0" t="n">
        <v>101.75</v>
      </c>
      <c r="AA79" s="0" t="n">
        <v>25.78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00</v>
      </c>
      <c r="AG79" s="0" t="n">
        <v>15.18</v>
      </c>
      <c r="AH79" s="0" t="n">
        <v>2</v>
      </c>
      <c r="AI79" s="0" t="n">
        <v>81931385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1)</f>
        <v>231</v>
      </c>
      <c r="B80" s="0" t="n">
        <v>81931406</v>
      </c>
      <c r="C80" s="0" t="n">
        <v>81931379</v>
      </c>
      <c r="D80" s="0" t="n">
        <v>7231827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16</v>
      </c>
      <c r="J80" s="0" t="s">
        <v>417</v>
      </c>
      <c r="K80" s="0" t="s">
        <v>418</v>
      </c>
      <c r="L80" s="0" t="n">
        <v>1339</v>
      </c>
      <c r="N80" s="0" t="n">
        <v>1007</v>
      </c>
      <c r="O80" s="0" t="s">
        <v>90</v>
      </c>
      <c r="P80" s="0" t="s">
        <v>90</v>
      </c>
      <c r="Q80" s="0" t="n">
        <v>1</v>
      </c>
      <c r="X80" s="0" t="n">
        <v>39</v>
      </c>
      <c r="Y80" s="0" t="n">
        <v>7.0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08</v>
      </c>
      <c r="AG80" s="0" t="n">
        <v>0</v>
      </c>
      <c r="AH80" s="0" t="n">
        <v>2</v>
      </c>
      <c r="AI80" s="0" t="n">
        <v>81931387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1)</f>
        <v>231</v>
      </c>
      <c r="B81" s="0" t="n">
        <v>81931407</v>
      </c>
      <c r="C81" s="0" t="n">
        <v>81931379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380</v>
      </c>
      <c r="J81" s="0" t="s">
        <v>381</v>
      </c>
      <c r="K81" s="0" t="s">
        <v>382</v>
      </c>
      <c r="L81" s="0" t="n">
        <v>1348</v>
      </c>
      <c r="N81" s="0" t="n">
        <v>1009</v>
      </c>
      <c r="O81" s="0" t="s">
        <v>99</v>
      </c>
      <c r="P81" s="0" t="s">
        <v>99</v>
      </c>
      <c r="Q81" s="0" t="n">
        <v>1000</v>
      </c>
      <c r="X81" s="0" t="n">
        <v>0.062</v>
      </c>
      <c r="Y81" s="0" t="n">
        <v>7191.8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08</v>
      </c>
      <c r="AG81" s="0" t="n">
        <v>0</v>
      </c>
      <c r="AH81" s="0" t="n">
        <v>2</v>
      </c>
      <c r="AI81" s="0" t="n">
        <v>81931388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1)</f>
        <v>231</v>
      </c>
      <c r="B82" s="0" t="n">
        <v>81931408</v>
      </c>
      <c r="C82" s="0" t="n">
        <v>81931379</v>
      </c>
      <c r="D82" s="0" t="n">
        <v>723326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19</v>
      </c>
      <c r="J82" s="0" t="s">
        <v>420</v>
      </c>
      <c r="K82" s="0" t="s">
        <v>421</v>
      </c>
      <c r="L82" s="0" t="n">
        <v>1354</v>
      </c>
      <c r="N82" s="0" t="n">
        <v>16987630</v>
      </c>
      <c r="O82" s="0" t="s">
        <v>394</v>
      </c>
      <c r="P82" s="0" t="s">
        <v>394</v>
      </c>
      <c r="Q82" s="0" t="n">
        <v>1</v>
      </c>
      <c r="X82" s="0" t="n">
        <v>1.65</v>
      </c>
      <c r="Y82" s="0" t="n">
        <v>13.7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08</v>
      </c>
      <c r="AG82" s="0" t="n">
        <v>0</v>
      </c>
      <c r="AH82" s="0" t="n">
        <v>2</v>
      </c>
      <c r="AI82" s="0" t="n">
        <v>81931389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1)</f>
        <v>231</v>
      </c>
      <c r="B83" s="0" t="n">
        <v>81931409</v>
      </c>
      <c r="C83" s="0" t="n">
        <v>81931379</v>
      </c>
      <c r="D83" s="0" t="n">
        <v>723197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22</v>
      </c>
      <c r="J83" s="0" t="s">
        <v>423</v>
      </c>
      <c r="K83" s="0" t="s">
        <v>424</v>
      </c>
      <c r="L83" s="0" t="n">
        <v>1348</v>
      </c>
      <c r="N83" s="0" t="n">
        <v>1009</v>
      </c>
      <c r="O83" s="0" t="s">
        <v>99</v>
      </c>
      <c r="P83" s="0" t="s">
        <v>99</v>
      </c>
      <c r="Q83" s="0" t="n">
        <v>1000</v>
      </c>
      <c r="X83" s="0" t="n">
        <v>0.0024</v>
      </c>
      <c r="Y83" s="0" t="n">
        <v>3246.3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08</v>
      </c>
      <c r="AG83" s="0" t="n">
        <v>0</v>
      </c>
      <c r="AH83" s="0" t="n">
        <v>2</v>
      </c>
      <c r="AI83" s="0" t="n">
        <v>81931390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1)</f>
        <v>231</v>
      </c>
      <c r="B84" s="0" t="n">
        <v>81931410</v>
      </c>
      <c r="C84" s="0" t="n">
        <v>81931379</v>
      </c>
      <c r="D84" s="0" t="n">
        <v>7243312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4</v>
      </c>
      <c r="J84" s="0" t="s">
        <v>445</v>
      </c>
      <c r="K84" s="0" t="s">
        <v>446</v>
      </c>
      <c r="L84" s="0" t="n">
        <v>1035</v>
      </c>
      <c r="N84" s="0" t="n">
        <v>1013</v>
      </c>
      <c r="O84" s="0" t="s">
        <v>117</v>
      </c>
      <c r="P84" s="0" t="s">
        <v>117</v>
      </c>
      <c r="Q84" s="0" t="n">
        <v>1</v>
      </c>
      <c r="X84" s="0" t="n">
        <v>5</v>
      </c>
      <c r="Y84" s="0" t="n">
        <v>62.9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08</v>
      </c>
      <c r="AG84" s="0" t="n">
        <v>0</v>
      </c>
      <c r="AH84" s="0" t="n">
        <v>2</v>
      </c>
      <c r="AI84" s="0" t="n">
        <v>81931391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1)</f>
        <v>231</v>
      </c>
      <c r="B85" s="0" t="n">
        <v>81931411</v>
      </c>
      <c r="C85" s="0" t="n">
        <v>81931379</v>
      </c>
      <c r="D85" s="0" t="n">
        <v>7243315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7</v>
      </c>
      <c r="J85" s="0" t="s">
        <v>448</v>
      </c>
      <c r="K85" s="0" t="s">
        <v>449</v>
      </c>
      <c r="L85" s="0" t="n">
        <v>1035</v>
      </c>
      <c r="N85" s="0" t="n">
        <v>1013</v>
      </c>
      <c r="O85" s="0" t="s">
        <v>117</v>
      </c>
      <c r="P85" s="0" t="s">
        <v>117</v>
      </c>
      <c r="Q85" s="0" t="n">
        <v>1</v>
      </c>
      <c r="X85" s="0" t="n">
        <v>5</v>
      </c>
      <c r="Y85" s="0" t="n">
        <v>82.9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08</v>
      </c>
      <c r="AG85" s="0" t="n">
        <v>0</v>
      </c>
      <c r="AH85" s="0" t="n">
        <v>2</v>
      </c>
      <c r="AI85" s="0" t="n">
        <v>81931392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1)</f>
        <v>231</v>
      </c>
      <c r="B86" s="0" t="n">
        <v>81931412</v>
      </c>
      <c r="C86" s="0" t="n">
        <v>81931379</v>
      </c>
      <c r="D86" s="0" t="n">
        <v>7243918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50</v>
      </c>
      <c r="J86" s="0" t="s">
        <v>451</v>
      </c>
      <c r="K86" s="0" t="s">
        <v>452</v>
      </c>
      <c r="L86" s="0" t="n">
        <v>1354</v>
      </c>
      <c r="N86" s="0" t="n">
        <v>16987630</v>
      </c>
      <c r="O86" s="0" t="s">
        <v>394</v>
      </c>
      <c r="P86" s="0" t="s">
        <v>394</v>
      </c>
      <c r="Q86" s="0" t="n">
        <v>1</v>
      </c>
      <c r="X86" s="0" t="n">
        <v>5</v>
      </c>
      <c r="Y86" s="0" t="n">
        <v>355.78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08</v>
      </c>
      <c r="AG86" s="0" t="n">
        <v>0</v>
      </c>
      <c r="AH86" s="0" t="n">
        <v>2</v>
      </c>
      <c r="AI86" s="0" t="n">
        <v>81931393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1)</f>
        <v>231</v>
      </c>
      <c r="B87" s="0" t="n">
        <v>81931413</v>
      </c>
      <c r="C87" s="0" t="n">
        <v>81931379</v>
      </c>
      <c r="D87" s="0" t="n">
        <v>7243924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53</v>
      </c>
      <c r="J87" s="0" t="s">
        <v>454</v>
      </c>
      <c r="K87" s="0" t="s">
        <v>455</v>
      </c>
      <c r="L87" s="0" t="n">
        <v>1354</v>
      </c>
      <c r="N87" s="0" t="n">
        <v>16987630</v>
      </c>
      <c r="O87" s="0" t="s">
        <v>394</v>
      </c>
      <c r="P87" s="0" t="s">
        <v>394</v>
      </c>
      <c r="Q87" s="0" t="n">
        <v>1</v>
      </c>
      <c r="X87" s="0" t="n">
        <v>5</v>
      </c>
      <c r="Y87" s="0" t="n">
        <v>562.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08</v>
      </c>
      <c r="AG87" s="0" t="n">
        <v>0</v>
      </c>
      <c r="AH87" s="0" t="n">
        <v>2</v>
      </c>
      <c r="AI87" s="0" t="n">
        <v>81931394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1)</f>
        <v>231</v>
      </c>
      <c r="B88" s="0" t="n">
        <v>81931414</v>
      </c>
      <c r="C88" s="0" t="n">
        <v>81931379</v>
      </c>
      <c r="D88" s="0" t="n">
        <v>7160054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34</v>
      </c>
      <c r="K88" s="0" t="s">
        <v>435</v>
      </c>
      <c r="L88" s="0" t="n">
        <v>1301</v>
      </c>
      <c r="N88" s="0" t="n">
        <v>1003</v>
      </c>
      <c r="O88" s="0" t="s">
        <v>78</v>
      </c>
      <c r="P88" s="0" t="s">
        <v>78</v>
      </c>
      <c r="Q88" s="0" t="n">
        <v>1</v>
      </c>
      <c r="X88" s="0" t="n">
        <v>100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08</v>
      </c>
      <c r="AG88" s="0" t="n">
        <v>0</v>
      </c>
      <c r="AH88" s="0" t="n">
        <v>2</v>
      </c>
      <c r="AI88" s="0" t="n">
        <v>81931395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1)</f>
        <v>231</v>
      </c>
      <c r="B89" s="0" t="n">
        <v>81931415</v>
      </c>
      <c r="C89" s="0" t="n">
        <v>81931379</v>
      </c>
      <c r="D89" s="0" t="n">
        <v>7161461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36</v>
      </c>
      <c r="K89" s="0" t="s">
        <v>437</v>
      </c>
      <c r="L89" s="0" t="n">
        <v>1348</v>
      </c>
      <c r="N89" s="0" t="n">
        <v>1009</v>
      </c>
      <c r="O89" s="0" t="s">
        <v>99</v>
      </c>
      <c r="P89" s="0" t="s">
        <v>99</v>
      </c>
      <c r="Q89" s="0" t="n">
        <v>100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08</v>
      </c>
      <c r="AG89" s="0" t="n">
        <v>0</v>
      </c>
      <c r="AH89" s="0" t="n">
        <v>2</v>
      </c>
      <c r="AI89" s="0" t="n">
        <v>81931396</v>
      </c>
      <c r="AJ89" s="0" t="n">
        <v>9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1)</f>
        <v>231</v>
      </c>
      <c r="B90" s="0" t="n">
        <v>81931416</v>
      </c>
      <c r="C90" s="0" t="n">
        <v>81931379</v>
      </c>
      <c r="D90" s="0" t="n">
        <v>717475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40</v>
      </c>
      <c r="K90" s="0" t="s">
        <v>441</v>
      </c>
      <c r="L90" s="0" t="n">
        <v>1354</v>
      </c>
      <c r="N90" s="0" t="n">
        <v>16987630</v>
      </c>
      <c r="O90" s="0" t="s">
        <v>394</v>
      </c>
      <c r="P90" s="0" t="s">
        <v>394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08</v>
      </c>
      <c r="AG90" s="0" t="n">
        <v>0</v>
      </c>
      <c r="AH90" s="0" t="n">
        <v>2</v>
      </c>
      <c r="AI90" s="0" t="n">
        <v>81931397</v>
      </c>
      <c r="AJ90" s="0" t="n">
        <v>9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1)</f>
        <v>231</v>
      </c>
      <c r="B91" s="0" t="n">
        <v>81931417</v>
      </c>
      <c r="C91" s="0" t="n">
        <v>81931379</v>
      </c>
      <c r="D91" s="0" t="n">
        <v>7174770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42</v>
      </c>
      <c r="K91" s="0" t="s">
        <v>443</v>
      </c>
      <c r="L91" s="0" t="n">
        <v>1354</v>
      </c>
      <c r="N91" s="0" t="n">
        <v>16987630</v>
      </c>
      <c r="O91" s="0" t="s">
        <v>394</v>
      </c>
      <c r="P91" s="0" t="s">
        <v>394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08</v>
      </c>
      <c r="AG91" s="0" t="n">
        <v>0</v>
      </c>
      <c r="AH91" s="0" t="n">
        <v>2</v>
      </c>
      <c r="AI91" s="0" t="n">
        <v>81931398</v>
      </c>
      <c r="AJ91" s="0" t="n">
        <v>9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2)</f>
        <v>232</v>
      </c>
      <c r="B92" s="0" t="n">
        <v>81931420</v>
      </c>
      <c r="C92" s="0" t="n">
        <v>81931418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26</v>
      </c>
      <c r="K92" s="0" t="s">
        <v>327</v>
      </c>
      <c r="L92" s="0" t="n">
        <v>1191</v>
      </c>
      <c r="N92" s="0" t="n">
        <v>1013</v>
      </c>
      <c r="O92" s="0" t="s">
        <v>328</v>
      </c>
      <c r="P92" s="0" t="s">
        <v>328</v>
      </c>
      <c r="Q92" s="0" t="n">
        <v>1</v>
      </c>
      <c r="X92" s="0" t="n">
        <v>19.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216</v>
      </c>
      <c r="AG92" s="0" t="n">
        <v>21.01</v>
      </c>
      <c r="AH92" s="0" t="n">
        <v>2</v>
      </c>
      <c r="AI92" s="0" t="n">
        <v>81931419</v>
      </c>
      <c r="AJ92" s="0" t="n">
        <v>9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3)</f>
        <v>233</v>
      </c>
      <c r="B93" s="0" t="n">
        <v>81931428</v>
      </c>
      <c r="C93" s="0" t="n">
        <v>81931421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26</v>
      </c>
      <c r="K93" s="0" t="s">
        <v>327</v>
      </c>
      <c r="L93" s="0" t="n">
        <v>1191</v>
      </c>
      <c r="N93" s="0" t="n">
        <v>1013</v>
      </c>
      <c r="O93" s="0" t="s">
        <v>328</v>
      </c>
      <c r="P93" s="0" t="s">
        <v>328</v>
      </c>
      <c r="Q93" s="0" t="n">
        <v>1</v>
      </c>
      <c r="X93" s="0" t="n">
        <v>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00</v>
      </c>
      <c r="AG93" s="0" t="n">
        <v>1.38</v>
      </c>
      <c r="AH93" s="0" t="n">
        <v>2</v>
      </c>
      <c r="AI93" s="0" t="n">
        <v>81931422</v>
      </c>
      <c r="AJ93" s="0" t="n">
        <v>9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3)</f>
        <v>233</v>
      </c>
      <c r="B94" s="0" t="n">
        <v>81931429</v>
      </c>
      <c r="C94" s="0" t="n">
        <v>81931421</v>
      </c>
      <c r="D94" s="0" t="n">
        <v>0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29</v>
      </c>
      <c r="K94" s="0" t="s">
        <v>330</v>
      </c>
      <c r="L94" s="0" t="n">
        <v>1344</v>
      </c>
      <c r="N94" s="0" t="n">
        <v>1008</v>
      </c>
      <c r="O94" s="0" t="s">
        <v>331</v>
      </c>
      <c r="P94" s="0" t="s">
        <v>331</v>
      </c>
      <c r="Q94" s="0" t="n">
        <v>1</v>
      </c>
      <c r="X94" s="0" t="n">
        <v>3.97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00</v>
      </c>
      <c r="AG94" s="0" t="n">
        <v>2.7393</v>
      </c>
      <c r="AH94" s="0" t="n">
        <v>2</v>
      </c>
      <c r="AI94" s="0" t="n">
        <v>81931423</v>
      </c>
      <c r="AJ94" s="0" t="n">
        <v>9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3)</f>
        <v>233</v>
      </c>
      <c r="B95" s="0" t="n">
        <v>81931430</v>
      </c>
      <c r="C95" s="0" t="n">
        <v>81931421</v>
      </c>
      <c r="D95" s="0" t="n">
        <v>0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97</v>
      </c>
      <c r="K95" s="0" t="s">
        <v>332</v>
      </c>
      <c r="L95" s="0" t="n">
        <v>1344</v>
      </c>
      <c r="N95" s="0" t="n">
        <v>1008</v>
      </c>
      <c r="O95" s="0" t="s">
        <v>331</v>
      </c>
      <c r="P95" s="0" t="s">
        <v>331</v>
      </c>
      <c r="Q95" s="0" t="n">
        <v>1</v>
      </c>
      <c r="X95" s="0" t="n">
        <v>1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08</v>
      </c>
      <c r="AG95" s="0" t="n">
        <v>0</v>
      </c>
      <c r="AH95" s="0" t="n">
        <v>2</v>
      </c>
      <c r="AI95" s="0" t="n">
        <v>81931424</v>
      </c>
      <c r="AJ95" s="0" t="n">
        <v>98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3)</f>
        <v>233</v>
      </c>
      <c r="B96" s="0" t="n">
        <v>81931431</v>
      </c>
      <c r="C96" s="0" t="n">
        <v>81931421</v>
      </c>
      <c r="D96" s="0" t="n">
        <v>723275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56</v>
      </c>
      <c r="K96" s="0" t="s">
        <v>457</v>
      </c>
      <c r="L96" s="0" t="n">
        <v>1346</v>
      </c>
      <c r="N96" s="0" t="n">
        <v>1009</v>
      </c>
      <c r="O96" s="0" t="s">
        <v>354</v>
      </c>
      <c r="P96" s="0" t="s">
        <v>354</v>
      </c>
      <c r="Q96" s="0" t="n">
        <v>1</v>
      </c>
      <c r="X96" s="0" t="n">
        <v>0.5</v>
      </c>
      <c r="Y96" s="0" t="n">
        <v>11.791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08</v>
      </c>
      <c r="AG96" s="0" t="n">
        <v>0</v>
      </c>
      <c r="AH96" s="0" t="n">
        <v>2</v>
      </c>
      <c r="AI96" s="0" t="n">
        <v>81931425</v>
      </c>
      <c r="AJ96" s="0" t="n">
        <v>99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33)</f>
        <v>233</v>
      </c>
      <c r="B97" s="0" t="n">
        <v>81931432</v>
      </c>
      <c r="C97" s="0" t="n">
        <v>81931421</v>
      </c>
      <c r="D97" s="0" t="n">
        <v>723225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58</v>
      </c>
      <c r="K97" s="0" t="s">
        <v>459</v>
      </c>
      <c r="L97" s="0" t="n">
        <v>1348</v>
      </c>
      <c r="N97" s="0" t="n">
        <v>1009</v>
      </c>
      <c r="O97" s="0" t="s">
        <v>99</v>
      </c>
      <c r="P97" s="0" t="s">
        <v>99</v>
      </c>
      <c r="Q97" s="0" t="n">
        <v>1000</v>
      </c>
      <c r="X97" s="0" t="n">
        <v>0.00012</v>
      </c>
      <c r="Y97" s="0" t="n">
        <v>502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08</v>
      </c>
      <c r="AG97" s="0" t="n">
        <v>0</v>
      </c>
      <c r="AH97" s="0" t="n">
        <v>2</v>
      </c>
      <c r="AI97" s="0" t="n">
        <v>81931426</v>
      </c>
      <c r="AJ97" s="0" t="n">
        <v>10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33)</f>
        <v>233</v>
      </c>
      <c r="B98" s="0" t="n">
        <v>81931433</v>
      </c>
      <c r="C98" s="0" t="n">
        <v>81931421</v>
      </c>
      <c r="D98" s="0" t="n">
        <v>723800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60</v>
      </c>
      <c r="J98" s="0" t="s">
        <v>461</v>
      </c>
      <c r="K98" s="0" t="s">
        <v>462</v>
      </c>
      <c r="L98" s="0" t="n">
        <v>1327</v>
      </c>
      <c r="N98" s="0" t="n">
        <v>1005</v>
      </c>
      <c r="O98" s="0" t="s">
        <v>242</v>
      </c>
      <c r="P98" s="0" t="s">
        <v>242</v>
      </c>
      <c r="Q98" s="0" t="n">
        <v>1</v>
      </c>
      <c r="X98" s="0" t="n">
        <v>1.2</v>
      </c>
      <c r="Y98" s="0" t="n">
        <v>49.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08</v>
      </c>
      <c r="AG98" s="0" t="n">
        <v>0</v>
      </c>
      <c r="AH98" s="0" t="n">
        <v>2</v>
      </c>
      <c r="AI98" s="0" t="n">
        <v>81931427</v>
      </c>
      <c r="AJ98" s="0" t="n">
        <v>101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34)</f>
        <v>234</v>
      </c>
      <c r="B99" s="0" t="n">
        <v>81931450</v>
      </c>
      <c r="C99" s="0" t="n">
        <v>81931434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26</v>
      </c>
      <c r="K99" s="0" t="s">
        <v>327</v>
      </c>
      <c r="L99" s="0" t="n">
        <v>1191</v>
      </c>
      <c r="N99" s="0" t="n">
        <v>1013</v>
      </c>
      <c r="O99" s="0" t="s">
        <v>328</v>
      </c>
      <c r="P99" s="0" t="s">
        <v>328</v>
      </c>
      <c r="Q99" s="0" t="n">
        <v>1</v>
      </c>
      <c r="X99" s="0" t="n">
        <v>82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09</v>
      </c>
      <c r="AG99" s="0" t="n">
        <v>760.84</v>
      </c>
      <c r="AH99" s="0" t="n">
        <v>2</v>
      </c>
      <c r="AI99" s="0" t="n">
        <v>81931435</v>
      </c>
      <c r="AJ99" s="0" t="n">
        <v>102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34)</f>
        <v>234</v>
      </c>
      <c r="B100" s="0" t="n">
        <v>81931451</v>
      </c>
      <c r="C100" s="0" t="n">
        <v>81931434</v>
      </c>
      <c r="D100" s="0" t="n">
        <v>723121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66</v>
      </c>
      <c r="J100" s="0" t="s">
        <v>367</v>
      </c>
      <c r="K100" s="0" t="s">
        <v>368</v>
      </c>
      <c r="L100" s="0" t="n">
        <v>1368</v>
      </c>
      <c r="N100" s="0" t="n">
        <v>1011</v>
      </c>
      <c r="O100" s="0" t="s">
        <v>336</v>
      </c>
      <c r="P100" s="0" t="s">
        <v>336</v>
      </c>
      <c r="Q100" s="0" t="n">
        <v>1</v>
      </c>
      <c r="X100" s="0" t="n">
        <v>26.3</v>
      </c>
      <c r="Y100" s="0" t="n">
        <v>0</v>
      </c>
      <c r="Z100" s="0" t="n">
        <v>7.01</v>
      </c>
      <c r="AA100" s="0" t="n">
        <v>0.3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09</v>
      </c>
      <c r="AG100" s="0" t="n">
        <v>24.196</v>
      </c>
      <c r="AH100" s="0" t="n">
        <v>2</v>
      </c>
      <c r="AI100" s="0" t="n">
        <v>81931436</v>
      </c>
      <c r="AJ100" s="0" t="n">
        <v>103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34)</f>
        <v>234</v>
      </c>
      <c r="B101" s="0" t="n">
        <v>81931452</v>
      </c>
      <c r="C101" s="0" t="n">
        <v>81931434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43</v>
      </c>
      <c r="J101" s="0" t="s">
        <v>344</v>
      </c>
      <c r="K101" s="0" t="s">
        <v>345</v>
      </c>
      <c r="L101" s="0" t="n">
        <v>1368</v>
      </c>
      <c r="N101" s="0" t="n">
        <v>1011</v>
      </c>
      <c r="O101" s="0" t="s">
        <v>336</v>
      </c>
      <c r="P101" s="0" t="s">
        <v>336</v>
      </c>
      <c r="Q101" s="0" t="n">
        <v>1</v>
      </c>
      <c r="X101" s="0" t="n">
        <v>2.47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09</v>
      </c>
      <c r="AG101" s="0" t="n">
        <v>2.2724</v>
      </c>
      <c r="AH101" s="0" t="n">
        <v>2</v>
      </c>
      <c r="AI101" s="0" t="n">
        <v>81931437</v>
      </c>
      <c r="AJ101" s="0" t="n">
        <v>104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34)</f>
        <v>234</v>
      </c>
      <c r="B102" s="0" t="n">
        <v>81931453</v>
      </c>
      <c r="C102" s="0" t="n">
        <v>81931434</v>
      </c>
      <c r="D102" s="0" t="n">
        <v>723081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69</v>
      </c>
      <c r="J102" s="0" t="s">
        <v>370</v>
      </c>
      <c r="K102" s="0" t="s">
        <v>371</v>
      </c>
      <c r="L102" s="0" t="n">
        <v>1368</v>
      </c>
      <c r="N102" s="0" t="n">
        <v>1011</v>
      </c>
      <c r="O102" s="0" t="s">
        <v>336</v>
      </c>
      <c r="P102" s="0" t="s">
        <v>336</v>
      </c>
      <c r="Q102" s="0" t="n">
        <v>1</v>
      </c>
      <c r="X102" s="0" t="n">
        <v>1.65</v>
      </c>
      <c r="Y102" s="0" t="n">
        <v>0</v>
      </c>
      <c r="Z102" s="0" t="n">
        <v>102.11</v>
      </c>
      <c r="AA102" s="0" t="n">
        <v>30.03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09</v>
      </c>
      <c r="AG102" s="0" t="n">
        <v>1.518</v>
      </c>
      <c r="AH102" s="0" t="n">
        <v>2</v>
      </c>
      <c r="AI102" s="0" t="n">
        <v>81931438</v>
      </c>
      <c r="AJ102" s="0" t="n">
        <v>105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34)</f>
        <v>234</v>
      </c>
      <c r="B103" s="0" t="n">
        <v>81931454</v>
      </c>
      <c r="C103" s="0" t="n">
        <v>81931434</v>
      </c>
      <c r="D103" s="0" t="n">
        <v>7231063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72</v>
      </c>
      <c r="J103" s="0" t="s">
        <v>373</v>
      </c>
      <c r="K103" s="0" t="s">
        <v>374</v>
      </c>
      <c r="L103" s="0" t="n">
        <v>1368</v>
      </c>
      <c r="N103" s="0" t="n">
        <v>1011</v>
      </c>
      <c r="O103" s="0" t="s">
        <v>336</v>
      </c>
      <c r="P103" s="0" t="s">
        <v>336</v>
      </c>
      <c r="Q103" s="0" t="n">
        <v>1</v>
      </c>
      <c r="X103" s="0" t="n">
        <v>38.85</v>
      </c>
      <c r="Y103" s="0" t="n">
        <v>0</v>
      </c>
      <c r="Z103" s="0" t="n">
        <v>2.06</v>
      </c>
      <c r="AA103" s="0" t="n">
        <v>0.0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09</v>
      </c>
      <c r="AG103" s="0" t="n">
        <v>35.742</v>
      </c>
      <c r="AH103" s="0" t="n">
        <v>2</v>
      </c>
      <c r="AI103" s="0" t="n">
        <v>81931439</v>
      </c>
      <c r="AJ103" s="0" t="n">
        <v>106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34)</f>
        <v>234</v>
      </c>
      <c r="B104" s="0" t="n">
        <v>81931455</v>
      </c>
      <c r="C104" s="0" t="n">
        <v>81931434</v>
      </c>
      <c r="D104" s="0" t="n">
        <v>715835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375</v>
      </c>
      <c r="K104" s="0" t="s">
        <v>376</v>
      </c>
      <c r="L104" s="0" t="n">
        <v>1348</v>
      </c>
      <c r="N104" s="0" t="n">
        <v>1009</v>
      </c>
      <c r="O104" s="0" t="s">
        <v>99</v>
      </c>
      <c r="P104" s="0" t="s">
        <v>99</v>
      </c>
      <c r="Q104" s="0" t="n">
        <v>1000</v>
      </c>
      <c r="X104" s="0" t="n">
        <v>9.5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08</v>
      </c>
      <c r="AG104" s="0" t="n">
        <v>0</v>
      </c>
      <c r="AH104" s="0" t="n">
        <v>2</v>
      </c>
      <c r="AI104" s="0" t="n">
        <v>81931440</v>
      </c>
      <c r="AJ104" s="0" t="n">
        <v>107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34)</f>
        <v>234</v>
      </c>
      <c r="B105" s="0" t="n">
        <v>81931456</v>
      </c>
      <c r="C105" s="0" t="n">
        <v>81931434</v>
      </c>
      <c r="D105" s="0" t="n">
        <v>7231843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377</v>
      </c>
      <c r="J105" s="0" t="s">
        <v>378</v>
      </c>
      <c r="K105" s="0" t="s">
        <v>379</v>
      </c>
      <c r="L105" s="0" t="n">
        <v>1348</v>
      </c>
      <c r="N105" s="0" t="n">
        <v>1009</v>
      </c>
      <c r="O105" s="0" t="s">
        <v>99</v>
      </c>
      <c r="P105" s="0" t="s">
        <v>99</v>
      </c>
      <c r="Q105" s="0" t="n">
        <v>1000</v>
      </c>
      <c r="X105" s="0" t="n">
        <v>0.01</v>
      </c>
      <c r="Y105" s="0" t="n">
        <v>6521.4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08</v>
      </c>
      <c r="AG105" s="0" t="n">
        <v>0</v>
      </c>
      <c r="AH105" s="0" t="n">
        <v>2</v>
      </c>
      <c r="AI105" s="0" t="n">
        <v>81931441</v>
      </c>
      <c r="AJ105" s="0" t="n">
        <v>108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34)</f>
        <v>234</v>
      </c>
      <c r="B106" s="0" t="n">
        <v>81931457</v>
      </c>
      <c r="C106" s="0" t="n">
        <v>81931434</v>
      </c>
      <c r="D106" s="0" t="n">
        <v>7233230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380</v>
      </c>
      <c r="J106" s="0" t="s">
        <v>381</v>
      </c>
      <c r="K106" s="0" t="s">
        <v>382</v>
      </c>
      <c r="L106" s="0" t="n">
        <v>1348</v>
      </c>
      <c r="N106" s="0" t="n">
        <v>1009</v>
      </c>
      <c r="O106" s="0" t="s">
        <v>99</v>
      </c>
      <c r="P106" s="0" t="s">
        <v>99</v>
      </c>
      <c r="Q106" s="0" t="n">
        <v>1000</v>
      </c>
      <c r="X106" s="0" t="n">
        <v>0.0275</v>
      </c>
      <c r="Y106" s="0" t="n">
        <v>7191.8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08</v>
      </c>
      <c r="AG106" s="0" t="n">
        <v>0</v>
      </c>
      <c r="AH106" s="0" t="n">
        <v>2</v>
      </c>
      <c r="AI106" s="0" t="n">
        <v>81931442</v>
      </c>
      <c r="AJ106" s="0" t="n">
        <v>109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34)</f>
        <v>234</v>
      </c>
      <c r="B107" s="0" t="n">
        <v>81931458</v>
      </c>
      <c r="C107" s="0" t="n">
        <v>81931434</v>
      </c>
      <c r="D107" s="0" t="n">
        <v>7231936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83</v>
      </c>
      <c r="J107" s="0" t="s">
        <v>384</v>
      </c>
      <c r="K107" s="0" t="s">
        <v>385</v>
      </c>
      <c r="L107" s="0" t="n">
        <v>1339</v>
      </c>
      <c r="N107" s="0" t="n">
        <v>1007</v>
      </c>
      <c r="O107" s="0" t="s">
        <v>90</v>
      </c>
      <c r="P107" s="0" t="s">
        <v>90</v>
      </c>
      <c r="Q107" s="0" t="n">
        <v>1</v>
      </c>
      <c r="X107" s="0" t="n">
        <v>0.3</v>
      </c>
      <c r="Y107" s="0" t="n">
        <v>1828.5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08</v>
      </c>
      <c r="AG107" s="0" t="n">
        <v>0</v>
      </c>
      <c r="AH107" s="0" t="n">
        <v>2</v>
      </c>
      <c r="AI107" s="0" t="n">
        <v>81931443</v>
      </c>
      <c r="AJ107" s="0" t="n">
        <v>11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34)</f>
        <v>234</v>
      </c>
      <c r="B108" s="0" t="n">
        <v>81931459</v>
      </c>
      <c r="C108" s="0" t="n">
        <v>81931434</v>
      </c>
      <c r="D108" s="0" t="n">
        <v>723176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86</v>
      </c>
      <c r="J108" s="0" t="s">
        <v>387</v>
      </c>
      <c r="K108" s="0" t="s">
        <v>388</v>
      </c>
      <c r="L108" s="0" t="n">
        <v>1348</v>
      </c>
      <c r="N108" s="0" t="n">
        <v>1009</v>
      </c>
      <c r="O108" s="0" t="s">
        <v>99</v>
      </c>
      <c r="P108" s="0" t="s">
        <v>99</v>
      </c>
      <c r="Q108" s="0" t="n">
        <v>1000</v>
      </c>
      <c r="X108" s="0" t="n">
        <v>0.84</v>
      </c>
      <c r="Y108" s="0" t="n">
        <v>3806.0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08</v>
      </c>
      <c r="AG108" s="0" t="n">
        <v>0</v>
      </c>
      <c r="AH108" s="0" t="n">
        <v>2</v>
      </c>
      <c r="AI108" s="0" t="n">
        <v>81931444</v>
      </c>
      <c r="AJ108" s="0" t="n">
        <v>11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34)</f>
        <v>234</v>
      </c>
      <c r="B109" s="0" t="n">
        <v>81931460</v>
      </c>
      <c r="C109" s="0" t="n">
        <v>81931434</v>
      </c>
      <c r="D109" s="0" t="n">
        <v>723991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89</v>
      </c>
      <c r="J109" s="0" t="s">
        <v>390</v>
      </c>
      <c r="K109" s="0" t="s">
        <v>391</v>
      </c>
      <c r="L109" s="0" t="n">
        <v>1327</v>
      </c>
      <c r="N109" s="0" t="n">
        <v>1005</v>
      </c>
      <c r="O109" s="0" t="s">
        <v>242</v>
      </c>
      <c r="P109" s="0" t="s">
        <v>242</v>
      </c>
      <c r="Q109" s="0" t="n">
        <v>1</v>
      </c>
      <c r="X109" s="0" t="n">
        <v>9.2</v>
      </c>
      <c r="Y109" s="0" t="n">
        <v>90.15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08</v>
      </c>
      <c r="AG109" s="0" t="n">
        <v>0</v>
      </c>
      <c r="AH109" s="0" t="n">
        <v>2</v>
      </c>
      <c r="AI109" s="0" t="n">
        <v>81931445</v>
      </c>
      <c r="AJ109" s="0" t="n">
        <v>11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34)</f>
        <v>234</v>
      </c>
      <c r="B110" s="0" t="n">
        <v>81931461</v>
      </c>
      <c r="C110" s="0" t="n">
        <v>81931434</v>
      </c>
      <c r="D110" s="0" t="n">
        <v>20685154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392</v>
      </c>
      <c r="K110" s="0" t="s">
        <v>393</v>
      </c>
      <c r="L110" s="0" t="n">
        <v>1354</v>
      </c>
      <c r="N110" s="0" t="n">
        <v>16987630</v>
      </c>
      <c r="O110" s="0" t="s">
        <v>394</v>
      </c>
      <c r="P110" s="0" t="s">
        <v>394</v>
      </c>
      <c r="Q110" s="0" t="n">
        <v>1</v>
      </c>
      <c r="X110" s="0" t="n">
        <v>14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08</v>
      </c>
      <c r="AG110" s="0" t="n">
        <v>0</v>
      </c>
      <c r="AH110" s="0" t="n">
        <v>2</v>
      </c>
      <c r="AI110" s="0" t="n">
        <v>81931446</v>
      </c>
      <c r="AJ110" s="0" t="n">
        <v>11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34)</f>
        <v>234</v>
      </c>
      <c r="B111" s="0" t="n">
        <v>81931462</v>
      </c>
      <c r="C111" s="0" t="n">
        <v>81931434</v>
      </c>
      <c r="D111" s="0" t="n">
        <v>7178521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395</v>
      </c>
      <c r="K111" s="0" t="s">
        <v>396</v>
      </c>
      <c r="L111" s="0" t="n">
        <v>1339</v>
      </c>
      <c r="N111" s="0" t="n">
        <v>1007</v>
      </c>
      <c r="O111" s="0" t="s">
        <v>90</v>
      </c>
      <c r="P111" s="0" t="s">
        <v>90</v>
      </c>
      <c r="Q111" s="0" t="n">
        <v>1</v>
      </c>
      <c r="X111" s="0" t="n">
        <v>51.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08</v>
      </c>
      <c r="AG111" s="0" t="n">
        <v>0</v>
      </c>
      <c r="AH111" s="0" t="n">
        <v>2</v>
      </c>
      <c r="AI111" s="0" t="n">
        <v>81931447</v>
      </c>
      <c r="AJ111" s="0" t="n">
        <v>11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34)</f>
        <v>234</v>
      </c>
      <c r="B112" s="0" t="n">
        <v>81931463</v>
      </c>
      <c r="C112" s="0" t="n">
        <v>81931434</v>
      </c>
      <c r="D112" s="0" t="n">
        <v>7178714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397</v>
      </c>
      <c r="K112" s="0" t="s">
        <v>398</v>
      </c>
      <c r="L112" s="0" t="n">
        <v>1339</v>
      </c>
      <c r="N112" s="0" t="n">
        <v>1007</v>
      </c>
      <c r="O112" s="0" t="s">
        <v>90</v>
      </c>
      <c r="P112" s="0" t="s">
        <v>90</v>
      </c>
      <c r="Q112" s="0" t="n">
        <v>1</v>
      </c>
      <c r="X112" s="0" t="n">
        <v>2.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08</v>
      </c>
      <c r="AG112" s="0" t="n">
        <v>0</v>
      </c>
      <c r="AH112" s="0" t="n">
        <v>2</v>
      </c>
      <c r="AI112" s="0" t="n">
        <v>81931448</v>
      </c>
      <c r="AJ112" s="0" t="n">
        <v>115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34)</f>
        <v>234</v>
      </c>
      <c r="B113" s="0" t="n">
        <v>81931464</v>
      </c>
      <c r="C113" s="0" t="n">
        <v>81931434</v>
      </c>
      <c r="D113" s="0" t="n">
        <v>7181116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399</v>
      </c>
      <c r="K113" s="0" t="s">
        <v>400</v>
      </c>
      <c r="L113" s="0" t="n">
        <v>1339</v>
      </c>
      <c r="N113" s="0" t="n">
        <v>1007</v>
      </c>
      <c r="O113" s="0" t="s">
        <v>90</v>
      </c>
      <c r="P113" s="0" t="s">
        <v>90</v>
      </c>
      <c r="Q113" s="0" t="n">
        <v>1</v>
      </c>
      <c r="X113" s="0" t="n">
        <v>52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08</v>
      </c>
      <c r="AG113" s="0" t="n">
        <v>0</v>
      </c>
      <c r="AH113" s="0" t="n">
        <v>2</v>
      </c>
      <c r="AI113" s="0" t="n">
        <v>81931449</v>
      </c>
      <c r="AJ113" s="0" t="n">
        <v>116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35)</f>
        <v>235</v>
      </c>
      <c r="B114" s="0" t="n">
        <v>81931467</v>
      </c>
      <c r="C114" s="0" t="n">
        <v>81931465</v>
      </c>
      <c r="D114" s="0" t="n">
        <v>7159942</v>
      </c>
      <c r="E114" s="0" t="n">
        <v>7157832</v>
      </c>
      <c r="F114" s="0" t="n">
        <v>1</v>
      </c>
      <c r="G114" s="0" t="n">
        <v>7157832</v>
      </c>
      <c r="H114" s="0" t="n">
        <v>2</v>
      </c>
      <c r="I114" s="0" t="s">
        <v>329</v>
      </c>
      <c r="K114" s="0" t="s">
        <v>330</v>
      </c>
      <c r="L114" s="0" t="n">
        <v>1344</v>
      </c>
      <c r="N114" s="0" t="n">
        <v>1008</v>
      </c>
      <c r="O114" s="0" t="s">
        <v>331</v>
      </c>
      <c r="P114" s="0" t="s">
        <v>331</v>
      </c>
      <c r="Q114" s="0" t="n">
        <v>1</v>
      </c>
      <c r="X114" s="0" t="n">
        <v>8.86</v>
      </c>
      <c r="Y114" s="0" t="n">
        <v>0</v>
      </c>
      <c r="Z114" s="0" t="n">
        <v>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16</v>
      </c>
      <c r="AG114" s="0" t="n">
        <v>9.746</v>
      </c>
      <c r="AH114" s="0" t="n">
        <v>2</v>
      </c>
      <c r="AI114" s="0" t="n">
        <v>81931466</v>
      </c>
      <c r="AJ114" s="0" t="n">
        <v>117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порова Ася Викторовна</cp:lastModifiedBy>
  <cp:lastPrinted>2017-02-16T08:52:39Z</cp:lastPrinted>
  <dcterms:modified xsi:type="dcterms:W3CDTF">2017-02-16T08:52:48Z</dcterms:modified>
  <cp:revision>0</cp:revision>
  <dc:subject/>
  <dc:title/>
</cp:coreProperties>
</file>