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457">
  <si>
    <t xml:space="preserve">Форма № 1б</t>
  </si>
  <si>
    <t xml:space="preserve">Подключение к системам теплоснабжения ПАО "МОЭК" объекта капитального строительства "Футбольное поле с искусственным покрытием и инфраструктурой", расположенного по адресу: г. Москва, ул. Заречье, вл. 9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7)*2*2,7=37,26/36,504=1,021; К=0,3-30% реконструкция</t>
    </r>
  </si>
  <si>
    <t xml:space="preserve">к нр *1,021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Ду125</t>
    </r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 К=0,96-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
</t>
    </r>
    <r>
      <rPr>
        <i val="true"/>
        <sz val="10"/>
        <rFont val="Arial"/>
        <family val="2"/>
        <charset val="204"/>
      </rPr>
      <t xml:space="preserve">К=100/150=0,667</t>
    </r>
  </si>
  <si>
    <t xml:space="preserve">к нр *0,667</t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100/400=0,2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261+0,187+0,374)т, руб.  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Заречье, вл. 9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200 - 20 п.м</t>
  </si>
  <si>
    <t xml:space="preserve">1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м</t>
  </si>
  <si>
    <t xml:space="preserve">ТСН-2001.16. База. Сб.1, т.3030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3,2)*2*2=25,6/36,504=0,701</t>
  </si>
  <si>
    <t xml:space="preserve">*0,701</t>
  </si>
  <si>
    <t xml:space="preserve">*1,15*0,701</t>
  </si>
  <si>
    <t xml:space="preserve">3,1</t>
  </si>
  <si>
    <t xml:space="preserve">0.0-0-0</t>
  </si>
  <si>
    <t xml:space="preserve">МАССА МУСОРА</t>
  </si>
  <si>
    <t xml:space="preserve">т</t>
  </si>
  <si>
    <t xml:space="preserve">3,2</t>
  </si>
  <si>
    <t xml:space="preserve">ОБЪЕМ ГРУНТА</t>
  </si>
  <si>
    <t xml:space="preserve">м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40м=1,261т, м/к=0,187т</t>
  </si>
  <si>
    <t xml:space="preserve">км</t>
  </si>
  <si>
    <t xml:space="preserve">ТСН-2001.3. Доп.22. Сб.24, т.4, поз.7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3,004м3*0,2т/м3=0,60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47,6м2=0,37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29,4912м3*2,5т/м3=73,72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Реконструкция камеры 138/8  3,2х3,7х2,7</t>
  </si>
  <si>
    <t xml:space="preserve">17</t>
  </si>
  <si>
    <t xml:space="preserve">Демонтаж.  УСТРОЙСТВО КАМЕР СО СТЕНКАМИ ИЗ БЕТОННЫХ БЛОКОВ  6,0341м3*2,5т/м3=15,085т</t>
  </si>
  <si>
    <t xml:space="preserve">18</t>
  </si>
  <si>
    <t xml:space="preserve">19</t>
  </si>
  <si>
    <t xml:space="preserve">К=(3,2+3,7)*2*2,7=37,26/36,504=1,021; К=0,3-30% реконструкция</t>
  </si>
  <si>
    <t xml:space="preserve">*1,021*0,3</t>
  </si>
  <si>
    <t xml:space="preserve">*1,15*1,021*0,3</t>
  </si>
  <si>
    <t xml:space="preserve">19,1</t>
  </si>
  <si>
    <t xml:space="preserve">19,2</t>
  </si>
  <si>
    <t xml:space="preserve">20</t>
  </si>
  <si>
    <t xml:space="preserve">Ду125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Тепловая сеть 2Ду125 ППУ-ПЭ в непроходном канале - 40 п.м</t>
  </si>
  <si>
    <t xml:space="preserve">2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25 К=0,96-непроходной канал</t>
  </si>
  <si>
    <t xml:space="preserve">*0,96*0,96</t>
  </si>
  <si>
    <t xml:space="preserve">*1,15*0,98*0,96</t>
  </si>
  <si>
    <t xml:space="preserve">*1,15*0,96*0,96</t>
  </si>
  <si>
    <t xml:space="preserve">27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27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7,3</t>
  </si>
  <si>
    <t xml:space="preserve">27,4</t>
  </si>
  <si>
    <t xml:space="preserve">2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9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9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Тепловая сеть 2Ду125 ППУ-ПЭ бесканально - 280 п.м</t>
  </si>
  <si>
    <t xml:space="preserve">3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35,1</t>
  </si>
  <si>
    <t xml:space="preserve">35,2</t>
  </si>
  <si>
    <t xml:space="preserve">36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одоудаление Ду100 х/ц труба на ж/б основании - 100 п.м</t>
  </si>
  <si>
    <t xml:space="preserve">43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100/150=0,667</t>
  </si>
  <si>
    <t xml:space="preserve">*0,667</t>
  </si>
  <si>
    <t xml:space="preserve">*1,15*0,667</t>
  </si>
  <si>
    <t xml:space="preserve">43,1</t>
  </si>
  <si>
    <t xml:space="preserve">44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100/400=0,25</t>
  </si>
  <si>
    <t xml:space="preserve">*0,25</t>
  </si>
  <si>
    <t xml:space="preserve">*1,15*0,25</t>
  </si>
  <si>
    <t xml:space="preserve">45</t>
  </si>
  <si>
    <t xml:space="preserve">46</t>
  </si>
  <si>
    <t xml:space="preserve">47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8">
          <cell r="G268" t="str">
            <v>СмПриб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8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K354" activeCellId="0" sqref="K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5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",Source!J20)</f>
        <v>Основание: Ведомость объемов работ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39)/1000</f>
        <v>2746.14358</v>
      </c>
      <c r="J11" s="12" t="n">
        <f aca="false">(Source!F296/1000)</f>
        <v>18679.77142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39)/1000</f>
        <v>2485.66431</v>
      </c>
      <c r="J12" s="12" t="n">
        <f aca="false">(Source!F287)/1000</f>
        <v>17173.79735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39)/1000</f>
        <v>0</v>
      </c>
      <c r="J13" s="12" t="n">
        <f aca="false">(Source!F288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39)/1000</f>
        <v>0</v>
      </c>
      <c r="J14" s="12" t="n">
        <f aca="false">(Source!F281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39)/1000</f>
        <v>260.47927</v>
      </c>
      <c r="J15" s="12" t="n">
        <f aca="false">(Source!F289)/1000</f>
        <v>1505.97407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39)/1000</f>
        <v>451.37279</v>
      </c>
      <c r="J16" s="12" t="n">
        <f aca="false">(Source!F286+Source!F285)/1000</f>
        <v>6567.37187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200 - 2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200 - 20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2</v>
      </c>
      <c r="C22" s="20" t="str">
        <f aca="false">Source!G28</f>
        <v>НАЗЕМНАЯ ПРОКЛАДКА ТЕПЛОВЫХ СЕТЕЙ ИЗ СТАЛЬНЫХ ЭЛЕКТРОСВАРНЫХ ТРУБ ДИАМЕТРОМ 200ММ</v>
      </c>
      <c r="D22" s="21" t="str">
        <f aca="false">Source!H28</f>
        <v>м</v>
      </c>
      <c r="E22" s="22" t="n">
        <f aca="false">Source!I28</f>
        <v>2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446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10258</v>
      </c>
      <c r="J23" s="22" t="n">
        <f aca="false">IF(Source!BA28&lt;&gt;0,Source!BA28,1)</f>
        <v>14.33</v>
      </c>
      <c r="K23" s="25" t="n">
        <f aca="false">Source!S28</f>
        <v>146997.14</v>
      </c>
      <c r="W23" s="1" t="n">
        <f aca="false">ROUND((Source!AF28*Source!AV28)*Source!I28,2)</f>
        <v>10258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86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1978</v>
      </c>
      <c r="J24" s="22" t="n">
        <f aca="false">IF(Source!BB28&lt;&gt;0,Source!BB28,1)</f>
        <v>10.33</v>
      </c>
      <c r="K24" s="25" t="n">
        <f aca="false">Source!Q28</f>
        <v>20432.74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1151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23020</v>
      </c>
      <c r="J25" s="22" t="n">
        <f aca="false">IF(Source!BC28&lt;&gt;0,Source!BC28,1)</f>
        <v>3.77</v>
      </c>
      <c r="K25" s="25" t="n">
        <f aca="false">Source!P28</f>
        <v>86785.4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35256</v>
      </c>
      <c r="I26" s="27"/>
      <c r="J26" s="27" t="n">
        <f aca="false">K23+K24+K25</f>
        <v>254215.28</v>
      </c>
      <c r="K26" s="27"/>
      <c r="O26" s="28" t="n">
        <f aca="false">H26</f>
        <v>35256</v>
      </c>
      <c r="P26" s="28" t="n">
        <f aca="false">J26</f>
        <v>254215.28</v>
      </c>
      <c r="X26" s="1" t="n">
        <f aca="false">IF(Source!BI28&lt;=1,I23+I24+I25,0)</f>
        <v>35256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55.5" hidden="false" customHeight="false" outlineLevel="0" collapsed="false">
      <c r="A27" s="19" t="str">
        <f aca="false">Source!E29</f>
        <v>2</v>
      </c>
      <c r="B27" s="20" t="str">
        <f aca="false">Source!F29</f>
        <v>16.1-2603-1</v>
      </c>
      <c r="C27" s="20" t="s">
        <v>29</v>
      </c>
      <c r="D27" s="21" t="str">
        <f aca="false">Source!H29</f>
        <v>узел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6</v>
      </c>
      <c r="D28" s="21"/>
      <c r="E28" s="22"/>
      <c r="F28" s="23" t="n">
        <f aca="false">Source!AO29</f>
        <v>7504</v>
      </c>
      <c r="G28" s="24" t="str">
        <f aca="false">Source!DG29</f>
        <v>*1,15*0,73</v>
      </c>
      <c r="H28" s="22" t="n">
        <f aca="false">Source!AV29</f>
        <v>1</v>
      </c>
      <c r="I28" s="25" t="n">
        <f aca="false">ROUND((Source!AF29*Source!AV29)*Source!I29,2)</f>
        <v>12599.22</v>
      </c>
      <c r="J28" s="22" t="n">
        <f aca="false">IF(Source!BA29&lt;&gt;0,Source!BA29,1)</f>
        <v>13.8</v>
      </c>
      <c r="K28" s="25" t="n">
        <f aca="false">Source!S29</f>
        <v>173869.18</v>
      </c>
      <c r="W28" s="1" t="n">
        <f aca="false">ROUND((Source!AF29*Source!AV29)*Source!I29,2)</f>
        <v>12599.22</v>
      </c>
    </row>
    <row r="29" customFormat="false" ht="14.25" hidden="false" customHeight="false" outlineLevel="0" collapsed="false">
      <c r="A29" s="19"/>
      <c r="B29" s="20"/>
      <c r="C29" s="20" t="s">
        <v>27</v>
      </c>
      <c r="D29" s="21"/>
      <c r="E29" s="22"/>
      <c r="F29" s="23" t="n">
        <f aca="false">Source!AM29</f>
        <v>5018</v>
      </c>
      <c r="G29" s="24" t="str">
        <f aca="false">Source!DE29</f>
        <v>*1,15*0,65</v>
      </c>
      <c r="H29" s="22" t="n">
        <f aca="false">Source!AV29</f>
        <v>1</v>
      </c>
      <c r="I29" s="25" t="n">
        <f aca="false">ROUND((Source!AD29*Source!AV29)*Source!I29,2)</f>
        <v>7501.91</v>
      </c>
      <c r="J29" s="22" t="n">
        <f aca="false">IF(Source!BB29&lt;&gt;0,Source!BB29,1)</f>
        <v>10.52</v>
      </c>
      <c r="K29" s="25" t="n">
        <f aca="false">Source!Q29</f>
        <v>78920.09</v>
      </c>
    </row>
    <row r="30" customFormat="false" ht="14.25" hidden="false" customHeight="false" outlineLevel="0" collapsed="false">
      <c r="A30" s="19"/>
      <c r="B30" s="20"/>
      <c r="C30" s="20" t="s">
        <v>28</v>
      </c>
      <c r="D30" s="21"/>
      <c r="E30" s="22"/>
      <c r="F30" s="23" t="n">
        <f aca="false">Source!AL29</f>
        <v>27212</v>
      </c>
      <c r="G30" s="24" t="str">
        <f aca="false">Source!DD29</f>
        <v>*0,82</v>
      </c>
      <c r="H30" s="22" t="n">
        <f aca="false">Source!AW29</f>
        <v>1</v>
      </c>
      <c r="I30" s="25" t="n">
        <f aca="false">ROUND((Source!AC29*Source!AW29)*Source!I29,2)</f>
        <v>44627.68</v>
      </c>
      <c r="J30" s="22" t="n">
        <f aca="false">IF(Source!BC29&lt;&gt;0,Source!BC29,1)</f>
        <v>4.71</v>
      </c>
      <c r="K30" s="25" t="n">
        <f aca="false">Source!P29</f>
        <v>210196.37</v>
      </c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 t="n">
        <f aca="false">I28+I29+I30</f>
        <v>64728.81</v>
      </c>
      <c r="I31" s="27"/>
      <c r="J31" s="27" t="n">
        <f aca="false">K28+K29+K30</f>
        <v>462985.64</v>
      </c>
      <c r="K31" s="27"/>
      <c r="O31" s="28" t="n">
        <f aca="false">H31</f>
        <v>64728.81</v>
      </c>
      <c r="P31" s="28" t="n">
        <f aca="false">J31</f>
        <v>462985.64</v>
      </c>
      <c r="X31" s="1" t="n">
        <f aca="false">IF(Source!BI29&lt;=1,I28+I29+I30,0)</f>
        <v>64728.81</v>
      </c>
      <c r="Y31" s="1" t="n">
        <f aca="false">IF(Source!BI29=2,I28+I29+I30,0)</f>
        <v>0</v>
      </c>
      <c r="Z31" s="1" t="n">
        <f aca="false">IF(Source!BI29=3,I28+I29+I30,0)</f>
        <v>0</v>
      </c>
      <c r="AA31" s="1" t="n">
        <f aca="false">IF(Source!BI29=4,I28+I29+I30,0)</f>
        <v>0</v>
      </c>
    </row>
    <row r="32" customFormat="false" ht="69.75" hidden="false" customHeight="false" outlineLevel="0" collapsed="false">
      <c r="A32" s="19" t="str">
        <f aca="false">Source!E30</f>
        <v>3</v>
      </c>
      <c r="B32" s="20" t="str">
        <f aca="false">Source!F30</f>
        <v>16.1-2601-2</v>
      </c>
      <c r="C32" s="20" t="s">
        <v>30</v>
      </c>
      <c r="D32" s="21" t="str">
        <f aca="false">Source!H30</f>
        <v>камера</v>
      </c>
      <c r="E32" s="22" t="n">
        <f aca="false">Source!I30</f>
        <v>2</v>
      </c>
      <c r="F32" s="23"/>
      <c r="G32" s="24"/>
      <c r="H32" s="22"/>
      <c r="I32" s="25"/>
      <c r="J32" s="22"/>
      <c r="K32" s="25"/>
      <c r="Q32" s="1" t="n">
        <f aca="false">ROUND((Source!DN30/100)*ROUND((Source!AF30*Source!AV30)*Source!I30,2),2)</f>
        <v>0</v>
      </c>
      <c r="R32" s="1" t="n">
        <f aca="false">Source!X30</f>
        <v>0</v>
      </c>
      <c r="S32" s="1" t="n">
        <f aca="false">ROUND((Source!DO30/100)*ROUND((Source!AF30*Source!AV30)*Source!I30,2),2)</f>
        <v>0</v>
      </c>
      <c r="T32" s="1" t="n">
        <f aca="false">Source!Y30</f>
        <v>0</v>
      </c>
      <c r="U32" s="1" t="n">
        <f aca="false">ROUND((175/100)*ROUND((Source!AE30*Source!AV30)*Source!I30,2),2)</f>
        <v>0</v>
      </c>
      <c r="V32" s="1" t="n">
        <f aca="false">ROUND((167/100)*ROUND(Source!CS30*Source!I30,2),2)</f>
        <v>0</v>
      </c>
    </row>
    <row r="33" customFormat="false" ht="14.25" hidden="false" customHeight="false" outlineLevel="0" collapsed="false">
      <c r="A33" s="19"/>
      <c r="B33" s="20"/>
      <c r="C33" s="20" t="s">
        <v>26</v>
      </c>
      <c r="D33" s="21"/>
      <c r="E33" s="22"/>
      <c r="F33" s="23" t="n">
        <f aca="false">Source!AO30</f>
        <v>5941</v>
      </c>
      <c r="G33" s="24" t="str">
        <f aca="false">Source!DG30</f>
        <v>*1,15*0,701</v>
      </c>
      <c r="H33" s="22" t="n">
        <f aca="false">Source!AV30</f>
        <v>1</v>
      </c>
      <c r="I33" s="25" t="n">
        <f aca="false">ROUND((Source!AF30*Source!AV30)*Source!I30,2)</f>
        <v>9578.67</v>
      </c>
      <c r="J33" s="22" t="n">
        <f aca="false">IF(Source!BA30&lt;&gt;0,Source!BA30,1)</f>
        <v>15.54</v>
      </c>
      <c r="K33" s="25" t="n">
        <f aca="false">Source!S30</f>
        <v>148852.6</v>
      </c>
      <c r="W33" s="1" t="n">
        <f aca="false">ROUND((Source!AF30*Source!AV30)*Source!I30,2)</f>
        <v>9578.67</v>
      </c>
    </row>
    <row r="34" customFormat="false" ht="14.25" hidden="false" customHeight="false" outlineLevel="0" collapsed="false">
      <c r="A34" s="19"/>
      <c r="B34" s="20"/>
      <c r="C34" s="20" t="s">
        <v>27</v>
      </c>
      <c r="D34" s="21"/>
      <c r="E34" s="22"/>
      <c r="F34" s="23" t="n">
        <f aca="false">Source!AM30</f>
        <v>2012</v>
      </c>
      <c r="G34" s="24" t="str">
        <f aca="false">Source!DE30</f>
        <v>*1,15*0,701</v>
      </c>
      <c r="H34" s="22" t="n">
        <f aca="false">Source!AV30</f>
        <v>1</v>
      </c>
      <c r="I34" s="25" t="n">
        <f aca="false">ROUND((Source!AD30*Source!AV30)*Source!I30,2)</f>
        <v>3243.95</v>
      </c>
      <c r="J34" s="22" t="n">
        <f aca="false">IF(Source!BB30&lt;&gt;0,Source!BB30,1)</f>
        <v>11.3</v>
      </c>
      <c r="K34" s="25" t="n">
        <f aca="false">Source!Q30</f>
        <v>36656.61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2"/>
      <c r="F35" s="23" t="n">
        <f aca="false">Source!AL30</f>
        <v>37924</v>
      </c>
      <c r="G35" s="24" t="str">
        <f aca="false">Source!DD30</f>
        <v>*0,701</v>
      </c>
      <c r="H35" s="22" t="n">
        <f aca="false">Source!AW30</f>
        <v>1</v>
      </c>
      <c r="I35" s="25" t="n">
        <f aca="false">ROUND((Source!AC30*Source!AW30)*Source!I30,2)</f>
        <v>53169.45</v>
      </c>
      <c r="J35" s="22" t="n">
        <f aca="false">IF(Source!BC30&lt;&gt;0,Source!BC30,1)</f>
        <v>5.71</v>
      </c>
      <c r="K35" s="25" t="n">
        <f aca="false">Source!P30</f>
        <v>303597.55</v>
      </c>
    </row>
    <row r="36" customFormat="false" ht="14.25" hidden="false" customHeight="false" outlineLevel="0" collapsed="false">
      <c r="A36" s="19" t="str">
        <f aca="false">Source!E31</f>
        <v>3,1</v>
      </c>
      <c r="B36" s="20" t="str">
        <f aca="false">Source!F31</f>
        <v>0.0-0-0</v>
      </c>
      <c r="C36" s="20" t="str">
        <f aca="false">Source!G31</f>
        <v>МАССА МУСОРА</v>
      </c>
      <c r="D36" s="21" t="str">
        <f aca="false">Source!H31</f>
        <v>т</v>
      </c>
      <c r="E36" s="22" t="n">
        <f aca="false">Source!I31</f>
        <v>-0.471072</v>
      </c>
      <c r="F36" s="23" t="n">
        <f aca="false">Source!AK31</f>
        <v>0</v>
      </c>
      <c r="G36" s="24" t="s">
        <v>31</v>
      </c>
      <c r="H36" s="22" t="n">
        <f aca="false">Source!AW31</f>
        <v>1</v>
      </c>
      <c r="I36" s="25" t="n">
        <f aca="false">ROUND((Source!AC31*Source!AW31)*Source!I31,2)+ROUND((Source!AD31*Source!AV31)*Source!I31,2)+ROUND((Source!AF31*Source!AV31)*Source!I31,2)</f>
        <v>-0</v>
      </c>
      <c r="J36" s="22" t="n">
        <f aca="false">IF(Source!BC31&lt;&gt;0,Source!BC31,1)</f>
        <v>1</v>
      </c>
      <c r="K36" s="25" t="n">
        <f aca="false">Source!O31</f>
        <v>-0</v>
      </c>
      <c r="Q36" s="1" t="n">
        <f aca="false">ROUND((Source!DN31/100)*ROUND((Source!AF31*Source!AV31)*Source!I31,2),2)</f>
        <v>-0</v>
      </c>
      <c r="R36" s="1" t="n">
        <f aca="false">Source!X31</f>
        <v>-0</v>
      </c>
      <c r="S36" s="1" t="n">
        <f aca="false">ROUND((Source!DO31/100)*ROUND((Source!AF31*Source!AV31)*Source!I31,2),2)</f>
        <v>-0</v>
      </c>
      <c r="T36" s="1" t="n">
        <f aca="false">Source!Y31</f>
        <v>-0</v>
      </c>
      <c r="U36" s="1" t="n">
        <f aca="false">ROUND((175/100)*ROUND((Source!AE31*Source!AV31)*Source!I31,2),2)</f>
        <v>-0</v>
      </c>
      <c r="V36" s="1" t="n">
        <f aca="false">ROUND((167/100)*ROUND(Source!CS31*Source!I31,2),2)</f>
        <v>-0</v>
      </c>
      <c r="X36" s="1" t="n">
        <f aca="false">IF(Source!BI31&lt;=1,I36,0)</f>
        <v>-0</v>
      </c>
      <c r="Y36" s="1" t="n">
        <f aca="false">IF(Source!BI31=2,I36,0)</f>
        <v>0</v>
      </c>
      <c r="Z36" s="1" t="n">
        <f aca="false">IF(Source!BI31=3,I36,0)</f>
        <v>0</v>
      </c>
      <c r="AA36" s="1" t="n">
        <f aca="false">IF(Source!BI31=4,I36,0)</f>
        <v>0</v>
      </c>
    </row>
    <row r="37" customFormat="false" ht="14.25" hidden="false" customHeight="false" outlineLevel="0" collapsed="false">
      <c r="A37" s="19" t="str">
        <f aca="false">Source!E32</f>
        <v>3,2</v>
      </c>
      <c r="B37" s="20" t="str">
        <f aca="false">Source!F32</f>
        <v>0.0-0-0</v>
      </c>
      <c r="C37" s="20" t="str">
        <f aca="false">Source!G32</f>
        <v>ОБЪЕМ ГРУНТА</v>
      </c>
      <c r="D37" s="21" t="str">
        <f aca="false">Source!H32</f>
        <v>м3</v>
      </c>
      <c r="E37" s="22" t="n">
        <f aca="false">Source!I32</f>
        <v>-33.54986</v>
      </c>
      <c r="F37" s="23" t="n">
        <f aca="false">Source!AK32</f>
        <v>0</v>
      </c>
      <c r="G37" s="24" t="s">
        <v>31</v>
      </c>
      <c r="H37" s="22" t="n">
        <f aca="false">Source!AW32</f>
        <v>1</v>
      </c>
      <c r="I37" s="25" t="n">
        <f aca="false">ROUND((Source!AC32*Source!AW32)*Source!I32,2)+ROUND((Source!AD32*Source!AV32)*Source!I32,2)+ROUND((Source!AF32*Source!AV32)*Source!I32,2)</f>
        <v>-0</v>
      </c>
      <c r="J37" s="22" t="n">
        <f aca="false">IF(Source!BC32&lt;&gt;0,Source!BC32,1)</f>
        <v>1</v>
      </c>
      <c r="K37" s="25" t="n">
        <f aca="false">Source!O32</f>
        <v>-0</v>
      </c>
      <c r="Q37" s="1" t="n">
        <f aca="false">ROUND((Source!DN32/100)*ROUND((Source!AF32*Source!AV32)*Source!I32,2),2)</f>
        <v>-0</v>
      </c>
      <c r="R37" s="1" t="n">
        <f aca="false">Source!X32</f>
        <v>-0</v>
      </c>
      <c r="S37" s="1" t="n">
        <f aca="false">ROUND((Source!DO32/100)*ROUND((Source!AF32*Source!AV32)*Source!I32,2),2)</f>
        <v>-0</v>
      </c>
      <c r="T37" s="1" t="n">
        <f aca="false">Source!Y32</f>
        <v>-0</v>
      </c>
      <c r="U37" s="1" t="n">
        <f aca="false">ROUND((175/100)*ROUND((Source!AE32*Source!AV32)*Source!I32,2),2)</f>
        <v>-0</v>
      </c>
      <c r="V37" s="1" t="n">
        <f aca="false">ROUND((167/100)*ROUND(Source!CS32*Source!I32,2),2)</f>
        <v>-0</v>
      </c>
      <c r="X37" s="1" t="n">
        <f aca="false">IF(Source!BI32&lt;=1,I37,0)</f>
        <v>-0</v>
      </c>
      <c r="Y37" s="1" t="n">
        <f aca="false">IF(Source!BI32=2,I37,0)</f>
        <v>0</v>
      </c>
      <c r="Z37" s="1" t="n">
        <f aca="false">IF(Source!BI32=3,I37,0)</f>
        <v>0</v>
      </c>
      <c r="AA37" s="1" t="n">
        <f aca="false">IF(Source!BI32=4,I37,0)</f>
        <v>0</v>
      </c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 t="n">
        <f aca="false">I33+I34+I35+SUM(I36:I37)</f>
        <v>65992.07</v>
      </c>
      <c r="I38" s="27"/>
      <c r="J38" s="27" t="n">
        <f aca="false">K33+K34+K35+SUM(K36:K37)</f>
        <v>489106.76</v>
      </c>
      <c r="K38" s="27"/>
      <c r="O38" s="28" t="n">
        <f aca="false">H38</f>
        <v>65992.07</v>
      </c>
      <c r="P38" s="28" t="n">
        <f aca="false">J38</f>
        <v>489106.76</v>
      </c>
      <c r="X38" s="1" t="n">
        <f aca="false">IF(Source!BI30&lt;=1,I33+I34+I35,0)</f>
        <v>65992.07</v>
      </c>
      <c r="Y38" s="1" t="n">
        <f aca="false">IF(Source!BI30=2,I33+I34+I35,0)</f>
        <v>0</v>
      </c>
      <c r="Z38" s="1" t="n">
        <f aca="false">IF(Source!BI30=3,I33+I34+I35,0)</f>
        <v>0</v>
      </c>
      <c r="AA38" s="1" t="n">
        <f aca="false">IF(Source!BI30=4,I33+I34+I35,0)</f>
        <v>0</v>
      </c>
    </row>
    <row r="39" customFormat="false" ht="57" hidden="false" customHeight="false" outlineLevel="0" collapsed="false">
      <c r="A39" s="19" t="str">
        <f aca="false">Source!E33</f>
        <v>4</v>
      </c>
      <c r="B39" s="20" t="str">
        <f aca="false">Source!F33</f>
        <v>16.3-14-1</v>
      </c>
      <c r="C39" s="20" t="str">
        <f aca="false">Source!G33</f>
        <v>ГАЗОН В ГОРОДСКИХ УСЛОВИЯХ, С ПОСЕВОМ ТРАВ, С ВНЕСЕНИЕМ РАСТИТЕЛЬНОЙ СМЕСИ СЛОЕМ 20 СМ</v>
      </c>
      <c r="D39" s="21" t="str">
        <f aca="false">Source!H33</f>
        <v>м2</v>
      </c>
      <c r="E39" s="22" t="n">
        <f aca="false">Source!I33</f>
        <v>128</v>
      </c>
      <c r="F39" s="23"/>
      <c r="G39" s="24"/>
      <c r="H39" s="22"/>
      <c r="I39" s="25"/>
      <c r="J39" s="22"/>
      <c r="K39" s="25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29" t="str">
        <f aca="false">"Объем: "&amp;Source!I33&amp;"=(3,2+"&amp;"3,2)*"&amp;"2*"&amp;"5*"&amp;"2"</f>
        <v>Объем: 128=(3,2+3,2)*2*5*2</v>
      </c>
    </row>
    <row r="41" customFormat="false" ht="14.25" hidden="false" customHeight="false" outlineLevel="0" collapsed="false">
      <c r="A41" s="19"/>
      <c r="B41" s="20"/>
      <c r="C41" s="20" t="s">
        <v>26</v>
      </c>
      <c r="D41" s="21"/>
      <c r="E41" s="22"/>
      <c r="F41" s="23" t="n">
        <f aca="false">Source!AO33</f>
        <v>41</v>
      </c>
      <c r="G41" s="24" t="str">
        <f aca="false">Source!DG33</f>
        <v>*1,15</v>
      </c>
      <c r="H41" s="22" t="n">
        <f aca="false">Source!AV33</f>
        <v>1</v>
      </c>
      <c r="I41" s="25" t="n">
        <f aca="false">ROUND((Source!AF33*Source!AV33)*Source!I33,2)</f>
        <v>6035.2</v>
      </c>
      <c r="J41" s="22" t="n">
        <f aca="false">IF(Source!BA33&lt;&gt;0,Source!BA33,1)</f>
        <v>15.42</v>
      </c>
      <c r="K41" s="25" t="n">
        <f aca="false">Source!S33</f>
        <v>93062.78</v>
      </c>
      <c r="W41" s="1" t="n">
        <f aca="false">ROUND((Source!AF33*Source!AV33)*Source!I33,2)</f>
        <v>6035.2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M33</f>
        <v>30</v>
      </c>
      <c r="G42" s="24" t="str">
        <f aca="false">Source!DE33</f>
        <v>*1,15</v>
      </c>
      <c r="H42" s="22" t="n">
        <f aca="false">Source!AV33</f>
        <v>1</v>
      </c>
      <c r="I42" s="25" t="n">
        <f aca="false">ROUND((Source!AD33*Source!AV33)*Source!I33,2)</f>
        <v>4416</v>
      </c>
      <c r="J42" s="22" t="n">
        <f aca="false">IF(Source!BB33&lt;&gt;0,Source!BB33,1)</f>
        <v>7.67</v>
      </c>
      <c r="K42" s="25" t="n">
        <f aca="false">Source!Q33</f>
        <v>33870.72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L33</f>
        <v>69</v>
      </c>
      <c r="G43" s="24" t="n">
        <f aca="false">Source!DD33</f>
        <v>0</v>
      </c>
      <c r="H43" s="22" t="n">
        <f aca="false">Source!AW33</f>
        <v>1</v>
      </c>
      <c r="I43" s="25" t="n">
        <f aca="false">ROUND((Source!AC33*Source!AW33)*Source!I33,2)</f>
        <v>8832</v>
      </c>
      <c r="J43" s="22" t="n">
        <f aca="false">IF(Source!BC33&lt;&gt;0,Source!BC33,1)</f>
        <v>7.72</v>
      </c>
      <c r="K43" s="25" t="n">
        <f aca="false">Source!P33</f>
        <v>68183.04</v>
      </c>
    </row>
    <row r="44" customFormat="false" ht="14.25" hidden="false" customHeight="false" outlineLevel="0" collapsed="false">
      <c r="A44" s="19" t="str">
        <f aca="false">Source!E34</f>
        <v>4,1</v>
      </c>
      <c r="B44" s="20" t="str">
        <f aca="false">Source!F34</f>
        <v>0.0-0-0</v>
      </c>
      <c r="C44" s="20" t="str">
        <f aca="false">Source!G34</f>
        <v>ОБЪЕМ ГРУНТА</v>
      </c>
      <c r="D44" s="21" t="str">
        <f aca="false">Source!H34</f>
        <v>м3</v>
      </c>
      <c r="E44" s="22" t="n">
        <f aca="false">Source!I34</f>
        <v>-25.6</v>
      </c>
      <c r="F44" s="23" t="n">
        <f aca="false">Source!AK34</f>
        <v>0</v>
      </c>
      <c r="G44" s="24"/>
      <c r="H44" s="22" t="n">
        <f aca="false">Source!AW34</f>
        <v>1</v>
      </c>
      <c r="I44" s="25" t="n">
        <f aca="false">ROUND((Source!AC34*Source!AW34)*Source!I34,2)+ROUND((Source!AD34*Source!AV34)*Source!I34,2)+ROUND((Source!AF34*Source!AV34)*Source!I34,2)</f>
        <v>-0</v>
      </c>
      <c r="J44" s="22" t="n">
        <f aca="false">IF(Source!BC34&lt;&gt;0,Source!BC34,1)</f>
        <v>1</v>
      </c>
      <c r="K44" s="25" t="n">
        <f aca="false">Source!O34</f>
        <v>-0</v>
      </c>
      <c r="Q44" s="1" t="n">
        <f aca="false">ROUND((Source!DN34/100)*ROUND((Source!AF34*Source!AV34)*Source!I34,2),2)</f>
        <v>-0</v>
      </c>
      <c r="R44" s="1" t="n">
        <f aca="false">Source!X34</f>
        <v>-0</v>
      </c>
      <c r="S44" s="1" t="n">
        <f aca="false">ROUND((Source!DO34/100)*ROUND((Source!AF34*Source!AV34)*Source!I34,2),2)</f>
        <v>-0</v>
      </c>
      <c r="T44" s="1" t="n">
        <f aca="false">Source!Y34</f>
        <v>-0</v>
      </c>
      <c r="U44" s="1" t="n">
        <f aca="false">ROUND((175/100)*ROUND((Source!AE34*Source!AV34)*Source!I34,2),2)</f>
        <v>-0</v>
      </c>
      <c r="V44" s="1" t="n">
        <f aca="false">ROUND((167/100)*ROUND(Source!CS34*Source!I34,2),2)</f>
        <v>-0</v>
      </c>
      <c r="X44" s="1" t="n">
        <f aca="false">IF(Source!BI34&lt;=1,I44,0)</f>
        <v>-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7" t="n">
        <f aca="false">I41+I42+I43+SUM(I44:I44)</f>
        <v>19283.2</v>
      </c>
      <c r="I45" s="27"/>
      <c r="J45" s="27" t="n">
        <f aca="false">K41+K42+K43+SUM(K44:K44)</f>
        <v>195116.54</v>
      </c>
      <c r="K45" s="27"/>
      <c r="O45" s="28" t="n">
        <f aca="false">H45</f>
        <v>19283.2</v>
      </c>
      <c r="P45" s="28" t="n">
        <f aca="false">J45</f>
        <v>195116.54</v>
      </c>
      <c r="X45" s="1" t="n">
        <f aca="false">IF(Source!BI33&lt;=1,I41+I42+I43,0)</f>
        <v>19283.2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19" t="str">
        <f aca="false">Source!E35</f>
        <v>5</v>
      </c>
      <c r="B46" s="20" t="str">
        <f aca="false">Source!F35</f>
        <v>3.1-6-10</v>
      </c>
      <c r="C46" s="20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1" t="str">
        <f aca="false">Source!H35</f>
        <v>100 м3</v>
      </c>
      <c r="E46" s="22" t="n">
        <f aca="false">Source!I35</f>
        <v>0.5915</v>
      </c>
      <c r="F46" s="23"/>
      <c r="G46" s="24"/>
      <c r="H46" s="22"/>
      <c r="I46" s="25"/>
      <c r="J46" s="22"/>
      <c r="K46" s="25"/>
      <c r="Q46" s="1" t="n">
        <f aca="false">ROUND((Source!DN35/100)*ROUND((Source!AF35*Source!AV35)*Source!I35,2),2)</f>
        <v>9.74</v>
      </c>
      <c r="R46" s="1" t="n">
        <f aca="false">Source!X35</f>
        <v>168.37</v>
      </c>
      <c r="S46" s="1" t="n">
        <f aca="false">ROUND((Source!DO35/100)*ROUND((Source!AF35*Source!AV35)*Source!I35,2),2)</f>
        <v>7.65</v>
      </c>
      <c r="T46" s="1" t="n">
        <f aca="false">Source!Y35</f>
        <v>93.73</v>
      </c>
      <c r="U46" s="1" t="n">
        <f aca="false">ROUND((175/100)*ROUND((Source!AE35*Source!AV35)*Source!I35,2),2)</f>
        <v>173.34</v>
      </c>
      <c r="V46" s="1" t="n">
        <f aca="false">ROUND((167/100)*ROUND(Source!CS35*Source!I35,2),2)</f>
        <v>2888.06</v>
      </c>
    </row>
    <row r="47" customFormat="false" ht="12.75" hidden="false" customHeight="false" outlineLevel="0" collapsed="false">
      <c r="C47" s="29" t="str">
        <f aca="false">"Объем: "&amp;Source!I35&amp;"=(25,6+"&amp;"33,55)/"&amp;"100"</f>
        <v>Объем: 0.5915=(25,6+33,55)/100</v>
      </c>
    </row>
    <row r="48" customFormat="false" ht="14.25" hidden="false" customHeight="false" outlineLevel="0" collapsed="false">
      <c r="A48" s="19"/>
      <c r="B48" s="20"/>
      <c r="C48" s="20" t="s">
        <v>26</v>
      </c>
      <c r="D48" s="21"/>
      <c r="E48" s="22"/>
      <c r="F48" s="23" t="n">
        <f aca="false">Source!AO35</f>
        <v>14.1</v>
      </c>
      <c r="G48" s="24" t="n">
        <f aca="false">Source!DG35</f>
        <v>0</v>
      </c>
      <c r="H48" s="22" t="n">
        <f aca="false">Source!AV35</f>
        <v>1.192</v>
      </c>
      <c r="I48" s="25" t="n">
        <f aca="false">ROUND((Source!AF35*Source!AV35)*Source!I35,2)</f>
        <v>9.94</v>
      </c>
      <c r="J48" s="22" t="n">
        <f aca="false">IF(Source!BA35&lt;&gt;0,Source!BA35,1)</f>
        <v>17.46</v>
      </c>
      <c r="K48" s="25" t="n">
        <f aca="false">Source!S35</f>
        <v>173.58</v>
      </c>
      <c r="W48" s="1" t="n">
        <f aca="false">ROUND((Source!AF35*Source!AV35)*Source!I35,2)</f>
        <v>9.94</v>
      </c>
    </row>
    <row r="49" customFormat="false" ht="14.25" hidden="false" customHeight="false" outlineLevel="0" collapsed="false">
      <c r="A49" s="19"/>
      <c r="B49" s="20"/>
      <c r="C49" s="20" t="s">
        <v>27</v>
      </c>
      <c r="D49" s="21"/>
      <c r="E49" s="22"/>
      <c r="F49" s="23" t="n">
        <f aca="false">Source!AM35</f>
        <v>757.55</v>
      </c>
      <c r="G49" s="24" t="n">
        <f aca="false">Source!DE35</f>
        <v>0</v>
      </c>
      <c r="H49" s="22" t="n">
        <f aca="false">Source!AV35</f>
        <v>1.192</v>
      </c>
      <c r="I49" s="25" t="n">
        <f aca="false">ROUND((Source!AD35*Source!AV35)*Source!I35,2)</f>
        <v>534.12</v>
      </c>
      <c r="J49" s="22" t="n">
        <f aca="false">IF(Source!BB35&lt;&gt;0,Source!BB35,1)</f>
        <v>7.48</v>
      </c>
      <c r="K49" s="25" t="n">
        <f aca="false">Source!Q35</f>
        <v>3995.25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/>
      <c r="E50" s="22"/>
      <c r="F50" s="23" t="n">
        <f aca="false">Source!AN35</f>
        <v>140.48</v>
      </c>
      <c r="G50" s="24" t="n">
        <f aca="false">Source!DF35</f>
        <v>0</v>
      </c>
      <c r="H50" s="22" t="n">
        <f aca="false">Source!AV35</f>
        <v>1.192</v>
      </c>
      <c r="I50" s="30" t="n">
        <f aca="false">ROUND((Source!AE35*Source!AV35)*Source!I35,2)</f>
        <v>99.05</v>
      </c>
      <c r="J50" s="22" t="n">
        <f aca="false">IF(Source!BS35&lt;&gt;0,Source!BS35,1)</f>
        <v>17.46</v>
      </c>
      <c r="K50" s="30" t="n">
        <f aca="false">Source!R35</f>
        <v>1729.38</v>
      </c>
      <c r="W50" s="1" t="n">
        <f aca="false">ROUND((Source!AE35*Source!AV35)*Source!I35,2)</f>
        <v>99.05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4</v>
      </c>
      <c r="E51" s="22" t="n">
        <f aca="false">Source!DN35</f>
        <v>98</v>
      </c>
      <c r="F51" s="23"/>
      <c r="G51" s="24"/>
      <c r="H51" s="22"/>
      <c r="I51" s="25" t="n">
        <f aca="false">SUM(Q46:Q50)</f>
        <v>9.74</v>
      </c>
      <c r="J51" s="22" t="n">
        <f aca="false">Source!BZ35</f>
        <v>97</v>
      </c>
      <c r="K51" s="25" t="n">
        <f aca="false">SUM(R46:R50)</f>
        <v>168.37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4</v>
      </c>
      <c r="E52" s="22" t="n">
        <f aca="false">Source!DO35</f>
        <v>77</v>
      </c>
      <c r="F52" s="23"/>
      <c r="G52" s="24"/>
      <c r="H52" s="22"/>
      <c r="I52" s="25" t="n">
        <f aca="false">SUM(S46:S51)</f>
        <v>7.65</v>
      </c>
      <c r="J52" s="22" t="n">
        <f aca="false">Source!CA35</f>
        <v>54</v>
      </c>
      <c r="K52" s="25" t="n">
        <f aca="false">SUM(T46:T51)</f>
        <v>93.73</v>
      </c>
    </row>
    <row r="53" customFormat="false" ht="14.25" hidden="false" customHeight="false" outlineLevel="0" collapsed="false">
      <c r="A53" s="19"/>
      <c r="B53" s="20"/>
      <c r="C53" s="20" t="s">
        <v>36</v>
      </c>
      <c r="D53" s="21" t="s">
        <v>34</v>
      </c>
      <c r="E53" s="22" t="n">
        <f aca="false">175</f>
        <v>175</v>
      </c>
      <c r="F53" s="23"/>
      <c r="G53" s="24"/>
      <c r="H53" s="22"/>
      <c r="I53" s="25" t="n">
        <f aca="false">SUM(U46:U52)</f>
        <v>173.34</v>
      </c>
      <c r="J53" s="22" t="n">
        <f aca="false">167</f>
        <v>167</v>
      </c>
      <c r="K53" s="25" t="n">
        <f aca="false">SUM(V46:V52)</f>
        <v>2888.06</v>
      </c>
    </row>
    <row r="54" customFormat="false" ht="14.25" hidden="false" customHeight="false" outlineLevel="0" collapsed="false">
      <c r="A54" s="19"/>
      <c r="B54" s="20"/>
      <c r="C54" s="20" t="s">
        <v>37</v>
      </c>
      <c r="D54" s="21" t="s">
        <v>38</v>
      </c>
      <c r="E54" s="22" t="n">
        <f aca="false">Source!AQ35</f>
        <v>1.38</v>
      </c>
      <c r="F54" s="23"/>
      <c r="G54" s="24" t="n">
        <f aca="false">Source!DI35</f>
        <v>0</v>
      </c>
      <c r="H54" s="22" t="n">
        <f aca="false">Source!AV35</f>
        <v>1.192</v>
      </c>
      <c r="I54" s="25" t="n">
        <f aca="false">Source!U35</f>
        <v>0.97299384</v>
      </c>
      <c r="J54" s="22"/>
      <c r="K54" s="25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7" t="n">
        <f aca="false">I48+I49+I51+I52+I53</f>
        <v>734.79</v>
      </c>
      <c r="I55" s="27"/>
      <c r="J55" s="27" t="n">
        <f aca="false">K48+K49+K51+K52+K53</f>
        <v>7318.99</v>
      </c>
      <c r="K55" s="27"/>
      <c r="O55" s="28" t="n">
        <f aca="false">H55</f>
        <v>734.79</v>
      </c>
      <c r="P55" s="28" t="n">
        <f aca="false">J55</f>
        <v>7318.99</v>
      </c>
      <c r="X55" s="1" t="n">
        <f aca="false">IF(Source!BI35&lt;=1,I48+I49+I51+I52+I53,0)</f>
        <v>734.79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19" t="str">
        <f aca="false">Source!E36</f>
        <v>6</v>
      </c>
      <c r="B56" s="20" t="str">
        <f aca="false">Source!F36</f>
        <v>15.1-39-1</v>
      </c>
      <c r="C56" s="20" t="str">
        <f aca="false">Source!G36</f>
        <v>ПЕРЕВОЗКА ГРУНТА ИЗ-ПОД ЗДАНИЙ И КОММУНИКАЦИЙ НА РАССТОЯНИЕ 39 КМ АВТОСАМОСВАЛАМИ ГРУЗОПОДЪЕМНОСТЬЮ ДО 16Т, ПЕРЕВОЗКА ДО 39 КМ</v>
      </c>
      <c r="D56" s="21" t="str">
        <f aca="false">Source!H36</f>
        <v>м3</v>
      </c>
      <c r="E56" s="22" t="n">
        <f aca="false">Source!I36</f>
        <v>59.15</v>
      </c>
      <c r="F56" s="23"/>
      <c r="G56" s="24"/>
      <c r="H56" s="22"/>
      <c r="I56" s="25"/>
      <c r="J56" s="22"/>
      <c r="K56" s="25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29" t="str">
        <f aca="false">"Объем: "&amp;Source!I36&amp;"="&amp;Source!I35&amp;"*"&amp;"100"</f>
        <v>Объем: 59.15=0.5915*100</v>
      </c>
    </row>
    <row r="58" customFormat="false" ht="14.25" hidden="false" customHeight="false" outlineLevel="0" collapsed="false">
      <c r="A58" s="19"/>
      <c r="B58" s="20"/>
      <c r="C58" s="20" t="s">
        <v>27</v>
      </c>
      <c r="D58" s="21"/>
      <c r="E58" s="22"/>
      <c r="F58" s="23" t="n">
        <f aca="false">Source!AM36</f>
        <v>95.98</v>
      </c>
      <c r="G58" s="24" t="n">
        <f aca="false">Source!DE36</f>
        <v>0</v>
      </c>
      <c r="H58" s="22" t="n">
        <f aca="false">Source!AV36</f>
        <v>1</v>
      </c>
      <c r="I58" s="25" t="n">
        <f aca="false">ROUND((Source!AD36*Source!AV36)*Source!I36,2)</f>
        <v>5677.22</v>
      </c>
      <c r="J58" s="22" t="n">
        <f aca="false">IF(Source!BB36&lt;&gt;0,Source!BB36,1)</f>
        <v>8.79</v>
      </c>
      <c r="K58" s="25" t="n">
        <f aca="false">Source!Q36</f>
        <v>49902.74</v>
      </c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7" t="n">
        <f aca="false">I58</f>
        <v>5677.22</v>
      </c>
      <c r="I59" s="27"/>
      <c r="J59" s="27" t="n">
        <f aca="false">K58</f>
        <v>49902.74</v>
      </c>
      <c r="K59" s="27"/>
      <c r="O59" s="28" t="n">
        <f aca="false">H59</f>
        <v>5677.22</v>
      </c>
      <c r="P59" s="28" t="n">
        <f aca="false">J59</f>
        <v>49902.74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5677.22</v>
      </c>
    </row>
    <row r="60" customFormat="false" ht="99.75" hidden="false" customHeight="false" outlineLevel="0" collapsed="false">
      <c r="A60" s="19" t="str">
        <f aca="false">Source!E37</f>
        <v>7</v>
      </c>
      <c r="B60" s="20" t="str">
        <f aca="false">Source!F37</f>
        <v>15.1-0-9</v>
      </c>
      <c r="C60" s="20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1" t="str">
        <f aca="false">Source!H37</f>
        <v>т</v>
      </c>
      <c r="E60" s="22" t="n">
        <f aca="false">Source!I37</f>
        <v>88.725</v>
      </c>
      <c r="F60" s="23"/>
      <c r="G60" s="24"/>
      <c r="H60" s="22"/>
      <c r="I60" s="25"/>
      <c r="J60" s="22"/>
      <c r="K60" s="25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29" t="str">
        <f aca="false">"Объем: "&amp;Source!I37&amp;"="&amp;Source!I36&amp;"*"&amp;"1,5"</f>
        <v>Объем: 88.725=59.15*1,5</v>
      </c>
    </row>
    <row r="62" customFormat="false" ht="14.25" hidden="false" customHeight="false" outlineLevel="0" collapsed="false">
      <c r="A62" s="19"/>
      <c r="B62" s="20"/>
      <c r="C62" s="20" t="s">
        <v>27</v>
      </c>
      <c r="D62" s="21"/>
      <c r="E62" s="22"/>
      <c r="F62" s="23" t="n">
        <f aca="false">Source!AM37</f>
        <v>43.28</v>
      </c>
      <c r="G62" s="24" t="n">
        <f aca="false">Source!DE37</f>
        <v>0</v>
      </c>
      <c r="H62" s="22" t="n">
        <f aca="false">Source!AV37</f>
        <v>1</v>
      </c>
      <c r="I62" s="25" t="n">
        <f aca="false">ROUND((Source!AD37*Source!AV37)*Source!I37,2)</f>
        <v>3840.02</v>
      </c>
      <c r="J62" s="22" t="n">
        <f aca="false">IF(Source!BB37&lt;&gt;0,Source!BB37,1)</f>
        <v>2.09</v>
      </c>
      <c r="K62" s="25" t="n">
        <f aca="false">Source!Q37</f>
        <v>8025.64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3840.02</v>
      </c>
      <c r="I63" s="27"/>
      <c r="J63" s="27" t="n">
        <f aca="false">K62</f>
        <v>8025.64</v>
      </c>
      <c r="K63" s="27"/>
      <c r="O63" s="28" t="n">
        <f aca="false">H63</f>
        <v>3840.02</v>
      </c>
      <c r="P63" s="28" t="n">
        <f aca="false">J63</f>
        <v>8025.64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3840.02</v>
      </c>
    </row>
    <row r="64" customFormat="false" ht="71.25" hidden="false" customHeight="false" outlineLevel="0" collapsed="false">
      <c r="A64" s="19" t="str">
        <f aca="false">Source!E38</f>
        <v>8</v>
      </c>
      <c r="B64" s="20" t="str">
        <f aca="false">Source!F38</f>
        <v>15.1-28-5</v>
      </c>
      <c r="C64" s="20" t="str">
        <f aca="false">Source!G38</f>
        <v>ПЕРЕВОЗКА СТРОИТЕЛЬНОГО МУСОРА НА РАССТОЯНИЕ 28 КМ АВТОСАМОСВАЛАМИ ГРУЗОПОДЪЕМНОСТЬЮ ДО 16 Т, ПЕРЕВОЗКА ДО 28 КМ</v>
      </c>
      <c r="D64" s="21" t="str">
        <f aca="false">Source!H38</f>
        <v>т</v>
      </c>
      <c r="E64" s="22" t="n">
        <f aca="false">Source!I38</f>
        <v>0.471</v>
      </c>
      <c r="F64" s="23"/>
      <c r="G64" s="24"/>
      <c r="H64" s="22"/>
      <c r="I64" s="25"/>
      <c r="J64" s="22"/>
      <c r="K64" s="25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2"/>
      <c r="F65" s="23" t="n">
        <f aca="false">Source!AM38</f>
        <v>58.32</v>
      </c>
      <c r="G65" s="24" t="n">
        <f aca="false">Source!DE38</f>
        <v>0</v>
      </c>
      <c r="H65" s="22" t="n">
        <f aca="false">Source!AV38</f>
        <v>1</v>
      </c>
      <c r="I65" s="25" t="n">
        <f aca="false">ROUND((Source!AD38*Source!AV38)*Source!I38,2)</f>
        <v>27.47</v>
      </c>
      <c r="J65" s="22" t="n">
        <f aca="false">IF(Source!BB38&lt;&gt;0,Source!BB38,1)</f>
        <v>7.64</v>
      </c>
      <c r="K65" s="25" t="n">
        <f aca="false">Source!Q38</f>
        <v>209.86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27.47</v>
      </c>
      <c r="I66" s="27"/>
      <c r="J66" s="27" t="n">
        <f aca="false">K65</f>
        <v>209.86</v>
      </c>
      <c r="K66" s="27"/>
      <c r="O66" s="28" t="n">
        <f aca="false">H66</f>
        <v>27.47</v>
      </c>
      <c r="P66" s="28" t="n">
        <f aca="false">J66</f>
        <v>209.86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27.47</v>
      </c>
    </row>
    <row r="67" customFormat="false" ht="28.5" hidden="false" customHeight="false" outlineLevel="0" collapsed="false">
      <c r="A67" s="19" t="str">
        <f aca="false">Source!E39</f>
        <v>9</v>
      </c>
      <c r="B67" s="20" t="str">
        <f aca="false">Source!F39</f>
        <v>15.1-0-1</v>
      </c>
      <c r="C67" s="20" t="str">
        <f aca="false">Source!G39</f>
        <v>СОДЕРЖАНИЕ СВАЛКИ ОТХОДОВ СТРОИТЕЛЬСТВА И СНОСА</v>
      </c>
      <c r="D67" s="21" t="str">
        <f aca="false">Source!H39</f>
        <v>т</v>
      </c>
      <c r="E67" s="22" t="n">
        <f aca="false">Source!I39</f>
        <v>0.471</v>
      </c>
      <c r="F67" s="23"/>
      <c r="G67" s="24"/>
      <c r="H67" s="22"/>
      <c r="I67" s="25"/>
      <c r="J67" s="22"/>
      <c r="K67" s="25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19"/>
      <c r="B68" s="20"/>
      <c r="C68" s="20" t="s">
        <v>27</v>
      </c>
      <c r="D68" s="21"/>
      <c r="E68" s="22"/>
      <c r="F68" s="23" t="n">
        <f aca="false">Source!AM39</f>
        <v>101</v>
      </c>
      <c r="G68" s="24" t="n">
        <f aca="false">Source!DE39</f>
        <v>0</v>
      </c>
      <c r="H68" s="22" t="n">
        <f aca="false">Source!AV39</f>
        <v>1</v>
      </c>
      <c r="I68" s="25" t="n">
        <f aca="false">ROUND((Source!AD39*Source!AV39)*Source!I39,2)</f>
        <v>47.57</v>
      </c>
      <c r="J68" s="22" t="n">
        <f aca="false">IF(Source!BB39&lt;&gt;0,Source!BB39,1)</f>
        <v>2.01</v>
      </c>
      <c r="K68" s="25" t="n">
        <f aca="false">Source!Q39</f>
        <v>95.62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47.57</v>
      </c>
      <c r="I69" s="27"/>
      <c r="J69" s="27" t="n">
        <f aca="false">K68</f>
        <v>95.62</v>
      </c>
      <c r="K69" s="27"/>
      <c r="O69" s="28" t="n">
        <f aca="false">H69</f>
        <v>47.57</v>
      </c>
      <c r="P69" s="28" t="n">
        <f aca="false">J69</f>
        <v>95.62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47.57</v>
      </c>
    </row>
    <row r="71" customFormat="false" ht="15" hidden="false" customHeight="true" outlineLevel="0" collapsed="false">
      <c r="A71" s="31" t="str">
        <f aca="false">CONCATENATE("Итого по разделу: ",IF(Source!G41&lt;&gt;"Новый раздел",Source!G41,""))</f>
        <v>Итого по разделу: Байпас 2Ду200 - 20 п.м</v>
      </c>
      <c r="B71" s="31"/>
      <c r="C71" s="31"/>
      <c r="D71" s="31"/>
      <c r="E71" s="31"/>
      <c r="F71" s="31"/>
      <c r="G71" s="31"/>
      <c r="H71" s="32" t="n">
        <f aca="false">SUM(O21:O70)</f>
        <v>195587.15</v>
      </c>
      <c r="I71" s="32"/>
      <c r="J71" s="32" t="n">
        <f aca="false">SUM(P21:P70)</f>
        <v>1466977.07</v>
      </c>
      <c r="K71" s="32"/>
      <c r="AF71" s="33" t="str">
        <f aca="false">CONCATENATE("Итого по разделу: ",IF(Source!G41&lt;&gt;"Новый раздел",Source!G41,""))</f>
        <v>Итого по разделу: Байпас 2Ду200 - 20 п.м</v>
      </c>
    </row>
    <row r="74" customFormat="false" ht="16.5" hidden="false" customHeight="true" outlineLevel="0" collapsed="false">
      <c r="A74" s="17" t="str">
        <f aca="false">CONCATENATE("Раздел: ",IF(Source!G67&lt;&gt;"Новый раздел",Source!G67,""))</f>
        <v>Раздел: Демонтаж байпаса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AE74" s="18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19" t="str">
        <f aca="false">Source!E71</f>
        <v>10</v>
      </c>
      <c r="B75" s="20" t="str">
        <f aca="false">Source!F71</f>
        <v>3.24-4-7</v>
      </c>
      <c r="C75" s="20" t="str">
        <f aca="false">Source!G71</f>
        <v>Демонтаж.  НАДЗЕМНАЯ ПРОКЛАДКА ТРУБОПРОВОДОВ ПРИ УСЛОВНОМ ДАВЛЕНИИ 1,6 МПА, ТЕМПЕРАТУРЕ 150 ГР. C ДИАМЕТРОМ ТРУБ, ММ 200  31,52кг/м*40м=1,261т, м/к=0,187т</v>
      </c>
      <c r="D75" s="21" t="str">
        <f aca="false">Source!H71</f>
        <v>км</v>
      </c>
      <c r="E75" s="22" t="n">
        <f aca="false">Source!I71</f>
        <v>0.04</v>
      </c>
      <c r="F75" s="23"/>
      <c r="G75" s="24"/>
      <c r="H75" s="22"/>
      <c r="I75" s="25"/>
      <c r="J75" s="22"/>
      <c r="K75" s="25"/>
      <c r="Q75" s="1" t="n">
        <f aca="false">ROUND((Source!DN71/100)*ROUND((Source!AF71*Source!AV71)*Source!I71,2),2)</f>
        <v>323.64</v>
      </c>
      <c r="R75" s="1" t="n">
        <f aca="false">Source!X71</f>
        <v>4758.66</v>
      </c>
      <c r="S75" s="1" t="n">
        <f aca="false">ROUND((Source!DO71/100)*ROUND((Source!AF71*Source!AV71)*Source!I71,2),2)</f>
        <v>274.97</v>
      </c>
      <c r="T75" s="1" t="n">
        <f aca="false">Source!Y71</f>
        <v>2421.82</v>
      </c>
      <c r="U75" s="1" t="n">
        <f aca="false">ROUND((175/100)*ROUND((Source!AE71*Source!AV71)*Source!I71,2),2)</f>
        <v>105.19</v>
      </c>
      <c r="V75" s="1" t="n">
        <f aca="false">ROUND((167/100)*ROUND(Source!CS71*Source!I71,2),2)</f>
        <v>1752.75</v>
      </c>
    </row>
    <row r="76" customFormat="false" ht="12.75" hidden="false" customHeight="false" outlineLevel="0" collapsed="false">
      <c r="C76" s="29" t="str">
        <f aca="false">"Объем: "&amp;Source!I71&amp;"=20*"&amp;"2/"&amp;"1000"</f>
        <v>Объем: 0.04=20*2/1000</v>
      </c>
    </row>
    <row r="77" customFormat="false" ht="14.25" hidden="false" customHeight="false" outlineLevel="0" collapsed="false">
      <c r="A77" s="19"/>
      <c r="B77" s="20"/>
      <c r="C77" s="20" t="s">
        <v>26</v>
      </c>
      <c r="D77" s="21"/>
      <c r="E77" s="22"/>
      <c r="F77" s="23" t="n">
        <f aca="false">Source!AO71</f>
        <v>8263.2</v>
      </c>
      <c r="G77" s="24" t="str">
        <f aca="false">Source!DG71</f>
        <v>*1,15*0,6</v>
      </c>
      <c r="H77" s="22" t="n">
        <f aca="false">Source!AV71</f>
        <v>1.067</v>
      </c>
      <c r="I77" s="25" t="n">
        <f aca="false">ROUND((Source!AF71*Source!AV71)*Source!I71,2)</f>
        <v>243.34</v>
      </c>
      <c r="J77" s="22" t="n">
        <f aca="false">IF(Source!BA71&lt;&gt;0,Source!BA71,1)</f>
        <v>17.46</v>
      </c>
      <c r="K77" s="25" t="n">
        <f aca="false">Source!S71</f>
        <v>4248.8</v>
      </c>
      <c r="W77" s="1" t="n">
        <f aca="false">ROUND((Source!AF71*Source!AV71)*Source!I71,2)</f>
        <v>243.34</v>
      </c>
    </row>
    <row r="78" customFormat="false" ht="14.25" hidden="false" customHeight="false" outlineLevel="0" collapsed="false">
      <c r="A78" s="19"/>
      <c r="B78" s="20"/>
      <c r="C78" s="20" t="s">
        <v>27</v>
      </c>
      <c r="D78" s="21"/>
      <c r="E78" s="22"/>
      <c r="F78" s="23" t="n">
        <f aca="false">Source!AM71</f>
        <v>13194.73</v>
      </c>
      <c r="G78" s="24" t="str">
        <f aca="false">Source!DE71</f>
        <v>*1,15*0,6</v>
      </c>
      <c r="H78" s="22" t="n">
        <f aca="false">Source!AV71</f>
        <v>1.067</v>
      </c>
      <c r="I78" s="25" t="n">
        <f aca="false">ROUND((Source!AD71*Source!AV71)*Source!I71,2)</f>
        <v>388.57</v>
      </c>
      <c r="J78" s="22" t="n">
        <f aca="false">IF(Source!BB71&lt;&gt;0,Source!BB71,1)</f>
        <v>7.64</v>
      </c>
      <c r="K78" s="25" t="n">
        <f aca="false">Source!Q71</f>
        <v>2968.71</v>
      </c>
    </row>
    <row r="79" customFormat="false" ht="14.25" hidden="false" customHeight="false" outlineLevel="0" collapsed="false">
      <c r="A79" s="19"/>
      <c r="B79" s="20"/>
      <c r="C79" s="20" t="s">
        <v>32</v>
      </c>
      <c r="D79" s="21"/>
      <c r="E79" s="22"/>
      <c r="F79" s="23" t="n">
        <f aca="false">Source!AN71</f>
        <v>2041.2</v>
      </c>
      <c r="G79" s="24" t="str">
        <f aca="false">Source!DF71</f>
        <v>*1,15*0,6</v>
      </c>
      <c r="H79" s="22" t="n">
        <f aca="false">Source!AV71</f>
        <v>1.067</v>
      </c>
      <c r="I79" s="30" t="n">
        <f aca="false">ROUND((Source!AE71*Source!AV71)*Source!I71,2)</f>
        <v>60.11</v>
      </c>
      <c r="J79" s="22" t="n">
        <f aca="false">IF(Source!BS71&lt;&gt;0,Source!BS71,1)</f>
        <v>17.46</v>
      </c>
      <c r="K79" s="30" t="n">
        <f aca="false">Source!R71</f>
        <v>1049.55</v>
      </c>
      <c r="W79" s="1" t="n">
        <f aca="false">ROUND((Source!AE71*Source!AV71)*Source!I71,2)</f>
        <v>60.11</v>
      </c>
    </row>
    <row r="80" customFormat="false" ht="14.25" hidden="false" customHeight="false" outlineLevel="0" collapsed="false">
      <c r="A80" s="19"/>
      <c r="B80" s="20"/>
      <c r="C80" s="20" t="s">
        <v>33</v>
      </c>
      <c r="D80" s="21" t="s">
        <v>34</v>
      </c>
      <c r="E80" s="22" t="n">
        <f aca="false">Source!DN71</f>
        <v>133</v>
      </c>
      <c r="F80" s="23"/>
      <c r="G80" s="24"/>
      <c r="H80" s="22"/>
      <c r="I80" s="25" t="n">
        <f aca="false">SUM(Q75:Q79)</f>
        <v>323.64</v>
      </c>
      <c r="J80" s="22" t="n">
        <f aca="false">Source!BZ71</f>
        <v>112</v>
      </c>
      <c r="K80" s="25" t="n">
        <f aca="false">SUM(R75:R79)</f>
        <v>4758.66</v>
      </c>
    </row>
    <row r="81" customFormat="false" ht="14.25" hidden="false" customHeight="false" outlineLevel="0" collapsed="false">
      <c r="A81" s="19"/>
      <c r="B81" s="20"/>
      <c r="C81" s="20" t="s">
        <v>35</v>
      </c>
      <c r="D81" s="21" t="s">
        <v>34</v>
      </c>
      <c r="E81" s="22" t="n">
        <f aca="false">Source!DO71</f>
        <v>113</v>
      </c>
      <c r="F81" s="23"/>
      <c r="G81" s="24"/>
      <c r="H81" s="22"/>
      <c r="I81" s="25" t="n">
        <f aca="false">SUM(S75:S80)</f>
        <v>274.97</v>
      </c>
      <c r="J81" s="22" t="n">
        <f aca="false">Source!CA71</f>
        <v>57</v>
      </c>
      <c r="K81" s="25" t="n">
        <f aca="false">SUM(T75:T80)</f>
        <v>2421.82</v>
      </c>
    </row>
    <row r="82" customFormat="false" ht="14.25" hidden="false" customHeight="false" outlineLevel="0" collapsed="false">
      <c r="A82" s="19"/>
      <c r="B82" s="20"/>
      <c r="C82" s="20" t="s">
        <v>36</v>
      </c>
      <c r="D82" s="21" t="s">
        <v>34</v>
      </c>
      <c r="E82" s="22" t="n">
        <f aca="false">175</f>
        <v>175</v>
      </c>
      <c r="F82" s="23"/>
      <c r="G82" s="24"/>
      <c r="H82" s="22"/>
      <c r="I82" s="25" t="n">
        <f aca="false">SUM(U75:U81)</f>
        <v>105.19</v>
      </c>
      <c r="J82" s="22" t="n">
        <f aca="false">167</f>
        <v>167</v>
      </c>
      <c r="K82" s="25" t="n">
        <f aca="false">SUM(V75:V81)</f>
        <v>1752.75</v>
      </c>
    </row>
    <row r="83" customFormat="false" ht="14.25" hidden="false" customHeight="false" outlineLevel="0" collapsed="false">
      <c r="A83" s="19"/>
      <c r="B83" s="20"/>
      <c r="C83" s="20" t="s">
        <v>37</v>
      </c>
      <c r="D83" s="21" t="s">
        <v>38</v>
      </c>
      <c r="E83" s="22" t="n">
        <f aca="false">Source!AQ71</f>
        <v>626</v>
      </c>
      <c r="F83" s="23"/>
      <c r="G83" s="24" t="str">
        <f aca="false">Source!DI71</f>
        <v>*1,15*0,6</v>
      </c>
      <c r="H83" s="22" t="n">
        <f aca="false">Source!AV71</f>
        <v>1.067</v>
      </c>
      <c r="I83" s="25" t="n">
        <f aca="false">Source!U71</f>
        <v>18.4351992</v>
      </c>
      <c r="J83" s="22"/>
      <c r="K83" s="25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7" t="n">
        <f aca="false">I77+I78+I80+I81+I82</f>
        <v>1335.71</v>
      </c>
      <c r="I84" s="27"/>
      <c r="J84" s="27" t="n">
        <f aca="false">K77+K78+K80+K81+K82</f>
        <v>16150.74</v>
      </c>
      <c r="K84" s="27"/>
      <c r="O84" s="28" t="n">
        <f aca="false">H84</f>
        <v>1335.71</v>
      </c>
      <c r="P84" s="28" t="n">
        <f aca="false">J84</f>
        <v>16150.74</v>
      </c>
      <c r="X84" s="1" t="n">
        <f aca="false">IF(Source!BI71&lt;=1,I77+I78+I80+I81+I82,0)</f>
        <v>1335.71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19" t="str">
        <f aca="false">Source!E72</f>
        <v>11</v>
      </c>
      <c r="B85" s="20" t="str">
        <f aca="false">Source!F72</f>
        <v>6.66-162-2</v>
      </c>
      <c r="C85" s="20" t="str">
        <f aca="false">Source!G72</f>
        <v>РАЗБОРКА ТЕПЛОВОЙ ИЗОЛЯЦИИ ИЗ ВАТЫ МИНЕРАЛЬНОЙ  3,004м3*0,2т/м3=0,601т</v>
      </c>
      <c r="D85" s="21" t="str">
        <f aca="false">Source!H72</f>
        <v>100 м2</v>
      </c>
      <c r="E85" s="22" t="n">
        <f aca="false">Source!I72</f>
        <v>0.476</v>
      </c>
      <c r="F85" s="23"/>
      <c r="G85" s="24"/>
      <c r="H85" s="22"/>
      <c r="I85" s="25"/>
      <c r="J85" s="22"/>
      <c r="K85" s="25"/>
      <c r="Q85" s="1" t="n">
        <f aca="false">ROUND((Source!DN72/100)*ROUND((Source!AF72*Source!AV72)*Source!I72,2),2)</f>
        <v>134.8</v>
      </c>
      <c r="R85" s="1" t="n">
        <f aca="false">Source!X72</f>
        <v>2008.66</v>
      </c>
      <c r="S85" s="1" t="n">
        <f aca="false">ROUND((Source!DO72/100)*ROUND((Source!AF72*Source!AV72)*Source!I72,2),2)</f>
        <v>79.02</v>
      </c>
      <c r="T85" s="1" t="n">
        <f aca="false">Source!Y72</f>
        <v>892.74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29" t="str">
        <f aca="false">"Объем: "&amp;Source!I72&amp;"=47,6/"&amp;"100"</f>
        <v>Объем: 0.476=47,6/100</v>
      </c>
    </row>
    <row r="87" customFormat="false" ht="14.25" hidden="false" customHeight="false" outlineLevel="0" collapsed="false">
      <c r="A87" s="19"/>
      <c r="B87" s="20"/>
      <c r="C87" s="20" t="s">
        <v>26</v>
      </c>
      <c r="D87" s="21"/>
      <c r="E87" s="22"/>
      <c r="F87" s="23" t="n">
        <f aca="false">Source!AO72</f>
        <v>208</v>
      </c>
      <c r="G87" s="24" t="str">
        <f aca="false">Source!DG72</f>
        <v>*1,1</v>
      </c>
      <c r="H87" s="22" t="n">
        <f aca="false">Source!AV72</f>
        <v>1.067</v>
      </c>
      <c r="I87" s="25" t="n">
        <f aca="false">ROUND((Source!AF72*Source!AV72)*Source!I72,2)</f>
        <v>116.21</v>
      </c>
      <c r="J87" s="22" t="n">
        <f aca="false">IF(Source!BA72&lt;&gt;0,Source!BA72,1)</f>
        <v>17.46</v>
      </c>
      <c r="K87" s="25" t="n">
        <f aca="false">Source!S72</f>
        <v>2028.95</v>
      </c>
      <c r="W87" s="1" t="n">
        <f aca="false">ROUND((Source!AF72*Source!AV72)*Source!I72,2)</f>
        <v>116.21</v>
      </c>
    </row>
    <row r="88" customFormat="false" ht="14.25" hidden="false" customHeight="false" outlineLevel="0" collapsed="false">
      <c r="A88" s="19"/>
      <c r="B88" s="20"/>
      <c r="C88" s="20" t="s">
        <v>33</v>
      </c>
      <c r="D88" s="21" t="s">
        <v>34</v>
      </c>
      <c r="E88" s="22" t="n">
        <f aca="false">Source!DN72</f>
        <v>116</v>
      </c>
      <c r="F88" s="23"/>
      <c r="G88" s="24"/>
      <c r="H88" s="22"/>
      <c r="I88" s="25" t="n">
        <f aca="false">SUM(Q85:Q87)</f>
        <v>134.8</v>
      </c>
      <c r="J88" s="22" t="n">
        <f aca="false">Source!BZ72</f>
        <v>99</v>
      </c>
      <c r="K88" s="25" t="n">
        <f aca="false">SUM(R85:R87)</f>
        <v>2008.66</v>
      </c>
    </row>
    <row r="89" customFormat="false" ht="14.25" hidden="false" customHeight="false" outlineLevel="0" collapsed="false">
      <c r="A89" s="19"/>
      <c r="B89" s="20"/>
      <c r="C89" s="20" t="s">
        <v>35</v>
      </c>
      <c r="D89" s="21" t="s">
        <v>34</v>
      </c>
      <c r="E89" s="22" t="n">
        <f aca="false">Source!DO72</f>
        <v>68</v>
      </c>
      <c r="F89" s="23"/>
      <c r="G89" s="24"/>
      <c r="H89" s="22"/>
      <c r="I89" s="25" t="n">
        <f aca="false">SUM(S85:S88)</f>
        <v>79.02</v>
      </c>
      <c r="J89" s="22" t="n">
        <f aca="false">Source!CA72</f>
        <v>44</v>
      </c>
      <c r="K89" s="25" t="n">
        <f aca="false">SUM(T85:T88)</f>
        <v>892.74</v>
      </c>
    </row>
    <row r="90" customFormat="false" ht="14.25" hidden="false" customHeight="false" outlineLevel="0" collapsed="false">
      <c r="A90" s="19"/>
      <c r="B90" s="20"/>
      <c r="C90" s="20" t="s">
        <v>37</v>
      </c>
      <c r="D90" s="21" t="s">
        <v>38</v>
      </c>
      <c r="E90" s="22" t="n">
        <f aca="false">Source!AQ72</f>
        <v>19.1</v>
      </c>
      <c r="F90" s="23"/>
      <c r="G90" s="24" t="str">
        <f aca="false">Source!DI72</f>
        <v>*1,1</v>
      </c>
      <c r="H90" s="22" t="n">
        <f aca="false">Source!AV72</f>
        <v>1.067</v>
      </c>
      <c r="I90" s="25" t="n">
        <f aca="false">Source!U72</f>
        <v>10.67081092</v>
      </c>
      <c r="J90" s="22"/>
      <c r="K90" s="25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7" t="n">
        <f aca="false">I87+I88+I89</f>
        <v>330.03</v>
      </c>
      <c r="I91" s="27"/>
      <c r="J91" s="27" t="n">
        <f aca="false">K87+K88+K89</f>
        <v>4930.35</v>
      </c>
      <c r="K91" s="27"/>
      <c r="O91" s="28" t="n">
        <f aca="false">H91</f>
        <v>330.03</v>
      </c>
      <c r="P91" s="28" t="n">
        <f aca="false">J91</f>
        <v>4930.35</v>
      </c>
      <c r="X91" s="1" t="n">
        <f aca="false">IF(Source!BI72&lt;=1,I87+I88+I89,0)</f>
        <v>330.03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19" t="str">
        <f aca="false">Source!E73</f>
        <v>12</v>
      </c>
      <c r="B92" s="20" t="str">
        <f aca="false">Source!F73</f>
        <v>3.26-52-1</v>
      </c>
      <c r="C92" s="20" t="str">
        <f aca="false">Source!G73</f>
        <v>Разборка.  ПОКРЫТИЕ ПОВЕРХНОСТИ ИЗОЛЯЦИИ ТРУБОПРОВОДОВ КОЖУХАМИ ИЗ ЛИСТОВ ОЦИНКОВАННОЙ СТАЛИ ТОЛЩИНОЙ 0,55 ММ  7,85кг/м2*47,6м2=0,374т</v>
      </c>
      <c r="D92" s="21" t="str">
        <f aca="false">Source!H73</f>
        <v>м2</v>
      </c>
      <c r="E92" s="22" t="n">
        <f aca="false">Source!I73</f>
        <v>47.6</v>
      </c>
      <c r="F92" s="23"/>
      <c r="G92" s="24"/>
      <c r="H92" s="22"/>
      <c r="I92" s="25"/>
      <c r="J92" s="22"/>
      <c r="K92" s="25"/>
      <c r="Q92" s="1" t="n">
        <f aca="false">ROUND((Source!DN73/100)*ROUND((Source!AF73*Source!AV73)*Source!I73,2),2)</f>
        <v>876.2</v>
      </c>
      <c r="R92" s="1" t="n">
        <f aca="false">Source!X73</f>
        <v>12956.82</v>
      </c>
      <c r="S92" s="1" t="n">
        <f aca="false">ROUND((Source!DO73/100)*ROUND((Source!AF73*Source!AV73)*Source!I73,2),2)</f>
        <v>652.68</v>
      </c>
      <c r="T92" s="1" t="n">
        <f aca="false">Source!Y73</f>
        <v>6868.68</v>
      </c>
      <c r="U92" s="1" t="n">
        <f aca="false">ROUND((175/100)*ROUND((Source!AE73*Source!AV73)*Source!I73,2),2)</f>
        <v>46.94</v>
      </c>
      <c r="V92" s="1" t="n">
        <f aca="false">ROUND((167/100)*ROUND(Source!CS73*Source!I73,2),2)</f>
        <v>782.09</v>
      </c>
    </row>
    <row r="93" customFormat="false" ht="12.75" hidden="false" customHeight="false" outlineLevel="0" collapsed="false">
      <c r="C93" s="29" t="str">
        <f aca="false">"Объем: "&amp;Source!I73&amp;"="&amp;Source!I72&amp;"*"&amp;"100"</f>
        <v>Объем: 47.6=0.476*100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O73</f>
        <v>26</v>
      </c>
      <c r="G94" s="24" t="str">
        <f aca="false">Source!DG73</f>
        <v>*1,15*0,6</v>
      </c>
      <c r="H94" s="22" t="n">
        <f aca="false">Source!AV73</f>
        <v>1.047</v>
      </c>
      <c r="I94" s="25" t="n">
        <f aca="false">ROUND((Source!AF73*Source!AV73)*Source!I73,2)</f>
        <v>894.08</v>
      </c>
      <c r="J94" s="22" t="n">
        <f aca="false">IF(Source!BA73&lt;&gt;0,Source!BA73,1)</f>
        <v>17.46</v>
      </c>
      <c r="K94" s="25" t="n">
        <f aca="false">Source!S73</f>
        <v>15610.63</v>
      </c>
      <c r="W94" s="1" t="n">
        <f aca="false">ROUND((Source!AF73*Source!AV73)*Source!I73,2)</f>
        <v>894.08</v>
      </c>
    </row>
    <row r="95" customFormat="false" ht="14.25" hidden="false" customHeight="false" outlineLevel="0" collapsed="false">
      <c r="A95" s="19"/>
      <c r="B95" s="20"/>
      <c r="C95" s="20" t="s">
        <v>27</v>
      </c>
      <c r="D95" s="21"/>
      <c r="E95" s="22"/>
      <c r="F95" s="23" t="n">
        <f aca="false">Source!AM73</f>
        <v>3.97</v>
      </c>
      <c r="G95" s="24" t="str">
        <f aca="false">Source!DE73</f>
        <v>*1,15*0,6</v>
      </c>
      <c r="H95" s="22" t="n">
        <f aca="false">Source!AV73</f>
        <v>1.047</v>
      </c>
      <c r="I95" s="25" t="n">
        <f aca="false">ROUND((Source!AD73*Source!AV73)*Source!I73,2)</f>
        <v>136.52</v>
      </c>
      <c r="J95" s="22" t="n">
        <f aca="false">IF(Source!BB73&lt;&gt;0,Source!BB73,1)</f>
        <v>7.67</v>
      </c>
      <c r="K95" s="25" t="n">
        <f aca="false">Source!Q73</f>
        <v>1047.1</v>
      </c>
    </row>
    <row r="96" customFormat="false" ht="14.25" hidden="false" customHeight="false" outlineLevel="0" collapsed="false">
      <c r="A96" s="19"/>
      <c r="B96" s="20"/>
      <c r="C96" s="20" t="s">
        <v>32</v>
      </c>
      <c r="D96" s="21"/>
      <c r="E96" s="22"/>
      <c r="F96" s="23" t="n">
        <f aca="false">Source!AN73</f>
        <v>0.78</v>
      </c>
      <c r="G96" s="24" t="str">
        <f aca="false">Source!DF73</f>
        <v>*1,15*0,6</v>
      </c>
      <c r="H96" s="22" t="n">
        <f aca="false">Source!AV73</f>
        <v>1.047</v>
      </c>
      <c r="I96" s="30" t="n">
        <f aca="false">ROUND((Source!AE73*Source!AV73)*Source!I73,2)</f>
        <v>26.82</v>
      </c>
      <c r="J96" s="22" t="n">
        <f aca="false">IF(Source!BS73&lt;&gt;0,Source!BS73,1)</f>
        <v>17.46</v>
      </c>
      <c r="K96" s="30" t="n">
        <f aca="false">Source!R73</f>
        <v>468.32</v>
      </c>
      <c r="W96" s="1" t="n">
        <f aca="false">ROUND((Source!AE73*Source!AV73)*Source!I73,2)</f>
        <v>26.82</v>
      </c>
    </row>
    <row r="97" customFormat="false" ht="14.25" hidden="false" customHeight="false" outlineLevel="0" collapsed="false">
      <c r="A97" s="19"/>
      <c r="B97" s="20"/>
      <c r="C97" s="20" t="s">
        <v>33</v>
      </c>
      <c r="D97" s="21" t="s">
        <v>34</v>
      </c>
      <c r="E97" s="22" t="n">
        <f aca="false">Source!DN73</f>
        <v>98</v>
      </c>
      <c r="F97" s="23"/>
      <c r="G97" s="24"/>
      <c r="H97" s="22"/>
      <c r="I97" s="25" t="n">
        <f aca="false">SUM(Q92:Q96)</f>
        <v>876.2</v>
      </c>
      <c r="J97" s="22" t="n">
        <f aca="false">Source!BZ73</f>
        <v>83</v>
      </c>
      <c r="K97" s="25" t="n">
        <f aca="false">SUM(R92:R96)</f>
        <v>12956.82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 t="s">
        <v>34</v>
      </c>
      <c r="E98" s="22" t="n">
        <f aca="false">Source!DO73</f>
        <v>73</v>
      </c>
      <c r="F98" s="23"/>
      <c r="G98" s="24"/>
      <c r="H98" s="22"/>
      <c r="I98" s="25" t="n">
        <f aca="false">SUM(S92:S97)</f>
        <v>652.68</v>
      </c>
      <c r="J98" s="22" t="n">
        <f aca="false">Source!CA73</f>
        <v>44</v>
      </c>
      <c r="K98" s="25" t="n">
        <f aca="false">SUM(T92:T97)</f>
        <v>6868.68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 t="s">
        <v>34</v>
      </c>
      <c r="E99" s="22" t="n">
        <f aca="false">175</f>
        <v>175</v>
      </c>
      <c r="F99" s="23"/>
      <c r="G99" s="24"/>
      <c r="H99" s="22"/>
      <c r="I99" s="25" t="n">
        <f aca="false">SUM(U92:U98)</f>
        <v>46.94</v>
      </c>
      <c r="J99" s="22" t="n">
        <f aca="false">167</f>
        <v>167</v>
      </c>
      <c r="K99" s="25" t="n">
        <f aca="false">SUM(V92:V98)</f>
        <v>782.09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 t="s">
        <v>38</v>
      </c>
      <c r="E100" s="22" t="n">
        <f aca="false">Source!AQ73</f>
        <v>2</v>
      </c>
      <c r="F100" s="23"/>
      <c r="G100" s="24" t="str">
        <f aca="false">Source!DI73</f>
        <v>*1,15*0,6</v>
      </c>
      <c r="H100" s="22" t="n">
        <f aca="false">Source!AV73</f>
        <v>1.047</v>
      </c>
      <c r="I100" s="25" t="n">
        <f aca="false">Source!U73</f>
        <v>68.775336</v>
      </c>
      <c r="J100" s="22"/>
      <c r="K100" s="25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7" t="n">
        <f aca="false">I94+I95+I97+I98+I99</f>
        <v>2606.42</v>
      </c>
      <c r="I101" s="27"/>
      <c r="J101" s="27" t="n">
        <f aca="false">K94+K95+K97+K98+K99</f>
        <v>37265.32</v>
      </c>
      <c r="K101" s="27"/>
      <c r="O101" s="28" t="n">
        <f aca="false">H101</f>
        <v>2606.42</v>
      </c>
      <c r="P101" s="28" t="n">
        <f aca="false">J101</f>
        <v>37265.32</v>
      </c>
      <c r="X101" s="1" t="n">
        <f aca="false">IF(Source!BI73&lt;=1,I94+I95+I97+I98+I99,0)</f>
        <v>2606.42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42.75" hidden="false" customHeight="false" outlineLevel="0" collapsed="false">
      <c r="A102" s="19" t="str">
        <f aca="false">Source!E74</f>
        <v>13</v>
      </c>
      <c r="B102" s="20" t="str">
        <f aca="false">Source!F74</f>
        <v>3.7-46-1</v>
      </c>
      <c r="C102" s="20" t="str">
        <f aca="false">Source!G74</f>
        <v>Демонтаж.  УСТРОЙСТВО КАМЕР СО СТЕНКАМИ ИЗ БЕТОННЫХ БЛОКОВ  29,4912м3*2,5т/м3=73,728т</v>
      </c>
      <c r="D102" s="21" t="str">
        <f aca="false">Source!H74</f>
        <v>100 м3</v>
      </c>
      <c r="E102" s="22" t="n">
        <f aca="false">Source!I74</f>
        <v>0.294912</v>
      </c>
      <c r="F102" s="23"/>
      <c r="G102" s="24"/>
      <c r="H102" s="22"/>
      <c r="I102" s="25"/>
      <c r="J102" s="22"/>
      <c r="K102" s="25"/>
      <c r="Q102" s="1" t="n">
        <f aca="false">ROUND((Source!DN74/100)*ROUND((Source!AF74*Source!AV74)*Source!I74,2),2)</f>
        <v>4665.28</v>
      </c>
      <c r="R102" s="1" t="n">
        <f aca="false">Source!X74</f>
        <v>67111.43</v>
      </c>
      <c r="S102" s="1" t="n">
        <f aca="false">ROUND((Source!DO74/100)*ROUND((Source!AF74*Source!AV74)*Source!I74,2),2)</f>
        <v>3491.63</v>
      </c>
      <c r="T102" s="1" t="n">
        <f aca="false">Source!Y74</f>
        <v>30738.06</v>
      </c>
      <c r="U102" s="1" t="n">
        <f aca="false">ROUND((175/100)*ROUND((Source!AE74*Source!AV74)*Source!I74,2),2)</f>
        <v>54.01</v>
      </c>
      <c r="V102" s="1" t="n">
        <f aca="false">ROUND((167/100)*ROUND(Source!CS74*Source!I74,2),2)</f>
        <v>899.93</v>
      </c>
    </row>
    <row r="103" customFormat="false" ht="38.25" hidden="false" customHeight="false" outlineLevel="0" collapsed="false">
      <c r="C103" s="29" t="str">
        <f aca="false">"Объем: "&amp;Source!I74&amp;"=((3,2+"&amp;"3,2)*"&amp;"2*"&amp;"2*"&amp;"0,4+"&amp;"3,2*"&amp;"3,2*"&amp;"0,22*"&amp;"2)*"&amp;"2/"&amp;"100"</f>
        <v>Объем: 0.294912=((3,2+3,2)*2*2*0,4+3,2*3,2*0,22*2)*2/100</v>
      </c>
    </row>
    <row r="104" customFormat="false" ht="14.25" hidden="false" customHeight="false" outlineLevel="0" collapsed="false">
      <c r="A104" s="19"/>
      <c r="B104" s="20"/>
      <c r="C104" s="20" t="s">
        <v>26</v>
      </c>
      <c r="D104" s="21"/>
      <c r="E104" s="22"/>
      <c r="F104" s="23" t="n">
        <f aca="false">Source!AO74</f>
        <v>9948.81</v>
      </c>
      <c r="G104" s="24" t="str">
        <f aca="false">Source!DG74</f>
        <v>*1,15*0,8</v>
      </c>
      <c r="H104" s="22" t="n">
        <f aca="false">Source!AV74</f>
        <v>1.087</v>
      </c>
      <c r="I104" s="25" t="n">
        <f aca="false">ROUND((Source!AF74*Source!AV74)*Source!I74,2)</f>
        <v>2934.14</v>
      </c>
      <c r="J104" s="22" t="n">
        <f aca="false">IF(Source!BA74&lt;&gt;0,Source!BA74,1)</f>
        <v>17.46</v>
      </c>
      <c r="K104" s="25" t="n">
        <f aca="false">Source!S74</f>
        <v>51230.1</v>
      </c>
      <c r="W104" s="1" t="n">
        <f aca="false">ROUND((Source!AF74*Source!AV74)*Source!I74,2)</f>
        <v>2934.14</v>
      </c>
    </row>
    <row r="105" customFormat="false" ht="14.25" hidden="false" customHeight="false" outlineLevel="0" collapsed="false">
      <c r="A105" s="19"/>
      <c r="B105" s="20"/>
      <c r="C105" s="20" t="s">
        <v>27</v>
      </c>
      <c r="D105" s="21"/>
      <c r="E105" s="22"/>
      <c r="F105" s="23" t="n">
        <f aca="false">Source!AM74</f>
        <v>616.74</v>
      </c>
      <c r="G105" s="24" t="str">
        <f aca="false">Source!DE74</f>
        <v>*1,15*0,8</v>
      </c>
      <c r="H105" s="22" t="n">
        <f aca="false">Source!AV74</f>
        <v>1.087</v>
      </c>
      <c r="I105" s="25" t="n">
        <f aca="false">ROUND((Source!AD74*Source!AV74)*Source!I74,2)</f>
        <v>181.89</v>
      </c>
      <c r="J105" s="22" t="n">
        <f aca="false">IF(Source!BB74&lt;&gt;0,Source!BB74,1)</f>
        <v>8.02</v>
      </c>
      <c r="K105" s="25" t="n">
        <f aca="false">Source!Q74</f>
        <v>1458.77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/>
      <c r="E106" s="22"/>
      <c r="F106" s="23" t="n">
        <f aca="false">Source!AN74</f>
        <v>104.65</v>
      </c>
      <c r="G106" s="24" t="str">
        <f aca="false">Source!DF74</f>
        <v>*1,15*0,8</v>
      </c>
      <c r="H106" s="22" t="n">
        <f aca="false">Source!AV74</f>
        <v>1.087</v>
      </c>
      <c r="I106" s="30" t="n">
        <f aca="false">ROUND((Source!AE74*Source!AV74)*Source!I74,2)</f>
        <v>30.86</v>
      </c>
      <c r="J106" s="22" t="n">
        <f aca="false">IF(Source!BS74&lt;&gt;0,Source!BS74,1)</f>
        <v>17.46</v>
      </c>
      <c r="K106" s="30" t="n">
        <f aca="false">Source!R74</f>
        <v>538.88</v>
      </c>
      <c r="W106" s="1" t="n">
        <f aca="false">ROUND((Source!AE74*Source!AV74)*Source!I74,2)</f>
        <v>30.86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 t="s">
        <v>34</v>
      </c>
      <c r="E107" s="22" t="n">
        <f aca="false">Source!DN74</f>
        <v>159</v>
      </c>
      <c r="F107" s="23"/>
      <c r="G107" s="24"/>
      <c r="H107" s="22"/>
      <c r="I107" s="25" t="n">
        <f aca="false">SUM(Q102:Q106)</f>
        <v>4665.28</v>
      </c>
      <c r="J107" s="22" t="n">
        <f aca="false">Source!BZ74</f>
        <v>131</v>
      </c>
      <c r="K107" s="25" t="n">
        <f aca="false">SUM(R102:R106)</f>
        <v>67111.43</v>
      </c>
    </row>
    <row r="108" customFormat="false" ht="14.25" hidden="false" customHeight="false" outlineLevel="0" collapsed="false">
      <c r="A108" s="19"/>
      <c r="B108" s="20"/>
      <c r="C108" s="20" t="s">
        <v>35</v>
      </c>
      <c r="D108" s="21" t="s">
        <v>34</v>
      </c>
      <c r="E108" s="22" t="n">
        <f aca="false">Source!DO74</f>
        <v>119</v>
      </c>
      <c r="F108" s="23"/>
      <c r="G108" s="24"/>
      <c r="H108" s="22"/>
      <c r="I108" s="25" t="n">
        <f aca="false">SUM(S102:S107)</f>
        <v>3491.63</v>
      </c>
      <c r="J108" s="22" t="n">
        <f aca="false">Source!CA74</f>
        <v>60</v>
      </c>
      <c r="K108" s="25" t="n">
        <f aca="false">SUM(T102:T107)</f>
        <v>30738.06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4</v>
      </c>
      <c r="E109" s="22" t="n">
        <f aca="false">175</f>
        <v>175</v>
      </c>
      <c r="F109" s="23"/>
      <c r="G109" s="24"/>
      <c r="H109" s="22"/>
      <c r="I109" s="25" t="n">
        <f aca="false">SUM(U102:U108)</f>
        <v>54.01</v>
      </c>
      <c r="J109" s="22" t="n">
        <f aca="false">167</f>
        <v>167</v>
      </c>
      <c r="K109" s="25" t="n">
        <f aca="false">SUM(V102:V108)</f>
        <v>899.93</v>
      </c>
    </row>
    <row r="110" customFormat="false" ht="14.25" hidden="false" customHeight="false" outlineLevel="0" collapsed="false">
      <c r="A110" s="19"/>
      <c r="B110" s="20"/>
      <c r="C110" s="20" t="s">
        <v>37</v>
      </c>
      <c r="D110" s="21" t="s">
        <v>38</v>
      </c>
      <c r="E110" s="22" t="n">
        <f aca="false">Source!AQ74</f>
        <v>827</v>
      </c>
      <c r="F110" s="23"/>
      <c r="G110" s="24" t="str">
        <f aca="false">Source!DI74</f>
        <v>*1,15*0,8</v>
      </c>
      <c r="H110" s="22" t="n">
        <f aca="false">Source!AV74</f>
        <v>1.087</v>
      </c>
      <c r="I110" s="25" t="n">
        <f aca="false">Source!U74</f>
        <v>243.90197968896</v>
      </c>
      <c r="J110" s="22"/>
      <c r="K110" s="25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7" t="n">
        <f aca="false">I104+I105+I107+I108+I109</f>
        <v>11326.95</v>
      </c>
      <c r="I111" s="27"/>
      <c r="J111" s="27" t="n">
        <f aca="false">K104+K105+K107+K108+K109</f>
        <v>151438.29</v>
      </c>
      <c r="K111" s="27"/>
      <c r="O111" s="28" t="n">
        <f aca="false">H111</f>
        <v>11326.95</v>
      </c>
      <c r="P111" s="28" t="n">
        <f aca="false">J111</f>
        <v>151438.29</v>
      </c>
      <c r="X111" s="1" t="n">
        <f aca="false">IF(Source!BI74&lt;=1,I104+I105+I107+I108+I109,0)</f>
        <v>11326.95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19" t="str">
        <f aca="false">Source!E75</f>
        <v>14</v>
      </c>
      <c r="B112" s="20" t="str">
        <f aca="false">Source!F75</f>
        <v>6.68-13-1</v>
      </c>
      <c r="C112" s="20" t="str">
        <f aca="false">Source!G75</f>
        <v>МЕХАНИЗИРОВАННАЯ ПОГРУЗКА СТРОИТЕЛЬНОГО МУСОРА В АВТОМОБИЛИ-САМОСВАЛЫ</v>
      </c>
      <c r="D112" s="21" t="str">
        <f aca="false">Source!H75</f>
        <v>т</v>
      </c>
      <c r="E112" s="22" t="n">
        <f aca="false">Source!I75</f>
        <v>76.151</v>
      </c>
      <c r="F112" s="23"/>
      <c r="G112" s="24"/>
      <c r="H112" s="22"/>
      <c r="I112" s="25"/>
      <c r="J112" s="22"/>
      <c r="K112" s="25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227.15</v>
      </c>
      <c r="V112" s="1" t="n">
        <f aca="false">ROUND((167/100)*ROUND(Source!CS75*Source!I75,2),2)</f>
        <v>3784.75</v>
      </c>
    </row>
    <row r="113" customFormat="false" ht="25.5" hidden="false" customHeight="false" outlineLevel="0" collapsed="false">
      <c r="C113" s="29" t="str">
        <f aca="false">"Объем: "&amp;Source!I75&amp;"=1,261+"&amp;"0,187+"&amp;"0,601+"&amp;"0,374+"&amp;"73,728"</f>
        <v>Объем: 76.151=1,261+0,187+0,601+0,374+73,728</v>
      </c>
    </row>
    <row r="114" customFormat="false" ht="14.25" hidden="false" customHeight="false" outlineLevel="0" collapsed="false">
      <c r="A114" s="19"/>
      <c r="B114" s="20"/>
      <c r="C114" s="20" t="s">
        <v>27</v>
      </c>
      <c r="D114" s="21"/>
      <c r="E114" s="22"/>
      <c r="F114" s="23" t="n">
        <f aca="false">Source!AM75</f>
        <v>8.86</v>
      </c>
      <c r="G114" s="24" t="str">
        <f aca="false">Source!DE75</f>
        <v>*1,1</v>
      </c>
      <c r="H114" s="22" t="n">
        <f aca="false">Source!AV75</f>
        <v>1.047</v>
      </c>
      <c r="I114" s="25" t="n">
        <f aca="false">ROUND((Source!AD75*Source!AV75)*Source!I75,2)</f>
        <v>777.05</v>
      </c>
      <c r="J114" s="22" t="n">
        <f aca="false">IF(Source!BB75&lt;&gt;0,Source!BB75,1)</f>
        <v>7.92</v>
      </c>
      <c r="K114" s="25" t="n">
        <f aca="false">Source!Q75</f>
        <v>6154.23</v>
      </c>
    </row>
    <row r="115" customFormat="false" ht="14.25" hidden="false" customHeight="false" outlineLevel="0" collapsed="false">
      <c r="A115" s="19"/>
      <c r="B115" s="20"/>
      <c r="C115" s="20" t="s">
        <v>32</v>
      </c>
      <c r="D115" s="21"/>
      <c r="E115" s="22"/>
      <c r="F115" s="23" t="n">
        <f aca="false">Source!AN75</f>
        <v>1.48</v>
      </c>
      <c r="G115" s="24" t="str">
        <f aca="false">Source!DF75</f>
        <v>*1,1</v>
      </c>
      <c r="H115" s="22" t="n">
        <f aca="false">Source!AV75</f>
        <v>1.047</v>
      </c>
      <c r="I115" s="30" t="n">
        <f aca="false">ROUND((Source!AE75*Source!AV75)*Source!I75,2)</f>
        <v>129.8</v>
      </c>
      <c r="J115" s="22" t="n">
        <f aca="false">IF(Source!BS75&lt;&gt;0,Source!BS75,1)</f>
        <v>17.46</v>
      </c>
      <c r="K115" s="30" t="n">
        <f aca="false">Source!R75</f>
        <v>2266.32</v>
      </c>
      <c r="W115" s="1" t="n">
        <f aca="false">ROUND((Source!AE75*Source!AV75)*Source!I75,2)</f>
        <v>129.8</v>
      </c>
    </row>
    <row r="116" customFormat="false" ht="14.25" hidden="false" customHeight="false" outlineLevel="0" collapsed="false">
      <c r="A116" s="19"/>
      <c r="B116" s="20"/>
      <c r="C116" s="20" t="s">
        <v>36</v>
      </c>
      <c r="D116" s="21" t="s">
        <v>34</v>
      </c>
      <c r="E116" s="22" t="n">
        <f aca="false">175</f>
        <v>175</v>
      </c>
      <c r="F116" s="23"/>
      <c r="G116" s="24"/>
      <c r="H116" s="22"/>
      <c r="I116" s="25" t="n">
        <f aca="false">SUM(U112:U115)</f>
        <v>227.15</v>
      </c>
      <c r="J116" s="22" t="n">
        <f aca="false">167</f>
        <v>167</v>
      </c>
      <c r="K116" s="25" t="n">
        <f aca="false">SUM(V112:V115)</f>
        <v>3784.75</v>
      </c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7" t="n">
        <f aca="false">I114+I116</f>
        <v>1004.2</v>
      </c>
      <c r="I117" s="27"/>
      <c r="J117" s="27" t="n">
        <f aca="false">K114+K116</f>
        <v>9938.98</v>
      </c>
      <c r="K117" s="27"/>
      <c r="O117" s="28" t="n">
        <f aca="false">H117</f>
        <v>1004.2</v>
      </c>
      <c r="P117" s="28" t="n">
        <f aca="false">J117</f>
        <v>9938.98</v>
      </c>
      <c r="X117" s="1" t="n">
        <f aca="false">IF(Source!BI75&lt;=1,I114+I116,0)</f>
        <v>1004.2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19" t="str">
        <f aca="false">Source!E76</f>
        <v>15</v>
      </c>
      <c r="B118" s="20" t="str">
        <f aca="false">Source!F76</f>
        <v>15.1-28-5</v>
      </c>
      <c r="C118" s="20" t="str">
        <f aca="false">Source!G76</f>
        <v>ПЕРЕВОЗКА СТРОИТЕЛЬНОГО МУСОРА НА РАССТОЯНИЕ 28 КМ АВТОСАМОСВАЛАМИ ГРУЗОПОДЪЕМНОСТЬЮ ДО 16 Т, ПЕРЕВОЗКА ДО 28 КМ</v>
      </c>
      <c r="D118" s="21" t="str">
        <f aca="false">Source!H76</f>
        <v>т</v>
      </c>
      <c r="E118" s="22" t="n">
        <f aca="false">Source!I76</f>
        <v>76.151</v>
      </c>
      <c r="F118" s="23"/>
      <c r="G118" s="24"/>
      <c r="H118" s="22"/>
      <c r="I118" s="25"/>
      <c r="J118" s="22"/>
      <c r="K118" s="25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19"/>
      <c r="B119" s="20"/>
      <c r="C119" s="20" t="s">
        <v>27</v>
      </c>
      <c r="D119" s="21"/>
      <c r="E119" s="22"/>
      <c r="F119" s="23" t="n">
        <f aca="false">Source!AM76</f>
        <v>58.32</v>
      </c>
      <c r="G119" s="24" t="n">
        <f aca="false">Source!DE76</f>
        <v>0</v>
      </c>
      <c r="H119" s="22" t="n">
        <f aca="false">Source!AV76</f>
        <v>1</v>
      </c>
      <c r="I119" s="25" t="n">
        <f aca="false">ROUND((Source!AD76*Source!AV76)*Source!I76,2)</f>
        <v>4441.13</v>
      </c>
      <c r="J119" s="22" t="n">
        <f aca="false">IF(Source!BB76&lt;&gt;0,Source!BB76,1)</f>
        <v>7.64</v>
      </c>
      <c r="K119" s="25" t="n">
        <f aca="false">Source!Q76</f>
        <v>33930.21</v>
      </c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9</f>
        <v>4441.13</v>
      </c>
      <c r="I120" s="27"/>
      <c r="J120" s="27" t="n">
        <f aca="false">K119</f>
        <v>33930.21</v>
      </c>
      <c r="K120" s="27"/>
      <c r="O120" s="28" t="n">
        <f aca="false">H120</f>
        <v>4441.13</v>
      </c>
      <c r="P120" s="28" t="n">
        <f aca="false">J120</f>
        <v>33930.21</v>
      </c>
      <c r="X120" s="1" t="n">
        <f aca="false">IF(Source!BI76&lt;=1,I119,0)</f>
        <v>0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4441.13</v>
      </c>
    </row>
    <row r="121" customFormat="false" ht="28.5" hidden="false" customHeight="false" outlineLevel="0" collapsed="false">
      <c r="A121" s="19" t="str">
        <f aca="false">Source!E77</f>
        <v>16</v>
      </c>
      <c r="B121" s="20" t="str">
        <f aca="false">Source!F77</f>
        <v>15.1-0-1</v>
      </c>
      <c r="C121" s="20" t="str">
        <f aca="false">Source!G77</f>
        <v>СОДЕРЖАНИЕ СВАЛКИ ОТХОДОВ СТРОИТЕЛЬСТВА И СНОСА</v>
      </c>
      <c r="D121" s="21" t="str">
        <f aca="false">Source!H77</f>
        <v>т</v>
      </c>
      <c r="E121" s="22" t="n">
        <f aca="false">Source!I77</f>
        <v>74.329</v>
      </c>
      <c r="F121" s="23"/>
      <c r="G121" s="24"/>
      <c r="H121" s="22"/>
      <c r="I121" s="25"/>
      <c r="J121" s="22"/>
      <c r="K121" s="25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29" t="str">
        <f aca="false">"Объем: "&amp;Source!I77&amp;"=0,601+"&amp;"73,728"</f>
        <v>Объем: 74.329=0,601+73,728</v>
      </c>
    </row>
    <row r="123" customFormat="false" ht="14.25" hidden="false" customHeight="false" outlineLevel="0" collapsed="false">
      <c r="A123" s="19"/>
      <c r="B123" s="20"/>
      <c r="C123" s="20" t="s">
        <v>27</v>
      </c>
      <c r="D123" s="21"/>
      <c r="E123" s="22"/>
      <c r="F123" s="23" t="n">
        <f aca="false">Source!AM77</f>
        <v>101</v>
      </c>
      <c r="G123" s="24" t="n">
        <f aca="false">Source!DE77</f>
        <v>0</v>
      </c>
      <c r="H123" s="22" t="n">
        <f aca="false">Source!AV77</f>
        <v>1</v>
      </c>
      <c r="I123" s="25" t="n">
        <f aca="false">ROUND((Source!AD77*Source!AV77)*Source!I77,2)</f>
        <v>7507.23</v>
      </c>
      <c r="J123" s="22" t="n">
        <f aca="false">IF(Source!BB77&lt;&gt;0,Source!BB77,1)</f>
        <v>2.01</v>
      </c>
      <c r="K123" s="25" t="n">
        <f aca="false">Source!Q77</f>
        <v>15089.53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7507.23</v>
      </c>
      <c r="I124" s="27"/>
      <c r="J124" s="27" t="n">
        <f aca="false">K123</f>
        <v>15089.53</v>
      </c>
      <c r="K124" s="27"/>
      <c r="O124" s="28" t="n">
        <f aca="false">H124</f>
        <v>7507.23</v>
      </c>
      <c r="P124" s="28" t="n">
        <f aca="false">J124</f>
        <v>15089.53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7507.23</v>
      </c>
    </row>
    <row r="126" customFormat="false" ht="15" hidden="false" customHeight="true" outlineLevel="0" collapsed="false">
      <c r="A126" s="31" t="str">
        <f aca="false">CONCATENATE("Итого по разделу: ",IF(Source!G79&lt;&gt;"Новый раздел",Source!G79,""))</f>
        <v>Итого по разделу: Демонтаж байпаса</v>
      </c>
      <c r="B126" s="31"/>
      <c r="C126" s="31"/>
      <c r="D126" s="31"/>
      <c r="E126" s="31"/>
      <c r="F126" s="31"/>
      <c r="G126" s="31"/>
      <c r="H126" s="32" t="n">
        <f aca="false">SUM(O74:O125)</f>
        <v>28551.67</v>
      </c>
      <c r="I126" s="32"/>
      <c r="J126" s="32" t="n">
        <f aca="false">SUM(P74:P125)</f>
        <v>268743.42</v>
      </c>
      <c r="K126" s="32"/>
      <c r="AF126" s="33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7" t="str">
        <f aca="false">CONCATENATE("Раздел: ",IF(Source!G105&lt;&gt;"Новый раздел",Source!G105,""))</f>
        <v>Раздел: Реконструкция камеры 138/8  3,2х3,7х2,7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AE129" s="18" t="str">
        <f aca="false">CONCATENATE("Раздел: ",IF(Source!G105&lt;&gt;"Новый раздел",Source!G105,""))</f>
        <v>Раздел: Реконструкция камеры 138/8  3,2х3,7х2,7</v>
      </c>
    </row>
    <row r="130" customFormat="false" ht="42.75" hidden="false" customHeight="false" outlineLevel="0" collapsed="false">
      <c r="A130" s="19" t="str">
        <f aca="false">Source!E109</f>
        <v>17</v>
      </c>
      <c r="B130" s="20" t="str">
        <f aca="false">Source!F109</f>
        <v>3.7-46-1</v>
      </c>
      <c r="C130" s="20" t="str">
        <f aca="false">Source!G109</f>
        <v>Демонтаж.  УСТРОЙСТВО КАМЕР СО СТЕНКАМИ ИЗ БЕТОННЫХ БЛОКОВ  6,0341м3*2,5т/м3=15,085т</v>
      </c>
      <c r="D130" s="21" t="str">
        <f aca="false">Source!H109</f>
        <v>100 м3</v>
      </c>
      <c r="E130" s="22" t="n">
        <f aca="false">Source!I109</f>
        <v>0.0603408</v>
      </c>
      <c r="F130" s="23"/>
      <c r="G130" s="24"/>
      <c r="H130" s="22"/>
      <c r="I130" s="25"/>
      <c r="J130" s="22"/>
      <c r="K130" s="25"/>
      <c r="Q130" s="1" t="n">
        <f aca="false">ROUND((Source!DN109/100)*ROUND((Source!AF109*Source!AV109)*Source!I109,2),2)</f>
        <v>954.54</v>
      </c>
      <c r="R130" s="1" t="n">
        <f aca="false">Source!X109</f>
        <v>13731.41</v>
      </c>
      <c r="S130" s="1" t="n">
        <f aca="false">ROUND((Source!DO109/100)*ROUND((Source!AF109*Source!AV109)*Source!I109,2),2)</f>
        <v>714.4</v>
      </c>
      <c r="T130" s="1" t="n">
        <f aca="false">Source!Y109</f>
        <v>6289.19</v>
      </c>
      <c r="U130" s="1" t="n">
        <f aca="false">ROUND((175/100)*ROUND((Source!AE109*Source!AV109)*Source!I109,2),2)</f>
        <v>11.04</v>
      </c>
      <c r="V130" s="1" t="n">
        <f aca="false">ROUND((167/100)*ROUND(Source!CS109*Source!I109,2),2)</f>
        <v>184.13</v>
      </c>
    </row>
    <row r="131" customFormat="false" ht="38.25" hidden="false" customHeight="false" outlineLevel="0" collapsed="false">
      <c r="C131" s="29" t="str">
        <f aca="false">"Объем: "&amp;Source!I109&amp;"=((3,2+"&amp;"3,7)*"&amp;"2*"&amp;"2,7*"&amp;"0,4+"&amp;"3,2*"&amp;"3,7*"&amp;"0,22*"&amp;"2)*"&amp;"0,3/"&amp;"100"</f>
        <v>Объем: 0.0603408=((3,2+3,7)*2*2,7*0,4+3,2*3,7*0,22*2)*0,3/100</v>
      </c>
    </row>
    <row r="132" customFormat="false" ht="14.25" hidden="false" customHeight="false" outlineLevel="0" collapsed="false">
      <c r="A132" s="19"/>
      <c r="B132" s="20"/>
      <c r="C132" s="20" t="s">
        <v>26</v>
      </c>
      <c r="D132" s="21"/>
      <c r="E132" s="22"/>
      <c r="F132" s="23" t="n">
        <f aca="false">Source!AO109</f>
        <v>9948.81</v>
      </c>
      <c r="G132" s="24" t="str">
        <f aca="false">Source!DG109</f>
        <v>*1,15*0,8</v>
      </c>
      <c r="H132" s="22" t="n">
        <f aca="false">Source!AV109</f>
        <v>1.087</v>
      </c>
      <c r="I132" s="25" t="n">
        <f aca="false">ROUND((Source!AF109*Source!AV109)*Source!I109,2)</f>
        <v>600.34</v>
      </c>
      <c r="J132" s="22" t="n">
        <f aca="false">IF(Source!BA109&lt;&gt;0,Source!BA109,1)</f>
        <v>17.46</v>
      </c>
      <c r="K132" s="25" t="n">
        <f aca="false">Source!S109</f>
        <v>10481.99</v>
      </c>
      <c r="W132" s="1" t="n">
        <f aca="false">ROUND((Source!AF109*Source!AV109)*Source!I109,2)</f>
        <v>600.34</v>
      </c>
    </row>
    <row r="133" customFormat="false" ht="14.25" hidden="false" customHeight="false" outlineLevel="0" collapsed="false">
      <c r="A133" s="19"/>
      <c r="B133" s="20"/>
      <c r="C133" s="20" t="s">
        <v>27</v>
      </c>
      <c r="D133" s="21"/>
      <c r="E133" s="22"/>
      <c r="F133" s="23" t="n">
        <f aca="false">Source!AM109</f>
        <v>616.74</v>
      </c>
      <c r="G133" s="24" t="str">
        <f aca="false">Source!DE109</f>
        <v>*1,15*0,8</v>
      </c>
      <c r="H133" s="22" t="n">
        <f aca="false">Source!AV109</f>
        <v>1.087</v>
      </c>
      <c r="I133" s="25" t="n">
        <f aca="false">ROUND((Source!AD109*Source!AV109)*Source!I109,2)</f>
        <v>37.22</v>
      </c>
      <c r="J133" s="22" t="n">
        <f aca="false">IF(Source!BB109&lt;&gt;0,Source!BB109,1)</f>
        <v>8.02</v>
      </c>
      <c r="K133" s="25" t="n">
        <f aca="false">Source!Q109</f>
        <v>298.47</v>
      </c>
    </row>
    <row r="134" customFormat="false" ht="14.25" hidden="false" customHeight="false" outlineLevel="0" collapsed="false">
      <c r="A134" s="19"/>
      <c r="B134" s="20"/>
      <c r="C134" s="20" t="s">
        <v>32</v>
      </c>
      <c r="D134" s="21"/>
      <c r="E134" s="22"/>
      <c r="F134" s="23" t="n">
        <f aca="false">Source!AN109</f>
        <v>104.65</v>
      </c>
      <c r="G134" s="24" t="str">
        <f aca="false">Source!DF109</f>
        <v>*1,15*0,8</v>
      </c>
      <c r="H134" s="22" t="n">
        <f aca="false">Source!AV109</f>
        <v>1.087</v>
      </c>
      <c r="I134" s="30" t="n">
        <f aca="false">ROUND((Source!AE109*Source!AV109)*Source!I109,2)</f>
        <v>6.31</v>
      </c>
      <c r="J134" s="22" t="n">
        <f aca="false">IF(Source!BS109&lt;&gt;0,Source!BS109,1)</f>
        <v>17.46</v>
      </c>
      <c r="K134" s="30" t="n">
        <f aca="false">Source!R109</f>
        <v>110.26</v>
      </c>
      <c r="W134" s="1" t="n">
        <f aca="false">ROUND((Source!AE109*Source!AV109)*Source!I109,2)</f>
        <v>6.31</v>
      </c>
    </row>
    <row r="135" customFormat="false" ht="14.25" hidden="false" customHeight="false" outlineLevel="0" collapsed="false">
      <c r="A135" s="19"/>
      <c r="B135" s="20"/>
      <c r="C135" s="20" t="s">
        <v>33</v>
      </c>
      <c r="D135" s="21" t="s">
        <v>34</v>
      </c>
      <c r="E135" s="22" t="n">
        <f aca="false">Source!DN109</f>
        <v>159</v>
      </c>
      <c r="F135" s="23"/>
      <c r="G135" s="24"/>
      <c r="H135" s="22"/>
      <c r="I135" s="25" t="n">
        <f aca="false">SUM(Q130:Q134)</f>
        <v>954.54</v>
      </c>
      <c r="J135" s="22" t="n">
        <f aca="false">Source!BZ109</f>
        <v>131</v>
      </c>
      <c r="K135" s="25" t="n">
        <f aca="false">SUM(R130:R134)</f>
        <v>13731.41</v>
      </c>
    </row>
    <row r="136" customFormat="false" ht="14.25" hidden="false" customHeight="false" outlineLevel="0" collapsed="false">
      <c r="A136" s="19"/>
      <c r="B136" s="20"/>
      <c r="C136" s="20" t="s">
        <v>35</v>
      </c>
      <c r="D136" s="21" t="s">
        <v>34</v>
      </c>
      <c r="E136" s="22" t="n">
        <f aca="false">Source!DO109</f>
        <v>119</v>
      </c>
      <c r="F136" s="23"/>
      <c r="G136" s="24"/>
      <c r="H136" s="22"/>
      <c r="I136" s="25" t="n">
        <f aca="false">SUM(S130:S135)</f>
        <v>714.4</v>
      </c>
      <c r="J136" s="22" t="n">
        <f aca="false">Source!CA109</f>
        <v>60</v>
      </c>
      <c r="K136" s="25" t="n">
        <f aca="false">SUM(T130:T135)</f>
        <v>6289.19</v>
      </c>
    </row>
    <row r="137" customFormat="false" ht="14.25" hidden="false" customHeight="false" outlineLevel="0" collapsed="false">
      <c r="A137" s="19"/>
      <c r="B137" s="20"/>
      <c r="C137" s="20" t="s">
        <v>36</v>
      </c>
      <c r="D137" s="21" t="s">
        <v>34</v>
      </c>
      <c r="E137" s="22" t="n">
        <f aca="false">175</f>
        <v>175</v>
      </c>
      <c r="F137" s="23"/>
      <c r="G137" s="24"/>
      <c r="H137" s="22"/>
      <c r="I137" s="25" t="n">
        <f aca="false">SUM(U130:U136)</f>
        <v>11.04</v>
      </c>
      <c r="J137" s="22" t="n">
        <f aca="false">167</f>
        <v>167</v>
      </c>
      <c r="K137" s="25" t="n">
        <f aca="false">SUM(V130:V136)</f>
        <v>184.13</v>
      </c>
    </row>
    <row r="138" customFormat="false" ht="14.25" hidden="false" customHeight="false" outlineLevel="0" collapsed="false">
      <c r="A138" s="19"/>
      <c r="B138" s="20"/>
      <c r="C138" s="20" t="s">
        <v>37</v>
      </c>
      <c r="D138" s="21" t="s">
        <v>38</v>
      </c>
      <c r="E138" s="22" t="n">
        <f aca="false">Source!AQ109</f>
        <v>827</v>
      </c>
      <c r="F138" s="23"/>
      <c r="G138" s="24" t="str">
        <f aca="false">Source!DI109</f>
        <v>*1,15*0,8</v>
      </c>
      <c r="H138" s="22" t="n">
        <f aca="false">Source!AV109</f>
        <v>1.087</v>
      </c>
      <c r="I138" s="25" t="n">
        <f aca="false">Source!U109</f>
        <v>49.903837673664</v>
      </c>
      <c r="J138" s="22"/>
      <c r="K138" s="25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7" t="n">
        <f aca="false">I132+I133+I135+I136+I137</f>
        <v>2317.54</v>
      </c>
      <c r="I139" s="27"/>
      <c r="J139" s="27" t="n">
        <f aca="false">K132+K133+K135+K136+K137</f>
        <v>30985.19</v>
      </c>
      <c r="K139" s="27"/>
      <c r="O139" s="28" t="n">
        <f aca="false">H139</f>
        <v>2317.54</v>
      </c>
      <c r="P139" s="28" t="n">
        <f aca="false">J139</f>
        <v>30985.19</v>
      </c>
      <c r="X139" s="1" t="n">
        <f aca="false">IF(Source!BI109&lt;=1,I132+I133+I135+I136+I137,0)</f>
        <v>2317.54</v>
      </c>
      <c r="Y139" s="1" t="n">
        <f aca="false">IF(Source!BI109=2,I132+I133+I135+I136+I137,0)</f>
        <v>0</v>
      </c>
      <c r="Z139" s="1" t="n">
        <f aca="false">IF(Source!BI109=3,I132+I133+I135+I136+I137,0)</f>
        <v>0</v>
      </c>
      <c r="AA139" s="1" t="n">
        <f aca="false">IF(Source!BI109=4,I132+I133+I135+I136+I137,0)</f>
        <v>0</v>
      </c>
    </row>
    <row r="140" customFormat="false" ht="42.75" hidden="false" customHeight="false" outlineLevel="0" collapsed="false">
      <c r="A140" s="19" t="str">
        <f aca="false">Source!E110</f>
        <v>18</v>
      </c>
      <c r="B140" s="20" t="str">
        <f aca="false">Source!F110</f>
        <v>6.68-13-1</v>
      </c>
      <c r="C140" s="20" t="str">
        <f aca="false">Source!G110</f>
        <v>МЕХАНИЗИРОВАННАЯ ПОГРУЗКА СТРОИТЕЛЬНОГО МУСОРА В АВТОМОБИЛИ-САМОСВАЛЫ</v>
      </c>
      <c r="D140" s="21" t="str">
        <f aca="false">Source!H110</f>
        <v>т</v>
      </c>
      <c r="E140" s="22" t="n">
        <f aca="false">Source!I110</f>
        <v>15.085</v>
      </c>
      <c r="F140" s="23"/>
      <c r="G140" s="24"/>
      <c r="H140" s="22"/>
      <c r="I140" s="25"/>
      <c r="J140" s="22"/>
      <c r="K140" s="25"/>
      <c r="Q140" s="1" t="n">
        <f aca="false">ROUND((Source!DN110/100)*ROUND((Source!AF110*Source!AV110)*Source!I110,2),2)</f>
        <v>0</v>
      </c>
      <c r="R140" s="1" t="n">
        <f aca="false">Source!X110</f>
        <v>0</v>
      </c>
      <c r="S140" s="1" t="n">
        <f aca="false">ROUND((Source!DO110/100)*ROUND((Source!AF110*Source!AV110)*Source!I110,2),2)</f>
        <v>0</v>
      </c>
      <c r="T140" s="1" t="n">
        <f aca="false">Source!Y110</f>
        <v>0</v>
      </c>
      <c r="U140" s="1" t="n">
        <f aca="false">ROUND((175/100)*ROUND((Source!AE110*Source!AV110)*Source!I110,2),2)</f>
        <v>44.99</v>
      </c>
      <c r="V140" s="1" t="n">
        <f aca="false">ROUND((167/100)*ROUND(Source!CS110*Source!I110,2),2)</f>
        <v>749.73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2"/>
      <c r="F141" s="23" t="n">
        <f aca="false">Source!AM110</f>
        <v>8.86</v>
      </c>
      <c r="G141" s="24" t="str">
        <f aca="false">Source!DE110</f>
        <v>*1,1</v>
      </c>
      <c r="H141" s="22" t="n">
        <f aca="false">Source!AV110</f>
        <v>1.047</v>
      </c>
      <c r="I141" s="25" t="n">
        <f aca="false">ROUND((Source!AD110*Source!AV110)*Source!I110,2)</f>
        <v>153.93</v>
      </c>
      <c r="J141" s="22" t="n">
        <f aca="false">IF(Source!BB110&lt;&gt;0,Source!BB110,1)</f>
        <v>7.92</v>
      </c>
      <c r="K141" s="25" t="n">
        <f aca="false">Source!Q110</f>
        <v>1219.11</v>
      </c>
    </row>
    <row r="142" customFormat="false" ht="14.25" hidden="false" customHeight="false" outlineLevel="0" collapsed="false">
      <c r="A142" s="19"/>
      <c r="B142" s="20"/>
      <c r="C142" s="20" t="s">
        <v>32</v>
      </c>
      <c r="D142" s="21"/>
      <c r="E142" s="22"/>
      <c r="F142" s="23" t="n">
        <f aca="false">Source!AN110</f>
        <v>1.48</v>
      </c>
      <c r="G142" s="24" t="str">
        <f aca="false">Source!DF110</f>
        <v>*1,1</v>
      </c>
      <c r="H142" s="22" t="n">
        <f aca="false">Source!AV110</f>
        <v>1.047</v>
      </c>
      <c r="I142" s="30" t="n">
        <f aca="false">ROUND((Source!AE110*Source!AV110)*Source!I110,2)</f>
        <v>25.71</v>
      </c>
      <c r="J142" s="22" t="n">
        <f aca="false">IF(Source!BS110&lt;&gt;0,Source!BS110,1)</f>
        <v>17.46</v>
      </c>
      <c r="K142" s="30" t="n">
        <f aca="false">Source!R110</f>
        <v>448.94</v>
      </c>
      <c r="W142" s="1" t="n">
        <f aca="false">ROUND((Source!AE110*Source!AV110)*Source!I110,2)</f>
        <v>25.71</v>
      </c>
    </row>
    <row r="143" customFormat="false" ht="14.25" hidden="false" customHeight="false" outlineLevel="0" collapsed="false">
      <c r="A143" s="19"/>
      <c r="B143" s="20"/>
      <c r="C143" s="20" t="s">
        <v>36</v>
      </c>
      <c r="D143" s="21" t="s">
        <v>34</v>
      </c>
      <c r="E143" s="22" t="n">
        <f aca="false">175</f>
        <v>175</v>
      </c>
      <c r="F143" s="23"/>
      <c r="G143" s="24"/>
      <c r="H143" s="22"/>
      <c r="I143" s="25" t="n">
        <f aca="false">SUM(U140:U142)</f>
        <v>44.99</v>
      </c>
      <c r="J143" s="22" t="n">
        <f aca="false">167</f>
        <v>167</v>
      </c>
      <c r="K143" s="25" t="n">
        <f aca="false">SUM(V140:V142)</f>
        <v>749.73</v>
      </c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7" t="n">
        <f aca="false">I141+I143</f>
        <v>198.92</v>
      </c>
      <c r="I144" s="27"/>
      <c r="J144" s="27" t="n">
        <f aca="false">K141+K143</f>
        <v>1968.84</v>
      </c>
      <c r="K144" s="27"/>
      <c r="O144" s="28" t="n">
        <f aca="false">H144</f>
        <v>198.92</v>
      </c>
      <c r="P144" s="28" t="n">
        <f aca="false">J144</f>
        <v>1968.84</v>
      </c>
      <c r="X144" s="1" t="n">
        <f aca="false">IF(Source!BI110&lt;=1,I141+I143,0)</f>
        <v>198.92</v>
      </c>
      <c r="Y144" s="1" t="n">
        <f aca="false">IF(Source!BI110=2,I141+I143,0)</f>
        <v>0</v>
      </c>
      <c r="Z144" s="1" t="n">
        <f aca="false">IF(Source!BI110=3,I141+I143,0)</f>
        <v>0</v>
      </c>
      <c r="AA144" s="1" t="n">
        <f aca="false">IF(Source!BI110=4,I141+I143,0)</f>
        <v>0</v>
      </c>
    </row>
    <row r="145" customFormat="false" ht="82.5" hidden="false" customHeight="false" outlineLevel="0" collapsed="false">
      <c r="A145" s="19" t="str">
        <f aca="false">Source!E111</f>
        <v>19</v>
      </c>
      <c r="B145" s="20" t="str">
        <f aca="false">Source!F111</f>
        <v>16.1-2601-2</v>
      </c>
      <c r="C145" s="20" t="s">
        <v>39</v>
      </c>
      <c r="D145" s="21" t="str">
        <f aca="false">Source!H111</f>
        <v>камера</v>
      </c>
      <c r="E145" s="22" t="n">
        <f aca="false">Source!I111</f>
        <v>1</v>
      </c>
      <c r="F145" s="23"/>
      <c r="G145" s="24"/>
      <c r="H145" s="22"/>
      <c r="I145" s="25"/>
      <c r="J145" s="22"/>
      <c r="K145" s="25"/>
      <c r="Q145" s="1" t="n">
        <f aca="false">ROUND((Source!DN111/100)*ROUND((Source!AF111*Source!AV111)*Source!I111,2),2)</f>
        <v>0</v>
      </c>
      <c r="R145" s="1" t="n">
        <f aca="false">Source!X111</f>
        <v>0</v>
      </c>
      <c r="S145" s="1" t="n">
        <f aca="false">ROUND((Source!DO111/100)*ROUND((Source!AF111*Source!AV111)*Source!I111,2),2)</f>
        <v>0</v>
      </c>
      <c r="T145" s="1" t="n">
        <f aca="false">Source!Y111</f>
        <v>0</v>
      </c>
      <c r="U145" s="1" t="n">
        <f aca="false">ROUND((175/100)*ROUND((Source!AE111*Source!AV111)*Source!I111,2),2)</f>
        <v>0</v>
      </c>
      <c r="V145" s="1" t="n">
        <f aca="false">ROUND((167/100)*ROUND(Source!CS111*Source!I111,2),2)</f>
        <v>0</v>
      </c>
    </row>
    <row r="146" customFormat="false" ht="28.5" hidden="false" customHeight="false" outlineLevel="0" collapsed="false">
      <c r="A146" s="19"/>
      <c r="B146" s="20"/>
      <c r="C146" s="20" t="s">
        <v>26</v>
      </c>
      <c r="D146" s="21"/>
      <c r="E146" s="22"/>
      <c r="F146" s="23" t="n">
        <f aca="false">Source!AO111</f>
        <v>5941</v>
      </c>
      <c r="G146" s="24" t="str">
        <f aca="false">Source!DG111</f>
        <v>*1,15*1,021*0,3</v>
      </c>
      <c r="H146" s="22" t="n">
        <f aca="false">Source!AV111</f>
        <v>1</v>
      </c>
      <c r="I146" s="25" t="n">
        <f aca="false">ROUND((Source!AF111*Source!AV111)*Source!I111,2)</f>
        <v>2092.69</v>
      </c>
      <c r="J146" s="22" t="n">
        <f aca="false">IF(Source!BA111&lt;&gt;0,Source!BA111,1)</f>
        <v>15.54</v>
      </c>
      <c r="K146" s="25" t="n">
        <f aca="false">Source!S111</f>
        <v>32520.36</v>
      </c>
      <c r="W146" s="1" t="n">
        <f aca="false">ROUND((Source!AF111*Source!AV111)*Source!I111,2)</f>
        <v>2092.69</v>
      </c>
    </row>
    <row r="147" customFormat="false" ht="28.5" hidden="false" customHeight="false" outlineLevel="0" collapsed="false">
      <c r="A147" s="19"/>
      <c r="B147" s="20"/>
      <c r="C147" s="20" t="s">
        <v>27</v>
      </c>
      <c r="D147" s="21"/>
      <c r="E147" s="22"/>
      <c r="F147" s="23" t="n">
        <f aca="false">Source!AM111</f>
        <v>2012</v>
      </c>
      <c r="G147" s="24" t="str">
        <f aca="false">Source!DE111</f>
        <v>*1,15*1,021*0,3</v>
      </c>
      <c r="H147" s="22" t="n">
        <f aca="false">Source!AV111</f>
        <v>1</v>
      </c>
      <c r="I147" s="25" t="n">
        <f aca="false">ROUND((Source!AD111*Source!AV111)*Source!I111,2)</f>
        <v>708.72</v>
      </c>
      <c r="J147" s="22" t="n">
        <f aca="false">IF(Source!BB111&lt;&gt;0,Source!BB111,1)</f>
        <v>11.3</v>
      </c>
      <c r="K147" s="25" t="n">
        <f aca="false">Source!Q111</f>
        <v>8008.5</v>
      </c>
    </row>
    <row r="148" customFormat="false" ht="14.25" hidden="false" customHeight="false" outlineLevel="0" collapsed="false">
      <c r="A148" s="19"/>
      <c r="B148" s="20"/>
      <c r="C148" s="20" t="s">
        <v>28</v>
      </c>
      <c r="D148" s="21"/>
      <c r="E148" s="22"/>
      <c r="F148" s="23" t="n">
        <f aca="false">Source!AL111</f>
        <v>37924</v>
      </c>
      <c r="G148" s="24" t="str">
        <f aca="false">Source!DD111</f>
        <v>*1,021*0,3</v>
      </c>
      <c r="H148" s="22" t="n">
        <f aca="false">Source!AW111</f>
        <v>1</v>
      </c>
      <c r="I148" s="25" t="n">
        <f aca="false">ROUND((Source!AC111*Source!AW111)*Source!I111,2)</f>
        <v>11616.12</v>
      </c>
      <c r="J148" s="22" t="n">
        <f aca="false">IF(Source!BC111&lt;&gt;0,Source!BC111,1)</f>
        <v>5.71</v>
      </c>
      <c r="K148" s="25" t="n">
        <f aca="false">Source!P111</f>
        <v>66328.05</v>
      </c>
    </row>
    <row r="149" customFormat="false" ht="28.5" hidden="false" customHeight="false" outlineLevel="0" collapsed="false">
      <c r="A149" s="19" t="str">
        <f aca="false">Source!E112</f>
        <v>19,1</v>
      </c>
      <c r="B149" s="20" t="str">
        <f aca="false">Source!F112</f>
        <v>0.0-0-0</v>
      </c>
      <c r="C149" s="20" t="str">
        <f aca="false">Source!G112</f>
        <v>МАССА МУСОРА</v>
      </c>
      <c r="D149" s="21" t="str">
        <f aca="false">Source!H112</f>
        <v>т</v>
      </c>
      <c r="E149" s="22" t="n">
        <f aca="false">Source!I112</f>
        <v>-0.102917</v>
      </c>
      <c r="F149" s="23" t="n">
        <f aca="false">Source!AK112</f>
        <v>0</v>
      </c>
      <c r="G149" s="24" t="s">
        <v>40</v>
      </c>
      <c r="H149" s="22" t="n">
        <f aca="false">Source!AW112</f>
        <v>1</v>
      </c>
      <c r="I149" s="25" t="n">
        <f aca="false">ROUND((Source!AC112*Source!AW112)*Source!I112,2)+ROUND((Source!AD112*Source!AV112)*Source!I112,2)+ROUND((Source!AF112*Source!AV112)*Source!I112,2)</f>
        <v>-0</v>
      </c>
      <c r="J149" s="22" t="n">
        <f aca="false">IF(Source!BC112&lt;&gt;0,Source!BC112,1)</f>
        <v>1</v>
      </c>
      <c r="K149" s="25" t="n">
        <f aca="false">Source!O112</f>
        <v>-0</v>
      </c>
      <c r="Q149" s="1" t="n">
        <f aca="false">ROUND((Source!DN112/100)*ROUND((Source!AF112*Source!AV112)*Source!I112,2),2)</f>
        <v>-0</v>
      </c>
      <c r="R149" s="1" t="n">
        <f aca="false">Source!X112</f>
        <v>-0</v>
      </c>
      <c r="S149" s="1" t="n">
        <f aca="false">ROUND((Source!DO112/100)*ROUND((Source!AF112*Source!AV112)*Source!I112,2),2)</f>
        <v>-0</v>
      </c>
      <c r="T149" s="1" t="n">
        <f aca="false">Source!Y112</f>
        <v>-0</v>
      </c>
      <c r="U149" s="1" t="n">
        <f aca="false">ROUND((175/100)*ROUND((Source!AE112*Source!AV112)*Source!I112,2),2)</f>
        <v>-0</v>
      </c>
      <c r="V149" s="1" t="n">
        <f aca="false">ROUND((167/100)*ROUND(Source!CS112*Source!I112,2),2)</f>
        <v>-0</v>
      </c>
      <c r="X149" s="1" t="n">
        <f aca="false">IF(Source!BI112&lt;=1,I149,0)</f>
        <v>-0</v>
      </c>
      <c r="Y149" s="1" t="n">
        <f aca="false">IF(Source!BI112=2,I149,0)</f>
        <v>0</v>
      </c>
      <c r="Z149" s="1" t="n">
        <f aca="false">IF(Source!BI112=3,I149,0)</f>
        <v>0</v>
      </c>
      <c r="AA149" s="1" t="n">
        <f aca="false">IF(Source!BI112=4,I149,0)</f>
        <v>0</v>
      </c>
    </row>
    <row r="150" customFormat="false" ht="28.5" hidden="false" customHeight="false" outlineLevel="0" collapsed="false">
      <c r="A150" s="19" t="str">
        <f aca="false">Source!E113</f>
        <v>19,2</v>
      </c>
      <c r="B150" s="20" t="str">
        <f aca="false">Source!F113</f>
        <v>0.0-0-0</v>
      </c>
      <c r="C150" s="20" t="str">
        <f aca="false">Source!G113</f>
        <v>ОБЪЕМ ГРУНТА</v>
      </c>
      <c r="D150" s="21" t="str">
        <f aca="false">Source!H113</f>
        <v>м3</v>
      </c>
      <c r="E150" s="22" t="n">
        <f aca="false">Source!I113</f>
        <v>-7.329759</v>
      </c>
      <c r="F150" s="23" t="n">
        <f aca="false">Source!AK113</f>
        <v>0</v>
      </c>
      <c r="G150" s="24" t="s">
        <v>40</v>
      </c>
      <c r="H150" s="22" t="n">
        <f aca="false">Source!AW113</f>
        <v>1</v>
      </c>
      <c r="I150" s="25" t="n">
        <f aca="false">ROUND((Source!AC113*Source!AW113)*Source!I113,2)+ROUND((Source!AD113*Source!AV113)*Source!I113,2)+ROUND((Source!AF113*Source!AV113)*Source!I113,2)</f>
        <v>-0</v>
      </c>
      <c r="J150" s="22" t="n">
        <f aca="false">IF(Source!BC113&lt;&gt;0,Source!BC113,1)</f>
        <v>1</v>
      </c>
      <c r="K150" s="25" t="n">
        <f aca="false">Source!O113</f>
        <v>-0</v>
      </c>
      <c r="Q150" s="1" t="n">
        <f aca="false">ROUND((Source!DN113/100)*ROUND((Source!AF113*Source!AV113)*Source!I113,2),2)</f>
        <v>-0</v>
      </c>
      <c r="R150" s="1" t="n">
        <f aca="false">Source!X113</f>
        <v>-0</v>
      </c>
      <c r="S150" s="1" t="n">
        <f aca="false">ROUND((Source!DO113/100)*ROUND((Source!AF113*Source!AV113)*Source!I113,2),2)</f>
        <v>-0</v>
      </c>
      <c r="T150" s="1" t="n">
        <f aca="false">Source!Y113</f>
        <v>-0</v>
      </c>
      <c r="U150" s="1" t="n">
        <f aca="false">ROUND((175/100)*ROUND((Source!AE113*Source!AV113)*Source!I113,2),2)</f>
        <v>-0</v>
      </c>
      <c r="V150" s="1" t="n">
        <f aca="false">ROUND((167/100)*ROUND(Source!CS113*Source!I113,2),2)</f>
        <v>-0</v>
      </c>
      <c r="X150" s="1" t="n">
        <f aca="false">IF(Source!BI113&lt;=1,I150,0)</f>
        <v>-0</v>
      </c>
      <c r="Y150" s="1" t="n">
        <f aca="false">IF(Source!BI113=2,I150,0)</f>
        <v>0</v>
      </c>
      <c r="Z150" s="1" t="n">
        <f aca="false">IF(Source!BI113=3,I150,0)</f>
        <v>0</v>
      </c>
      <c r="AA150" s="1" t="n">
        <f aca="false">IF(Source!BI113=4,I150,0)</f>
        <v>0</v>
      </c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7" t="n">
        <f aca="false">I146+I147+I148+SUM(I149:I150)</f>
        <v>14417.53</v>
      </c>
      <c r="I151" s="27"/>
      <c r="J151" s="27" t="n">
        <f aca="false">K146+K147+K148+SUM(K149:K150)</f>
        <v>106856.91</v>
      </c>
      <c r="K151" s="27"/>
      <c r="O151" s="28" t="n">
        <f aca="false">H151</f>
        <v>14417.53</v>
      </c>
      <c r="P151" s="28" t="n">
        <f aca="false">J151</f>
        <v>106856.91</v>
      </c>
      <c r="X151" s="1" t="n">
        <f aca="false">IF(Source!BI111&lt;=1,I146+I147+I148,0)</f>
        <v>14417.53</v>
      </c>
      <c r="Y151" s="1" t="n">
        <f aca="false">IF(Source!BI111=2,I146+I147+I148,0)</f>
        <v>0</v>
      </c>
      <c r="Z151" s="1" t="n">
        <f aca="false">IF(Source!BI111=3,I146+I147+I148,0)</f>
        <v>0</v>
      </c>
      <c r="AA151" s="1" t="n">
        <f aca="false">IF(Source!BI111=4,I146+I147+I148,0)</f>
        <v>0</v>
      </c>
    </row>
    <row r="152" customFormat="false" ht="55.5" hidden="false" customHeight="false" outlineLevel="0" collapsed="false">
      <c r="A152" s="19" t="str">
        <f aca="false">Source!E114</f>
        <v>20</v>
      </c>
      <c r="B152" s="20" t="str">
        <f aca="false">Source!F114</f>
        <v>16.1-2603-1</v>
      </c>
      <c r="C152" s="20" t="s">
        <v>41</v>
      </c>
      <c r="D152" s="21" t="str">
        <f aca="false">Source!H114</f>
        <v>узел</v>
      </c>
      <c r="E152" s="22" t="n">
        <f aca="false">Source!I114</f>
        <v>1</v>
      </c>
      <c r="F152" s="23"/>
      <c r="G152" s="24"/>
      <c r="H152" s="22"/>
      <c r="I152" s="25"/>
      <c r="J152" s="22"/>
      <c r="K152" s="25"/>
      <c r="Q152" s="1" t="n">
        <f aca="false">ROUND((Source!DN114/100)*ROUND((Source!AF114*Source!AV114)*Source!I114,2),2)</f>
        <v>0</v>
      </c>
      <c r="R152" s="1" t="n">
        <f aca="false">Source!X114</f>
        <v>0</v>
      </c>
      <c r="S152" s="1" t="n">
        <f aca="false">ROUND((Source!DO114/100)*ROUND((Source!AF114*Source!AV114)*Source!I114,2),2)</f>
        <v>0</v>
      </c>
      <c r="T152" s="1" t="n">
        <f aca="false">Source!Y114</f>
        <v>0</v>
      </c>
      <c r="U152" s="1" t="n">
        <f aca="false">ROUND((175/100)*ROUND((Source!AE114*Source!AV114)*Source!I114,2),2)</f>
        <v>0</v>
      </c>
      <c r="V152" s="1" t="n">
        <f aca="false">ROUND((167/100)*ROUND(Source!CS114*Source!I114,2),2)</f>
        <v>0</v>
      </c>
    </row>
    <row r="153" customFormat="false" ht="14.25" hidden="false" customHeight="false" outlineLevel="0" collapsed="false">
      <c r="A153" s="19"/>
      <c r="B153" s="20"/>
      <c r="C153" s="20" t="s">
        <v>26</v>
      </c>
      <c r="D153" s="21"/>
      <c r="E153" s="22"/>
      <c r="F153" s="23" t="n">
        <f aca="false">Source!AO114</f>
        <v>7504</v>
      </c>
      <c r="G153" s="24" t="str">
        <f aca="false">Source!DG114</f>
        <v>*1,15</v>
      </c>
      <c r="H153" s="22" t="n">
        <f aca="false">Source!AV114</f>
        <v>1</v>
      </c>
      <c r="I153" s="25" t="n">
        <f aca="false">ROUND((Source!AF114*Source!AV114)*Source!I114,2)</f>
        <v>8629.6</v>
      </c>
      <c r="J153" s="22" t="n">
        <f aca="false">IF(Source!BA114&lt;&gt;0,Source!BA114,1)</f>
        <v>13.8</v>
      </c>
      <c r="K153" s="25" t="n">
        <f aca="false">Source!S114</f>
        <v>119088.48</v>
      </c>
      <c r="W153" s="1" t="n">
        <f aca="false">ROUND((Source!AF114*Source!AV114)*Source!I114,2)</f>
        <v>8629.6</v>
      </c>
    </row>
    <row r="154" customFormat="false" ht="14.25" hidden="false" customHeight="false" outlineLevel="0" collapsed="false">
      <c r="A154" s="19"/>
      <c r="B154" s="20"/>
      <c r="C154" s="20" t="s">
        <v>27</v>
      </c>
      <c r="D154" s="21"/>
      <c r="E154" s="22"/>
      <c r="F154" s="23" t="n">
        <f aca="false">Source!AM114</f>
        <v>5018</v>
      </c>
      <c r="G154" s="24" t="str">
        <f aca="false">Source!DE114</f>
        <v>*1,15</v>
      </c>
      <c r="H154" s="22" t="n">
        <f aca="false">Source!AV114</f>
        <v>1</v>
      </c>
      <c r="I154" s="25" t="n">
        <f aca="false">ROUND((Source!AD114*Source!AV114)*Source!I114,2)</f>
        <v>5770.7</v>
      </c>
      <c r="J154" s="22" t="n">
        <f aca="false">IF(Source!BB114&lt;&gt;0,Source!BB114,1)</f>
        <v>10.52</v>
      </c>
      <c r="K154" s="25" t="n">
        <f aca="false">Source!Q114</f>
        <v>60707.76</v>
      </c>
    </row>
    <row r="155" customFormat="false" ht="14.25" hidden="false" customHeight="false" outlineLevel="0" collapsed="false">
      <c r="A155" s="19"/>
      <c r="B155" s="20"/>
      <c r="C155" s="20" t="s">
        <v>28</v>
      </c>
      <c r="D155" s="21"/>
      <c r="E155" s="22"/>
      <c r="F155" s="23" t="n">
        <f aca="false">Source!AL114</f>
        <v>27212</v>
      </c>
      <c r="G155" s="24" t="n">
        <f aca="false">Source!DD114</f>
        <v>0</v>
      </c>
      <c r="H155" s="22" t="n">
        <f aca="false">Source!AW114</f>
        <v>1</v>
      </c>
      <c r="I155" s="25" t="n">
        <f aca="false">ROUND((Source!AC114*Source!AW114)*Source!I114,2)</f>
        <v>27212</v>
      </c>
      <c r="J155" s="22" t="n">
        <f aca="false">IF(Source!BC114&lt;&gt;0,Source!BC114,1)</f>
        <v>4.71</v>
      </c>
      <c r="K155" s="25" t="n">
        <f aca="false">Source!P114</f>
        <v>128168.52</v>
      </c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53+I154+I155</f>
        <v>41612.3</v>
      </c>
      <c r="I156" s="27"/>
      <c r="J156" s="27" t="n">
        <f aca="false">K153+K154+K155</f>
        <v>307964.76</v>
      </c>
      <c r="K156" s="27"/>
      <c r="O156" s="28" t="n">
        <f aca="false">H156</f>
        <v>41612.3</v>
      </c>
      <c r="P156" s="28" t="n">
        <f aca="false">J156</f>
        <v>307964.76</v>
      </c>
      <c r="X156" s="1" t="n">
        <f aca="false">IF(Source!BI114&lt;=1,I153+I154+I155,0)</f>
        <v>41612.3</v>
      </c>
      <c r="Y156" s="1" t="n">
        <f aca="false">IF(Source!BI114=2,I153+I154+I155,0)</f>
        <v>0</v>
      </c>
      <c r="Z156" s="1" t="n">
        <f aca="false">IF(Source!BI114=3,I153+I154+I155,0)</f>
        <v>0</v>
      </c>
      <c r="AA156" s="1" t="n">
        <f aca="false">IF(Source!BI114=4,I153+I154+I155,0)</f>
        <v>0</v>
      </c>
    </row>
    <row r="157" customFormat="false" ht="57" hidden="false" customHeight="false" outlineLevel="0" collapsed="false">
      <c r="A157" s="19" t="str">
        <f aca="false">Source!E115</f>
        <v>21</v>
      </c>
      <c r="B157" s="20" t="str">
        <f aca="false">Source!F115</f>
        <v>16.3-14-1</v>
      </c>
      <c r="C157" s="20" t="str">
        <f aca="false">Source!G115</f>
        <v>ГАЗОН В ГОРОДСКИХ УСЛОВИЯХ, С ПОСЕВОМ ТРАВ, С ВНЕСЕНИЕМ РАСТИТЕЛЬНОЙ СМЕСИ СЛОЕМ 20 СМ</v>
      </c>
      <c r="D157" s="21" t="str">
        <f aca="false">Source!H115</f>
        <v>м2</v>
      </c>
      <c r="E157" s="22" t="n">
        <f aca="false">Source!I115</f>
        <v>69</v>
      </c>
      <c r="F157" s="23"/>
      <c r="G157" s="24"/>
      <c r="H157" s="22"/>
      <c r="I157" s="25"/>
      <c r="J157" s="22"/>
      <c r="K157" s="25"/>
      <c r="Q157" s="1" t="n">
        <f aca="false">ROUND((Source!DN115/100)*ROUND((Source!AF115*Source!AV115)*Source!I115,2),2)</f>
        <v>0</v>
      </c>
      <c r="R157" s="1" t="n">
        <f aca="false">Source!X115</f>
        <v>0</v>
      </c>
      <c r="S157" s="1" t="n">
        <f aca="false">ROUND((Source!DO115/100)*ROUND((Source!AF115*Source!AV115)*Source!I115,2),2)</f>
        <v>0</v>
      </c>
      <c r="T157" s="1" t="n">
        <f aca="false">Source!Y115</f>
        <v>0</v>
      </c>
      <c r="U157" s="1" t="n">
        <f aca="false">ROUND((175/100)*ROUND((Source!AE115*Source!AV115)*Source!I115,2),2)</f>
        <v>0</v>
      </c>
      <c r="V157" s="1" t="n">
        <f aca="false">ROUND((167/100)*ROUND(Source!CS115*Source!I115,2),2)</f>
        <v>0</v>
      </c>
    </row>
    <row r="158" customFormat="false" ht="12.75" hidden="false" customHeight="false" outlineLevel="0" collapsed="false">
      <c r="C158" s="29" t="str">
        <f aca="false">"Объем: "&amp;Source!I115&amp;"=(3,2+"&amp;"3,7)*"&amp;"2*"&amp;"5"</f>
        <v>Объем: 69=(3,2+3,7)*2*5</v>
      </c>
    </row>
    <row r="159" customFormat="false" ht="14.25" hidden="false" customHeight="false" outlineLevel="0" collapsed="false">
      <c r="A159" s="19"/>
      <c r="B159" s="20"/>
      <c r="C159" s="20" t="s">
        <v>26</v>
      </c>
      <c r="D159" s="21"/>
      <c r="E159" s="22"/>
      <c r="F159" s="23" t="n">
        <f aca="false">Source!AO115</f>
        <v>41</v>
      </c>
      <c r="G159" s="24" t="str">
        <f aca="false">Source!DG115</f>
        <v>*1,15</v>
      </c>
      <c r="H159" s="22" t="n">
        <f aca="false">Source!AV115</f>
        <v>1</v>
      </c>
      <c r="I159" s="25" t="n">
        <f aca="false">ROUND((Source!AF115*Source!AV115)*Source!I115,2)</f>
        <v>3253.35</v>
      </c>
      <c r="J159" s="22" t="n">
        <f aca="false">IF(Source!BA115&lt;&gt;0,Source!BA115,1)</f>
        <v>15.42</v>
      </c>
      <c r="K159" s="25" t="n">
        <f aca="false">Source!S115</f>
        <v>50166.66</v>
      </c>
      <c r="W159" s="1" t="n">
        <f aca="false">ROUND((Source!AF115*Source!AV115)*Source!I115,2)</f>
        <v>3253.35</v>
      </c>
    </row>
    <row r="160" customFormat="false" ht="14.25" hidden="false" customHeight="false" outlineLevel="0" collapsed="false">
      <c r="A160" s="19"/>
      <c r="B160" s="20"/>
      <c r="C160" s="20" t="s">
        <v>27</v>
      </c>
      <c r="D160" s="21"/>
      <c r="E160" s="22"/>
      <c r="F160" s="23" t="n">
        <f aca="false">Source!AM115</f>
        <v>30</v>
      </c>
      <c r="G160" s="24" t="str">
        <f aca="false">Source!DE115</f>
        <v>*1,15</v>
      </c>
      <c r="H160" s="22" t="n">
        <f aca="false">Source!AV115</f>
        <v>1</v>
      </c>
      <c r="I160" s="25" t="n">
        <f aca="false">ROUND((Source!AD115*Source!AV115)*Source!I115,2)</f>
        <v>2380.5</v>
      </c>
      <c r="J160" s="22" t="n">
        <f aca="false">IF(Source!BB115&lt;&gt;0,Source!BB115,1)</f>
        <v>7.67</v>
      </c>
      <c r="K160" s="25" t="n">
        <f aca="false">Source!Q115</f>
        <v>18258.44</v>
      </c>
    </row>
    <row r="161" customFormat="false" ht="14.25" hidden="false" customHeight="false" outlineLevel="0" collapsed="false">
      <c r="A161" s="19"/>
      <c r="B161" s="20"/>
      <c r="C161" s="20" t="s">
        <v>28</v>
      </c>
      <c r="D161" s="21"/>
      <c r="E161" s="22"/>
      <c r="F161" s="23" t="n">
        <f aca="false">Source!AL115</f>
        <v>69</v>
      </c>
      <c r="G161" s="24" t="n">
        <f aca="false">Source!DD115</f>
        <v>0</v>
      </c>
      <c r="H161" s="22" t="n">
        <f aca="false">Source!AW115</f>
        <v>1</v>
      </c>
      <c r="I161" s="25" t="n">
        <f aca="false">ROUND((Source!AC115*Source!AW115)*Source!I115,2)</f>
        <v>4761</v>
      </c>
      <c r="J161" s="22" t="n">
        <f aca="false">IF(Source!BC115&lt;&gt;0,Source!BC115,1)</f>
        <v>7.72</v>
      </c>
      <c r="K161" s="25" t="n">
        <f aca="false">Source!P115</f>
        <v>36754.92</v>
      </c>
    </row>
    <row r="162" customFormat="false" ht="14.25" hidden="false" customHeight="false" outlineLevel="0" collapsed="false">
      <c r="A162" s="19" t="str">
        <f aca="false">Source!E116</f>
        <v>21,1</v>
      </c>
      <c r="B162" s="20" t="str">
        <f aca="false">Source!F116</f>
        <v>0.0-0-0</v>
      </c>
      <c r="C162" s="20" t="str">
        <f aca="false">Source!G116</f>
        <v>ОБЪЕМ ГРУНТА</v>
      </c>
      <c r="D162" s="21" t="str">
        <f aca="false">Source!H116</f>
        <v>м3</v>
      </c>
      <c r="E162" s="22" t="n">
        <f aca="false">Source!I116</f>
        <v>-13.8</v>
      </c>
      <c r="F162" s="23" t="n">
        <f aca="false">Source!AK116</f>
        <v>0</v>
      </c>
      <c r="G162" s="24"/>
      <c r="H162" s="22" t="n">
        <f aca="false">Source!AW116</f>
        <v>1</v>
      </c>
      <c r="I162" s="25" t="n">
        <f aca="false">ROUND((Source!AC116*Source!AW116)*Source!I116,2)+ROUND((Source!AD116*Source!AV116)*Source!I116,2)+ROUND((Source!AF116*Source!AV116)*Source!I116,2)</f>
        <v>-0</v>
      </c>
      <c r="J162" s="22" t="n">
        <f aca="false">IF(Source!BC116&lt;&gt;0,Source!BC116,1)</f>
        <v>1</v>
      </c>
      <c r="K162" s="25" t="n">
        <f aca="false">Source!O116</f>
        <v>-0</v>
      </c>
      <c r="Q162" s="1" t="n">
        <f aca="false">ROUND((Source!DN116/100)*ROUND((Source!AF116*Source!AV116)*Source!I116,2),2)</f>
        <v>-0</v>
      </c>
      <c r="R162" s="1" t="n">
        <f aca="false">Source!X116</f>
        <v>-0</v>
      </c>
      <c r="S162" s="1" t="n">
        <f aca="false">ROUND((Source!DO116/100)*ROUND((Source!AF116*Source!AV116)*Source!I116,2),2)</f>
        <v>-0</v>
      </c>
      <c r="T162" s="1" t="n">
        <f aca="false">Source!Y116</f>
        <v>-0</v>
      </c>
      <c r="U162" s="1" t="n">
        <f aca="false">ROUND((175/100)*ROUND((Source!AE116*Source!AV116)*Source!I116,2),2)</f>
        <v>-0</v>
      </c>
      <c r="V162" s="1" t="n">
        <f aca="false">ROUND((167/100)*ROUND(Source!CS116*Source!I116,2),2)</f>
        <v>-0</v>
      </c>
      <c r="X162" s="1" t="n">
        <f aca="false">IF(Source!BI116&lt;=1,I162,0)</f>
        <v>-0</v>
      </c>
      <c r="Y162" s="1" t="n">
        <f aca="false">IF(Source!BI116=2,I162,0)</f>
        <v>0</v>
      </c>
      <c r="Z162" s="1" t="n">
        <f aca="false">IF(Source!BI116=3,I162,0)</f>
        <v>0</v>
      </c>
      <c r="AA162" s="1" t="n">
        <f aca="false">IF(Source!BI116=4,I162,0)</f>
        <v>0</v>
      </c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7" t="n">
        <f aca="false">I159+I160+I161+SUM(I162:I162)</f>
        <v>10394.85</v>
      </c>
      <c r="I163" s="27"/>
      <c r="J163" s="27" t="n">
        <f aca="false">K159+K160+K161+SUM(K162:K162)</f>
        <v>105180.02</v>
      </c>
      <c r="K163" s="27"/>
      <c r="O163" s="28" t="n">
        <f aca="false">H163</f>
        <v>10394.85</v>
      </c>
      <c r="P163" s="28" t="n">
        <f aca="false">J163</f>
        <v>105180.02</v>
      </c>
      <c r="X163" s="1" t="n">
        <f aca="false">IF(Source!BI115&lt;=1,I159+I160+I161,0)</f>
        <v>10394.85</v>
      </c>
      <c r="Y163" s="1" t="n">
        <f aca="false">IF(Source!BI115=2,I159+I160+I161,0)</f>
        <v>0</v>
      </c>
      <c r="Z163" s="1" t="n">
        <f aca="false">IF(Source!BI115=3,I159+I160+I161,0)</f>
        <v>0</v>
      </c>
      <c r="AA163" s="1" t="n">
        <f aca="false">IF(Source!BI115=4,I159+I160+I161,0)</f>
        <v>0</v>
      </c>
    </row>
    <row r="164" customFormat="false" ht="71.25" hidden="false" customHeight="false" outlineLevel="0" collapsed="false">
      <c r="A164" s="19" t="str">
        <f aca="false">Source!E117</f>
        <v>22</v>
      </c>
      <c r="B164" s="20" t="str">
        <f aca="false">Source!F117</f>
        <v>3.1-6-10</v>
      </c>
      <c r="C164" s="20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64" s="21" t="str">
        <f aca="false">Source!H117</f>
        <v>100 м3</v>
      </c>
      <c r="E164" s="22" t="n">
        <f aca="false">Source!I117</f>
        <v>0.2113</v>
      </c>
      <c r="F164" s="23"/>
      <c r="G164" s="24"/>
      <c r="H164" s="22"/>
      <c r="I164" s="25"/>
      <c r="J164" s="22"/>
      <c r="K164" s="25"/>
      <c r="Q164" s="1" t="n">
        <f aca="false">ROUND((Source!DN117/100)*ROUND((Source!AF117*Source!AV117)*Source!I117,2),2)</f>
        <v>3.48</v>
      </c>
      <c r="R164" s="1" t="n">
        <f aca="false">Source!X117</f>
        <v>60.15</v>
      </c>
      <c r="S164" s="1" t="n">
        <f aca="false">ROUND((Source!DO117/100)*ROUND((Source!AF117*Source!AV117)*Source!I117,2),2)</f>
        <v>2.73</v>
      </c>
      <c r="T164" s="1" t="n">
        <f aca="false">Source!Y117</f>
        <v>33.49</v>
      </c>
      <c r="U164" s="1" t="n">
        <f aca="false">ROUND((175/100)*ROUND((Source!AE117*Source!AV117)*Source!I117,2),2)</f>
        <v>61.92</v>
      </c>
      <c r="V164" s="1" t="n">
        <f aca="false">ROUND((167/100)*ROUND(Source!CS117*Source!I117,2),2)</f>
        <v>1031.69</v>
      </c>
    </row>
    <row r="165" customFormat="false" ht="12.75" hidden="false" customHeight="false" outlineLevel="0" collapsed="false">
      <c r="C165" s="29" t="str">
        <f aca="false">"Объем: "&amp;Source!I117&amp;"=(13,8+"&amp;"7,33)/"&amp;"100"</f>
        <v>Объем: 0.2113=(13,8+7,33)/100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2"/>
      <c r="F166" s="23" t="n">
        <f aca="false">Source!AO117</f>
        <v>14.1</v>
      </c>
      <c r="G166" s="24" t="n">
        <f aca="false">Source!DG117</f>
        <v>0</v>
      </c>
      <c r="H166" s="22" t="n">
        <f aca="false">Source!AV117</f>
        <v>1.192</v>
      </c>
      <c r="I166" s="25" t="n">
        <f aca="false">ROUND((Source!AF117*Source!AV117)*Source!I117,2)</f>
        <v>3.55</v>
      </c>
      <c r="J166" s="22" t="n">
        <f aca="false">IF(Source!BA117&lt;&gt;0,Source!BA117,1)</f>
        <v>17.46</v>
      </c>
      <c r="K166" s="25" t="n">
        <f aca="false">Source!S117</f>
        <v>62.01</v>
      </c>
      <c r="W166" s="1" t="n">
        <f aca="false">ROUND((Source!AF117*Source!AV117)*Source!I117,2)</f>
        <v>3.55</v>
      </c>
    </row>
    <row r="167" customFormat="false" ht="14.25" hidden="false" customHeight="false" outlineLevel="0" collapsed="false">
      <c r="A167" s="19"/>
      <c r="B167" s="20"/>
      <c r="C167" s="20" t="s">
        <v>27</v>
      </c>
      <c r="D167" s="21"/>
      <c r="E167" s="22"/>
      <c r="F167" s="23" t="n">
        <f aca="false">Source!AM117</f>
        <v>757.55</v>
      </c>
      <c r="G167" s="24" t="n">
        <f aca="false">Source!DE117</f>
        <v>0</v>
      </c>
      <c r="H167" s="22" t="n">
        <f aca="false">Source!AV117</f>
        <v>1.192</v>
      </c>
      <c r="I167" s="25" t="n">
        <f aca="false">ROUND((Source!AD117*Source!AV117)*Source!I117,2)</f>
        <v>190.8</v>
      </c>
      <c r="J167" s="22" t="n">
        <f aca="false">IF(Source!BB117&lt;&gt;0,Source!BB117,1)</f>
        <v>7.48</v>
      </c>
      <c r="K167" s="25" t="n">
        <f aca="false">Source!Q117</f>
        <v>1427.21</v>
      </c>
    </row>
    <row r="168" customFormat="false" ht="14.25" hidden="false" customHeight="false" outlineLevel="0" collapsed="false">
      <c r="A168" s="19"/>
      <c r="B168" s="20"/>
      <c r="C168" s="20" t="s">
        <v>32</v>
      </c>
      <c r="D168" s="21"/>
      <c r="E168" s="22"/>
      <c r="F168" s="23" t="n">
        <f aca="false">Source!AN117</f>
        <v>140.48</v>
      </c>
      <c r="G168" s="24" t="n">
        <f aca="false">Source!DF117</f>
        <v>0</v>
      </c>
      <c r="H168" s="22" t="n">
        <f aca="false">Source!AV117</f>
        <v>1.192</v>
      </c>
      <c r="I168" s="30" t="n">
        <f aca="false">ROUND((Source!AE117*Source!AV117)*Source!I117,2)</f>
        <v>35.38</v>
      </c>
      <c r="J168" s="22" t="n">
        <f aca="false">IF(Source!BS117&lt;&gt;0,Source!BS117,1)</f>
        <v>17.46</v>
      </c>
      <c r="K168" s="30" t="n">
        <f aca="false">Source!R117</f>
        <v>617.78</v>
      </c>
      <c r="W168" s="1" t="n">
        <f aca="false">ROUND((Source!AE117*Source!AV117)*Source!I117,2)</f>
        <v>35.38</v>
      </c>
    </row>
    <row r="169" customFormat="false" ht="14.25" hidden="false" customHeight="false" outlineLevel="0" collapsed="false">
      <c r="A169" s="19"/>
      <c r="B169" s="20"/>
      <c r="C169" s="20" t="s">
        <v>33</v>
      </c>
      <c r="D169" s="21" t="s">
        <v>34</v>
      </c>
      <c r="E169" s="22" t="n">
        <f aca="false">Source!DN117</f>
        <v>98</v>
      </c>
      <c r="F169" s="23"/>
      <c r="G169" s="24"/>
      <c r="H169" s="22"/>
      <c r="I169" s="25" t="n">
        <f aca="false">SUM(Q164:Q168)</f>
        <v>3.48</v>
      </c>
      <c r="J169" s="22" t="n">
        <f aca="false">Source!BZ117</f>
        <v>97</v>
      </c>
      <c r="K169" s="25" t="n">
        <f aca="false">SUM(R164:R168)</f>
        <v>60.15</v>
      </c>
    </row>
    <row r="170" customFormat="false" ht="14.25" hidden="false" customHeight="false" outlineLevel="0" collapsed="false">
      <c r="A170" s="19"/>
      <c r="B170" s="20"/>
      <c r="C170" s="20" t="s">
        <v>35</v>
      </c>
      <c r="D170" s="21" t="s">
        <v>34</v>
      </c>
      <c r="E170" s="22" t="n">
        <f aca="false">Source!DO117</f>
        <v>77</v>
      </c>
      <c r="F170" s="23"/>
      <c r="G170" s="24"/>
      <c r="H170" s="22"/>
      <c r="I170" s="25" t="n">
        <f aca="false">SUM(S164:S169)</f>
        <v>2.73</v>
      </c>
      <c r="J170" s="22" t="n">
        <f aca="false">Source!CA117</f>
        <v>54</v>
      </c>
      <c r="K170" s="25" t="n">
        <f aca="false">SUM(T164:T169)</f>
        <v>33.49</v>
      </c>
    </row>
    <row r="171" customFormat="false" ht="14.25" hidden="false" customHeight="false" outlineLevel="0" collapsed="false">
      <c r="A171" s="19"/>
      <c r="B171" s="20"/>
      <c r="C171" s="20" t="s">
        <v>36</v>
      </c>
      <c r="D171" s="21" t="s">
        <v>34</v>
      </c>
      <c r="E171" s="22" t="n">
        <f aca="false">175</f>
        <v>175</v>
      </c>
      <c r="F171" s="23"/>
      <c r="G171" s="24"/>
      <c r="H171" s="22"/>
      <c r="I171" s="25" t="n">
        <f aca="false">SUM(U164:U170)</f>
        <v>61.92</v>
      </c>
      <c r="J171" s="22" t="n">
        <f aca="false">167</f>
        <v>167</v>
      </c>
      <c r="K171" s="25" t="n">
        <f aca="false">SUM(V164:V170)</f>
        <v>1031.69</v>
      </c>
    </row>
    <row r="172" customFormat="false" ht="14.25" hidden="false" customHeight="false" outlineLevel="0" collapsed="false">
      <c r="A172" s="19"/>
      <c r="B172" s="20"/>
      <c r="C172" s="20" t="s">
        <v>37</v>
      </c>
      <c r="D172" s="21" t="s">
        <v>38</v>
      </c>
      <c r="E172" s="22" t="n">
        <f aca="false">Source!AQ117</f>
        <v>1.38</v>
      </c>
      <c r="F172" s="23"/>
      <c r="G172" s="24" t="n">
        <f aca="false">Source!DI117</f>
        <v>0</v>
      </c>
      <c r="H172" s="22" t="n">
        <f aca="false">Source!AV117</f>
        <v>1.192</v>
      </c>
      <c r="I172" s="25" t="n">
        <f aca="false">Source!U117</f>
        <v>0.347580048</v>
      </c>
      <c r="J172" s="22"/>
      <c r="K172" s="25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66+I167+I169+I170+I171</f>
        <v>262.48</v>
      </c>
      <c r="I173" s="27"/>
      <c r="J173" s="27" t="n">
        <f aca="false">K166+K167+K169+K170+K171</f>
        <v>2614.55</v>
      </c>
      <c r="K173" s="27"/>
      <c r="O173" s="28" t="n">
        <f aca="false">H173</f>
        <v>262.48</v>
      </c>
      <c r="P173" s="28" t="n">
        <f aca="false">J173</f>
        <v>2614.55</v>
      </c>
      <c r="X173" s="1" t="n">
        <f aca="false">IF(Source!BI117&lt;=1,I166+I167+I169+I170+I171,0)</f>
        <v>262.48</v>
      </c>
      <c r="Y173" s="1" t="n">
        <f aca="false">IF(Source!BI117=2,I166+I167+I169+I170+I171,0)</f>
        <v>0</v>
      </c>
      <c r="Z173" s="1" t="n">
        <f aca="false">IF(Source!BI117=3,I166+I167+I169+I170+I171,0)</f>
        <v>0</v>
      </c>
      <c r="AA173" s="1" t="n">
        <f aca="false">IF(Source!BI117=4,I166+I167+I169+I170+I171,0)</f>
        <v>0</v>
      </c>
    </row>
    <row r="174" customFormat="false" ht="85.5" hidden="false" customHeight="false" outlineLevel="0" collapsed="false">
      <c r="A174" s="19" t="str">
        <f aca="false">Source!E118</f>
        <v>23</v>
      </c>
      <c r="B174" s="20" t="str">
        <f aca="false">Source!F118</f>
        <v>15.1-39-1</v>
      </c>
      <c r="C174" s="20" t="str">
        <f aca="false">Source!G118</f>
        <v>ПЕРЕВОЗКА ГРУНТА ИЗ-ПОД ЗДАНИЙ И КОММУНИКАЦИЙ НА РАССТОЯНИЕ 39 КМ АВТОСАМОСВАЛАМИ ГРУЗОПОДЪЕМНОСТЬЮ ДО 16Т, ПЕРЕВОЗКА ДО 39 КМ</v>
      </c>
      <c r="D174" s="21" t="str">
        <f aca="false">Source!H118</f>
        <v>м3</v>
      </c>
      <c r="E174" s="22" t="n">
        <f aca="false">Source!I118</f>
        <v>21.13</v>
      </c>
      <c r="F174" s="23"/>
      <c r="G174" s="24"/>
      <c r="H174" s="22"/>
      <c r="I174" s="25"/>
      <c r="J174" s="22"/>
      <c r="K174" s="25"/>
      <c r="Q174" s="1" t="n">
        <f aca="false">ROUND((Source!DN118/100)*ROUND((Source!AF118*Source!AV118)*Source!I118,2),2)</f>
        <v>0</v>
      </c>
      <c r="R174" s="1" t="n">
        <f aca="false">Source!X118</f>
        <v>0</v>
      </c>
      <c r="S174" s="1" t="n">
        <f aca="false">ROUND((Source!DO118/100)*ROUND((Source!AF118*Source!AV118)*Source!I118,2),2)</f>
        <v>0</v>
      </c>
      <c r="T174" s="1" t="n">
        <f aca="false">Source!Y118</f>
        <v>0</v>
      </c>
      <c r="U174" s="1" t="n">
        <f aca="false">ROUND((175/100)*ROUND((Source!AE118*Source!AV118)*Source!I118,2),2)</f>
        <v>0</v>
      </c>
      <c r="V174" s="1" t="n">
        <f aca="false">ROUND((167/100)*ROUND(Source!CS118*Source!I118,2),2)</f>
        <v>0</v>
      </c>
    </row>
    <row r="175" customFormat="false" ht="12.75" hidden="false" customHeight="false" outlineLevel="0" collapsed="false">
      <c r="C175" s="29" t="str">
        <f aca="false">"Объем: "&amp;Source!I118&amp;"="&amp;Source!I117&amp;"*"&amp;"100"</f>
        <v>Объем: 21.13=0.2113*100</v>
      </c>
    </row>
    <row r="176" customFormat="false" ht="14.25" hidden="false" customHeight="false" outlineLevel="0" collapsed="false">
      <c r="A176" s="19"/>
      <c r="B176" s="20"/>
      <c r="C176" s="20" t="s">
        <v>27</v>
      </c>
      <c r="D176" s="21"/>
      <c r="E176" s="22"/>
      <c r="F176" s="23" t="n">
        <f aca="false">Source!AM118</f>
        <v>95.98</v>
      </c>
      <c r="G176" s="24" t="n">
        <f aca="false">Source!DE118</f>
        <v>0</v>
      </c>
      <c r="H176" s="22" t="n">
        <f aca="false">Source!AV118</f>
        <v>1</v>
      </c>
      <c r="I176" s="25" t="n">
        <f aca="false">ROUND((Source!AD118*Source!AV118)*Source!I118,2)</f>
        <v>2028.06</v>
      </c>
      <c r="J176" s="22" t="n">
        <f aca="false">IF(Source!BB118&lt;&gt;0,Source!BB118,1)</f>
        <v>8.79</v>
      </c>
      <c r="K176" s="25" t="n">
        <f aca="false">Source!Q118</f>
        <v>17826.62</v>
      </c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6</f>
        <v>2028.06</v>
      </c>
      <c r="I177" s="27"/>
      <c r="J177" s="27" t="n">
        <f aca="false">K176</f>
        <v>17826.62</v>
      </c>
      <c r="K177" s="27"/>
      <c r="O177" s="28" t="n">
        <f aca="false">H177</f>
        <v>2028.06</v>
      </c>
      <c r="P177" s="28" t="n">
        <f aca="false">J177</f>
        <v>17826.62</v>
      </c>
      <c r="X177" s="1" t="n">
        <f aca="false">IF(Source!BI118&lt;=1,I176,0)</f>
        <v>0</v>
      </c>
      <c r="Y177" s="1" t="n">
        <f aca="false">IF(Source!BI118=2,I176,0)</f>
        <v>0</v>
      </c>
      <c r="Z177" s="1" t="n">
        <f aca="false">IF(Source!BI118=3,I176,0)</f>
        <v>0</v>
      </c>
      <c r="AA177" s="1" t="n">
        <f aca="false">IF(Source!BI118=4,I176,0)</f>
        <v>2028.06</v>
      </c>
    </row>
    <row r="178" customFormat="false" ht="99.75" hidden="false" customHeight="false" outlineLevel="0" collapsed="false">
      <c r="A178" s="19" t="str">
        <f aca="false">Source!E119</f>
        <v>24</v>
      </c>
      <c r="B178" s="20" t="str">
        <f aca="false">Source!F119</f>
        <v>15.1-0-9</v>
      </c>
      <c r="C178" s="20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1" t="str">
        <f aca="false">Source!H119</f>
        <v>т</v>
      </c>
      <c r="E178" s="22" t="n">
        <f aca="false">Source!I119</f>
        <v>31.695</v>
      </c>
      <c r="F178" s="23"/>
      <c r="G178" s="24"/>
      <c r="H178" s="22"/>
      <c r="I178" s="25"/>
      <c r="J178" s="22"/>
      <c r="K178" s="25"/>
      <c r="Q178" s="1" t="n">
        <f aca="false">ROUND((Source!DN119/100)*ROUND((Source!AF119*Source!AV119)*Source!I119,2),2)</f>
        <v>0</v>
      </c>
      <c r="R178" s="1" t="n">
        <f aca="false">Source!X119</f>
        <v>0</v>
      </c>
      <c r="S178" s="1" t="n">
        <f aca="false">ROUND((Source!DO119/100)*ROUND((Source!AF119*Source!AV119)*Source!I119,2),2)</f>
        <v>0</v>
      </c>
      <c r="T178" s="1" t="n">
        <f aca="false">Source!Y119</f>
        <v>0</v>
      </c>
      <c r="U178" s="1" t="n">
        <f aca="false">ROUND((175/100)*ROUND((Source!AE119*Source!AV119)*Source!I119,2),2)</f>
        <v>0</v>
      </c>
      <c r="V178" s="1" t="n">
        <f aca="false">ROUND((167/100)*ROUND(Source!CS119*Source!I119,2),2)</f>
        <v>0</v>
      </c>
    </row>
    <row r="179" customFormat="false" ht="12.75" hidden="false" customHeight="false" outlineLevel="0" collapsed="false">
      <c r="C179" s="29" t="str">
        <f aca="false">"Объем: "&amp;Source!I119&amp;"="&amp;Source!I118&amp;"*"&amp;"1,5"</f>
        <v>Объем: 31.695=21.13*1,5</v>
      </c>
    </row>
    <row r="180" customFormat="false" ht="14.25" hidden="false" customHeight="false" outlineLevel="0" collapsed="false">
      <c r="A180" s="19"/>
      <c r="B180" s="20"/>
      <c r="C180" s="20" t="s">
        <v>27</v>
      </c>
      <c r="D180" s="21"/>
      <c r="E180" s="22"/>
      <c r="F180" s="23" t="n">
        <f aca="false">Source!AM119</f>
        <v>43.28</v>
      </c>
      <c r="G180" s="24" t="n">
        <f aca="false">Source!DE119</f>
        <v>0</v>
      </c>
      <c r="H180" s="22" t="n">
        <f aca="false">Source!AV119</f>
        <v>1</v>
      </c>
      <c r="I180" s="25" t="n">
        <f aca="false">ROUND((Source!AD119*Source!AV119)*Source!I119,2)</f>
        <v>1371.76</v>
      </c>
      <c r="J180" s="22" t="n">
        <f aca="false">IF(Source!BB119&lt;&gt;0,Source!BB119,1)</f>
        <v>2.09</v>
      </c>
      <c r="K180" s="25" t="n">
        <f aca="false">Source!Q119</f>
        <v>2866.98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1371.76</v>
      </c>
      <c r="I181" s="27"/>
      <c r="J181" s="27" t="n">
        <f aca="false">K180</f>
        <v>2866.98</v>
      </c>
      <c r="K181" s="27"/>
      <c r="O181" s="28" t="n">
        <f aca="false">H181</f>
        <v>1371.76</v>
      </c>
      <c r="P181" s="28" t="n">
        <f aca="false">J181</f>
        <v>2866.98</v>
      </c>
      <c r="X181" s="1" t="n">
        <f aca="false">IF(Source!BI119&lt;=1,I180,0)</f>
        <v>0</v>
      </c>
      <c r="Y181" s="1" t="n">
        <f aca="false">IF(Source!BI119=2,I180,0)</f>
        <v>0</v>
      </c>
      <c r="Z181" s="1" t="n">
        <f aca="false">IF(Source!BI119=3,I180,0)</f>
        <v>0</v>
      </c>
      <c r="AA181" s="1" t="n">
        <f aca="false">IF(Source!BI119=4,I180,0)</f>
        <v>1371.76</v>
      </c>
    </row>
    <row r="182" customFormat="false" ht="71.25" hidden="false" customHeight="false" outlineLevel="0" collapsed="false">
      <c r="A182" s="19" t="str">
        <f aca="false">Source!E120</f>
        <v>25</v>
      </c>
      <c r="B182" s="20" t="str">
        <f aca="false">Source!F120</f>
        <v>15.1-28-5</v>
      </c>
      <c r="C182" s="20" t="str">
        <f aca="false">Source!G120</f>
        <v>ПЕРЕВОЗКА СТРОИТЕЛЬНОГО МУСОРА НА РАССТОЯНИЕ 28 КМ АВТОСАМОСВАЛАМИ ГРУЗОПОДЪЕМНОСТЬЮ ДО 16 Т, ПЕРЕВОЗКА ДО 28 КМ</v>
      </c>
      <c r="D182" s="21" t="str">
        <f aca="false">Source!H120</f>
        <v>т</v>
      </c>
      <c r="E182" s="22" t="n">
        <f aca="false">Source!I120</f>
        <v>15.188</v>
      </c>
      <c r="F182" s="23"/>
      <c r="G182" s="24"/>
      <c r="H182" s="22"/>
      <c r="I182" s="25"/>
      <c r="J182" s="22"/>
      <c r="K182" s="25"/>
      <c r="Q182" s="1" t="n">
        <f aca="false">ROUND((Source!DN120/100)*ROUND((Source!AF120*Source!AV120)*Source!I120,2),2)</f>
        <v>0</v>
      </c>
      <c r="R182" s="1" t="n">
        <f aca="false">Source!X120</f>
        <v>0</v>
      </c>
      <c r="S182" s="1" t="n">
        <f aca="false">ROUND((Source!DO120/100)*ROUND((Source!AF120*Source!AV120)*Source!I120,2),2)</f>
        <v>0</v>
      </c>
      <c r="T182" s="1" t="n">
        <f aca="false">Source!Y120</f>
        <v>0</v>
      </c>
      <c r="U182" s="1" t="n">
        <f aca="false">ROUND((175/100)*ROUND((Source!AE120*Source!AV120)*Source!I120,2),2)</f>
        <v>0</v>
      </c>
      <c r="V182" s="1" t="n">
        <f aca="false">ROUND((167/100)*ROUND(Source!CS120*Source!I120,2),2)</f>
        <v>0</v>
      </c>
    </row>
    <row r="183" customFormat="false" ht="12.75" hidden="false" customHeight="false" outlineLevel="0" collapsed="false">
      <c r="C183" s="29" t="str">
        <f aca="false">"Объем: "&amp;Source!I120&amp;"=0,103+"&amp;""&amp;Source!I110&amp;""</f>
        <v>Объем: 15.188=0,103+15.085</v>
      </c>
    </row>
    <row r="184" customFormat="false" ht="14.25" hidden="false" customHeight="false" outlineLevel="0" collapsed="false">
      <c r="A184" s="19"/>
      <c r="B184" s="20"/>
      <c r="C184" s="20" t="s">
        <v>27</v>
      </c>
      <c r="D184" s="21"/>
      <c r="E184" s="22"/>
      <c r="F184" s="23" t="n">
        <f aca="false">Source!AM120</f>
        <v>58.32</v>
      </c>
      <c r="G184" s="24" t="n">
        <f aca="false">Source!DE120</f>
        <v>0</v>
      </c>
      <c r="H184" s="22" t="n">
        <f aca="false">Source!AV120</f>
        <v>1</v>
      </c>
      <c r="I184" s="25" t="n">
        <f aca="false">ROUND((Source!AD120*Source!AV120)*Source!I120,2)</f>
        <v>885.76</v>
      </c>
      <c r="J184" s="22" t="n">
        <f aca="false">IF(Source!BB120&lt;&gt;0,Source!BB120,1)</f>
        <v>7.64</v>
      </c>
      <c r="K184" s="25" t="n">
        <f aca="false">Source!Q120</f>
        <v>6767.24</v>
      </c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 t="n">
        <f aca="false">I184</f>
        <v>885.76</v>
      </c>
      <c r="I185" s="27"/>
      <c r="J185" s="27" t="n">
        <f aca="false">K184</f>
        <v>6767.24</v>
      </c>
      <c r="K185" s="27"/>
      <c r="O185" s="28" t="n">
        <f aca="false">H185</f>
        <v>885.76</v>
      </c>
      <c r="P185" s="28" t="n">
        <f aca="false">J185</f>
        <v>6767.24</v>
      </c>
      <c r="X185" s="1" t="n">
        <f aca="false">IF(Source!BI120&lt;=1,I184,0)</f>
        <v>0</v>
      </c>
      <c r="Y185" s="1" t="n">
        <f aca="false">IF(Source!BI120=2,I184,0)</f>
        <v>0</v>
      </c>
      <c r="Z185" s="1" t="n">
        <f aca="false">IF(Source!BI120=3,I184,0)</f>
        <v>0</v>
      </c>
      <c r="AA185" s="1" t="n">
        <f aca="false">IF(Source!BI120=4,I184,0)</f>
        <v>885.76</v>
      </c>
    </row>
    <row r="186" customFormat="false" ht="28.5" hidden="false" customHeight="false" outlineLevel="0" collapsed="false">
      <c r="A186" s="19" t="str">
        <f aca="false">Source!E121</f>
        <v>26</v>
      </c>
      <c r="B186" s="20" t="str">
        <f aca="false">Source!F121</f>
        <v>15.1-0-1</v>
      </c>
      <c r="C186" s="20" t="str">
        <f aca="false">Source!G121</f>
        <v>СОДЕРЖАНИЕ СВАЛКИ ОТХОДОВ СТРОИТЕЛЬСТВА И СНОСА</v>
      </c>
      <c r="D186" s="21" t="str">
        <f aca="false">Source!H121</f>
        <v>т</v>
      </c>
      <c r="E186" s="22" t="n">
        <f aca="false">Source!I121</f>
        <v>15.188</v>
      </c>
      <c r="F186" s="23"/>
      <c r="G186" s="24"/>
      <c r="H186" s="22"/>
      <c r="I186" s="25"/>
      <c r="J186" s="22"/>
      <c r="K186" s="25"/>
      <c r="Q186" s="1" t="n">
        <f aca="false">ROUND((Source!DN121/100)*ROUND((Source!AF121*Source!AV121)*Source!I121,2),2)</f>
        <v>0</v>
      </c>
      <c r="R186" s="1" t="n">
        <f aca="false">Source!X121</f>
        <v>0</v>
      </c>
      <c r="S186" s="1" t="n">
        <f aca="false">ROUND((Source!DO121/100)*ROUND((Source!AF121*Source!AV121)*Source!I121,2),2)</f>
        <v>0</v>
      </c>
      <c r="T186" s="1" t="n">
        <f aca="false">Source!Y121</f>
        <v>0</v>
      </c>
      <c r="U186" s="1" t="n">
        <f aca="false">ROUND((175/100)*ROUND((Source!AE121*Source!AV121)*Source!I121,2),2)</f>
        <v>0</v>
      </c>
      <c r="V186" s="1" t="n">
        <f aca="false">ROUND((167/100)*ROUND(Source!CS121*Source!I121,2),2)</f>
        <v>0</v>
      </c>
    </row>
    <row r="187" customFormat="false" ht="14.25" hidden="false" customHeight="false" outlineLevel="0" collapsed="false">
      <c r="A187" s="19"/>
      <c r="B187" s="20"/>
      <c r="C187" s="20" t="s">
        <v>27</v>
      </c>
      <c r="D187" s="21"/>
      <c r="E187" s="22"/>
      <c r="F187" s="23" t="n">
        <f aca="false">Source!AM121</f>
        <v>101</v>
      </c>
      <c r="G187" s="24" t="n">
        <f aca="false">Source!DE121</f>
        <v>0</v>
      </c>
      <c r="H187" s="22" t="n">
        <f aca="false">Source!AV121</f>
        <v>1</v>
      </c>
      <c r="I187" s="25" t="n">
        <f aca="false">ROUND((Source!AD121*Source!AV121)*Source!I121,2)</f>
        <v>1533.99</v>
      </c>
      <c r="J187" s="22" t="n">
        <f aca="false">IF(Source!BB121&lt;&gt;0,Source!BB121,1)</f>
        <v>2.01</v>
      </c>
      <c r="K187" s="25" t="n">
        <f aca="false">Source!Q121</f>
        <v>3083.32</v>
      </c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7" t="n">
        <f aca="false">I187</f>
        <v>1533.99</v>
      </c>
      <c r="I188" s="27"/>
      <c r="J188" s="27" t="n">
        <f aca="false">K187</f>
        <v>3083.32</v>
      </c>
      <c r="K188" s="27"/>
      <c r="O188" s="28" t="n">
        <f aca="false">H188</f>
        <v>1533.99</v>
      </c>
      <c r="P188" s="28" t="n">
        <f aca="false">J188</f>
        <v>3083.32</v>
      </c>
      <c r="X188" s="1" t="n">
        <f aca="false">IF(Source!BI121&lt;=1,I187,0)</f>
        <v>0</v>
      </c>
      <c r="Y188" s="1" t="n">
        <f aca="false">IF(Source!BI121=2,I187,0)</f>
        <v>0</v>
      </c>
      <c r="Z188" s="1" t="n">
        <f aca="false">IF(Source!BI121=3,I187,0)</f>
        <v>0</v>
      </c>
      <c r="AA188" s="1" t="n">
        <f aca="false">IF(Source!BI121=4,I187,0)</f>
        <v>1533.99</v>
      </c>
    </row>
    <row r="190" customFormat="false" ht="15" hidden="false" customHeight="true" outlineLevel="0" collapsed="false">
      <c r="A190" s="31" t="str">
        <f aca="false">CONCATENATE("Итого по разделу: ",IF(Source!G123&lt;&gt;"Новый раздел",Source!G123,""))</f>
        <v>Итого по разделу: Реконструкция камеры 138/8  3,2х3,7х2,7</v>
      </c>
      <c r="B190" s="31"/>
      <c r="C190" s="31"/>
      <c r="D190" s="31"/>
      <c r="E190" s="31"/>
      <c r="F190" s="31"/>
      <c r="G190" s="31"/>
      <c r="H190" s="32" t="n">
        <f aca="false">SUM(O129:O189)</f>
        <v>75023.19</v>
      </c>
      <c r="I190" s="32"/>
      <c r="J190" s="32" t="n">
        <f aca="false">SUM(P129:P189)</f>
        <v>586114.43</v>
      </c>
      <c r="K190" s="32"/>
      <c r="AF190" s="33" t="str">
        <f aca="false">CONCATENATE("Итого по разделу: ",IF(Source!G123&lt;&gt;"Новый раздел",Source!G123,""))</f>
        <v>Итого по разделу: Реконструкция камеры 138/8  3,2х3,7х2,7</v>
      </c>
    </row>
    <row r="193" customFormat="false" ht="16.5" hidden="false" customHeight="true" outlineLevel="0" collapsed="false">
      <c r="A193" s="17" t="str">
        <f aca="false">CONCATENATE("Раздел: ",IF(Source!G149&lt;&gt;"Новый раздел",Source!G149,""))</f>
        <v>Раздел: Тепловая сеть 2Ду125 ППУ-ПЭ в непроходном канале - 40 п.м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AE193" s="18" t="str">
        <f aca="false">CONCATENATE("Раздел: ",IF(Source!G149&lt;&gt;"Новый раздел",Source!G149,""))</f>
        <v>Раздел: Тепловая сеть 2Ду125 ППУ-ПЭ в непроходном канале - 40 п.м</v>
      </c>
    </row>
    <row r="194" customFormat="false" ht="139.5" hidden="false" customHeight="false" outlineLevel="0" collapsed="false">
      <c r="A194" s="19" t="str">
        <f aca="false">Source!E153</f>
        <v>27</v>
      </c>
      <c r="B194" s="20" t="str">
        <f aca="false">Source!F153</f>
        <v>16.1-3021-1</v>
      </c>
      <c r="C194" s="20" t="s">
        <v>42</v>
      </c>
      <c r="D194" s="21" t="str">
        <f aca="false">Source!H153</f>
        <v>м</v>
      </c>
      <c r="E194" s="22" t="n">
        <f aca="false">Source!I153</f>
        <v>40</v>
      </c>
      <c r="F194" s="23"/>
      <c r="G194" s="24"/>
      <c r="H194" s="22"/>
      <c r="I194" s="25"/>
      <c r="J194" s="22"/>
      <c r="K194" s="25"/>
      <c r="Q194" s="1" t="n">
        <f aca="false">ROUND((Source!DN153/100)*ROUND((Source!AF153*Source!AV153)*Source!I153,2),2)</f>
        <v>0</v>
      </c>
      <c r="R194" s="1" t="n">
        <f aca="false">Source!X153</f>
        <v>0</v>
      </c>
      <c r="S194" s="1" t="n">
        <f aca="false">ROUND((Source!DO153/100)*ROUND((Source!AF153*Source!AV153)*Source!I153,2),2)</f>
        <v>0</v>
      </c>
      <c r="T194" s="1" t="n">
        <f aca="false">Source!Y153</f>
        <v>0</v>
      </c>
      <c r="U194" s="1" t="n">
        <f aca="false">ROUND((175/100)*ROUND((Source!AE153*Source!AV153)*Source!I153,2),2)</f>
        <v>0</v>
      </c>
      <c r="V194" s="1" t="n">
        <f aca="false">ROUND((167/100)*ROUND(Source!CS153*Source!I153,2),2)</f>
        <v>0</v>
      </c>
    </row>
    <row r="195" customFormat="false" ht="28.5" hidden="false" customHeight="false" outlineLevel="0" collapsed="false">
      <c r="A195" s="19"/>
      <c r="B195" s="20"/>
      <c r="C195" s="20" t="s">
        <v>26</v>
      </c>
      <c r="D195" s="21"/>
      <c r="E195" s="22"/>
      <c r="F195" s="23" t="n">
        <f aca="false">Source!AO153</f>
        <v>2052</v>
      </c>
      <c r="G195" s="24" t="str">
        <f aca="false">Source!DG153</f>
        <v>*1,15*0,96*0,96</v>
      </c>
      <c r="H195" s="22" t="n">
        <f aca="false">Source!AV153</f>
        <v>1</v>
      </c>
      <c r="I195" s="25" t="n">
        <f aca="false">ROUND((Source!AF153*Source!AV153)*Source!I153,2)</f>
        <v>86991.67</v>
      </c>
      <c r="J195" s="22" t="n">
        <f aca="false">IF(Source!BA153&lt;&gt;0,Source!BA153,1)</f>
        <v>14.14</v>
      </c>
      <c r="K195" s="25" t="n">
        <f aca="false">Source!S153</f>
        <v>1230062.17</v>
      </c>
      <c r="W195" s="1" t="n">
        <f aca="false">ROUND((Source!AF153*Source!AV153)*Source!I153,2)</f>
        <v>86991.67</v>
      </c>
    </row>
    <row r="196" customFormat="false" ht="28.5" hidden="false" customHeight="false" outlineLevel="0" collapsed="false">
      <c r="A196" s="19"/>
      <c r="B196" s="20"/>
      <c r="C196" s="20" t="s">
        <v>27</v>
      </c>
      <c r="D196" s="21"/>
      <c r="E196" s="22"/>
      <c r="F196" s="23" t="n">
        <f aca="false">Source!AM153</f>
        <v>1478</v>
      </c>
      <c r="G196" s="24" t="str">
        <f aca="false">Source!DE153</f>
        <v>*1,15*0,98*0,96</v>
      </c>
      <c r="H196" s="22" t="n">
        <f aca="false">Source!AV153</f>
        <v>1</v>
      </c>
      <c r="I196" s="25" t="n">
        <f aca="false">ROUND((Source!AD153*Source!AV153)*Source!I153,2)</f>
        <v>63963.11</v>
      </c>
      <c r="J196" s="22" t="n">
        <f aca="false">IF(Source!BB153&lt;&gt;0,Source!BB153,1)</f>
        <v>10.39</v>
      </c>
      <c r="K196" s="25" t="n">
        <f aca="false">Source!Q153</f>
        <v>664576.72</v>
      </c>
    </row>
    <row r="197" customFormat="false" ht="14.25" hidden="false" customHeight="false" outlineLevel="0" collapsed="false">
      <c r="A197" s="19"/>
      <c r="B197" s="20"/>
      <c r="C197" s="20" t="s">
        <v>28</v>
      </c>
      <c r="D197" s="21"/>
      <c r="E197" s="22"/>
      <c r="F197" s="23" t="n">
        <f aca="false">Source!AL153</f>
        <v>8000</v>
      </c>
      <c r="G197" s="24" t="str">
        <f aca="false">Source!DD153</f>
        <v>*0,96*0,96</v>
      </c>
      <c r="H197" s="22" t="n">
        <f aca="false">Source!AW153</f>
        <v>1</v>
      </c>
      <c r="I197" s="25" t="n">
        <f aca="false">ROUND((Source!AC153*Source!AW153)*Source!I153,2)</f>
        <v>294912</v>
      </c>
      <c r="J197" s="22" t="n">
        <f aca="false">IF(Source!BC153&lt;&gt;0,Source!BC153,1)</f>
        <v>5.56</v>
      </c>
      <c r="K197" s="25" t="n">
        <f aca="false">Source!P153</f>
        <v>1639710.72</v>
      </c>
    </row>
    <row r="198" customFormat="false" ht="42.75" hidden="false" customHeight="false" outlineLevel="0" collapsed="false">
      <c r="A198" s="19" t="str">
        <f aca="false">Source!E154</f>
        <v>27,1</v>
      </c>
      <c r="B198" s="20" t="str">
        <f aca="false">Source!F154</f>
        <v>1.1-1-630</v>
      </c>
      <c r="C198" s="20" t="str">
        <f aca="false">Source!G154</f>
        <v>МАТЫ МИНЕРАЛОВАТНЫЕ ПРОШИВНЫЕ БЕЗ ОБКЛАДОК, МАРКА 75-100, ТОЛЩИНА 70 ММ</v>
      </c>
      <c r="D198" s="21" t="str">
        <f aca="false">Source!H154</f>
        <v>м3</v>
      </c>
      <c r="E198" s="22" t="n">
        <f aca="false">Source!I154</f>
        <v>-3.6</v>
      </c>
      <c r="F198" s="23" t="n">
        <f aca="false">Source!AK154</f>
        <v>413.58</v>
      </c>
      <c r="G198" s="24"/>
      <c r="H198" s="22" t="n">
        <f aca="false">Source!AW154</f>
        <v>1</v>
      </c>
      <c r="I198" s="25" t="n">
        <f aca="false">ROUND((Source!AC154*Source!AW154)*Source!I154,2)+ROUND((Source!AD154*Source!AV154)*Source!I154,2)+ROUND((Source!AF154*Source!AV154)*Source!I154,2)</f>
        <v>-1488.89</v>
      </c>
      <c r="J198" s="22" t="n">
        <f aca="false">IF(Source!BC154&lt;&gt;0,Source!BC154,1)</f>
        <v>5.67</v>
      </c>
      <c r="K198" s="25" t="n">
        <f aca="false">Source!O154</f>
        <v>-8441.99</v>
      </c>
      <c r="Q198" s="1" t="n">
        <f aca="false">ROUND((Source!DN154/100)*ROUND((Source!AF154*Source!AV154)*Source!I154,2),2)</f>
        <v>-0</v>
      </c>
      <c r="R198" s="1" t="n">
        <f aca="false">Source!X154</f>
        <v>-0</v>
      </c>
      <c r="S198" s="1" t="n">
        <f aca="false">ROUND((Source!DO154/100)*ROUND((Source!AF154*Source!AV154)*Source!I154,2),2)</f>
        <v>-0</v>
      </c>
      <c r="T198" s="1" t="n">
        <f aca="false">Source!Y154</f>
        <v>-0</v>
      </c>
      <c r="U198" s="1" t="n">
        <f aca="false">ROUND((175/100)*ROUND((Source!AE154*Source!AV154)*Source!I154,2),2)</f>
        <v>-0</v>
      </c>
      <c r="V198" s="1" t="n">
        <f aca="false">ROUND((167/100)*ROUND(Source!CS154*Source!I154,2),2)</f>
        <v>-0</v>
      </c>
      <c r="X198" s="1" t="n">
        <f aca="false">IF(Source!BI154&lt;=1,I198,0)</f>
        <v>-1488.89</v>
      </c>
      <c r="Y198" s="1" t="n">
        <f aca="false">IF(Source!BI154=2,I198,0)</f>
        <v>0</v>
      </c>
      <c r="Z198" s="1" t="n">
        <f aca="false">IF(Source!BI154=3,I198,0)</f>
        <v>0</v>
      </c>
      <c r="AA198" s="1" t="n">
        <f aca="false">IF(Source!BI154=4,I198,0)</f>
        <v>0</v>
      </c>
    </row>
    <row r="199" customFormat="false" ht="42.75" hidden="false" customHeight="false" outlineLevel="0" collapsed="false">
      <c r="A199" s="19" t="str">
        <f aca="false">Source!E155</f>
        <v>27,2</v>
      </c>
      <c r="B199" s="20" t="str">
        <f aca="false">Source!F155</f>
        <v>1.12-2-5</v>
      </c>
      <c r="C199" s="20" t="str">
        <f aca="false">Source!G155</f>
        <v>ПЕНОПОЛИУРЕТАНОВАЯ ИЗОЛЯЦИЯ ТРУБ, НАРУЖНЫЙ ДИАМЕТР 133ММ</v>
      </c>
      <c r="D199" s="21" t="str">
        <f aca="false">Source!H155</f>
        <v>м</v>
      </c>
      <c r="E199" s="22" t="n">
        <f aca="false">Source!I155</f>
        <v>80</v>
      </c>
      <c r="F199" s="23" t="n">
        <f aca="false">Source!AK155</f>
        <v>481.51</v>
      </c>
      <c r="G199" s="24"/>
      <c r="H199" s="22" t="n">
        <f aca="false">Source!AW155</f>
        <v>1</v>
      </c>
      <c r="I199" s="25" t="n">
        <f aca="false">ROUND((Source!AC155*Source!AW155)*Source!I155,2)+ROUND((Source!AD155*Source!AV155)*Source!I155,2)+ROUND((Source!AF155*Source!AV155)*Source!I155,2)</f>
        <v>38520.8</v>
      </c>
      <c r="J199" s="22" t="n">
        <f aca="false">IF(Source!BC155&lt;&gt;0,Source!BC155,1)</f>
        <v>2.63</v>
      </c>
      <c r="K199" s="25" t="n">
        <f aca="false">Source!O155</f>
        <v>101309.7</v>
      </c>
      <c r="Q199" s="1" t="n">
        <f aca="false">ROUND((Source!DN155/100)*ROUND((Source!AF155*Source!AV155)*Source!I155,2),2)</f>
        <v>0</v>
      </c>
      <c r="R199" s="1" t="n">
        <f aca="false">Source!X155</f>
        <v>0</v>
      </c>
      <c r="S199" s="1" t="n">
        <f aca="false">ROUND((Source!DO155/100)*ROUND((Source!AF155*Source!AV155)*Source!I155,2),2)</f>
        <v>0</v>
      </c>
      <c r="T199" s="1" t="n">
        <f aca="false">Source!Y155</f>
        <v>0</v>
      </c>
      <c r="U199" s="1" t="n">
        <f aca="false">ROUND((175/100)*ROUND((Source!AE155*Source!AV155)*Source!I155,2),2)</f>
        <v>0</v>
      </c>
      <c r="V199" s="1" t="n">
        <f aca="false">ROUND((167/100)*ROUND(Source!CS155*Source!I155,2),2)</f>
        <v>0</v>
      </c>
      <c r="X199" s="1" t="n">
        <f aca="false">IF(Source!BI155&lt;=1,I199,0)</f>
        <v>38520.8</v>
      </c>
      <c r="Y199" s="1" t="n">
        <f aca="false">IF(Source!BI155=2,I199,0)</f>
        <v>0</v>
      </c>
      <c r="Z199" s="1" t="n">
        <f aca="false">IF(Source!BI155=3,I199,0)</f>
        <v>0</v>
      </c>
      <c r="AA199" s="1" t="n">
        <f aca="false">IF(Source!BI155=4,I199,0)</f>
        <v>0</v>
      </c>
    </row>
    <row r="200" customFormat="false" ht="28.5" hidden="false" customHeight="false" outlineLevel="0" collapsed="false">
      <c r="A200" s="19" t="str">
        <f aca="false">Source!E156</f>
        <v>27,3</v>
      </c>
      <c r="B200" s="20" t="str">
        <f aca="false">Source!F156</f>
        <v>0.0-0-0</v>
      </c>
      <c r="C200" s="20" t="str">
        <f aca="false">Source!G156</f>
        <v>МАССА МУСОРА</v>
      </c>
      <c r="D200" s="21" t="str">
        <f aca="false">Source!H156</f>
        <v>т</v>
      </c>
      <c r="E200" s="22" t="n">
        <f aca="false">Source!I156</f>
        <v>-157.976986</v>
      </c>
      <c r="F200" s="23" t="n">
        <f aca="false">Source!AK156</f>
        <v>0</v>
      </c>
      <c r="G200" s="24" t="s">
        <v>43</v>
      </c>
      <c r="H200" s="22" t="n">
        <f aca="false">Source!AW156</f>
        <v>1</v>
      </c>
      <c r="I200" s="25" t="n">
        <f aca="false">ROUND((Source!AC156*Source!AW156)*Source!I156,2)+ROUND((Source!AD156*Source!AV156)*Source!I156,2)+ROUND((Source!AF156*Source!AV156)*Source!I156,2)</f>
        <v>-0</v>
      </c>
      <c r="J200" s="22" t="n">
        <f aca="false">IF(Source!BC156&lt;&gt;0,Source!BC156,1)</f>
        <v>1</v>
      </c>
      <c r="K200" s="25" t="n">
        <f aca="false">Source!O156</f>
        <v>-0</v>
      </c>
      <c r="Q200" s="1" t="n">
        <f aca="false">ROUND((Source!DN156/100)*ROUND((Source!AF156*Source!AV156)*Source!I156,2),2)</f>
        <v>-0</v>
      </c>
      <c r="R200" s="1" t="n">
        <f aca="false">Source!X156</f>
        <v>-0</v>
      </c>
      <c r="S200" s="1" t="n">
        <f aca="false">ROUND((Source!DO156/100)*ROUND((Source!AF156*Source!AV156)*Source!I156,2),2)</f>
        <v>-0</v>
      </c>
      <c r="T200" s="1" t="n">
        <f aca="false">Source!Y156</f>
        <v>-0</v>
      </c>
      <c r="U200" s="1" t="n">
        <f aca="false">ROUND((175/100)*ROUND((Source!AE156*Source!AV156)*Source!I156,2),2)</f>
        <v>-0</v>
      </c>
      <c r="V200" s="1" t="n">
        <f aca="false">ROUND((167/100)*ROUND(Source!CS156*Source!I156,2),2)</f>
        <v>-0</v>
      </c>
      <c r="X200" s="1" t="n">
        <f aca="false">IF(Source!BI156&lt;=1,I200,0)</f>
        <v>-0</v>
      </c>
      <c r="Y200" s="1" t="n">
        <f aca="false">IF(Source!BI156=2,I200,0)</f>
        <v>0</v>
      </c>
      <c r="Z200" s="1" t="n">
        <f aca="false">IF(Source!BI156=3,I200,0)</f>
        <v>0</v>
      </c>
      <c r="AA200" s="1" t="n">
        <f aca="false">IF(Source!BI156=4,I200,0)</f>
        <v>0</v>
      </c>
    </row>
    <row r="201" customFormat="false" ht="28.5" hidden="false" customHeight="false" outlineLevel="0" collapsed="false">
      <c r="A201" s="19" t="str">
        <f aca="false">Source!E157</f>
        <v>27,4</v>
      </c>
      <c r="B201" s="20" t="str">
        <f aca="false">Source!F157</f>
        <v>0.0-0-0</v>
      </c>
      <c r="C201" s="20" t="str">
        <f aca="false">Source!G157</f>
        <v>ОБЪЕМ ГРУНТА</v>
      </c>
      <c r="D201" s="21" t="str">
        <f aca="false">Source!H157</f>
        <v>м3</v>
      </c>
      <c r="E201" s="22" t="n">
        <f aca="false">Source!I157</f>
        <v>-429.723648</v>
      </c>
      <c r="F201" s="23" t="n">
        <f aca="false">Source!AK157</f>
        <v>0</v>
      </c>
      <c r="G201" s="24" t="s">
        <v>43</v>
      </c>
      <c r="H201" s="22" t="n">
        <f aca="false">Source!AW157</f>
        <v>1</v>
      </c>
      <c r="I201" s="25" t="n">
        <f aca="false">ROUND((Source!AC157*Source!AW157)*Source!I157,2)+ROUND((Source!AD157*Source!AV157)*Source!I157,2)+ROUND((Source!AF157*Source!AV157)*Source!I157,2)</f>
        <v>-0</v>
      </c>
      <c r="J201" s="22" t="n">
        <f aca="false">IF(Source!BC157&lt;&gt;0,Source!BC157,1)</f>
        <v>1</v>
      </c>
      <c r="K201" s="25" t="n">
        <f aca="false">Source!O157</f>
        <v>-0</v>
      </c>
      <c r="Q201" s="1" t="n">
        <f aca="false">ROUND((Source!DN157/100)*ROUND((Source!AF157*Source!AV157)*Source!I157,2),2)</f>
        <v>-0</v>
      </c>
      <c r="R201" s="1" t="n">
        <f aca="false">Source!X157</f>
        <v>-0</v>
      </c>
      <c r="S201" s="1" t="n">
        <f aca="false">ROUND((Source!DO157/100)*ROUND((Source!AF157*Source!AV157)*Source!I157,2),2)</f>
        <v>-0</v>
      </c>
      <c r="T201" s="1" t="n">
        <f aca="false">Source!Y157</f>
        <v>-0</v>
      </c>
      <c r="U201" s="1" t="n">
        <f aca="false">ROUND((175/100)*ROUND((Source!AE157*Source!AV157)*Source!I157,2),2)</f>
        <v>-0</v>
      </c>
      <c r="V201" s="1" t="n">
        <f aca="false">ROUND((167/100)*ROUND(Source!CS157*Source!I157,2),2)</f>
        <v>-0</v>
      </c>
      <c r="X201" s="1" t="n">
        <f aca="false">IF(Source!BI157&lt;=1,I201,0)</f>
        <v>-0</v>
      </c>
      <c r="Y201" s="1" t="n">
        <f aca="false">IF(Source!BI157=2,I201,0)</f>
        <v>0</v>
      </c>
      <c r="Z201" s="1" t="n">
        <f aca="false">IF(Source!BI157=3,I201,0)</f>
        <v>0</v>
      </c>
      <c r="AA201" s="1" t="n">
        <f aca="false">IF(Source!BI157=4,I201,0)</f>
        <v>0</v>
      </c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7" t="n">
        <f aca="false">I195+I196+I197+SUM(I198:I201)</f>
        <v>482898.69</v>
      </c>
      <c r="I202" s="27"/>
      <c r="J202" s="27" t="n">
        <f aca="false">K195+K196+K197+SUM(K198:K201)</f>
        <v>3627217.32</v>
      </c>
      <c r="K202" s="27"/>
      <c r="O202" s="28" t="n">
        <f aca="false">H202</f>
        <v>482898.69</v>
      </c>
      <c r="P202" s="28" t="n">
        <f aca="false">J202</f>
        <v>3627217.32</v>
      </c>
      <c r="X202" s="1" t="n">
        <f aca="false">IF(Source!BI153&lt;=1,I195+I196+I197,0)</f>
        <v>445866.78</v>
      </c>
      <c r="Y202" s="1" t="n">
        <f aca="false">IF(Source!BI153=2,I195+I196+I197,0)</f>
        <v>0</v>
      </c>
      <c r="Z202" s="1" t="n">
        <f aca="false">IF(Source!BI153=3,I195+I196+I197,0)</f>
        <v>0</v>
      </c>
      <c r="AA202" s="1" t="n">
        <f aca="false">IF(Source!BI153=4,I195+I196+I197,0)</f>
        <v>0</v>
      </c>
    </row>
    <row r="203" customFormat="false" ht="85.5" hidden="false" customHeight="false" outlineLevel="0" collapsed="false">
      <c r="A203" s="19" t="str">
        <f aca="false">Source!E158</f>
        <v>28</v>
      </c>
      <c r="B203" s="20" t="str">
        <f aca="false">Source!F158</f>
        <v>3.24-24-2</v>
      </c>
      <c r="C203" s="20" t="str">
        <f aca="false">Source!G158</f>
        <v>КОНТРОЛЬ СВАРНЫХ СОЕДИНЕНИЙ ПРОСВЕЧИВАНИЕМ РЕНТГЕНОВСКИМИ УСТАНОВКАМИ ЧЕРЕЗ ДВЕ СТЕНКИ ТРУБОПРОВОДОВ ДИАМЕТРОМ, ММ, ДО: 200</v>
      </c>
      <c r="D203" s="21" t="str">
        <f aca="false">Source!H158</f>
        <v>стык</v>
      </c>
      <c r="E203" s="22" t="n">
        <f aca="false">Source!I158</f>
        <v>10</v>
      </c>
      <c r="F203" s="23"/>
      <c r="G203" s="24"/>
      <c r="H203" s="22"/>
      <c r="I203" s="25"/>
      <c r="J203" s="22"/>
      <c r="K203" s="25"/>
      <c r="Q203" s="1" t="n">
        <f aca="false">ROUND((Source!DN158/100)*ROUND((Source!AF158*Source!AV158)*Source!I158,2),2)</f>
        <v>895.14</v>
      </c>
      <c r="R203" s="1" t="n">
        <f aca="false">Source!X158</f>
        <v>13161.37</v>
      </c>
      <c r="S203" s="1" t="n">
        <f aca="false">ROUND((Source!DO158/100)*ROUND((Source!AF158*Source!AV158)*Source!I158,2),2)</f>
        <v>760.54</v>
      </c>
      <c r="T203" s="1" t="n">
        <f aca="false">Source!Y158</f>
        <v>6698.2</v>
      </c>
      <c r="U203" s="1" t="n">
        <f aca="false">ROUND((175/100)*ROUND((Source!AE158*Source!AV158)*Source!I158,2),2)</f>
        <v>257.04</v>
      </c>
      <c r="V203" s="1" t="n">
        <f aca="false">ROUND((167/100)*ROUND(Source!CS158*Source!I158,2),2)</f>
        <v>4282.7</v>
      </c>
    </row>
    <row r="204" customFormat="false" ht="14.25" hidden="false" customHeight="false" outlineLevel="0" collapsed="false">
      <c r="A204" s="19"/>
      <c r="B204" s="20"/>
      <c r="C204" s="20" t="s">
        <v>26</v>
      </c>
      <c r="D204" s="21"/>
      <c r="E204" s="22"/>
      <c r="F204" s="23" t="n">
        <f aca="false">Source!AO158</f>
        <v>54.85</v>
      </c>
      <c r="G204" s="24" t="str">
        <f aca="false">Source!DG158</f>
        <v>*1,15</v>
      </c>
      <c r="H204" s="22" t="n">
        <f aca="false">Source!AV158</f>
        <v>1.067</v>
      </c>
      <c r="I204" s="25" t="n">
        <f aca="false">ROUND((Source!AF158*Source!AV158)*Source!I158,2)</f>
        <v>673.04</v>
      </c>
      <c r="J204" s="22" t="n">
        <f aca="false">IF(Source!BA158&lt;&gt;0,Source!BA158,1)</f>
        <v>17.46</v>
      </c>
      <c r="K204" s="25" t="n">
        <f aca="false">Source!S158</f>
        <v>11751.22</v>
      </c>
      <c r="W204" s="1" t="n">
        <f aca="false">ROUND((Source!AF158*Source!AV158)*Source!I158,2)</f>
        <v>673.04</v>
      </c>
    </row>
    <row r="205" customFormat="false" ht="14.25" hidden="false" customHeight="false" outlineLevel="0" collapsed="false">
      <c r="A205" s="19"/>
      <c r="B205" s="20"/>
      <c r="C205" s="20" t="s">
        <v>27</v>
      </c>
      <c r="D205" s="21"/>
      <c r="E205" s="22"/>
      <c r="F205" s="23" t="n">
        <f aca="false">Source!AM158</f>
        <v>45.14</v>
      </c>
      <c r="G205" s="24" t="str">
        <f aca="false">Source!DE158</f>
        <v>*1,15</v>
      </c>
      <c r="H205" s="22" t="n">
        <f aca="false">Source!AV158</f>
        <v>1.067</v>
      </c>
      <c r="I205" s="25" t="n">
        <f aca="false">ROUND((Source!AD158*Source!AV158)*Source!I158,2)</f>
        <v>553.89</v>
      </c>
      <c r="J205" s="22" t="n">
        <f aca="false">IF(Source!BB158&lt;&gt;0,Source!BB158,1)</f>
        <v>9.05</v>
      </c>
      <c r="K205" s="25" t="n">
        <f aca="false">Source!Q158</f>
        <v>5012.71</v>
      </c>
    </row>
    <row r="206" customFormat="false" ht="14.25" hidden="false" customHeight="false" outlineLevel="0" collapsed="false">
      <c r="A206" s="19"/>
      <c r="B206" s="20"/>
      <c r="C206" s="20" t="s">
        <v>32</v>
      </c>
      <c r="D206" s="21"/>
      <c r="E206" s="22"/>
      <c r="F206" s="23" t="n">
        <f aca="false">Source!AN158</f>
        <v>11.97</v>
      </c>
      <c r="G206" s="24" t="str">
        <f aca="false">Source!DF158</f>
        <v>*1,15</v>
      </c>
      <c r="H206" s="22" t="n">
        <f aca="false">Source!AV158</f>
        <v>1.067</v>
      </c>
      <c r="I206" s="30" t="n">
        <f aca="false">ROUND((Source!AE158*Source!AV158)*Source!I158,2)</f>
        <v>146.88</v>
      </c>
      <c r="J206" s="22" t="n">
        <f aca="false">IF(Source!BS158&lt;&gt;0,Source!BS158,1)</f>
        <v>17.46</v>
      </c>
      <c r="K206" s="30" t="n">
        <f aca="false">Source!R158</f>
        <v>2564.49</v>
      </c>
      <c r="W206" s="1" t="n">
        <f aca="false">ROUND((Source!AE158*Source!AV158)*Source!I158,2)</f>
        <v>146.88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L158</f>
        <v>32.4</v>
      </c>
      <c r="G207" s="24" t="n">
        <f aca="false">Source!DD158</f>
        <v>0</v>
      </c>
      <c r="H207" s="22" t="n">
        <f aca="false">Source!AW158</f>
        <v>1.003</v>
      </c>
      <c r="I207" s="25" t="n">
        <f aca="false">ROUND((Source!AC158*Source!AW158)*Source!I158,2)</f>
        <v>324.97</v>
      </c>
      <c r="J207" s="22" t="n">
        <f aca="false">IF(Source!BC158&lt;&gt;0,Source!BC158,1)</f>
        <v>4.73</v>
      </c>
      <c r="K207" s="25" t="n">
        <f aca="false">Source!P158</f>
        <v>1537.12</v>
      </c>
    </row>
    <row r="208" customFormat="false" ht="14.25" hidden="false" customHeight="false" outlineLevel="0" collapsed="false">
      <c r="A208" s="19"/>
      <c r="B208" s="20"/>
      <c r="C208" s="20" t="s">
        <v>33</v>
      </c>
      <c r="D208" s="21" t="s">
        <v>34</v>
      </c>
      <c r="E208" s="22" t="n">
        <f aca="false">Source!DN158</f>
        <v>133</v>
      </c>
      <c r="F208" s="23"/>
      <c r="G208" s="24"/>
      <c r="H208" s="22"/>
      <c r="I208" s="25" t="n">
        <f aca="false">SUM(Q203:Q207)</f>
        <v>895.14</v>
      </c>
      <c r="J208" s="22" t="n">
        <f aca="false">Source!BZ158</f>
        <v>112</v>
      </c>
      <c r="K208" s="25" t="n">
        <f aca="false">SUM(R203:R207)</f>
        <v>13161.37</v>
      </c>
    </row>
    <row r="209" customFormat="false" ht="14.25" hidden="false" customHeight="false" outlineLevel="0" collapsed="false">
      <c r="A209" s="19"/>
      <c r="B209" s="20"/>
      <c r="C209" s="20" t="s">
        <v>35</v>
      </c>
      <c r="D209" s="21" t="s">
        <v>34</v>
      </c>
      <c r="E209" s="22" t="n">
        <f aca="false">Source!DO158</f>
        <v>113</v>
      </c>
      <c r="F209" s="23"/>
      <c r="G209" s="24"/>
      <c r="H209" s="22"/>
      <c r="I209" s="25" t="n">
        <f aca="false">SUM(S203:S208)</f>
        <v>760.54</v>
      </c>
      <c r="J209" s="22" t="n">
        <f aca="false">Source!CA158</f>
        <v>57</v>
      </c>
      <c r="K209" s="25" t="n">
        <f aca="false">SUM(T203:T208)</f>
        <v>6698.2</v>
      </c>
    </row>
    <row r="210" customFormat="false" ht="14.25" hidden="false" customHeight="false" outlineLevel="0" collapsed="false">
      <c r="A210" s="19"/>
      <c r="B210" s="20"/>
      <c r="C210" s="20" t="s">
        <v>36</v>
      </c>
      <c r="D210" s="21" t="s">
        <v>34</v>
      </c>
      <c r="E210" s="22" t="n">
        <f aca="false">175</f>
        <v>175</v>
      </c>
      <c r="F210" s="23"/>
      <c r="G210" s="24"/>
      <c r="H210" s="22"/>
      <c r="I210" s="25" t="n">
        <f aca="false">SUM(U203:U209)</f>
        <v>257.04</v>
      </c>
      <c r="J210" s="22" t="n">
        <f aca="false">167</f>
        <v>167</v>
      </c>
      <c r="K210" s="25" t="n">
        <f aca="false">SUM(V203:V209)</f>
        <v>4282.7</v>
      </c>
    </row>
    <row r="211" customFormat="false" ht="14.25" hidden="false" customHeight="false" outlineLevel="0" collapsed="false">
      <c r="A211" s="19"/>
      <c r="B211" s="20"/>
      <c r="C211" s="20" t="s">
        <v>37</v>
      </c>
      <c r="D211" s="21" t="s">
        <v>38</v>
      </c>
      <c r="E211" s="22" t="n">
        <f aca="false">Source!AQ158</f>
        <v>3.24</v>
      </c>
      <c r="F211" s="23"/>
      <c r="G211" s="24" t="str">
        <f aca="false">Source!DI158</f>
        <v>*1,15</v>
      </c>
      <c r="H211" s="22" t="n">
        <f aca="false">Source!AV158</f>
        <v>1.067</v>
      </c>
      <c r="I211" s="25" t="n">
        <f aca="false">Source!U158</f>
        <v>39.75642</v>
      </c>
      <c r="J211" s="22"/>
      <c r="K211" s="25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7" t="n">
        <f aca="false">I204+I205+I207+I208+I209+I210</f>
        <v>3464.62</v>
      </c>
      <c r="I212" s="27"/>
      <c r="J212" s="27" t="n">
        <f aca="false">K204+K205+K207+K208+K209+K210</f>
        <v>42443.32</v>
      </c>
      <c r="K212" s="27"/>
      <c r="O212" s="28" t="n">
        <f aca="false">H212</f>
        <v>3464.62</v>
      </c>
      <c r="P212" s="28" t="n">
        <f aca="false">J212</f>
        <v>42443.32</v>
      </c>
      <c r="X212" s="1" t="n">
        <f aca="false">IF(Source!BI158&lt;=1,I204+I205+I207+I208+I209+I210,0)</f>
        <v>3464.62</v>
      </c>
      <c r="Y212" s="1" t="n">
        <f aca="false">IF(Source!BI158=2,I204+I205+I207+I208+I209+I210,0)</f>
        <v>0</v>
      </c>
      <c r="Z212" s="1" t="n">
        <f aca="false">IF(Source!BI158=3,I204+I205+I207+I208+I209+I210,0)</f>
        <v>0</v>
      </c>
      <c r="AA212" s="1" t="n">
        <f aca="false">IF(Source!BI158=4,I204+I205+I207+I208+I209+I210,0)</f>
        <v>0</v>
      </c>
    </row>
    <row r="213" customFormat="false" ht="85.5" hidden="false" customHeight="false" outlineLevel="0" collapsed="false">
      <c r="A213" s="19" t="str">
        <f aca="false">Source!E159</f>
        <v>29</v>
      </c>
      <c r="B213" s="20" t="str">
        <f aca="false">Source!F159</f>
        <v>3.24-42-5</v>
      </c>
      <c r="C213" s="20" t="str">
        <f aca="false">Source!G159</f>
        <v>БЕСКАНАЛЬНАЯ ПРОКЛАДКА ТРУБОПРОВОДОВ С ТЕПЛОИЗОЛЯЦИЕЙ ИЗ ПЕНОПОЛИУРЕТАНА. ИЗОЛЯЦИЯ СТЫКОВ ТРУБ, ДИАМЕТР ТРУБ 125ММ</v>
      </c>
      <c r="D213" s="21" t="str">
        <f aca="false">Source!H159</f>
        <v>стык</v>
      </c>
      <c r="E213" s="22" t="n">
        <f aca="false">Source!I159</f>
        <v>10</v>
      </c>
      <c r="F213" s="23"/>
      <c r="G213" s="24"/>
      <c r="H213" s="22"/>
      <c r="I213" s="25"/>
      <c r="J213" s="22"/>
      <c r="K213" s="25"/>
      <c r="Q213" s="1" t="n">
        <f aca="false">ROUND((Source!DN159/100)*ROUND((Source!AF159*Source!AV159)*Source!I159,2),2)</f>
        <v>3716.66</v>
      </c>
      <c r="R213" s="1" t="n">
        <f aca="false">Source!X159</f>
        <v>54646.68</v>
      </c>
      <c r="S213" s="1" t="n">
        <f aca="false">ROUND((Source!DO159/100)*ROUND((Source!AF159*Source!AV159)*Source!I159,2),2)</f>
        <v>3157.76</v>
      </c>
      <c r="T213" s="1" t="n">
        <f aca="false">Source!Y159</f>
        <v>27811.26</v>
      </c>
      <c r="U213" s="1" t="n">
        <f aca="false">ROUND((175/100)*ROUND((Source!AE159*Source!AV159)*Source!I159,2),2)</f>
        <v>236.22</v>
      </c>
      <c r="V213" s="1" t="n">
        <f aca="false">ROUND((167/100)*ROUND(Source!CS159*Source!I159,2),2)</f>
        <v>3935.64</v>
      </c>
    </row>
    <row r="214" customFormat="false" ht="14.25" hidden="false" customHeight="false" outlineLevel="0" collapsed="false">
      <c r="A214" s="19"/>
      <c r="B214" s="20"/>
      <c r="C214" s="20" t="s">
        <v>26</v>
      </c>
      <c r="D214" s="21"/>
      <c r="E214" s="22"/>
      <c r="F214" s="23" t="n">
        <f aca="false">Source!AO159</f>
        <v>227.74</v>
      </c>
      <c r="G214" s="24" t="str">
        <f aca="false">Source!DG159</f>
        <v>*1,15</v>
      </c>
      <c r="H214" s="22" t="n">
        <f aca="false">Source!AV159</f>
        <v>1.067</v>
      </c>
      <c r="I214" s="25" t="n">
        <f aca="false">ROUND((Source!AF159*Source!AV159)*Source!I159,2)</f>
        <v>2794.48</v>
      </c>
      <c r="J214" s="22" t="n">
        <f aca="false">IF(Source!BA159&lt;&gt;0,Source!BA159,1)</f>
        <v>17.46</v>
      </c>
      <c r="K214" s="25" t="n">
        <f aca="false">Source!S159</f>
        <v>48791.68</v>
      </c>
      <c r="W214" s="1" t="n">
        <f aca="false">ROUND((Source!AF159*Source!AV159)*Source!I159,2)</f>
        <v>2794.48</v>
      </c>
    </row>
    <row r="215" customFormat="false" ht="14.25" hidden="false" customHeight="false" outlineLevel="0" collapsed="false">
      <c r="A215" s="19"/>
      <c r="B215" s="20"/>
      <c r="C215" s="20" t="s">
        <v>27</v>
      </c>
      <c r="D215" s="21"/>
      <c r="E215" s="22"/>
      <c r="F215" s="23" t="n">
        <f aca="false">Source!AM159</f>
        <v>74.59</v>
      </c>
      <c r="G215" s="24" t="str">
        <f aca="false">Source!DE159</f>
        <v>*1,15</v>
      </c>
      <c r="H215" s="22" t="n">
        <f aca="false">Source!AV159</f>
        <v>1.067</v>
      </c>
      <c r="I215" s="25" t="n">
        <f aca="false">ROUND((Source!AD159*Source!AV159)*Source!I159,2)</f>
        <v>915.26</v>
      </c>
      <c r="J215" s="22" t="n">
        <f aca="false">IF(Source!BB159&lt;&gt;0,Source!BB159,1)</f>
        <v>7.53</v>
      </c>
      <c r="K215" s="25" t="n">
        <f aca="false">Source!Q159</f>
        <v>6891.88</v>
      </c>
    </row>
    <row r="216" customFormat="false" ht="14.25" hidden="false" customHeight="false" outlineLevel="0" collapsed="false">
      <c r="A216" s="19"/>
      <c r="B216" s="20"/>
      <c r="C216" s="20" t="s">
        <v>32</v>
      </c>
      <c r="D216" s="21"/>
      <c r="E216" s="22"/>
      <c r="F216" s="23" t="n">
        <f aca="false">Source!AN159</f>
        <v>11</v>
      </c>
      <c r="G216" s="24" t="str">
        <f aca="false">Source!DF159</f>
        <v>*1,15</v>
      </c>
      <c r="H216" s="22" t="n">
        <f aca="false">Source!AV159</f>
        <v>1.067</v>
      </c>
      <c r="I216" s="30" t="n">
        <f aca="false">ROUND((Source!AE159*Source!AV159)*Source!I159,2)</f>
        <v>134.98</v>
      </c>
      <c r="J216" s="22" t="n">
        <f aca="false">IF(Source!BS159&lt;&gt;0,Source!BS159,1)</f>
        <v>17.46</v>
      </c>
      <c r="K216" s="30" t="n">
        <f aca="false">Source!R159</f>
        <v>2356.67</v>
      </c>
      <c r="W216" s="1" t="n">
        <f aca="false">ROUND((Source!AE159*Source!AV159)*Source!I159,2)</f>
        <v>134.98</v>
      </c>
    </row>
    <row r="217" customFormat="false" ht="14.25" hidden="false" customHeight="false" outlineLevel="0" collapsed="false">
      <c r="A217" s="19"/>
      <c r="B217" s="20"/>
      <c r="C217" s="20" t="s">
        <v>28</v>
      </c>
      <c r="D217" s="21"/>
      <c r="E217" s="22"/>
      <c r="F217" s="23" t="n">
        <f aca="false">Source!AL159</f>
        <v>24.34</v>
      </c>
      <c r="G217" s="24" t="n">
        <f aca="false">Source!DD159</f>
        <v>0</v>
      </c>
      <c r="H217" s="22" t="n">
        <f aca="false">Source!AW159</f>
        <v>1.003</v>
      </c>
      <c r="I217" s="25" t="n">
        <f aca="false">ROUND((Source!AC159*Source!AW159)*Source!I159,2)</f>
        <v>244.13</v>
      </c>
      <c r="J217" s="22" t="n">
        <f aca="false">IF(Source!BC159&lt;&gt;0,Source!BC159,1)</f>
        <v>2.41</v>
      </c>
      <c r="K217" s="25" t="n">
        <f aca="false">Source!P159</f>
        <v>588.35</v>
      </c>
    </row>
    <row r="218" customFormat="false" ht="42.75" hidden="false" customHeight="false" outlineLevel="0" collapsed="false">
      <c r="A218" s="19" t="str">
        <f aca="false">Source!E160</f>
        <v>29,1</v>
      </c>
      <c r="B218" s="20" t="str">
        <f aca="false">Source!F160</f>
        <v>1.12-2-596</v>
      </c>
      <c r="C218" s="20" t="str">
        <f aca="false">Source!G160</f>
        <v>КОМПЛЕКТ ДЛЯ ИЗОЛЯЦИИ СТЫКА МФЛ-1000, ИЗ ПЕНОПОЛИУРЕТАНА, НАРУЖНЫЙ ДИАМЕТР ТРУБ 133 ММ</v>
      </c>
      <c r="D218" s="21" t="str">
        <f aca="false">Source!H160</f>
        <v>компл.</v>
      </c>
      <c r="E218" s="22" t="n">
        <f aca="false">Source!I160</f>
        <v>10</v>
      </c>
      <c r="F218" s="23" t="n">
        <f aca="false">Source!AK160</f>
        <v>2350.59</v>
      </c>
      <c r="G218" s="24"/>
      <c r="H218" s="22" t="n">
        <f aca="false">Source!AW160</f>
        <v>1.003</v>
      </c>
      <c r="I218" s="25" t="n">
        <f aca="false">ROUND((Source!AC160*Source!AW160)*Source!I160,2)+ROUND((Source!AD160*Source!AV160)*Source!I160,2)+ROUND((Source!AF160*Source!AV160)*Source!I160,2)</f>
        <v>23576.42</v>
      </c>
      <c r="J218" s="22" t="n">
        <f aca="false">IF(Source!BC160&lt;&gt;0,Source!BC160,1)</f>
        <v>1.86</v>
      </c>
      <c r="K218" s="25" t="n">
        <f aca="false">Source!O160</f>
        <v>43852.14</v>
      </c>
      <c r="Q218" s="1" t="n">
        <f aca="false">ROUND((Source!DN160/100)*ROUND((Source!AF160*Source!AV160)*Source!I160,2),2)</f>
        <v>0</v>
      </c>
      <c r="R218" s="1" t="n">
        <f aca="false">Source!X160</f>
        <v>0</v>
      </c>
      <c r="S218" s="1" t="n">
        <f aca="false">ROUND((Source!DO160/100)*ROUND((Source!AF160*Source!AV160)*Source!I160,2),2)</f>
        <v>0</v>
      </c>
      <c r="T218" s="1" t="n">
        <f aca="false">Source!Y160</f>
        <v>0</v>
      </c>
      <c r="U218" s="1" t="n">
        <f aca="false">ROUND((175/100)*ROUND((Source!AE160*Source!AV160)*Source!I160,2),2)</f>
        <v>0</v>
      </c>
      <c r="V218" s="1" t="n">
        <f aca="false">ROUND((167/100)*ROUND(Source!CS160*Source!I160,2),2)</f>
        <v>0</v>
      </c>
      <c r="X218" s="1" t="n">
        <f aca="false">IF(Source!BI160&lt;=1,I218,0)</f>
        <v>23576.42</v>
      </c>
      <c r="Y218" s="1" t="n">
        <f aca="false">IF(Source!BI160=2,I218,0)</f>
        <v>0</v>
      </c>
      <c r="Z218" s="1" t="n">
        <f aca="false">IF(Source!BI160=3,I218,0)</f>
        <v>0</v>
      </c>
      <c r="AA218" s="1" t="n">
        <f aca="false">IF(Source!BI160=4,I218,0)</f>
        <v>0</v>
      </c>
    </row>
    <row r="219" customFormat="false" ht="14.25" hidden="false" customHeight="false" outlineLevel="0" collapsed="false">
      <c r="A219" s="19"/>
      <c r="B219" s="20"/>
      <c r="C219" s="20" t="s">
        <v>33</v>
      </c>
      <c r="D219" s="21" t="s">
        <v>34</v>
      </c>
      <c r="E219" s="22" t="n">
        <f aca="false">Source!DN159</f>
        <v>133</v>
      </c>
      <c r="F219" s="23"/>
      <c r="G219" s="24"/>
      <c r="H219" s="22"/>
      <c r="I219" s="25" t="n">
        <f aca="false">SUM(Q213:Q218)</f>
        <v>3716.66</v>
      </c>
      <c r="J219" s="22" t="n">
        <f aca="false">Source!BZ159</f>
        <v>112</v>
      </c>
      <c r="K219" s="25" t="n">
        <f aca="false">SUM(R213:R218)</f>
        <v>54646.68</v>
      </c>
    </row>
    <row r="220" customFormat="false" ht="14.25" hidden="false" customHeight="false" outlineLevel="0" collapsed="false">
      <c r="A220" s="19"/>
      <c r="B220" s="20"/>
      <c r="C220" s="20" t="s">
        <v>35</v>
      </c>
      <c r="D220" s="21" t="s">
        <v>34</v>
      </c>
      <c r="E220" s="22" t="n">
        <f aca="false">Source!DO159</f>
        <v>113</v>
      </c>
      <c r="F220" s="23"/>
      <c r="G220" s="24"/>
      <c r="H220" s="22"/>
      <c r="I220" s="25" t="n">
        <f aca="false">SUM(S213:S219)</f>
        <v>3157.76</v>
      </c>
      <c r="J220" s="22" t="n">
        <f aca="false">Source!CA159</f>
        <v>57</v>
      </c>
      <c r="K220" s="25" t="n">
        <f aca="false">SUM(T213:T219)</f>
        <v>27811.26</v>
      </c>
    </row>
    <row r="221" customFormat="false" ht="14.25" hidden="false" customHeight="false" outlineLevel="0" collapsed="false">
      <c r="A221" s="19"/>
      <c r="B221" s="20"/>
      <c r="C221" s="20" t="s">
        <v>36</v>
      </c>
      <c r="D221" s="21" t="s">
        <v>34</v>
      </c>
      <c r="E221" s="22" t="n">
        <f aca="false">175</f>
        <v>175</v>
      </c>
      <c r="F221" s="23"/>
      <c r="G221" s="24"/>
      <c r="H221" s="22"/>
      <c r="I221" s="25" t="n">
        <f aca="false">SUM(U213:U220)</f>
        <v>236.22</v>
      </c>
      <c r="J221" s="22" t="n">
        <f aca="false">167</f>
        <v>167</v>
      </c>
      <c r="K221" s="25" t="n">
        <f aca="false">SUM(V213:V220)</f>
        <v>3935.64</v>
      </c>
    </row>
    <row r="222" customFormat="false" ht="14.25" hidden="false" customHeight="false" outlineLevel="0" collapsed="false">
      <c r="A222" s="19"/>
      <c r="B222" s="20"/>
      <c r="C222" s="20" t="s">
        <v>37</v>
      </c>
      <c r="D222" s="21" t="s">
        <v>38</v>
      </c>
      <c r="E222" s="22" t="n">
        <f aca="false">Source!AQ159</f>
        <v>16.2</v>
      </c>
      <c r="F222" s="23"/>
      <c r="G222" s="24" t="str">
        <f aca="false">Source!DI159</f>
        <v>*1,15</v>
      </c>
      <c r="H222" s="22" t="n">
        <f aca="false">Source!AV159</f>
        <v>1.067</v>
      </c>
      <c r="I222" s="25" t="n">
        <f aca="false">Source!U159</f>
        <v>198.7821</v>
      </c>
      <c r="J222" s="22"/>
      <c r="K222" s="25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7" t="n">
        <f aca="false">I214+I215+I217+I219+I220+I221+SUM(I218:I218)</f>
        <v>34640.93</v>
      </c>
      <c r="I223" s="27"/>
      <c r="J223" s="27" t="n">
        <f aca="false">K214+K215+K217+K219+K220+K221+SUM(K218:K218)</f>
        <v>186517.63</v>
      </c>
      <c r="K223" s="27"/>
      <c r="O223" s="28" t="n">
        <f aca="false">H223</f>
        <v>34640.93</v>
      </c>
      <c r="P223" s="28" t="n">
        <f aca="false">J223</f>
        <v>186517.63</v>
      </c>
      <c r="X223" s="1" t="n">
        <f aca="false">IF(Source!BI159&lt;=1,I214+I215+I217+I219+I220+I221,0)</f>
        <v>11064.51</v>
      </c>
      <c r="Y223" s="1" t="n">
        <f aca="false">IF(Source!BI159=2,I214+I215+I217+I219+I220+I221,0)</f>
        <v>0</v>
      </c>
      <c r="Z223" s="1" t="n">
        <f aca="false">IF(Source!BI159=3,I214+I215+I217+I219+I220+I221,0)</f>
        <v>0</v>
      </c>
      <c r="AA223" s="1" t="n">
        <f aca="false">IF(Source!BI159=4,I214+I215+I217+I219+I220+I221,0)</f>
        <v>0</v>
      </c>
    </row>
    <row r="224" customFormat="false" ht="71.25" hidden="false" customHeight="false" outlineLevel="0" collapsed="false">
      <c r="A224" s="19" t="str">
        <f aca="false">Source!E161</f>
        <v>30</v>
      </c>
      <c r="B224" s="20" t="str">
        <f aca="false">Source!F161</f>
        <v>3.1-6-10</v>
      </c>
      <c r="C224" s="20" t="str">
        <f aca="false">Source!G161</f>
        <v>РАЗРАБОТКА ГРУНТА С ПОГРУЗКОЙ НА АВТОМОБИЛИ-САМОСВАЛЫ ЭКСКАВАТОРАМИ С КОВШОМ ВМЕСТИМОСТЬЮ 0,5 М3 ГРУППА ГРУНТОВ 1-3</v>
      </c>
      <c r="D224" s="21" t="str">
        <f aca="false">Source!H161</f>
        <v>100 м3</v>
      </c>
      <c r="E224" s="22" t="n">
        <f aca="false">Source!I161</f>
        <v>4.29724</v>
      </c>
      <c r="F224" s="23"/>
      <c r="G224" s="24"/>
      <c r="H224" s="22"/>
      <c r="I224" s="25"/>
      <c r="J224" s="22"/>
      <c r="K224" s="25"/>
      <c r="Q224" s="1" t="n">
        <f aca="false">ROUND((Source!DN161/100)*ROUND((Source!AF161*Source!AV161)*Source!I161,2),2)</f>
        <v>70.78</v>
      </c>
      <c r="R224" s="1" t="n">
        <f aca="false">Source!X161</f>
        <v>1223.21</v>
      </c>
      <c r="S224" s="1" t="n">
        <f aca="false">ROUND((Source!DO161/100)*ROUND((Source!AF161*Source!AV161)*Source!I161,2),2)</f>
        <v>55.61</v>
      </c>
      <c r="T224" s="1" t="n">
        <f aca="false">Source!Y161</f>
        <v>680.96</v>
      </c>
      <c r="U224" s="1" t="n">
        <f aca="false">ROUND((175/100)*ROUND((Source!AE161*Source!AV161)*Source!I161,2),2)</f>
        <v>1259.27</v>
      </c>
      <c r="V224" s="1" t="n">
        <f aca="false">ROUND((167/100)*ROUND(Source!CS161*Source!I161,2),2)</f>
        <v>20981.71</v>
      </c>
    </row>
    <row r="225" customFormat="false" ht="12.75" hidden="false" customHeight="false" outlineLevel="0" collapsed="false">
      <c r="C225" s="29" t="str">
        <f aca="false">"Объем: "&amp;Source!I161&amp;"=429,724/"&amp;"100"</f>
        <v>Объем: 4.29724=429,724/100</v>
      </c>
    </row>
    <row r="226" customFormat="false" ht="14.25" hidden="false" customHeight="false" outlineLevel="0" collapsed="false">
      <c r="A226" s="19"/>
      <c r="B226" s="20"/>
      <c r="C226" s="20" t="s">
        <v>26</v>
      </c>
      <c r="D226" s="21"/>
      <c r="E226" s="22"/>
      <c r="F226" s="23" t="n">
        <f aca="false">Source!AO161</f>
        <v>14.1</v>
      </c>
      <c r="G226" s="24" t="n">
        <f aca="false">Source!DG161</f>
        <v>0</v>
      </c>
      <c r="H226" s="22" t="n">
        <f aca="false">Source!AV161</f>
        <v>1.192</v>
      </c>
      <c r="I226" s="25" t="n">
        <f aca="false">ROUND((Source!AF161*Source!AV161)*Source!I161,2)</f>
        <v>72.22</v>
      </c>
      <c r="J226" s="22" t="n">
        <f aca="false">IF(Source!BA161&lt;&gt;0,Source!BA161,1)</f>
        <v>17.46</v>
      </c>
      <c r="K226" s="25" t="n">
        <f aca="false">Source!S161</f>
        <v>1261.04</v>
      </c>
      <c r="W226" s="1" t="n">
        <f aca="false">ROUND((Source!AF161*Source!AV161)*Source!I161,2)</f>
        <v>72.22</v>
      </c>
    </row>
    <row r="227" customFormat="false" ht="14.25" hidden="false" customHeight="false" outlineLevel="0" collapsed="false">
      <c r="A227" s="19"/>
      <c r="B227" s="20"/>
      <c r="C227" s="20" t="s">
        <v>27</v>
      </c>
      <c r="D227" s="21"/>
      <c r="E227" s="22"/>
      <c r="F227" s="23" t="n">
        <f aca="false">Source!AM161</f>
        <v>757.55</v>
      </c>
      <c r="G227" s="24" t="n">
        <f aca="false">Source!DE161</f>
        <v>0</v>
      </c>
      <c r="H227" s="22" t="n">
        <f aca="false">Source!AV161</f>
        <v>1.192</v>
      </c>
      <c r="I227" s="25" t="n">
        <f aca="false">ROUND((Source!AD161*Source!AV161)*Source!I161,2)</f>
        <v>3880.41</v>
      </c>
      <c r="J227" s="22" t="n">
        <f aca="false">IF(Source!BB161&lt;&gt;0,Source!BB161,1)</f>
        <v>7.48</v>
      </c>
      <c r="K227" s="25" t="n">
        <f aca="false">Source!Q161</f>
        <v>29025.44</v>
      </c>
    </row>
    <row r="228" customFormat="false" ht="14.25" hidden="false" customHeight="false" outlineLevel="0" collapsed="false">
      <c r="A228" s="19"/>
      <c r="B228" s="20"/>
      <c r="C228" s="20" t="s">
        <v>32</v>
      </c>
      <c r="D228" s="21"/>
      <c r="E228" s="22"/>
      <c r="F228" s="23" t="n">
        <f aca="false">Source!AN161</f>
        <v>140.48</v>
      </c>
      <c r="G228" s="24" t="n">
        <f aca="false">Source!DF161</f>
        <v>0</v>
      </c>
      <c r="H228" s="22" t="n">
        <f aca="false">Source!AV161</f>
        <v>1.192</v>
      </c>
      <c r="I228" s="30" t="n">
        <f aca="false">ROUND((Source!AE161*Source!AV161)*Source!I161,2)</f>
        <v>719.58</v>
      </c>
      <c r="J228" s="22" t="n">
        <f aca="false">IF(Source!BS161&lt;&gt;0,Source!BS161,1)</f>
        <v>17.46</v>
      </c>
      <c r="K228" s="30" t="n">
        <f aca="false">Source!R161</f>
        <v>12563.9</v>
      </c>
      <c r="W228" s="1" t="n">
        <f aca="false">ROUND((Source!AE161*Source!AV161)*Source!I161,2)</f>
        <v>719.58</v>
      </c>
    </row>
    <row r="229" customFormat="false" ht="14.25" hidden="false" customHeight="false" outlineLevel="0" collapsed="false">
      <c r="A229" s="19"/>
      <c r="B229" s="20"/>
      <c r="C229" s="20" t="s">
        <v>33</v>
      </c>
      <c r="D229" s="21" t="s">
        <v>34</v>
      </c>
      <c r="E229" s="22" t="n">
        <f aca="false">Source!DN161</f>
        <v>98</v>
      </c>
      <c r="F229" s="23"/>
      <c r="G229" s="24"/>
      <c r="H229" s="22"/>
      <c r="I229" s="25" t="n">
        <f aca="false">SUM(Q224:Q228)</f>
        <v>70.78</v>
      </c>
      <c r="J229" s="22" t="n">
        <f aca="false">Source!BZ161</f>
        <v>97</v>
      </c>
      <c r="K229" s="25" t="n">
        <f aca="false">SUM(R224:R228)</f>
        <v>1223.21</v>
      </c>
    </row>
    <row r="230" customFormat="false" ht="14.25" hidden="false" customHeight="false" outlineLevel="0" collapsed="false">
      <c r="A230" s="19"/>
      <c r="B230" s="20"/>
      <c r="C230" s="20" t="s">
        <v>35</v>
      </c>
      <c r="D230" s="21" t="s">
        <v>34</v>
      </c>
      <c r="E230" s="22" t="n">
        <f aca="false">Source!DO161</f>
        <v>77</v>
      </c>
      <c r="F230" s="23"/>
      <c r="G230" s="24"/>
      <c r="H230" s="22"/>
      <c r="I230" s="25" t="n">
        <f aca="false">SUM(S224:S229)</f>
        <v>55.61</v>
      </c>
      <c r="J230" s="22" t="n">
        <f aca="false">Source!CA161</f>
        <v>54</v>
      </c>
      <c r="K230" s="25" t="n">
        <f aca="false">SUM(T224:T229)</f>
        <v>680.96</v>
      </c>
    </row>
    <row r="231" customFormat="false" ht="14.25" hidden="false" customHeight="false" outlineLevel="0" collapsed="false">
      <c r="A231" s="19"/>
      <c r="B231" s="20"/>
      <c r="C231" s="20" t="s">
        <v>36</v>
      </c>
      <c r="D231" s="21" t="s">
        <v>34</v>
      </c>
      <c r="E231" s="22" t="n">
        <f aca="false">175</f>
        <v>175</v>
      </c>
      <c r="F231" s="23"/>
      <c r="G231" s="24"/>
      <c r="H231" s="22"/>
      <c r="I231" s="25" t="n">
        <f aca="false">SUM(U224:U230)</f>
        <v>1259.27</v>
      </c>
      <c r="J231" s="22" t="n">
        <f aca="false">167</f>
        <v>167</v>
      </c>
      <c r="K231" s="25" t="n">
        <f aca="false">SUM(V224:V230)</f>
        <v>20981.71</v>
      </c>
    </row>
    <row r="232" customFormat="false" ht="14.25" hidden="false" customHeight="false" outlineLevel="0" collapsed="false">
      <c r="A232" s="19"/>
      <c r="B232" s="20"/>
      <c r="C232" s="20" t="s">
        <v>37</v>
      </c>
      <c r="D232" s="21" t="s">
        <v>38</v>
      </c>
      <c r="E232" s="22" t="n">
        <f aca="false">Source!AQ161</f>
        <v>1.38</v>
      </c>
      <c r="F232" s="23"/>
      <c r="G232" s="24" t="n">
        <f aca="false">Source!DI161</f>
        <v>0</v>
      </c>
      <c r="H232" s="22" t="n">
        <f aca="false">Source!AV161</f>
        <v>1.192</v>
      </c>
      <c r="I232" s="25" t="n">
        <f aca="false">Source!U161</f>
        <v>7.0687879104</v>
      </c>
      <c r="J232" s="22"/>
      <c r="K232" s="25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7" t="n">
        <f aca="false">I226+I227+I229+I230+I231</f>
        <v>5338.29</v>
      </c>
      <c r="I233" s="27"/>
      <c r="J233" s="27" t="n">
        <f aca="false">K226+K227+K229+K230+K231</f>
        <v>53172.36</v>
      </c>
      <c r="K233" s="27"/>
      <c r="O233" s="28" t="n">
        <f aca="false">H233</f>
        <v>5338.29</v>
      </c>
      <c r="P233" s="28" t="n">
        <f aca="false">J233</f>
        <v>53172.36</v>
      </c>
      <c r="X233" s="1" t="n">
        <f aca="false">IF(Source!BI161&lt;=1,I226+I227+I229+I230+I231,0)</f>
        <v>5338.29</v>
      </c>
      <c r="Y233" s="1" t="n">
        <f aca="false">IF(Source!BI161=2,I226+I227+I229+I230+I231,0)</f>
        <v>0</v>
      </c>
      <c r="Z233" s="1" t="n">
        <f aca="false">IF(Source!BI161=3,I226+I227+I229+I230+I231,0)</f>
        <v>0</v>
      </c>
      <c r="AA233" s="1" t="n">
        <f aca="false">IF(Source!BI161=4,I226+I227+I229+I230+I231,0)</f>
        <v>0</v>
      </c>
    </row>
    <row r="234" customFormat="false" ht="85.5" hidden="false" customHeight="false" outlineLevel="0" collapsed="false">
      <c r="A234" s="19" t="str">
        <f aca="false">Source!E162</f>
        <v>31</v>
      </c>
      <c r="B234" s="20" t="str">
        <f aca="false">Source!F162</f>
        <v>15.1-39-1</v>
      </c>
      <c r="C234" s="20" t="str">
        <f aca="false">Source!G162</f>
        <v>ПЕРЕВОЗКА ГРУНТА ИЗ-ПОД ЗДАНИЙ И КОММУНИКАЦИЙ НА РАССТОЯНИЕ 39 КМ АВТОСАМОСВАЛАМИ ГРУЗОПОДЪЕМНОСТЬЮ ДО 16Т, ПЕРЕВОЗКА ДО 39 КМ</v>
      </c>
      <c r="D234" s="21" t="str">
        <f aca="false">Source!H162</f>
        <v>м3</v>
      </c>
      <c r="E234" s="22" t="n">
        <f aca="false">Source!I162</f>
        <v>429.724</v>
      </c>
      <c r="F234" s="23"/>
      <c r="G234" s="24"/>
      <c r="H234" s="22"/>
      <c r="I234" s="25"/>
      <c r="J234" s="22"/>
      <c r="K234" s="25"/>
      <c r="Q234" s="1" t="n">
        <f aca="false">ROUND((Source!DN162/100)*ROUND((Source!AF162*Source!AV162)*Source!I162,2),2)</f>
        <v>0</v>
      </c>
      <c r="R234" s="1" t="n">
        <f aca="false">Source!X162</f>
        <v>0</v>
      </c>
      <c r="S234" s="1" t="n">
        <f aca="false">ROUND((Source!DO162/100)*ROUND((Source!AF162*Source!AV162)*Source!I162,2),2)</f>
        <v>0</v>
      </c>
      <c r="T234" s="1" t="n">
        <f aca="false">Source!Y162</f>
        <v>0</v>
      </c>
      <c r="U234" s="1" t="n">
        <f aca="false">ROUND((175/100)*ROUND((Source!AE162*Source!AV162)*Source!I162,2),2)</f>
        <v>0</v>
      </c>
      <c r="V234" s="1" t="n">
        <f aca="false">ROUND((167/100)*ROUND(Source!CS162*Source!I162,2),2)</f>
        <v>0</v>
      </c>
    </row>
    <row r="235" customFormat="false" ht="12.75" hidden="false" customHeight="false" outlineLevel="0" collapsed="false">
      <c r="C235" s="29" t="str">
        <f aca="false">"Объем: "&amp;Source!I162&amp;"="&amp;Source!I161&amp;"*"&amp;"100"</f>
        <v>Объем: 429.724=4.29724*100</v>
      </c>
    </row>
    <row r="236" customFormat="false" ht="14.25" hidden="false" customHeight="false" outlineLevel="0" collapsed="false">
      <c r="A236" s="19"/>
      <c r="B236" s="20"/>
      <c r="C236" s="20" t="s">
        <v>27</v>
      </c>
      <c r="D236" s="21"/>
      <c r="E236" s="22"/>
      <c r="F236" s="23" t="n">
        <f aca="false">Source!AM162</f>
        <v>95.98</v>
      </c>
      <c r="G236" s="24" t="n">
        <f aca="false">Source!DE162</f>
        <v>0</v>
      </c>
      <c r="H236" s="22" t="n">
        <f aca="false">Source!AV162</f>
        <v>1</v>
      </c>
      <c r="I236" s="25" t="n">
        <f aca="false">ROUND((Source!AD162*Source!AV162)*Source!I162,2)</f>
        <v>41244.91</v>
      </c>
      <c r="J236" s="22" t="n">
        <f aca="false">IF(Source!BB162&lt;&gt;0,Source!BB162,1)</f>
        <v>8.79</v>
      </c>
      <c r="K236" s="25" t="n">
        <f aca="false">Source!Q162</f>
        <v>362542.75</v>
      </c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7" t="n">
        <f aca="false">I236</f>
        <v>41244.91</v>
      </c>
      <c r="I237" s="27"/>
      <c r="J237" s="27" t="n">
        <f aca="false">K236</f>
        <v>362542.75</v>
      </c>
      <c r="K237" s="27"/>
      <c r="O237" s="28" t="n">
        <f aca="false">H237</f>
        <v>41244.91</v>
      </c>
      <c r="P237" s="28" t="n">
        <f aca="false">J237</f>
        <v>362542.75</v>
      </c>
      <c r="X237" s="1" t="n">
        <f aca="false">IF(Source!BI162&lt;=1,I236,0)</f>
        <v>0</v>
      </c>
      <c r="Y237" s="1" t="n">
        <f aca="false">IF(Source!BI162=2,I236,0)</f>
        <v>0</v>
      </c>
      <c r="Z237" s="1" t="n">
        <f aca="false">IF(Source!BI162=3,I236,0)</f>
        <v>0</v>
      </c>
      <c r="AA237" s="1" t="n">
        <f aca="false">IF(Source!BI162=4,I236,0)</f>
        <v>41244.91</v>
      </c>
    </row>
    <row r="238" customFormat="false" ht="99.75" hidden="false" customHeight="false" outlineLevel="0" collapsed="false">
      <c r="A238" s="19" t="str">
        <f aca="false">Source!E163</f>
        <v>32</v>
      </c>
      <c r="B238" s="20" t="str">
        <f aca="false">Source!F163</f>
        <v>15.1-0-9</v>
      </c>
      <c r="C238" s="20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8" s="21" t="str">
        <f aca="false">Source!H163</f>
        <v>т</v>
      </c>
      <c r="E238" s="22" t="n">
        <f aca="false">Source!I163</f>
        <v>644.586</v>
      </c>
      <c r="F238" s="23"/>
      <c r="G238" s="24"/>
      <c r="H238" s="22"/>
      <c r="I238" s="25"/>
      <c r="J238" s="22"/>
      <c r="K238" s="25"/>
      <c r="Q238" s="1" t="n">
        <f aca="false">ROUND((Source!DN163/100)*ROUND((Source!AF163*Source!AV163)*Source!I163,2),2)</f>
        <v>0</v>
      </c>
      <c r="R238" s="1" t="n">
        <f aca="false">Source!X163</f>
        <v>0</v>
      </c>
      <c r="S238" s="1" t="n">
        <f aca="false">ROUND((Source!DO163/100)*ROUND((Source!AF163*Source!AV163)*Source!I163,2),2)</f>
        <v>0</v>
      </c>
      <c r="T238" s="1" t="n">
        <f aca="false">Source!Y163</f>
        <v>0</v>
      </c>
      <c r="U238" s="1" t="n">
        <f aca="false">ROUND((175/100)*ROUND((Source!AE163*Source!AV163)*Source!I163,2),2)</f>
        <v>0</v>
      </c>
      <c r="V238" s="1" t="n">
        <f aca="false">ROUND((167/100)*ROUND(Source!CS163*Source!I163,2),2)</f>
        <v>0</v>
      </c>
    </row>
    <row r="239" customFormat="false" ht="12.75" hidden="false" customHeight="false" outlineLevel="0" collapsed="false">
      <c r="C239" s="29" t="str">
        <f aca="false">"Объем: "&amp;Source!I163&amp;"="&amp;Source!I162&amp;"*"&amp;"1,5"</f>
        <v>Объем: 644.586=429.724*1,5</v>
      </c>
    </row>
    <row r="240" customFormat="false" ht="14.25" hidden="false" customHeight="false" outlineLevel="0" collapsed="false">
      <c r="A240" s="19"/>
      <c r="B240" s="20"/>
      <c r="C240" s="20" t="s">
        <v>27</v>
      </c>
      <c r="D240" s="21"/>
      <c r="E240" s="22"/>
      <c r="F240" s="23" t="n">
        <f aca="false">Source!AM163</f>
        <v>43.28</v>
      </c>
      <c r="G240" s="24" t="n">
        <f aca="false">Source!DE163</f>
        <v>0</v>
      </c>
      <c r="H240" s="22" t="n">
        <f aca="false">Source!AV163</f>
        <v>1</v>
      </c>
      <c r="I240" s="25" t="n">
        <f aca="false">ROUND((Source!AD163*Source!AV163)*Source!I163,2)</f>
        <v>27897.68</v>
      </c>
      <c r="J240" s="22" t="n">
        <f aca="false">IF(Source!BB163&lt;&gt;0,Source!BB163,1)</f>
        <v>2.09</v>
      </c>
      <c r="K240" s="25" t="n">
        <f aca="false">Source!Q163</f>
        <v>58306.16</v>
      </c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7" t="n">
        <f aca="false">I240</f>
        <v>27897.68</v>
      </c>
      <c r="I241" s="27"/>
      <c r="J241" s="27" t="n">
        <f aca="false">K240</f>
        <v>58306.16</v>
      </c>
      <c r="K241" s="27"/>
      <c r="O241" s="28" t="n">
        <f aca="false">H241</f>
        <v>27897.68</v>
      </c>
      <c r="P241" s="28" t="n">
        <f aca="false">J241</f>
        <v>58306.16</v>
      </c>
      <c r="X241" s="1" t="n">
        <f aca="false">IF(Source!BI163&lt;=1,I240,0)</f>
        <v>0</v>
      </c>
      <c r="Y241" s="1" t="n">
        <f aca="false">IF(Source!BI163=2,I240,0)</f>
        <v>0</v>
      </c>
      <c r="Z241" s="1" t="n">
        <f aca="false">IF(Source!BI163=3,I240,0)</f>
        <v>0</v>
      </c>
      <c r="AA241" s="1" t="n">
        <f aca="false">IF(Source!BI163=4,I240,0)</f>
        <v>27897.68</v>
      </c>
    </row>
    <row r="242" customFormat="false" ht="71.25" hidden="false" customHeight="false" outlineLevel="0" collapsed="false">
      <c r="A242" s="19" t="str">
        <f aca="false">Source!E164</f>
        <v>33</v>
      </c>
      <c r="B242" s="20" t="str">
        <f aca="false">Source!F164</f>
        <v>15.1-28-5</v>
      </c>
      <c r="C242" s="20" t="str">
        <f aca="false">Source!G164</f>
        <v>ПЕРЕВОЗКА СТРОИТЕЛЬНОГО МУСОРА НА РАССТОЯНИЕ 28 КМ АВТОСАМОСВАЛАМИ ГРУЗОПОДЪЕМНОСТЬЮ ДО 16 Т, ПЕРЕВОЗКА ДО 28 КМ</v>
      </c>
      <c r="D242" s="21" t="str">
        <f aca="false">Source!H164</f>
        <v>т</v>
      </c>
      <c r="E242" s="22" t="n">
        <f aca="false">Source!I164</f>
        <v>157.977</v>
      </c>
      <c r="F242" s="23"/>
      <c r="G242" s="24"/>
      <c r="H242" s="22"/>
      <c r="I242" s="25"/>
      <c r="J242" s="22"/>
      <c r="K242" s="25"/>
      <c r="Q242" s="1" t="n">
        <f aca="false">ROUND((Source!DN164/100)*ROUND((Source!AF164*Source!AV164)*Source!I164,2),2)</f>
        <v>0</v>
      </c>
      <c r="R242" s="1" t="n">
        <f aca="false">Source!X164</f>
        <v>0</v>
      </c>
      <c r="S242" s="1" t="n">
        <f aca="false">ROUND((Source!DO164/100)*ROUND((Source!AF164*Source!AV164)*Source!I164,2),2)</f>
        <v>0</v>
      </c>
      <c r="T242" s="1" t="n">
        <f aca="false">Source!Y164</f>
        <v>0</v>
      </c>
      <c r="U242" s="1" t="n">
        <f aca="false">ROUND((175/100)*ROUND((Source!AE164*Source!AV164)*Source!I164,2),2)</f>
        <v>0</v>
      </c>
      <c r="V242" s="1" t="n">
        <f aca="false">ROUND((167/100)*ROUND(Source!CS164*Source!I164,2),2)</f>
        <v>0</v>
      </c>
    </row>
    <row r="243" customFormat="false" ht="14.25" hidden="false" customHeight="false" outlineLevel="0" collapsed="false">
      <c r="A243" s="19"/>
      <c r="B243" s="20"/>
      <c r="C243" s="20" t="s">
        <v>27</v>
      </c>
      <c r="D243" s="21"/>
      <c r="E243" s="22"/>
      <c r="F243" s="23" t="n">
        <f aca="false">Source!AM164</f>
        <v>58.32</v>
      </c>
      <c r="G243" s="24" t="n">
        <f aca="false">Source!DE164</f>
        <v>0</v>
      </c>
      <c r="H243" s="22" t="n">
        <f aca="false">Source!AV164</f>
        <v>1</v>
      </c>
      <c r="I243" s="25" t="n">
        <f aca="false">ROUND((Source!AD164*Source!AV164)*Source!I164,2)</f>
        <v>9213.22</v>
      </c>
      <c r="J243" s="22" t="n">
        <f aca="false">IF(Source!BB164&lt;&gt;0,Source!BB164,1)</f>
        <v>7.64</v>
      </c>
      <c r="K243" s="25" t="n">
        <f aca="false">Source!Q164</f>
        <v>70388.99</v>
      </c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7" t="n">
        <f aca="false">I243</f>
        <v>9213.22</v>
      </c>
      <c r="I244" s="27"/>
      <c r="J244" s="27" t="n">
        <f aca="false">K243</f>
        <v>70388.99</v>
      </c>
      <c r="K244" s="27"/>
      <c r="O244" s="28" t="n">
        <f aca="false">H244</f>
        <v>9213.22</v>
      </c>
      <c r="P244" s="28" t="n">
        <f aca="false">J244</f>
        <v>70388.99</v>
      </c>
      <c r="X244" s="1" t="n">
        <f aca="false">IF(Source!BI164&lt;=1,I243,0)</f>
        <v>0</v>
      </c>
      <c r="Y244" s="1" t="n">
        <f aca="false">IF(Source!BI164=2,I243,0)</f>
        <v>0</v>
      </c>
      <c r="Z244" s="1" t="n">
        <f aca="false">IF(Source!BI164=3,I243,0)</f>
        <v>0</v>
      </c>
      <c r="AA244" s="1" t="n">
        <f aca="false">IF(Source!BI164=4,I243,0)</f>
        <v>9213.22</v>
      </c>
    </row>
    <row r="245" customFormat="false" ht="28.5" hidden="false" customHeight="false" outlineLevel="0" collapsed="false">
      <c r="A245" s="19" t="str">
        <f aca="false">Source!E165</f>
        <v>34</v>
      </c>
      <c r="B245" s="20" t="str">
        <f aca="false">Source!F165</f>
        <v>15.1-0-1</v>
      </c>
      <c r="C245" s="20" t="str">
        <f aca="false">Source!G165</f>
        <v>СОДЕРЖАНИЕ СВАЛКИ ОТХОДОВ СТРОИТЕЛЬСТВА И СНОСА</v>
      </c>
      <c r="D245" s="21" t="str">
        <f aca="false">Source!H165</f>
        <v>т</v>
      </c>
      <c r="E245" s="22" t="n">
        <f aca="false">Source!I165</f>
        <v>157.977</v>
      </c>
      <c r="F245" s="23"/>
      <c r="G245" s="24"/>
      <c r="H245" s="22"/>
      <c r="I245" s="25"/>
      <c r="J245" s="22"/>
      <c r="K245" s="25"/>
      <c r="Q245" s="1" t="n">
        <f aca="false">ROUND((Source!DN165/100)*ROUND((Source!AF165*Source!AV165)*Source!I165,2),2)</f>
        <v>0</v>
      </c>
      <c r="R245" s="1" t="n">
        <f aca="false">Source!X165</f>
        <v>0</v>
      </c>
      <c r="S245" s="1" t="n">
        <f aca="false">ROUND((Source!DO165/100)*ROUND((Source!AF165*Source!AV165)*Source!I165,2),2)</f>
        <v>0</v>
      </c>
      <c r="T245" s="1" t="n">
        <f aca="false">Source!Y165</f>
        <v>0</v>
      </c>
      <c r="U245" s="1" t="n">
        <f aca="false">ROUND((175/100)*ROUND((Source!AE165*Source!AV165)*Source!I165,2),2)</f>
        <v>0</v>
      </c>
      <c r="V245" s="1" t="n">
        <f aca="false">ROUND((167/100)*ROUND(Source!CS165*Source!I165,2),2)</f>
        <v>0</v>
      </c>
    </row>
    <row r="246" customFormat="false" ht="14.25" hidden="false" customHeight="false" outlineLevel="0" collapsed="false">
      <c r="A246" s="19"/>
      <c r="B246" s="20"/>
      <c r="C246" s="20" t="s">
        <v>27</v>
      </c>
      <c r="D246" s="21"/>
      <c r="E246" s="22"/>
      <c r="F246" s="23" t="n">
        <f aca="false">Source!AM165</f>
        <v>101</v>
      </c>
      <c r="G246" s="24" t="n">
        <f aca="false">Source!DE165</f>
        <v>0</v>
      </c>
      <c r="H246" s="22" t="n">
        <f aca="false">Source!AV165</f>
        <v>1</v>
      </c>
      <c r="I246" s="25" t="n">
        <f aca="false">ROUND((Source!AD165*Source!AV165)*Source!I165,2)</f>
        <v>15955.68</v>
      </c>
      <c r="J246" s="22" t="n">
        <f aca="false">IF(Source!BB165&lt;&gt;0,Source!BB165,1)</f>
        <v>2.01</v>
      </c>
      <c r="K246" s="25" t="n">
        <f aca="false">Source!Q165</f>
        <v>32070.91</v>
      </c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7" t="n">
        <f aca="false">I246</f>
        <v>15955.68</v>
      </c>
      <c r="I247" s="27"/>
      <c r="J247" s="27" t="n">
        <f aca="false">K246</f>
        <v>32070.91</v>
      </c>
      <c r="K247" s="27"/>
      <c r="O247" s="28" t="n">
        <f aca="false">H247</f>
        <v>15955.68</v>
      </c>
      <c r="P247" s="28" t="n">
        <f aca="false">J247</f>
        <v>32070.91</v>
      </c>
      <c r="X247" s="1" t="n">
        <f aca="false">IF(Source!BI165&lt;=1,I246,0)</f>
        <v>0</v>
      </c>
      <c r="Y247" s="1" t="n">
        <f aca="false">IF(Source!BI165=2,I246,0)</f>
        <v>0</v>
      </c>
      <c r="Z247" s="1" t="n">
        <f aca="false">IF(Source!BI165=3,I246,0)</f>
        <v>0</v>
      </c>
      <c r="AA247" s="1" t="n">
        <f aca="false">IF(Source!BI165=4,I246,0)</f>
        <v>15955.68</v>
      </c>
    </row>
    <row r="249" customFormat="false" ht="15" hidden="false" customHeight="true" outlineLevel="0" collapsed="false">
      <c r="A249" s="31" t="str">
        <f aca="false">CONCATENATE("Итого по разделу: ",IF(Source!G167&lt;&gt;"Новый раздел",Source!G167,""))</f>
        <v>Итого по разделу: Тепловая сеть 2Ду125 ППУ-ПЭ в непроходном канале - 40 п.м</v>
      </c>
      <c r="B249" s="31"/>
      <c r="C249" s="31"/>
      <c r="D249" s="31"/>
      <c r="E249" s="31"/>
      <c r="F249" s="31"/>
      <c r="G249" s="31"/>
      <c r="H249" s="32" t="n">
        <f aca="false">SUM(O193:O248)</f>
        <v>620654.02</v>
      </c>
      <c r="I249" s="32"/>
      <c r="J249" s="32" t="n">
        <f aca="false">SUM(P193:P248)</f>
        <v>4432659.44</v>
      </c>
      <c r="K249" s="32"/>
      <c r="AF249" s="33" t="str">
        <f aca="false">CONCATENATE("Итого по разделу: ",IF(Source!G167&lt;&gt;"Новый раздел",Source!G167,""))</f>
        <v>Итого по разделу: Тепловая сеть 2Ду125 ППУ-ПЭ в непроходном канале - 40 п.м</v>
      </c>
    </row>
    <row r="252" customFormat="false" ht="16.5" hidden="false" customHeight="true" outlineLevel="0" collapsed="false">
      <c r="A252" s="17" t="str">
        <f aca="false">CONCATENATE("Раздел: ",IF(Source!G193&lt;&gt;"Новый раздел",Source!G193,""))</f>
        <v>Раздел: Тепловая сеть 2Ду125 ППУ-ПЭ бесканально - 280 п.м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AE252" s="18" t="str">
        <f aca="false">CONCATENATE("Раздел: ",IF(Source!G193&lt;&gt;"Новый раздел",Source!G193,""))</f>
        <v>Раздел: Тепловая сеть 2Ду125 ППУ-ПЭ бесканально - 280 п.м</v>
      </c>
    </row>
    <row r="253" customFormat="false" ht="141" hidden="false" customHeight="false" outlineLevel="0" collapsed="false">
      <c r="A253" s="19" t="str">
        <f aca="false">Source!E197</f>
        <v>35</v>
      </c>
      <c r="B253" s="20" t="str">
        <f aca="false">Source!F197</f>
        <v>16.1-3001-1</v>
      </c>
      <c r="C253" s="20" t="s">
        <v>44</v>
      </c>
      <c r="D253" s="21" t="str">
        <f aca="false">Source!H197</f>
        <v>м</v>
      </c>
      <c r="E253" s="22" t="n">
        <f aca="false">Source!I197</f>
        <v>280</v>
      </c>
      <c r="F253" s="23"/>
      <c r="G253" s="24"/>
      <c r="H253" s="22"/>
      <c r="I253" s="25"/>
      <c r="J253" s="22"/>
      <c r="K253" s="25"/>
      <c r="Q253" s="1" t="n">
        <f aca="false">ROUND((Source!DN197/100)*ROUND((Source!AF197*Source!AV197)*Source!I197,2),2)</f>
        <v>0</v>
      </c>
      <c r="R253" s="1" t="n">
        <f aca="false">Source!X197</f>
        <v>0</v>
      </c>
      <c r="S253" s="1" t="n">
        <f aca="false">ROUND((Source!DO197/100)*ROUND((Source!AF197*Source!AV197)*Source!I197,2),2)</f>
        <v>0</v>
      </c>
      <c r="T253" s="1" t="n">
        <f aca="false">Source!Y197</f>
        <v>0</v>
      </c>
      <c r="U253" s="1" t="n">
        <f aca="false">ROUND((175/100)*ROUND((Source!AE197*Source!AV197)*Source!I197,2),2)</f>
        <v>0</v>
      </c>
      <c r="V253" s="1" t="n">
        <f aca="false">ROUND((167/100)*ROUND(Source!CS197*Source!I197,2),2)</f>
        <v>0</v>
      </c>
    </row>
    <row r="254" customFormat="false" ht="14.25" hidden="false" customHeight="false" outlineLevel="0" collapsed="false">
      <c r="A254" s="19"/>
      <c r="B254" s="20"/>
      <c r="C254" s="20" t="s">
        <v>26</v>
      </c>
      <c r="D254" s="21"/>
      <c r="E254" s="22"/>
      <c r="F254" s="23" t="n">
        <f aca="false">Source!AO197</f>
        <v>509</v>
      </c>
      <c r="G254" s="24" t="str">
        <f aca="false">Source!DG197</f>
        <v>*1,15*0,92</v>
      </c>
      <c r="H254" s="22" t="n">
        <f aca="false">Source!AV197</f>
        <v>1</v>
      </c>
      <c r="I254" s="25" t="n">
        <f aca="false">ROUND((Source!AF197*Source!AV197)*Source!I197,2)</f>
        <v>150786.16</v>
      </c>
      <c r="J254" s="22" t="n">
        <f aca="false">IF(Source!BA197&lt;&gt;0,Source!BA197,1)</f>
        <v>13.71</v>
      </c>
      <c r="K254" s="25" t="n">
        <f aca="false">Source!S197</f>
        <v>2067278.25</v>
      </c>
      <c r="W254" s="1" t="n">
        <f aca="false">ROUND((Source!AF197*Source!AV197)*Source!I197,2)</f>
        <v>150786.16</v>
      </c>
    </row>
    <row r="255" customFormat="false" ht="14.25" hidden="false" customHeight="false" outlineLevel="0" collapsed="false">
      <c r="A255" s="19"/>
      <c r="B255" s="20"/>
      <c r="C255" s="20" t="s">
        <v>27</v>
      </c>
      <c r="D255" s="21"/>
      <c r="E255" s="22"/>
      <c r="F255" s="23" t="n">
        <f aca="false">Source!AM197</f>
        <v>167</v>
      </c>
      <c r="G255" s="24" t="str">
        <f aca="false">Source!DE197</f>
        <v>*1,15*0,86</v>
      </c>
      <c r="H255" s="22" t="n">
        <f aca="false">Source!AV197</f>
        <v>1</v>
      </c>
      <c r="I255" s="25" t="n">
        <f aca="false">ROUND((Source!AD197*Source!AV197)*Source!I197,2)</f>
        <v>46245.64</v>
      </c>
      <c r="J255" s="22" t="n">
        <f aca="false">IF(Source!BB197&lt;&gt;0,Source!BB197,1)</f>
        <v>9.6</v>
      </c>
      <c r="K255" s="25" t="n">
        <f aca="false">Source!Q197</f>
        <v>443958.14</v>
      </c>
    </row>
    <row r="256" customFormat="false" ht="14.25" hidden="false" customHeight="false" outlineLevel="0" collapsed="false">
      <c r="A256" s="19"/>
      <c r="B256" s="20"/>
      <c r="C256" s="20" t="s">
        <v>28</v>
      </c>
      <c r="D256" s="21"/>
      <c r="E256" s="22"/>
      <c r="F256" s="23" t="n">
        <f aca="false">Source!AL197</f>
        <v>4434</v>
      </c>
      <c r="G256" s="24" t="str">
        <f aca="false">Source!DD197</f>
        <v>*0,78</v>
      </c>
      <c r="H256" s="22" t="n">
        <f aca="false">Source!AW197</f>
        <v>1</v>
      </c>
      <c r="I256" s="25" t="n">
        <f aca="false">ROUND((Source!AC197*Source!AW197)*Source!I197,2)</f>
        <v>968385.6</v>
      </c>
      <c r="J256" s="22" t="n">
        <f aca="false">IF(Source!BC197&lt;&gt;0,Source!BC197,1)</f>
        <v>3.41</v>
      </c>
      <c r="K256" s="25" t="n">
        <f aca="false">Source!P197</f>
        <v>3302194.9</v>
      </c>
    </row>
    <row r="257" customFormat="false" ht="14.25" hidden="false" customHeight="false" outlineLevel="0" collapsed="false">
      <c r="A257" s="19" t="str">
        <f aca="false">Source!E198</f>
        <v>35,1</v>
      </c>
      <c r="B257" s="20" t="str">
        <f aca="false">Source!F198</f>
        <v>0.0-0-0</v>
      </c>
      <c r="C257" s="20" t="str">
        <f aca="false">Source!G198</f>
        <v>МАССА МУСОРА</v>
      </c>
      <c r="D257" s="21" t="str">
        <f aca="false">Source!H198</f>
        <v>т</v>
      </c>
      <c r="E257" s="22" t="n">
        <f aca="false">Source!I198</f>
        <v>-0.030576</v>
      </c>
      <c r="F257" s="23" t="n">
        <f aca="false">Source!AK198</f>
        <v>0</v>
      </c>
      <c r="G257" s="24" t="s">
        <v>45</v>
      </c>
      <c r="H257" s="22" t="n">
        <f aca="false">Source!AW198</f>
        <v>1</v>
      </c>
      <c r="I257" s="25" t="n">
        <f aca="false">ROUND((Source!AC198*Source!AW198)*Source!I198,2)+ROUND((Source!AD198*Source!AV198)*Source!I198,2)+ROUND((Source!AF198*Source!AV198)*Source!I198,2)</f>
        <v>-0</v>
      </c>
      <c r="J257" s="22" t="n">
        <f aca="false">IF(Source!BC198&lt;&gt;0,Source!BC198,1)</f>
        <v>1</v>
      </c>
      <c r="K257" s="25" t="n">
        <f aca="false">Source!O198</f>
        <v>-0</v>
      </c>
      <c r="Q257" s="1" t="n">
        <f aca="false">ROUND((Source!DN198/100)*ROUND((Source!AF198*Source!AV198)*Source!I198,2),2)</f>
        <v>-0</v>
      </c>
      <c r="R257" s="1" t="n">
        <f aca="false">Source!X198</f>
        <v>-0</v>
      </c>
      <c r="S257" s="1" t="n">
        <f aca="false">ROUND((Source!DO198/100)*ROUND((Source!AF198*Source!AV198)*Source!I198,2),2)</f>
        <v>-0</v>
      </c>
      <c r="T257" s="1" t="n">
        <f aca="false">Source!Y198</f>
        <v>-0</v>
      </c>
      <c r="U257" s="1" t="n">
        <f aca="false">ROUND((175/100)*ROUND((Source!AE198*Source!AV198)*Source!I198,2),2)</f>
        <v>-0</v>
      </c>
      <c r="V257" s="1" t="n">
        <f aca="false">ROUND((167/100)*ROUND(Source!CS198*Source!I198,2),2)</f>
        <v>-0</v>
      </c>
      <c r="X257" s="1" t="n">
        <f aca="false">IF(Source!BI198&lt;=1,I257,0)</f>
        <v>-0</v>
      </c>
      <c r="Y257" s="1" t="n">
        <f aca="false">IF(Source!BI198=2,I257,0)</f>
        <v>0</v>
      </c>
      <c r="Z257" s="1" t="n">
        <f aca="false">IF(Source!BI198=3,I257,0)</f>
        <v>0</v>
      </c>
      <c r="AA257" s="1" t="n">
        <f aca="false">IF(Source!BI198=4,I257,0)</f>
        <v>0</v>
      </c>
    </row>
    <row r="258" customFormat="false" ht="14.25" hidden="false" customHeight="false" outlineLevel="0" collapsed="false">
      <c r="A258" s="19" t="str">
        <f aca="false">Source!E199</f>
        <v>35,2</v>
      </c>
      <c r="B258" s="20" t="str">
        <f aca="false">Source!F199</f>
        <v>0.0-0-0</v>
      </c>
      <c r="C258" s="20" t="str">
        <f aca="false">Source!G199</f>
        <v>ОБЪЕМ ГРУНТА</v>
      </c>
      <c r="D258" s="21" t="str">
        <f aca="false">Source!H199</f>
        <v>м3</v>
      </c>
      <c r="E258" s="22" t="n">
        <f aca="false">Source!I199</f>
        <v>-191.27472</v>
      </c>
      <c r="F258" s="23" t="n">
        <f aca="false">Source!AK199</f>
        <v>0</v>
      </c>
      <c r="G258" s="24" t="s">
        <v>45</v>
      </c>
      <c r="H258" s="22" t="n">
        <f aca="false">Source!AW199</f>
        <v>1</v>
      </c>
      <c r="I258" s="25" t="n">
        <f aca="false">ROUND((Source!AC199*Source!AW199)*Source!I199,2)+ROUND((Source!AD199*Source!AV199)*Source!I199,2)+ROUND((Source!AF199*Source!AV199)*Source!I199,2)</f>
        <v>-0</v>
      </c>
      <c r="J258" s="22" t="n">
        <f aca="false">IF(Source!BC199&lt;&gt;0,Source!BC199,1)</f>
        <v>1</v>
      </c>
      <c r="K258" s="25" t="n">
        <f aca="false">Source!O199</f>
        <v>-0</v>
      </c>
      <c r="Q258" s="1" t="n">
        <f aca="false">ROUND((Source!DN199/100)*ROUND((Source!AF199*Source!AV199)*Source!I199,2),2)</f>
        <v>-0</v>
      </c>
      <c r="R258" s="1" t="n">
        <f aca="false">Source!X199</f>
        <v>-0</v>
      </c>
      <c r="S258" s="1" t="n">
        <f aca="false">ROUND((Source!DO199/100)*ROUND((Source!AF199*Source!AV199)*Source!I199,2),2)</f>
        <v>-0</v>
      </c>
      <c r="T258" s="1" t="n">
        <f aca="false">Source!Y199</f>
        <v>-0</v>
      </c>
      <c r="U258" s="1" t="n">
        <f aca="false">ROUND((175/100)*ROUND((Source!AE199*Source!AV199)*Source!I199,2),2)</f>
        <v>-0</v>
      </c>
      <c r="V258" s="1" t="n">
        <f aca="false">ROUND((167/100)*ROUND(Source!CS199*Source!I199,2),2)</f>
        <v>-0</v>
      </c>
      <c r="X258" s="1" t="n">
        <f aca="false">IF(Source!BI199&lt;=1,I258,0)</f>
        <v>-0</v>
      </c>
      <c r="Y258" s="1" t="n">
        <f aca="false">IF(Source!BI199=2,I258,0)</f>
        <v>0</v>
      </c>
      <c r="Z258" s="1" t="n">
        <f aca="false">IF(Source!BI199=3,I258,0)</f>
        <v>0</v>
      </c>
      <c r="AA258" s="1" t="n">
        <f aca="false">IF(Source!BI199=4,I258,0)</f>
        <v>0</v>
      </c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7" t="n">
        <f aca="false">I254+I255+I256+SUM(I257:I258)</f>
        <v>1165417.4</v>
      </c>
      <c r="I259" s="27"/>
      <c r="J259" s="27" t="n">
        <f aca="false">K254+K255+K256+SUM(K257:K258)</f>
        <v>5813431.29</v>
      </c>
      <c r="K259" s="27"/>
      <c r="O259" s="28" t="n">
        <f aca="false">H259</f>
        <v>1165417.4</v>
      </c>
      <c r="P259" s="28" t="n">
        <f aca="false">J259</f>
        <v>5813431.29</v>
      </c>
      <c r="X259" s="1" t="n">
        <f aca="false">IF(Source!BI197&lt;=1,I254+I255+I256,0)</f>
        <v>1165417.4</v>
      </c>
      <c r="Y259" s="1" t="n">
        <f aca="false">IF(Source!BI197=2,I254+I255+I256,0)</f>
        <v>0</v>
      </c>
      <c r="Z259" s="1" t="n">
        <f aca="false">IF(Source!BI197=3,I254+I255+I256,0)</f>
        <v>0</v>
      </c>
      <c r="AA259" s="1" t="n">
        <f aca="false">IF(Source!BI197=4,I254+I255+I256,0)</f>
        <v>0</v>
      </c>
    </row>
    <row r="260" customFormat="false" ht="85.5" hidden="false" customHeight="false" outlineLevel="0" collapsed="false">
      <c r="A260" s="19" t="str">
        <f aca="false">Source!E200</f>
        <v>36</v>
      </c>
      <c r="B260" s="20" t="str">
        <f aca="false">Source!F200</f>
        <v>3.24-24-2</v>
      </c>
      <c r="C260" s="20" t="str">
        <f aca="false">Source!G200</f>
        <v>КОНТРОЛЬ СВАРНЫХ СОЕДИНЕНИЙ ПРОСВЕЧИВАНИЕМ РЕНТГЕНОВСКИМИ УСТАНОВКАМИ ЧЕРЕЗ ДВЕ СТЕНКИ ТРУБОПРОВОДОВ ДИАМЕТРОМ, ММ, ДО: 200</v>
      </c>
      <c r="D260" s="21" t="str">
        <f aca="false">Source!H200</f>
        <v>стык</v>
      </c>
      <c r="E260" s="22" t="n">
        <f aca="false">Source!I200</f>
        <v>70</v>
      </c>
      <c r="F260" s="23"/>
      <c r="G260" s="24"/>
      <c r="H260" s="22"/>
      <c r="I260" s="25"/>
      <c r="J260" s="22"/>
      <c r="K260" s="25"/>
      <c r="Q260" s="1" t="n">
        <f aca="false">ROUND((Source!DN200/100)*ROUND((Source!AF200*Source!AV200)*Source!I200,2),2)</f>
        <v>6265.98</v>
      </c>
      <c r="R260" s="1" t="n">
        <f aca="false">Source!X200</f>
        <v>92129.6</v>
      </c>
      <c r="S260" s="1" t="n">
        <f aca="false">ROUND((Source!DO200/100)*ROUND((Source!AF200*Source!AV200)*Source!I200,2),2)</f>
        <v>5323.72</v>
      </c>
      <c r="T260" s="1" t="n">
        <f aca="false">Source!Y200</f>
        <v>46887.38</v>
      </c>
      <c r="U260" s="1" t="n">
        <f aca="false">ROUND((175/100)*ROUND((Source!AE200*Source!AV200)*Source!I200,2),2)</f>
        <v>1799.26</v>
      </c>
      <c r="V260" s="1" t="n">
        <f aca="false">ROUND((167/100)*ROUND(Source!CS200*Source!I200,2),2)</f>
        <v>29978.87</v>
      </c>
    </row>
    <row r="261" customFormat="false" ht="14.25" hidden="false" customHeight="false" outlineLevel="0" collapsed="false">
      <c r="A261" s="19"/>
      <c r="B261" s="20"/>
      <c r="C261" s="20" t="s">
        <v>26</v>
      </c>
      <c r="D261" s="21"/>
      <c r="E261" s="22"/>
      <c r="F261" s="23" t="n">
        <f aca="false">Source!AO200</f>
        <v>54.85</v>
      </c>
      <c r="G261" s="24" t="str">
        <f aca="false">Source!DG200</f>
        <v>*1,15</v>
      </c>
      <c r="H261" s="22" t="n">
        <f aca="false">Source!AV200</f>
        <v>1.067</v>
      </c>
      <c r="I261" s="25" t="n">
        <f aca="false">ROUND((Source!AF200*Source!AV200)*Source!I200,2)</f>
        <v>4711.26</v>
      </c>
      <c r="J261" s="22" t="n">
        <f aca="false">IF(Source!BA200&lt;&gt;0,Source!BA200,1)</f>
        <v>17.46</v>
      </c>
      <c r="K261" s="25" t="n">
        <f aca="false">Source!S200</f>
        <v>82258.57</v>
      </c>
      <c r="W261" s="1" t="n">
        <f aca="false">ROUND((Source!AF200*Source!AV200)*Source!I200,2)</f>
        <v>4711.26</v>
      </c>
    </row>
    <row r="262" customFormat="false" ht="14.25" hidden="false" customHeight="false" outlineLevel="0" collapsed="false">
      <c r="A262" s="19"/>
      <c r="B262" s="20"/>
      <c r="C262" s="20" t="s">
        <v>27</v>
      </c>
      <c r="D262" s="21"/>
      <c r="E262" s="22"/>
      <c r="F262" s="23" t="n">
        <f aca="false">Source!AM200</f>
        <v>45.14</v>
      </c>
      <c r="G262" s="24" t="str">
        <f aca="false">Source!DE200</f>
        <v>*1,15</v>
      </c>
      <c r="H262" s="22" t="n">
        <f aca="false">Source!AV200</f>
        <v>1.067</v>
      </c>
      <c r="I262" s="25" t="n">
        <f aca="false">ROUND((Source!AD200*Source!AV200)*Source!I200,2)</f>
        <v>3877.23</v>
      </c>
      <c r="J262" s="22" t="n">
        <f aca="false">IF(Source!BB200&lt;&gt;0,Source!BB200,1)</f>
        <v>9.05</v>
      </c>
      <c r="K262" s="25" t="n">
        <f aca="false">Source!Q200</f>
        <v>35088.95</v>
      </c>
    </row>
    <row r="263" customFormat="false" ht="14.25" hidden="false" customHeight="false" outlineLevel="0" collapsed="false">
      <c r="A263" s="19"/>
      <c r="B263" s="20"/>
      <c r="C263" s="20" t="s">
        <v>32</v>
      </c>
      <c r="D263" s="21"/>
      <c r="E263" s="22"/>
      <c r="F263" s="23" t="n">
        <f aca="false">Source!AN200</f>
        <v>11.97</v>
      </c>
      <c r="G263" s="24" t="str">
        <f aca="false">Source!DF200</f>
        <v>*1,15</v>
      </c>
      <c r="H263" s="22" t="n">
        <f aca="false">Source!AV200</f>
        <v>1.067</v>
      </c>
      <c r="I263" s="30" t="n">
        <f aca="false">ROUND((Source!AE200*Source!AV200)*Source!I200,2)</f>
        <v>1028.15</v>
      </c>
      <c r="J263" s="22" t="n">
        <f aca="false">IF(Source!BS200&lt;&gt;0,Source!BS200,1)</f>
        <v>17.46</v>
      </c>
      <c r="K263" s="30" t="n">
        <f aca="false">Source!R200</f>
        <v>17951.42</v>
      </c>
      <c r="W263" s="1" t="n">
        <f aca="false">ROUND((Source!AE200*Source!AV200)*Source!I200,2)</f>
        <v>1028.15</v>
      </c>
    </row>
    <row r="264" customFormat="false" ht="14.25" hidden="false" customHeight="false" outlineLevel="0" collapsed="false">
      <c r="A264" s="19"/>
      <c r="B264" s="20"/>
      <c r="C264" s="20" t="s">
        <v>28</v>
      </c>
      <c r="D264" s="21"/>
      <c r="E264" s="22"/>
      <c r="F264" s="23" t="n">
        <f aca="false">Source!AL200</f>
        <v>32.4</v>
      </c>
      <c r="G264" s="24" t="n">
        <f aca="false">Source!DD200</f>
        <v>0</v>
      </c>
      <c r="H264" s="22" t="n">
        <f aca="false">Source!AW200</f>
        <v>1.003</v>
      </c>
      <c r="I264" s="25" t="n">
        <f aca="false">ROUND((Source!AC200*Source!AW200)*Source!I200,2)</f>
        <v>2274.8</v>
      </c>
      <c r="J264" s="22" t="n">
        <f aca="false">IF(Source!BC200&lt;&gt;0,Source!BC200,1)</f>
        <v>4.73</v>
      </c>
      <c r="K264" s="25" t="n">
        <f aca="false">Source!P200</f>
        <v>10759.82</v>
      </c>
    </row>
    <row r="265" customFormat="false" ht="14.25" hidden="false" customHeight="false" outlineLevel="0" collapsed="false">
      <c r="A265" s="19"/>
      <c r="B265" s="20"/>
      <c r="C265" s="20" t="s">
        <v>33</v>
      </c>
      <c r="D265" s="21" t="s">
        <v>34</v>
      </c>
      <c r="E265" s="22" t="n">
        <f aca="false">Source!DN200</f>
        <v>133</v>
      </c>
      <c r="F265" s="23"/>
      <c r="G265" s="24"/>
      <c r="H265" s="22"/>
      <c r="I265" s="25" t="n">
        <f aca="false">SUM(Q260:Q264)</f>
        <v>6265.98</v>
      </c>
      <c r="J265" s="22" t="n">
        <f aca="false">Source!BZ200</f>
        <v>112</v>
      </c>
      <c r="K265" s="25" t="n">
        <f aca="false">SUM(R260:R264)</f>
        <v>92129.6</v>
      </c>
    </row>
    <row r="266" customFormat="false" ht="14.25" hidden="false" customHeight="false" outlineLevel="0" collapsed="false">
      <c r="A266" s="19"/>
      <c r="B266" s="20"/>
      <c r="C266" s="20" t="s">
        <v>35</v>
      </c>
      <c r="D266" s="21" t="s">
        <v>34</v>
      </c>
      <c r="E266" s="22" t="n">
        <f aca="false">Source!DO200</f>
        <v>113</v>
      </c>
      <c r="F266" s="23"/>
      <c r="G266" s="24"/>
      <c r="H266" s="22"/>
      <c r="I266" s="25" t="n">
        <f aca="false">SUM(S260:S265)</f>
        <v>5323.72</v>
      </c>
      <c r="J266" s="22" t="n">
        <f aca="false">Source!CA200</f>
        <v>57</v>
      </c>
      <c r="K266" s="25" t="n">
        <f aca="false">SUM(T260:T265)</f>
        <v>46887.38</v>
      </c>
    </row>
    <row r="267" customFormat="false" ht="14.25" hidden="false" customHeight="false" outlineLevel="0" collapsed="false">
      <c r="A267" s="19"/>
      <c r="B267" s="20"/>
      <c r="C267" s="20" t="s">
        <v>36</v>
      </c>
      <c r="D267" s="21" t="s">
        <v>34</v>
      </c>
      <c r="E267" s="22" t="n">
        <f aca="false">175</f>
        <v>175</v>
      </c>
      <c r="F267" s="23"/>
      <c r="G267" s="24"/>
      <c r="H267" s="22"/>
      <c r="I267" s="25" t="n">
        <f aca="false">SUM(U260:U266)</f>
        <v>1799.26</v>
      </c>
      <c r="J267" s="22" t="n">
        <f aca="false">167</f>
        <v>167</v>
      </c>
      <c r="K267" s="25" t="n">
        <f aca="false">SUM(V260:V266)</f>
        <v>29978.87</v>
      </c>
    </row>
    <row r="268" customFormat="false" ht="14.25" hidden="false" customHeight="false" outlineLevel="0" collapsed="false">
      <c r="A268" s="19"/>
      <c r="B268" s="20"/>
      <c r="C268" s="20" t="s">
        <v>37</v>
      </c>
      <c r="D268" s="21" t="s">
        <v>38</v>
      </c>
      <c r="E268" s="22" t="n">
        <f aca="false">Source!AQ200</f>
        <v>3.24</v>
      </c>
      <c r="F268" s="23"/>
      <c r="G268" s="24" t="str">
        <f aca="false">Source!DI200</f>
        <v>*1,15</v>
      </c>
      <c r="H268" s="22" t="n">
        <f aca="false">Source!AV200</f>
        <v>1.067</v>
      </c>
      <c r="I268" s="25" t="n">
        <f aca="false">Source!U200</f>
        <v>278.29494</v>
      </c>
      <c r="J268" s="22"/>
      <c r="K268" s="25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7" t="n">
        <f aca="false">I261+I262+I264+I265+I266+I267</f>
        <v>24252.25</v>
      </c>
      <c r="I269" s="27"/>
      <c r="J269" s="27" t="n">
        <f aca="false">K261+K262+K264+K265+K266+K267</f>
        <v>297103.19</v>
      </c>
      <c r="K269" s="27"/>
      <c r="O269" s="28" t="n">
        <f aca="false">H269</f>
        <v>24252.25</v>
      </c>
      <c r="P269" s="28" t="n">
        <f aca="false">J269</f>
        <v>297103.19</v>
      </c>
      <c r="X269" s="1" t="n">
        <f aca="false">IF(Source!BI200&lt;=1,I261+I262+I264+I265+I266+I267,0)</f>
        <v>24252.25</v>
      </c>
      <c r="Y269" s="1" t="n">
        <f aca="false">IF(Source!BI200=2,I261+I262+I264+I265+I266+I267,0)</f>
        <v>0</v>
      </c>
      <c r="Z269" s="1" t="n">
        <f aca="false">IF(Source!BI200=3,I261+I262+I264+I265+I266+I267,0)</f>
        <v>0</v>
      </c>
      <c r="AA269" s="1" t="n">
        <f aca="false">IF(Source!BI200=4,I261+I262+I264+I265+I266+I267,0)</f>
        <v>0</v>
      </c>
    </row>
    <row r="270" customFormat="false" ht="57" hidden="false" customHeight="false" outlineLevel="0" collapsed="false">
      <c r="A270" s="19" t="str">
        <f aca="false">Source!E201</f>
        <v>37</v>
      </c>
      <c r="B270" s="20" t="str">
        <f aca="false">Source!F201</f>
        <v>16.3-14-1</v>
      </c>
      <c r="C270" s="20" t="str">
        <f aca="false">Source!G201</f>
        <v>ГАЗОН В ГОРОДСКИХ УСЛОВИЯХ, С ПОСЕВОМ ТРАВ, С ВНЕСЕНИЕМ РАСТИТЕЛЬНОЙ СМЕСИ СЛОЕМ 20 СМ</v>
      </c>
      <c r="D270" s="21" t="str">
        <f aca="false">Source!H201</f>
        <v>м2</v>
      </c>
      <c r="E270" s="22" t="n">
        <f aca="false">Source!I201</f>
        <v>2800</v>
      </c>
      <c r="F270" s="23"/>
      <c r="G270" s="24"/>
      <c r="H270" s="22"/>
      <c r="I270" s="25"/>
      <c r="J270" s="22"/>
      <c r="K270" s="25"/>
      <c r="Q270" s="1" t="n">
        <f aca="false">ROUND((Source!DN201/100)*ROUND((Source!AF201*Source!AV201)*Source!I201,2),2)</f>
        <v>0</v>
      </c>
      <c r="R270" s="1" t="n">
        <f aca="false">Source!X201</f>
        <v>0</v>
      </c>
      <c r="S270" s="1" t="n">
        <f aca="false">ROUND((Source!DO201/100)*ROUND((Source!AF201*Source!AV201)*Source!I201,2),2)</f>
        <v>0</v>
      </c>
      <c r="T270" s="1" t="n">
        <f aca="false">Source!Y201</f>
        <v>0</v>
      </c>
      <c r="U270" s="1" t="n">
        <f aca="false">ROUND((175/100)*ROUND((Source!AE201*Source!AV201)*Source!I201,2),2)</f>
        <v>0</v>
      </c>
      <c r="V270" s="1" t="n">
        <f aca="false">ROUND((167/100)*ROUND(Source!CS201*Source!I201,2),2)</f>
        <v>0</v>
      </c>
    </row>
    <row r="271" customFormat="false" ht="12.75" hidden="false" customHeight="false" outlineLevel="0" collapsed="false">
      <c r="C271" s="29" t="str">
        <f aca="false">"Объем: "&amp;Source!I201&amp;"="&amp;Source!I197&amp;"*"&amp;"10"</f>
        <v>Объем: 2800=280*10</v>
      </c>
    </row>
    <row r="272" customFormat="false" ht="14.25" hidden="false" customHeight="false" outlineLevel="0" collapsed="false">
      <c r="A272" s="19"/>
      <c r="B272" s="20"/>
      <c r="C272" s="20" t="s">
        <v>26</v>
      </c>
      <c r="D272" s="21"/>
      <c r="E272" s="22"/>
      <c r="F272" s="23" t="n">
        <f aca="false">Source!AO201</f>
        <v>41</v>
      </c>
      <c r="G272" s="24" t="str">
        <f aca="false">Source!DG201</f>
        <v>*1,15</v>
      </c>
      <c r="H272" s="22" t="n">
        <f aca="false">Source!AV201</f>
        <v>1</v>
      </c>
      <c r="I272" s="25" t="n">
        <f aca="false">ROUND((Source!AF201*Source!AV201)*Source!I201,2)</f>
        <v>132020</v>
      </c>
      <c r="J272" s="22" t="n">
        <f aca="false">IF(Source!BA201&lt;&gt;0,Source!BA201,1)</f>
        <v>15.42</v>
      </c>
      <c r="K272" s="25" t="n">
        <f aca="false">Source!S201</f>
        <v>2035748.4</v>
      </c>
      <c r="W272" s="1" t="n">
        <f aca="false">ROUND((Source!AF201*Source!AV201)*Source!I201,2)</f>
        <v>132020</v>
      </c>
    </row>
    <row r="273" customFormat="false" ht="14.25" hidden="false" customHeight="false" outlineLevel="0" collapsed="false">
      <c r="A273" s="19"/>
      <c r="B273" s="20"/>
      <c r="C273" s="20" t="s">
        <v>27</v>
      </c>
      <c r="D273" s="21"/>
      <c r="E273" s="22"/>
      <c r="F273" s="23" t="n">
        <f aca="false">Source!AM201</f>
        <v>30</v>
      </c>
      <c r="G273" s="24" t="str">
        <f aca="false">Source!DE201</f>
        <v>*1,15</v>
      </c>
      <c r="H273" s="22" t="n">
        <f aca="false">Source!AV201</f>
        <v>1</v>
      </c>
      <c r="I273" s="25" t="n">
        <f aca="false">ROUND((Source!AD201*Source!AV201)*Source!I201,2)</f>
        <v>96600</v>
      </c>
      <c r="J273" s="22" t="n">
        <f aca="false">IF(Source!BB201&lt;&gt;0,Source!BB201,1)</f>
        <v>7.67</v>
      </c>
      <c r="K273" s="25" t="n">
        <f aca="false">Source!Q201</f>
        <v>740922</v>
      </c>
    </row>
    <row r="274" customFormat="false" ht="14.25" hidden="false" customHeight="false" outlineLevel="0" collapsed="false">
      <c r="A274" s="19"/>
      <c r="B274" s="20"/>
      <c r="C274" s="20" t="s">
        <v>28</v>
      </c>
      <c r="D274" s="21"/>
      <c r="E274" s="22"/>
      <c r="F274" s="23" t="n">
        <f aca="false">Source!AL201</f>
        <v>69</v>
      </c>
      <c r="G274" s="24" t="n">
        <f aca="false">Source!DD201</f>
        <v>0</v>
      </c>
      <c r="H274" s="22" t="n">
        <f aca="false">Source!AW201</f>
        <v>1</v>
      </c>
      <c r="I274" s="25" t="n">
        <f aca="false">ROUND((Source!AC201*Source!AW201)*Source!I201,2)</f>
        <v>193200</v>
      </c>
      <c r="J274" s="22" t="n">
        <f aca="false">IF(Source!BC201&lt;&gt;0,Source!BC201,1)</f>
        <v>7.72</v>
      </c>
      <c r="K274" s="25" t="n">
        <f aca="false">Source!P201</f>
        <v>1491504</v>
      </c>
    </row>
    <row r="275" customFormat="false" ht="14.25" hidden="false" customHeight="false" outlineLevel="0" collapsed="false">
      <c r="A275" s="19" t="str">
        <f aca="false">Source!E202</f>
        <v>37,1</v>
      </c>
      <c r="B275" s="20" t="str">
        <f aca="false">Source!F202</f>
        <v>0.0-0-0</v>
      </c>
      <c r="C275" s="20" t="str">
        <f aca="false">Source!G202</f>
        <v>ОБЪЕМ ГРУНТА</v>
      </c>
      <c r="D275" s="21" t="str">
        <f aca="false">Source!H202</f>
        <v>м3</v>
      </c>
      <c r="E275" s="22" t="n">
        <f aca="false">Source!I202</f>
        <v>-560</v>
      </c>
      <c r="F275" s="23" t="n">
        <f aca="false">Source!AK202</f>
        <v>0</v>
      </c>
      <c r="G275" s="24"/>
      <c r="H275" s="22" t="n">
        <f aca="false">Source!AW202</f>
        <v>1</v>
      </c>
      <c r="I275" s="25" t="n">
        <f aca="false">ROUND((Source!AC202*Source!AW202)*Source!I202,2)+ROUND((Source!AD202*Source!AV202)*Source!I202,2)+ROUND((Source!AF202*Source!AV202)*Source!I202,2)</f>
        <v>-0</v>
      </c>
      <c r="J275" s="22" t="n">
        <f aca="false">IF(Source!BC202&lt;&gt;0,Source!BC202,1)</f>
        <v>1</v>
      </c>
      <c r="K275" s="25" t="n">
        <f aca="false">Source!O202</f>
        <v>-0</v>
      </c>
      <c r="Q275" s="1" t="n">
        <f aca="false">ROUND((Source!DN202/100)*ROUND((Source!AF202*Source!AV202)*Source!I202,2),2)</f>
        <v>-0</v>
      </c>
      <c r="R275" s="1" t="n">
        <f aca="false">Source!X202</f>
        <v>-0</v>
      </c>
      <c r="S275" s="1" t="n">
        <f aca="false">ROUND((Source!DO202/100)*ROUND((Source!AF202*Source!AV202)*Source!I202,2),2)</f>
        <v>-0</v>
      </c>
      <c r="T275" s="1" t="n">
        <f aca="false">Source!Y202</f>
        <v>-0</v>
      </c>
      <c r="U275" s="1" t="n">
        <f aca="false">ROUND((175/100)*ROUND((Source!AE202*Source!AV202)*Source!I202,2),2)</f>
        <v>-0</v>
      </c>
      <c r="V275" s="1" t="n">
        <f aca="false">ROUND((167/100)*ROUND(Source!CS202*Source!I202,2),2)</f>
        <v>-0</v>
      </c>
      <c r="X275" s="1" t="n">
        <f aca="false">IF(Source!BI202&lt;=1,I275,0)</f>
        <v>-0</v>
      </c>
      <c r="Y275" s="1" t="n">
        <f aca="false">IF(Source!BI202=2,I275,0)</f>
        <v>0</v>
      </c>
      <c r="Z275" s="1" t="n">
        <f aca="false">IF(Source!BI202=3,I275,0)</f>
        <v>0</v>
      </c>
      <c r="AA275" s="1" t="n">
        <f aca="false">IF(Source!BI202=4,I275,0)</f>
        <v>0</v>
      </c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7" t="n">
        <f aca="false">I272+I273+I274+SUM(I275:I275)</f>
        <v>421820</v>
      </c>
      <c r="I276" s="27"/>
      <c r="J276" s="27" t="n">
        <f aca="false">K272+K273+K274+SUM(K275:K275)</f>
        <v>4268174.4</v>
      </c>
      <c r="K276" s="27"/>
      <c r="O276" s="28" t="n">
        <f aca="false">H276</f>
        <v>421820</v>
      </c>
      <c r="P276" s="28" t="n">
        <f aca="false">J276</f>
        <v>4268174.4</v>
      </c>
      <c r="X276" s="1" t="n">
        <f aca="false">IF(Source!BI201&lt;=1,I272+I273+I274,0)</f>
        <v>421820</v>
      </c>
      <c r="Y276" s="1" t="n">
        <f aca="false">IF(Source!BI201=2,I272+I273+I274,0)</f>
        <v>0</v>
      </c>
      <c r="Z276" s="1" t="n">
        <f aca="false">IF(Source!BI201=3,I272+I273+I274,0)</f>
        <v>0</v>
      </c>
      <c r="AA276" s="1" t="n">
        <f aca="false">IF(Source!BI201=4,I272+I273+I274,0)</f>
        <v>0</v>
      </c>
    </row>
    <row r="277" customFormat="false" ht="71.25" hidden="false" customHeight="false" outlineLevel="0" collapsed="false">
      <c r="A277" s="19" t="str">
        <f aca="false">Source!E203</f>
        <v>38</v>
      </c>
      <c r="B277" s="20" t="str">
        <f aca="false">Source!F203</f>
        <v>3.1-6-10</v>
      </c>
      <c r="C277" s="20" t="str">
        <f aca="false">Source!G203</f>
        <v>РАЗРАБОТКА ГРУНТА С ПОГРУЗКОЙ НА АВТОМОБИЛИ-САМОСВАЛЫ ЭКСКАВАТОРАМИ С КОВШОМ ВМЕСТИМОСТЬЮ 0,5 М3 ГРУППА ГРУНТОВ 1-3</v>
      </c>
      <c r="D277" s="21" t="str">
        <f aca="false">Source!H203</f>
        <v>100 м3</v>
      </c>
      <c r="E277" s="22" t="n">
        <f aca="false">Source!I203</f>
        <v>7.51275</v>
      </c>
      <c r="F277" s="23"/>
      <c r="G277" s="24"/>
      <c r="H277" s="22"/>
      <c r="I277" s="25"/>
      <c r="J277" s="22"/>
      <c r="K277" s="25"/>
      <c r="Q277" s="1" t="n">
        <f aca="false">ROUND((Source!DN203/100)*ROUND((Source!AF203*Source!AV203)*Source!I203,2),2)</f>
        <v>123.74</v>
      </c>
      <c r="R277" s="1" t="n">
        <f aca="false">Source!X203</f>
        <v>2138.5</v>
      </c>
      <c r="S277" s="1" t="n">
        <f aca="false">ROUND((Source!DO203/100)*ROUND((Source!AF203*Source!AV203)*Source!I203,2),2)</f>
        <v>97.23</v>
      </c>
      <c r="T277" s="1" t="n">
        <f aca="false">Source!Y203</f>
        <v>1190.51</v>
      </c>
      <c r="U277" s="1" t="n">
        <f aca="false">ROUND((175/100)*ROUND((Source!AE203*Source!AV203)*Source!I203,2),2)</f>
        <v>2201.55</v>
      </c>
      <c r="V277" s="1" t="n">
        <f aca="false">ROUND((167/100)*ROUND(Source!CS203*Source!I203,2),2)</f>
        <v>36681.78</v>
      </c>
    </row>
    <row r="278" customFormat="false" ht="12.75" hidden="false" customHeight="false" outlineLevel="0" collapsed="false">
      <c r="C278" s="29" t="str">
        <f aca="false">"Объем: "&amp;Source!I203&amp;"=(560+"&amp;"191,275)/"&amp;"100"</f>
        <v>Объем: 7.51275=(560+191,275)/100</v>
      </c>
    </row>
    <row r="279" customFormat="false" ht="14.25" hidden="false" customHeight="false" outlineLevel="0" collapsed="false">
      <c r="A279" s="19"/>
      <c r="B279" s="20"/>
      <c r="C279" s="20" t="s">
        <v>26</v>
      </c>
      <c r="D279" s="21"/>
      <c r="E279" s="22"/>
      <c r="F279" s="23" t="n">
        <f aca="false">Source!AO203</f>
        <v>14.1</v>
      </c>
      <c r="G279" s="24" t="n">
        <f aca="false">Source!DG203</f>
        <v>0</v>
      </c>
      <c r="H279" s="22" t="n">
        <f aca="false">Source!AV203</f>
        <v>1.192</v>
      </c>
      <c r="I279" s="25" t="n">
        <f aca="false">ROUND((Source!AF203*Source!AV203)*Source!I203,2)</f>
        <v>126.27</v>
      </c>
      <c r="J279" s="22" t="n">
        <f aca="false">IF(Source!BA203&lt;&gt;0,Source!BA203,1)</f>
        <v>17.46</v>
      </c>
      <c r="K279" s="25" t="n">
        <f aca="false">Source!S203</f>
        <v>2204.64</v>
      </c>
      <c r="W279" s="1" t="n">
        <f aca="false">ROUND((Source!AF203*Source!AV203)*Source!I203,2)</f>
        <v>126.27</v>
      </c>
    </row>
    <row r="280" customFormat="false" ht="14.25" hidden="false" customHeight="false" outlineLevel="0" collapsed="false">
      <c r="A280" s="19"/>
      <c r="B280" s="20"/>
      <c r="C280" s="20" t="s">
        <v>27</v>
      </c>
      <c r="D280" s="21"/>
      <c r="E280" s="22"/>
      <c r="F280" s="23" t="n">
        <f aca="false">Source!AM203</f>
        <v>757.55</v>
      </c>
      <c r="G280" s="24" t="n">
        <f aca="false">Source!DE203</f>
        <v>0</v>
      </c>
      <c r="H280" s="22" t="n">
        <f aca="false">Source!AV203</f>
        <v>1.192</v>
      </c>
      <c r="I280" s="25" t="n">
        <f aca="false">ROUND((Source!AD203*Source!AV203)*Source!I203,2)</f>
        <v>6784.01</v>
      </c>
      <c r="J280" s="22" t="n">
        <f aca="false">IF(Source!BB203&lt;&gt;0,Source!BB203,1)</f>
        <v>7.48</v>
      </c>
      <c r="K280" s="25" t="n">
        <f aca="false">Source!Q203</f>
        <v>50744.4</v>
      </c>
    </row>
    <row r="281" customFormat="false" ht="14.25" hidden="false" customHeight="false" outlineLevel="0" collapsed="false">
      <c r="A281" s="19"/>
      <c r="B281" s="20"/>
      <c r="C281" s="20" t="s">
        <v>32</v>
      </c>
      <c r="D281" s="21"/>
      <c r="E281" s="22"/>
      <c r="F281" s="23" t="n">
        <f aca="false">Source!AN203</f>
        <v>140.48</v>
      </c>
      <c r="G281" s="24" t="n">
        <f aca="false">Source!DF203</f>
        <v>0</v>
      </c>
      <c r="H281" s="22" t="n">
        <f aca="false">Source!AV203</f>
        <v>1.192</v>
      </c>
      <c r="I281" s="30" t="n">
        <f aca="false">ROUND((Source!AE203*Source!AV203)*Source!I203,2)</f>
        <v>1258.03</v>
      </c>
      <c r="J281" s="22" t="n">
        <f aca="false">IF(Source!BS203&lt;&gt;0,Source!BS203,1)</f>
        <v>17.46</v>
      </c>
      <c r="K281" s="30" t="n">
        <f aca="false">Source!R203</f>
        <v>21965.14</v>
      </c>
      <c r="W281" s="1" t="n">
        <f aca="false">ROUND((Source!AE203*Source!AV203)*Source!I203,2)</f>
        <v>1258.03</v>
      </c>
    </row>
    <row r="282" customFormat="false" ht="14.25" hidden="false" customHeight="false" outlineLevel="0" collapsed="false">
      <c r="A282" s="19"/>
      <c r="B282" s="20"/>
      <c r="C282" s="20" t="s">
        <v>33</v>
      </c>
      <c r="D282" s="21" t="s">
        <v>34</v>
      </c>
      <c r="E282" s="22" t="n">
        <f aca="false">Source!DN203</f>
        <v>98</v>
      </c>
      <c r="F282" s="23"/>
      <c r="G282" s="24"/>
      <c r="H282" s="22"/>
      <c r="I282" s="25" t="n">
        <f aca="false">SUM(Q277:Q281)</f>
        <v>123.74</v>
      </c>
      <c r="J282" s="22" t="n">
        <f aca="false">Source!BZ203</f>
        <v>97</v>
      </c>
      <c r="K282" s="25" t="n">
        <f aca="false">SUM(R277:R281)</f>
        <v>2138.5</v>
      </c>
    </row>
    <row r="283" customFormat="false" ht="14.25" hidden="false" customHeight="false" outlineLevel="0" collapsed="false">
      <c r="A283" s="19"/>
      <c r="B283" s="20"/>
      <c r="C283" s="20" t="s">
        <v>35</v>
      </c>
      <c r="D283" s="21" t="s">
        <v>34</v>
      </c>
      <c r="E283" s="22" t="n">
        <f aca="false">Source!DO203</f>
        <v>77</v>
      </c>
      <c r="F283" s="23"/>
      <c r="G283" s="24"/>
      <c r="H283" s="22"/>
      <c r="I283" s="25" t="n">
        <f aca="false">SUM(S277:S282)</f>
        <v>97.23</v>
      </c>
      <c r="J283" s="22" t="n">
        <f aca="false">Source!CA203</f>
        <v>54</v>
      </c>
      <c r="K283" s="25" t="n">
        <f aca="false">SUM(T277:T282)</f>
        <v>1190.51</v>
      </c>
    </row>
    <row r="284" customFormat="false" ht="14.25" hidden="false" customHeight="false" outlineLevel="0" collapsed="false">
      <c r="A284" s="19"/>
      <c r="B284" s="20"/>
      <c r="C284" s="20" t="s">
        <v>36</v>
      </c>
      <c r="D284" s="21" t="s">
        <v>34</v>
      </c>
      <c r="E284" s="22" t="n">
        <f aca="false">175</f>
        <v>175</v>
      </c>
      <c r="F284" s="23"/>
      <c r="G284" s="24"/>
      <c r="H284" s="22"/>
      <c r="I284" s="25" t="n">
        <f aca="false">SUM(U277:U283)</f>
        <v>2201.55</v>
      </c>
      <c r="J284" s="22" t="n">
        <f aca="false">167</f>
        <v>167</v>
      </c>
      <c r="K284" s="25" t="n">
        <f aca="false">SUM(V277:V283)</f>
        <v>36681.78</v>
      </c>
    </row>
    <row r="285" customFormat="false" ht="14.25" hidden="false" customHeight="false" outlineLevel="0" collapsed="false">
      <c r="A285" s="19"/>
      <c r="B285" s="20"/>
      <c r="C285" s="20" t="s">
        <v>37</v>
      </c>
      <c r="D285" s="21" t="s">
        <v>38</v>
      </c>
      <c r="E285" s="22" t="n">
        <f aca="false">Source!AQ203</f>
        <v>1.38</v>
      </c>
      <c r="F285" s="23"/>
      <c r="G285" s="24" t="n">
        <f aca="false">Source!DI203</f>
        <v>0</v>
      </c>
      <c r="H285" s="22" t="n">
        <f aca="false">Source!AV203</f>
        <v>1.192</v>
      </c>
      <c r="I285" s="25" t="n">
        <f aca="false">Source!U203</f>
        <v>12.35817324</v>
      </c>
      <c r="J285" s="22"/>
      <c r="K285" s="25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7" t="n">
        <f aca="false">I279+I280+I282+I283+I284</f>
        <v>9332.8</v>
      </c>
      <c r="I286" s="27"/>
      <c r="J286" s="27" t="n">
        <f aca="false">K279+K280+K282+K283+K284</f>
        <v>92959.83</v>
      </c>
      <c r="K286" s="27"/>
      <c r="O286" s="28" t="n">
        <f aca="false">H286</f>
        <v>9332.8</v>
      </c>
      <c r="P286" s="28" t="n">
        <f aca="false">J286</f>
        <v>92959.83</v>
      </c>
      <c r="X286" s="1" t="n">
        <f aca="false">IF(Source!BI203&lt;=1,I279+I280+I282+I283+I284,0)</f>
        <v>9332.8</v>
      </c>
      <c r="Y286" s="1" t="n">
        <f aca="false">IF(Source!BI203=2,I279+I280+I282+I283+I284,0)</f>
        <v>0</v>
      </c>
      <c r="Z286" s="1" t="n">
        <f aca="false">IF(Source!BI203=3,I279+I280+I282+I283+I284,0)</f>
        <v>0</v>
      </c>
      <c r="AA286" s="1" t="n">
        <f aca="false">IF(Source!BI203=4,I279+I280+I282+I283+I284,0)</f>
        <v>0</v>
      </c>
    </row>
    <row r="287" customFormat="false" ht="85.5" hidden="false" customHeight="false" outlineLevel="0" collapsed="false">
      <c r="A287" s="19" t="str">
        <f aca="false">Source!E204</f>
        <v>39</v>
      </c>
      <c r="B287" s="20" t="str">
        <f aca="false">Source!F204</f>
        <v>15.1-39-1</v>
      </c>
      <c r="C287" s="20" t="str">
        <f aca="false">Source!G204</f>
        <v>ПЕРЕВОЗКА ГРУНТА ИЗ-ПОД ЗДАНИЙ И КОММУНИКАЦИЙ НА РАССТОЯНИЕ 39 КМ АВТОСАМОСВАЛАМИ ГРУЗОПОДЪЕМНОСТЬЮ ДО 16Т, ПЕРЕВОЗКА ДО 39 КМ</v>
      </c>
      <c r="D287" s="21" t="str">
        <f aca="false">Source!H204</f>
        <v>м3</v>
      </c>
      <c r="E287" s="22" t="n">
        <f aca="false">Source!I204</f>
        <v>751.275</v>
      </c>
      <c r="F287" s="23"/>
      <c r="G287" s="24"/>
      <c r="H287" s="22"/>
      <c r="I287" s="25"/>
      <c r="J287" s="22"/>
      <c r="K287" s="25"/>
      <c r="Q287" s="1" t="n">
        <f aca="false">ROUND((Source!DN204/100)*ROUND((Source!AF204*Source!AV204)*Source!I204,2),2)</f>
        <v>0</v>
      </c>
      <c r="R287" s="1" t="n">
        <f aca="false">Source!X204</f>
        <v>0</v>
      </c>
      <c r="S287" s="1" t="n">
        <f aca="false">ROUND((Source!DO204/100)*ROUND((Source!AF204*Source!AV204)*Source!I204,2),2)</f>
        <v>0</v>
      </c>
      <c r="T287" s="1" t="n">
        <f aca="false">Source!Y204</f>
        <v>0</v>
      </c>
      <c r="U287" s="1" t="n">
        <f aca="false">ROUND((175/100)*ROUND((Source!AE204*Source!AV204)*Source!I204,2),2)</f>
        <v>0</v>
      </c>
      <c r="V287" s="1" t="n">
        <f aca="false">ROUND((167/100)*ROUND(Source!CS204*Source!I204,2),2)</f>
        <v>0</v>
      </c>
    </row>
    <row r="288" customFormat="false" ht="12.75" hidden="false" customHeight="false" outlineLevel="0" collapsed="false">
      <c r="C288" s="29" t="str">
        <f aca="false">"Объем: "&amp;Source!I204&amp;"="&amp;Source!I203&amp;"*"&amp;"100"</f>
        <v>Объем: 751.275=7.51275*100</v>
      </c>
    </row>
    <row r="289" customFormat="false" ht="14.25" hidden="false" customHeight="false" outlineLevel="0" collapsed="false">
      <c r="A289" s="19"/>
      <c r="B289" s="20"/>
      <c r="C289" s="20" t="s">
        <v>27</v>
      </c>
      <c r="D289" s="21"/>
      <c r="E289" s="22"/>
      <c r="F289" s="23" t="n">
        <f aca="false">Source!AM204</f>
        <v>95.98</v>
      </c>
      <c r="G289" s="24" t="n">
        <f aca="false">Source!DE204</f>
        <v>0</v>
      </c>
      <c r="H289" s="22" t="n">
        <f aca="false">Source!AV204</f>
        <v>1</v>
      </c>
      <c r="I289" s="25" t="n">
        <f aca="false">ROUND((Source!AD204*Source!AV204)*Source!I204,2)</f>
        <v>72107.37</v>
      </c>
      <c r="J289" s="22" t="n">
        <f aca="false">IF(Source!BB204&lt;&gt;0,Source!BB204,1)</f>
        <v>8.79</v>
      </c>
      <c r="K289" s="25" t="n">
        <f aca="false">Source!Q204</f>
        <v>633823.82</v>
      </c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7" t="n">
        <f aca="false">I289</f>
        <v>72107.37</v>
      </c>
      <c r="I290" s="27"/>
      <c r="J290" s="27" t="n">
        <f aca="false">K289</f>
        <v>633823.82</v>
      </c>
      <c r="K290" s="27"/>
      <c r="O290" s="28" t="n">
        <f aca="false">H290</f>
        <v>72107.37</v>
      </c>
      <c r="P290" s="28" t="n">
        <f aca="false">J290</f>
        <v>633823.82</v>
      </c>
      <c r="X290" s="1" t="n">
        <f aca="false">IF(Source!BI204&lt;=1,I289,0)</f>
        <v>0</v>
      </c>
      <c r="Y290" s="1" t="n">
        <f aca="false">IF(Source!BI204=2,I289,0)</f>
        <v>0</v>
      </c>
      <c r="Z290" s="1" t="n">
        <f aca="false">IF(Source!BI204=3,I289,0)</f>
        <v>0</v>
      </c>
      <c r="AA290" s="1" t="n">
        <f aca="false">IF(Source!BI204=4,I289,0)</f>
        <v>72107.37</v>
      </c>
    </row>
    <row r="291" customFormat="false" ht="99.75" hidden="false" customHeight="false" outlineLevel="0" collapsed="false">
      <c r="A291" s="19" t="str">
        <f aca="false">Source!E205</f>
        <v>40</v>
      </c>
      <c r="B291" s="20" t="str">
        <f aca="false">Source!F205</f>
        <v>15.1-0-9</v>
      </c>
      <c r="C291" s="20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1" s="21" t="str">
        <f aca="false">Source!H205</f>
        <v>т</v>
      </c>
      <c r="E291" s="22" t="n">
        <f aca="false">Source!I205</f>
        <v>1126.9125</v>
      </c>
      <c r="F291" s="23"/>
      <c r="G291" s="24"/>
      <c r="H291" s="22"/>
      <c r="I291" s="25"/>
      <c r="J291" s="22"/>
      <c r="K291" s="25"/>
      <c r="Q291" s="1" t="n">
        <f aca="false">ROUND((Source!DN205/100)*ROUND((Source!AF205*Source!AV205)*Source!I205,2),2)</f>
        <v>0</v>
      </c>
      <c r="R291" s="1" t="n">
        <f aca="false">Source!X205</f>
        <v>0</v>
      </c>
      <c r="S291" s="1" t="n">
        <f aca="false">ROUND((Source!DO205/100)*ROUND((Source!AF205*Source!AV205)*Source!I205,2),2)</f>
        <v>0</v>
      </c>
      <c r="T291" s="1" t="n">
        <f aca="false">Source!Y205</f>
        <v>0</v>
      </c>
      <c r="U291" s="1" t="n">
        <f aca="false">ROUND((175/100)*ROUND((Source!AE205*Source!AV205)*Source!I205,2),2)</f>
        <v>0</v>
      </c>
      <c r="V291" s="1" t="n">
        <f aca="false">ROUND((167/100)*ROUND(Source!CS205*Source!I205,2),2)</f>
        <v>0</v>
      </c>
    </row>
    <row r="292" customFormat="false" ht="12.75" hidden="false" customHeight="false" outlineLevel="0" collapsed="false">
      <c r="C292" s="29" t="str">
        <f aca="false">"Объем: "&amp;Source!I205&amp;"="&amp;Source!I204&amp;"*"&amp;"1,5"</f>
        <v>Объем: 1126.9125=751.275*1,5</v>
      </c>
    </row>
    <row r="293" customFormat="false" ht="14.25" hidden="false" customHeight="false" outlineLevel="0" collapsed="false">
      <c r="A293" s="19"/>
      <c r="B293" s="20"/>
      <c r="C293" s="20" t="s">
        <v>27</v>
      </c>
      <c r="D293" s="21"/>
      <c r="E293" s="22"/>
      <c r="F293" s="23" t="n">
        <f aca="false">Source!AM205</f>
        <v>43.28</v>
      </c>
      <c r="G293" s="24" t="n">
        <f aca="false">Source!DE205</f>
        <v>0</v>
      </c>
      <c r="H293" s="22" t="n">
        <f aca="false">Source!AV205</f>
        <v>1</v>
      </c>
      <c r="I293" s="25" t="n">
        <f aca="false">ROUND((Source!AD205*Source!AV205)*Source!I205,2)</f>
        <v>48772.77</v>
      </c>
      <c r="J293" s="22" t="n">
        <f aca="false">IF(Source!BB205&lt;&gt;0,Source!BB205,1)</f>
        <v>2.09</v>
      </c>
      <c r="K293" s="25" t="n">
        <f aca="false">Source!Q205</f>
        <v>101935.1</v>
      </c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7" t="n">
        <f aca="false">I293</f>
        <v>48772.77</v>
      </c>
      <c r="I294" s="27"/>
      <c r="J294" s="27" t="n">
        <f aca="false">K293</f>
        <v>101935.1</v>
      </c>
      <c r="K294" s="27"/>
      <c r="O294" s="28" t="n">
        <f aca="false">H294</f>
        <v>48772.77</v>
      </c>
      <c r="P294" s="28" t="n">
        <f aca="false">J294</f>
        <v>101935.1</v>
      </c>
      <c r="X294" s="1" t="n">
        <f aca="false">IF(Source!BI205&lt;=1,I293,0)</f>
        <v>0</v>
      </c>
      <c r="Y294" s="1" t="n">
        <f aca="false">IF(Source!BI205=2,I293,0)</f>
        <v>0</v>
      </c>
      <c r="Z294" s="1" t="n">
        <f aca="false">IF(Source!BI205=3,I293,0)</f>
        <v>0</v>
      </c>
      <c r="AA294" s="1" t="n">
        <f aca="false">IF(Source!BI205=4,I293,0)</f>
        <v>48772.77</v>
      </c>
    </row>
    <row r="295" customFormat="false" ht="71.25" hidden="false" customHeight="false" outlineLevel="0" collapsed="false">
      <c r="A295" s="19" t="str">
        <f aca="false">Source!E206</f>
        <v>41</v>
      </c>
      <c r="B295" s="20" t="str">
        <f aca="false">Source!F206</f>
        <v>15.1-28-5</v>
      </c>
      <c r="C295" s="20" t="str">
        <f aca="false">Source!G206</f>
        <v>ПЕРЕВОЗКА СТРОИТЕЛЬНОГО МУСОРА НА РАССТОЯНИЕ 28 КМ АВТОСАМОСВАЛАМИ ГРУЗОПОДЪЕМНОСТЬЮ ДО 16 Т, ПЕРЕВОЗКА ДО 28 КМ</v>
      </c>
      <c r="D295" s="21" t="str">
        <f aca="false">Source!H206</f>
        <v>т</v>
      </c>
      <c r="E295" s="22" t="n">
        <f aca="false">Source!I206</f>
        <v>0.031</v>
      </c>
      <c r="F295" s="23"/>
      <c r="G295" s="24"/>
      <c r="H295" s="22"/>
      <c r="I295" s="25"/>
      <c r="J295" s="22"/>
      <c r="K295" s="25"/>
      <c r="Q295" s="1" t="n">
        <f aca="false">ROUND((Source!DN206/100)*ROUND((Source!AF206*Source!AV206)*Source!I206,2),2)</f>
        <v>0</v>
      </c>
      <c r="R295" s="1" t="n">
        <f aca="false">Source!X206</f>
        <v>0</v>
      </c>
      <c r="S295" s="1" t="n">
        <f aca="false">ROUND((Source!DO206/100)*ROUND((Source!AF206*Source!AV206)*Source!I206,2),2)</f>
        <v>0</v>
      </c>
      <c r="T295" s="1" t="n">
        <f aca="false">Source!Y206</f>
        <v>0</v>
      </c>
      <c r="U295" s="1" t="n">
        <f aca="false">ROUND((175/100)*ROUND((Source!AE206*Source!AV206)*Source!I206,2),2)</f>
        <v>0</v>
      </c>
      <c r="V295" s="1" t="n">
        <f aca="false">ROUND((167/100)*ROUND(Source!CS206*Source!I206,2),2)</f>
        <v>0</v>
      </c>
    </row>
    <row r="296" customFormat="false" ht="14.25" hidden="false" customHeight="false" outlineLevel="0" collapsed="false">
      <c r="A296" s="19"/>
      <c r="B296" s="20"/>
      <c r="C296" s="20" t="s">
        <v>27</v>
      </c>
      <c r="D296" s="21"/>
      <c r="E296" s="22"/>
      <c r="F296" s="23" t="n">
        <f aca="false">Source!AM206</f>
        <v>58.32</v>
      </c>
      <c r="G296" s="24" t="n">
        <f aca="false">Source!DE206</f>
        <v>0</v>
      </c>
      <c r="H296" s="22" t="n">
        <f aca="false">Source!AV206</f>
        <v>1</v>
      </c>
      <c r="I296" s="25" t="n">
        <f aca="false">ROUND((Source!AD206*Source!AV206)*Source!I206,2)</f>
        <v>1.81</v>
      </c>
      <c r="J296" s="22" t="n">
        <f aca="false">IF(Source!BB206&lt;&gt;0,Source!BB206,1)</f>
        <v>7.64</v>
      </c>
      <c r="K296" s="25" t="n">
        <f aca="false">Source!Q206</f>
        <v>13.81</v>
      </c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7" t="n">
        <f aca="false">I296</f>
        <v>1.81</v>
      </c>
      <c r="I297" s="27"/>
      <c r="J297" s="27" t="n">
        <f aca="false">K296</f>
        <v>13.81</v>
      </c>
      <c r="K297" s="27"/>
      <c r="O297" s="28" t="n">
        <f aca="false">H297</f>
        <v>1.81</v>
      </c>
      <c r="P297" s="28" t="n">
        <f aca="false">J297</f>
        <v>13.81</v>
      </c>
      <c r="X297" s="1" t="n">
        <f aca="false">IF(Source!BI206&lt;=1,I296,0)</f>
        <v>0</v>
      </c>
      <c r="Y297" s="1" t="n">
        <f aca="false">IF(Source!BI206=2,I296,0)</f>
        <v>0</v>
      </c>
      <c r="Z297" s="1" t="n">
        <f aca="false">IF(Source!BI206=3,I296,0)</f>
        <v>0</v>
      </c>
      <c r="AA297" s="1" t="n">
        <f aca="false">IF(Source!BI206=4,I296,0)</f>
        <v>1.81</v>
      </c>
    </row>
    <row r="298" customFormat="false" ht="28.5" hidden="false" customHeight="false" outlineLevel="0" collapsed="false">
      <c r="A298" s="19" t="str">
        <f aca="false">Source!E207</f>
        <v>42</v>
      </c>
      <c r="B298" s="20" t="str">
        <f aca="false">Source!F207</f>
        <v>15.1-0-1</v>
      </c>
      <c r="C298" s="20" t="str">
        <f aca="false">Source!G207</f>
        <v>СОДЕРЖАНИЕ СВАЛКИ ОТХОДОВ СТРОИТЕЛЬСТВА И СНОСА</v>
      </c>
      <c r="D298" s="21" t="str">
        <f aca="false">Source!H207</f>
        <v>т</v>
      </c>
      <c r="E298" s="22" t="n">
        <f aca="false">Source!I207</f>
        <v>0.031</v>
      </c>
      <c r="F298" s="23"/>
      <c r="G298" s="24"/>
      <c r="H298" s="22"/>
      <c r="I298" s="25"/>
      <c r="J298" s="22"/>
      <c r="K298" s="25"/>
      <c r="Q298" s="1" t="n">
        <f aca="false">ROUND((Source!DN207/100)*ROUND((Source!AF207*Source!AV207)*Source!I207,2),2)</f>
        <v>0</v>
      </c>
      <c r="R298" s="1" t="n">
        <f aca="false">Source!X207</f>
        <v>0</v>
      </c>
      <c r="S298" s="1" t="n">
        <f aca="false">ROUND((Source!DO207/100)*ROUND((Source!AF207*Source!AV207)*Source!I207,2),2)</f>
        <v>0</v>
      </c>
      <c r="T298" s="1" t="n">
        <f aca="false">Source!Y207</f>
        <v>0</v>
      </c>
      <c r="U298" s="1" t="n">
        <f aca="false">ROUND((175/100)*ROUND((Source!AE207*Source!AV207)*Source!I207,2),2)</f>
        <v>0</v>
      </c>
      <c r="V298" s="1" t="n">
        <f aca="false">ROUND((167/100)*ROUND(Source!CS207*Source!I207,2),2)</f>
        <v>0</v>
      </c>
    </row>
    <row r="299" customFormat="false" ht="14.25" hidden="false" customHeight="false" outlineLevel="0" collapsed="false">
      <c r="A299" s="19"/>
      <c r="B299" s="20"/>
      <c r="C299" s="20" t="s">
        <v>27</v>
      </c>
      <c r="D299" s="21"/>
      <c r="E299" s="22"/>
      <c r="F299" s="23" t="n">
        <f aca="false">Source!AM207</f>
        <v>101</v>
      </c>
      <c r="G299" s="24" t="n">
        <f aca="false">Source!DE207</f>
        <v>0</v>
      </c>
      <c r="H299" s="22" t="n">
        <f aca="false">Source!AV207</f>
        <v>1</v>
      </c>
      <c r="I299" s="25" t="n">
        <f aca="false">ROUND((Source!AD207*Source!AV207)*Source!I207,2)</f>
        <v>3.13</v>
      </c>
      <c r="J299" s="22" t="n">
        <f aca="false">IF(Source!BB207&lt;&gt;0,Source!BB207,1)</f>
        <v>2.01</v>
      </c>
      <c r="K299" s="25" t="n">
        <f aca="false">Source!Q207</f>
        <v>6.29</v>
      </c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7" t="n">
        <f aca="false">I299</f>
        <v>3.13</v>
      </c>
      <c r="I300" s="27"/>
      <c r="J300" s="27" t="n">
        <f aca="false">K299</f>
        <v>6.29</v>
      </c>
      <c r="K300" s="27"/>
      <c r="O300" s="28" t="n">
        <f aca="false">H300</f>
        <v>3.13</v>
      </c>
      <c r="P300" s="28" t="n">
        <f aca="false">J300</f>
        <v>6.29</v>
      </c>
      <c r="X300" s="1" t="n">
        <f aca="false">IF(Source!BI207&lt;=1,I299,0)</f>
        <v>0</v>
      </c>
      <c r="Y300" s="1" t="n">
        <f aca="false">IF(Source!BI207=2,I299,0)</f>
        <v>0</v>
      </c>
      <c r="Z300" s="1" t="n">
        <f aca="false">IF(Source!BI207=3,I299,0)</f>
        <v>0</v>
      </c>
      <c r="AA300" s="1" t="n">
        <f aca="false">IF(Source!BI207=4,I299,0)</f>
        <v>3.13</v>
      </c>
    </row>
    <row r="302" customFormat="false" ht="15" hidden="false" customHeight="true" outlineLevel="0" collapsed="false">
      <c r="A302" s="31" t="str">
        <f aca="false">CONCATENATE("Итого по разделу: ",IF(Source!G209&lt;&gt;"Новый раздел",Source!G209,""))</f>
        <v>Итого по разделу: Тепловая сеть 2Ду125 ППУ-ПЭ бесканально - 280 п.м</v>
      </c>
      <c r="B302" s="31"/>
      <c r="C302" s="31"/>
      <c r="D302" s="31"/>
      <c r="E302" s="31"/>
      <c r="F302" s="31"/>
      <c r="G302" s="31"/>
      <c r="H302" s="32" t="n">
        <f aca="false">SUM(O252:O301)</f>
        <v>1741707.53</v>
      </c>
      <c r="I302" s="32"/>
      <c r="J302" s="32" t="n">
        <f aca="false">SUM(P252:P301)</f>
        <v>11207447.73</v>
      </c>
      <c r="K302" s="32"/>
      <c r="AF302" s="33" t="str">
        <f aca="false">CONCATENATE("Итого по разделу: ",IF(Source!G209&lt;&gt;"Новый раздел",Source!G209,""))</f>
        <v>Итого по разделу: Тепловая сеть 2Ду125 ППУ-ПЭ бесканально - 280 п.м</v>
      </c>
    </row>
    <row r="305" customFormat="false" ht="16.5" hidden="false" customHeight="true" outlineLevel="0" collapsed="false">
      <c r="A305" s="17" t="str">
        <f aca="false">CONCATENATE("Раздел: ",IF(Source!G235&lt;&gt;"Новый раздел",Source!G235,""))</f>
        <v>Раздел: Водоудаление Ду100 х/ц труба на ж/б основании - 100 п.м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AE305" s="18" t="str">
        <f aca="false">CONCATENATE("Раздел: ",IF(Source!G235&lt;&gt;"Новый раздел",Source!G235,""))</f>
        <v>Раздел: Водоудаление Ду100 х/ц труба на ж/б основании - 100 п.м</v>
      </c>
    </row>
    <row r="306" customFormat="false" ht="112.5" hidden="false" customHeight="false" outlineLevel="0" collapsed="false">
      <c r="A306" s="19" t="str">
        <f aca="false">Source!E239</f>
        <v>43</v>
      </c>
      <c r="B306" s="20" t="str">
        <f aca="false">Source!F239</f>
        <v>16.1-2001-2</v>
      </c>
      <c r="C306" s="20" t="s">
        <v>46</v>
      </c>
      <c r="D306" s="21" t="str">
        <f aca="false">Source!H239</f>
        <v>м</v>
      </c>
      <c r="E306" s="22" t="n">
        <f aca="false">Source!I239</f>
        <v>100</v>
      </c>
      <c r="F306" s="23"/>
      <c r="G306" s="24"/>
      <c r="H306" s="22"/>
      <c r="I306" s="25"/>
      <c r="J306" s="22"/>
      <c r="K306" s="25"/>
      <c r="Q306" s="1" t="n">
        <f aca="false">ROUND((Source!DN239/100)*ROUND((Source!AF239*Source!AV239)*Source!I239,2),2)</f>
        <v>0</v>
      </c>
      <c r="R306" s="1" t="n">
        <f aca="false">Source!X239</f>
        <v>0</v>
      </c>
      <c r="S306" s="1" t="n">
        <f aca="false">ROUND((Source!DO239/100)*ROUND((Source!AF239*Source!AV239)*Source!I239,2),2)</f>
        <v>0</v>
      </c>
      <c r="T306" s="1" t="n">
        <f aca="false">Source!Y239</f>
        <v>0</v>
      </c>
      <c r="U306" s="1" t="n">
        <f aca="false">ROUND((175/100)*ROUND((Source!AE239*Source!AV239)*Source!I239,2),2)</f>
        <v>0</v>
      </c>
      <c r="V306" s="1" t="n">
        <f aca="false">ROUND((167/100)*ROUND(Source!CS239*Source!I239,2),2)</f>
        <v>0</v>
      </c>
    </row>
    <row r="307" customFormat="false" ht="14.25" hidden="false" customHeight="false" outlineLevel="0" collapsed="false">
      <c r="A307" s="19"/>
      <c r="B307" s="20"/>
      <c r="C307" s="20" t="s">
        <v>26</v>
      </c>
      <c r="D307" s="21"/>
      <c r="E307" s="22"/>
      <c r="F307" s="23" t="n">
        <f aca="false">Source!AO239</f>
        <v>151</v>
      </c>
      <c r="G307" s="24" t="str">
        <f aca="false">Source!DG239</f>
        <v>*1,15*0,667</v>
      </c>
      <c r="H307" s="22" t="n">
        <f aca="false">Source!AV239</f>
        <v>1</v>
      </c>
      <c r="I307" s="25" t="n">
        <f aca="false">ROUND((Source!AF239*Source!AV239)*Source!I239,2)</f>
        <v>11582.46</v>
      </c>
      <c r="J307" s="22" t="n">
        <f aca="false">IF(Source!BA239&lt;&gt;0,Source!BA239,1)</f>
        <v>14.26</v>
      </c>
      <c r="K307" s="25" t="n">
        <f aca="false">Source!S239</f>
        <v>165165.81</v>
      </c>
      <c r="W307" s="1" t="n">
        <f aca="false">ROUND((Source!AF239*Source!AV239)*Source!I239,2)</f>
        <v>11582.46</v>
      </c>
    </row>
    <row r="308" customFormat="false" ht="14.25" hidden="false" customHeight="false" outlineLevel="0" collapsed="false">
      <c r="A308" s="19"/>
      <c r="B308" s="20"/>
      <c r="C308" s="20" t="s">
        <v>27</v>
      </c>
      <c r="D308" s="21"/>
      <c r="E308" s="22"/>
      <c r="F308" s="23" t="n">
        <f aca="false">Source!AM239</f>
        <v>238</v>
      </c>
      <c r="G308" s="24" t="str">
        <f aca="false">Source!DE239</f>
        <v>*1,15*0,667</v>
      </c>
      <c r="H308" s="22" t="n">
        <f aca="false">Source!AV239</f>
        <v>1</v>
      </c>
      <c r="I308" s="25" t="n">
        <f aca="false">ROUND((Source!AD239*Source!AV239)*Source!I239,2)</f>
        <v>18255.79</v>
      </c>
      <c r="J308" s="22" t="n">
        <f aca="false">IF(Source!BB239&lt;&gt;0,Source!BB239,1)</f>
        <v>10.94</v>
      </c>
      <c r="K308" s="25" t="n">
        <f aca="false">Source!Q239</f>
        <v>199718.34</v>
      </c>
    </row>
    <row r="309" customFormat="false" ht="14.25" hidden="false" customHeight="false" outlineLevel="0" collapsed="false">
      <c r="A309" s="19"/>
      <c r="B309" s="20"/>
      <c r="C309" s="20" t="s">
        <v>28</v>
      </c>
      <c r="D309" s="21"/>
      <c r="E309" s="22"/>
      <c r="F309" s="23" t="n">
        <f aca="false">Source!AL239</f>
        <v>454</v>
      </c>
      <c r="G309" s="24" t="str">
        <f aca="false">Source!DD239</f>
        <v>*0,667</v>
      </c>
      <c r="H309" s="22" t="n">
        <f aca="false">Source!AW239</f>
        <v>1</v>
      </c>
      <c r="I309" s="25" t="n">
        <f aca="false">ROUND((Source!AC239*Source!AW239)*Source!I239,2)</f>
        <v>30281.8</v>
      </c>
      <c r="J309" s="22" t="n">
        <f aca="false">IF(Source!BC239&lt;&gt;0,Source!BC239,1)</f>
        <v>6.58</v>
      </c>
      <c r="K309" s="25" t="n">
        <f aca="false">Source!P239</f>
        <v>199254.24</v>
      </c>
    </row>
    <row r="310" customFormat="false" ht="14.25" hidden="false" customHeight="false" outlineLevel="0" collapsed="false">
      <c r="A310" s="19" t="str">
        <f aca="false">Source!E240</f>
        <v>43,1</v>
      </c>
      <c r="B310" s="20" t="str">
        <f aca="false">Source!F240</f>
        <v>0.0-0-0</v>
      </c>
      <c r="C310" s="20" t="str">
        <f aca="false">Source!G240</f>
        <v>ОБЪЕМ ГРУНТА</v>
      </c>
      <c r="D310" s="21" t="str">
        <f aca="false">Source!H240</f>
        <v>м3</v>
      </c>
      <c r="E310" s="22" t="n">
        <f aca="false">Source!I240</f>
        <v>-111.389</v>
      </c>
      <c r="F310" s="23" t="n">
        <f aca="false">Source!AK240</f>
        <v>0</v>
      </c>
      <c r="G310" s="24" t="s">
        <v>47</v>
      </c>
      <c r="H310" s="22" t="n">
        <f aca="false">Source!AW240</f>
        <v>1</v>
      </c>
      <c r="I310" s="25" t="n">
        <f aca="false">ROUND((Source!AC240*Source!AW240)*Source!I240,2)+ROUND((Source!AD240*Source!AV240)*Source!I240,2)+ROUND((Source!AF240*Source!AV240)*Source!I240,2)</f>
        <v>-0</v>
      </c>
      <c r="J310" s="22" t="n">
        <f aca="false">IF(Source!BC240&lt;&gt;0,Source!BC240,1)</f>
        <v>1</v>
      </c>
      <c r="K310" s="25" t="n">
        <f aca="false">Source!O240</f>
        <v>-0</v>
      </c>
      <c r="Q310" s="1" t="n">
        <f aca="false">ROUND((Source!DN240/100)*ROUND((Source!AF240*Source!AV240)*Source!I240,2),2)</f>
        <v>-0</v>
      </c>
      <c r="R310" s="1" t="n">
        <f aca="false">Source!X240</f>
        <v>-0</v>
      </c>
      <c r="S310" s="1" t="n">
        <f aca="false">ROUND((Source!DO240/100)*ROUND((Source!AF240*Source!AV240)*Source!I240,2),2)</f>
        <v>-0</v>
      </c>
      <c r="T310" s="1" t="n">
        <f aca="false">Source!Y240</f>
        <v>-0</v>
      </c>
      <c r="U310" s="1" t="n">
        <f aca="false">ROUND((175/100)*ROUND((Source!AE240*Source!AV240)*Source!I240,2),2)</f>
        <v>-0</v>
      </c>
      <c r="V310" s="1" t="n">
        <f aca="false">ROUND((167/100)*ROUND(Source!CS240*Source!I240,2),2)</f>
        <v>-0</v>
      </c>
      <c r="X310" s="1" t="n">
        <f aca="false">IF(Source!BI240&lt;=1,I310,0)</f>
        <v>-0</v>
      </c>
      <c r="Y310" s="1" t="n">
        <f aca="false">IF(Source!BI240=2,I310,0)</f>
        <v>0</v>
      </c>
      <c r="Z310" s="1" t="n">
        <f aca="false">IF(Source!BI240=3,I310,0)</f>
        <v>0</v>
      </c>
      <c r="AA310" s="1" t="n">
        <f aca="false">IF(Source!BI240=4,I310,0)</f>
        <v>0</v>
      </c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7" t="n">
        <f aca="false">I307+I308+I309+SUM(I310:I310)</f>
        <v>60120.05</v>
      </c>
      <c r="I311" s="27"/>
      <c r="J311" s="27" t="n">
        <f aca="false">K307+K308+K309+SUM(K310:K310)</f>
        <v>564138.39</v>
      </c>
      <c r="K311" s="27"/>
      <c r="O311" s="28" t="n">
        <f aca="false">H311</f>
        <v>60120.05</v>
      </c>
      <c r="P311" s="28" t="n">
        <f aca="false">J311</f>
        <v>564138.39</v>
      </c>
      <c r="X311" s="1" t="n">
        <f aca="false">IF(Source!BI239&lt;=1,I307+I308+I309,0)</f>
        <v>60120.05</v>
      </c>
      <c r="Y311" s="1" t="n">
        <f aca="false">IF(Source!BI239=2,I307+I308+I309,0)</f>
        <v>0</v>
      </c>
      <c r="Z311" s="1" t="n">
        <f aca="false">IF(Source!BI239=3,I307+I308+I309,0)</f>
        <v>0</v>
      </c>
      <c r="AA311" s="1" t="n">
        <f aca="false">IF(Source!BI239=4,I307+I308+I309,0)</f>
        <v>0</v>
      </c>
    </row>
    <row r="312" customFormat="false" ht="98.25" hidden="false" customHeight="false" outlineLevel="0" collapsed="false">
      <c r="A312" s="19" t="str">
        <f aca="false">Source!E241</f>
        <v>44</v>
      </c>
      <c r="B312" s="20" t="str">
        <f aca="false">Source!F241</f>
        <v>16.1-1302-1</v>
      </c>
      <c r="C312" s="20" t="s">
        <v>48</v>
      </c>
      <c r="D312" s="21" t="str">
        <f aca="false">Source!H241</f>
        <v>м</v>
      </c>
      <c r="E312" s="22" t="n">
        <f aca="false">Source!I241</f>
        <v>100</v>
      </c>
      <c r="F312" s="23"/>
      <c r="G312" s="24"/>
      <c r="H312" s="22"/>
      <c r="I312" s="25"/>
      <c r="J312" s="22"/>
      <c r="K312" s="25"/>
      <c r="Q312" s="1" t="n">
        <f aca="false">ROUND((Source!DN241/100)*ROUND((Source!AF241*Source!AV241)*Source!I241,2),2)</f>
        <v>0</v>
      </c>
      <c r="R312" s="1" t="n">
        <f aca="false">Source!X241</f>
        <v>0</v>
      </c>
      <c r="S312" s="1" t="n">
        <f aca="false">ROUND((Source!DO241/100)*ROUND((Source!AF241*Source!AV241)*Source!I241,2),2)</f>
        <v>0</v>
      </c>
      <c r="T312" s="1" t="n">
        <f aca="false">Source!Y241</f>
        <v>0</v>
      </c>
      <c r="U312" s="1" t="n">
        <f aca="false">ROUND((175/100)*ROUND((Source!AE241*Source!AV241)*Source!I241,2),2)</f>
        <v>0</v>
      </c>
      <c r="V312" s="1" t="n">
        <f aca="false">ROUND((167/100)*ROUND(Source!CS241*Source!I241,2),2)</f>
        <v>0</v>
      </c>
    </row>
    <row r="313" customFormat="false" ht="14.25" hidden="false" customHeight="false" outlineLevel="0" collapsed="false">
      <c r="A313" s="19"/>
      <c r="B313" s="20"/>
      <c r="C313" s="20" t="s">
        <v>26</v>
      </c>
      <c r="D313" s="21"/>
      <c r="E313" s="22"/>
      <c r="F313" s="23" t="n">
        <f aca="false">Source!AO241</f>
        <v>16</v>
      </c>
      <c r="G313" s="24" t="str">
        <f aca="false">Source!DG241</f>
        <v>*1,15*0,25</v>
      </c>
      <c r="H313" s="22" t="n">
        <f aca="false">Source!AV241</f>
        <v>1</v>
      </c>
      <c r="I313" s="25" t="n">
        <f aca="false">ROUND((Source!AF241*Source!AV241)*Source!I241,2)</f>
        <v>460</v>
      </c>
      <c r="J313" s="22" t="n">
        <f aca="false">IF(Source!BA241&lt;&gt;0,Source!BA241,1)</f>
        <v>13.57</v>
      </c>
      <c r="K313" s="25" t="n">
        <f aca="false">Source!S241</f>
        <v>6242.2</v>
      </c>
      <c r="W313" s="1" t="n">
        <f aca="false">ROUND((Source!AF241*Source!AV241)*Source!I241,2)</f>
        <v>460</v>
      </c>
    </row>
    <row r="314" customFormat="false" ht="14.25" hidden="false" customHeight="false" outlineLevel="0" collapsed="false">
      <c r="A314" s="19"/>
      <c r="B314" s="20"/>
      <c r="C314" s="20" t="s">
        <v>27</v>
      </c>
      <c r="D314" s="21"/>
      <c r="E314" s="22"/>
      <c r="F314" s="23" t="n">
        <f aca="false">Source!AM241</f>
        <v>9</v>
      </c>
      <c r="G314" s="24" t="str">
        <f aca="false">Source!DE241</f>
        <v>*1,15*0,25</v>
      </c>
      <c r="H314" s="22" t="n">
        <f aca="false">Source!AV241</f>
        <v>1</v>
      </c>
      <c r="I314" s="25" t="n">
        <f aca="false">ROUND((Source!AD241*Source!AV241)*Source!I241,2)</f>
        <v>258.75</v>
      </c>
      <c r="J314" s="22" t="n">
        <f aca="false">IF(Source!BB241&lt;&gt;0,Source!BB241,1)</f>
        <v>10.76</v>
      </c>
      <c r="K314" s="25" t="n">
        <f aca="false">Source!Q241</f>
        <v>2784.15</v>
      </c>
    </row>
    <row r="315" customFormat="false" ht="14.25" hidden="false" customHeight="false" outlineLevel="0" collapsed="false">
      <c r="A315" s="19"/>
      <c r="B315" s="20"/>
      <c r="C315" s="20" t="s">
        <v>28</v>
      </c>
      <c r="D315" s="21"/>
      <c r="E315" s="22"/>
      <c r="F315" s="23" t="n">
        <f aca="false">Source!AL241</f>
        <v>179</v>
      </c>
      <c r="G315" s="24" t="str">
        <f aca="false">Source!DD241</f>
        <v>*0,25</v>
      </c>
      <c r="H315" s="22" t="n">
        <f aca="false">Source!AW241</f>
        <v>1</v>
      </c>
      <c r="I315" s="25" t="n">
        <f aca="false">ROUND((Source!AC241*Source!AW241)*Source!I241,2)</f>
        <v>4475</v>
      </c>
      <c r="J315" s="22" t="n">
        <f aca="false">IF(Source!BC241&lt;&gt;0,Source!BC241,1)</f>
        <v>4.87</v>
      </c>
      <c r="K315" s="25" t="n">
        <f aca="false">Source!P241</f>
        <v>21793.25</v>
      </c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7" t="n">
        <f aca="false">I313+I314+I315</f>
        <v>5193.75</v>
      </c>
      <c r="I316" s="27"/>
      <c r="J316" s="27" t="n">
        <f aca="false">K313+K314+K315</f>
        <v>30819.6</v>
      </c>
      <c r="K316" s="27"/>
      <c r="O316" s="28" t="n">
        <f aca="false">H316</f>
        <v>5193.75</v>
      </c>
      <c r="P316" s="28" t="n">
        <f aca="false">J316</f>
        <v>30819.6</v>
      </c>
      <c r="X316" s="1" t="n">
        <f aca="false">IF(Source!BI241&lt;=1,I313+I314+I315,0)</f>
        <v>5193.75</v>
      </c>
      <c r="Y316" s="1" t="n">
        <f aca="false">IF(Source!BI241=2,I313+I314+I315,0)</f>
        <v>0</v>
      </c>
      <c r="Z316" s="1" t="n">
        <f aca="false">IF(Source!BI241=3,I313+I314+I315,0)</f>
        <v>0</v>
      </c>
      <c r="AA316" s="1" t="n">
        <f aca="false">IF(Source!BI241=4,I313+I314+I315,0)</f>
        <v>0</v>
      </c>
    </row>
    <row r="317" customFormat="false" ht="71.25" hidden="false" customHeight="false" outlineLevel="0" collapsed="false">
      <c r="A317" s="19" t="str">
        <f aca="false">Source!E242</f>
        <v>45</v>
      </c>
      <c r="B317" s="20" t="str">
        <f aca="false">Source!F242</f>
        <v>3.1-6-10</v>
      </c>
      <c r="C317" s="20" t="str">
        <f aca="false">Source!G242</f>
        <v>РАЗРАБОТКА ГРУНТА С ПОГРУЗКОЙ НА АВТОМОБИЛИ-САМОСВАЛЫ ЭКСКАВАТОРАМИ С КОВШОМ ВМЕСТИМОСТЬЮ 0,5 М3 ГРУППА ГРУНТОВ 1-3</v>
      </c>
      <c r="D317" s="21" t="str">
        <f aca="false">Source!H242</f>
        <v>100 м3</v>
      </c>
      <c r="E317" s="22" t="n">
        <f aca="false">Source!I242</f>
        <v>1.11389</v>
      </c>
      <c r="F317" s="23"/>
      <c r="G317" s="24"/>
      <c r="H317" s="22"/>
      <c r="I317" s="25"/>
      <c r="J317" s="22"/>
      <c r="K317" s="25"/>
      <c r="Q317" s="1" t="n">
        <f aca="false">ROUND((Source!DN242/100)*ROUND((Source!AF242*Source!AV242)*Source!I242,2),2)</f>
        <v>18.35</v>
      </c>
      <c r="R317" s="1" t="n">
        <f aca="false">Source!X242</f>
        <v>317.07</v>
      </c>
      <c r="S317" s="1" t="n">
        <f aca="false">ROUND((Source!DO242/100)*ROUND((Source!AF242*Source!AV242)*Source!I242,2),2)</f>
        <v>14.41</v>
      </c>
      <c r="T317" s="1" t="n">
        <f aca="false">Source!Y242</f>
        <v>176.52</v>
      </c>
      <c r="U317" s="1" t="n">
        <f aca="false">ROUND((175/100)*ROUND((Source!AE242*Source!AV242)*Source!I242,2),2)</f>
        <v>326.41</v>
      </c>
      <c r="V317" s="1" t="n">
        <f aca="false">ROUND((167/100)*ROUND(Source!CS242*Source!I242,2),2)</f>
        <v>5438.69</v>
      </c>
    </row>
    <row r="318" customFormat="false" ht="12.75" hidden="false" customHeight="false" outlineLevel="0" collapsed="false">
      <c r="C318" s="29" t="str">
        <f aca="false">"Объем: "&amp;Source!I242&amp;"=111,389/"&amp;"100"</f>
        <v>Объем: 1.11389=111,389/100</v>
      </c>
    </row>
    <row r="319" customFormat="false" ht="14.25" hidden="false" customHeight="false" outlineLevel="0" collapsed="false">
      <c r="A319" s="19"/>
      <c r="B319" s="20"/>
      <c r="C319" s="20" t="s">
        <v>26</v>
      </c>
      <c r="D319" s="21"/>
      <c r="E319" s="22"/>
      <c r="F319" s="23" t="n">
        <f aca="false">Source!AO242</f>
        <v>14.1</v>
      </c>
      <c r="G319" s="24" t="n">
        <f aca="false">Source!DG242</f>
        <v>0</v>
      </c>
      <c r="H319" s="22" t="n">
        <f aca="false">Source!AV242</f>
        <v>1.192</v>
      </c>
      <c r="I319" s="25" t="n">
        <f aca="false">ROUND((Source!AF242*Source!AV242)*Source!I242,2)</f>
        <v>18.72</v>
      </c>
      <c r="J319" s="22" t="n">
        <f aca="false">IF(Source!BA242&lt;&gt;0,Source!BA242,1)</f>
        <v>17.46</v>
      </c>
      <c r="K319" s="25" t="n">
        <f aca="false">Source!S242</f>
        <v>326.88</v>
      </c>
      <c r="W319" s="1" t="n">
        <f aca="false">ROUND((Source!AF242*Source!AV242)*Source!I242,2)</f>
        <v>18.72</v>
      </c>
    </row>
    <row r="320" customFormat="false" ht="14.25" hidden="false" customHeight="false" outlineLevel="0" collapsed="false">
      <c r="A320" s="19"/>
      <c r="B320" s="20"/>
      <c r="C320" s="20" t="s">
        <v>27</v>
      </c>
      <c r="D320" s="21"/>
      <c r="E320" s="22"/>
      <c r="F320" s="23" t="n">
        <f aca="false">Source!AM242</f>
        <v>757.55</v>
      </c>
      <c r="G320" s="24" t="n">
        <f aca="false">Source!DE242</f>
        <v>0</v>
      </c>
      <c r="H320" s="22" t="n">
        <f aca="false">Source!AV242</f>
        <v>1.192</v>
      </c>
      <c r="I320" s="25" t="n">
        <f aca="false">ROUND((Source!AD242*Source!AV242)*Source!I242,2)</f>
        <v>1005.84</v>
      </c>
      <c r="J320" s="22" t="n">
        <f aca="false">IF(Source!BB242&lt;&gt;0,Source!BB242,1)</f>
        <v>7.48</v>
      </c>
      <c r="K320" s="25" t="n">
        <f aca="false">Source!Q242</f>
        <v>7523.7</v>
      </c>
    </row>
    <row r="321" customFormat="false" ht="14.25" hidden="false" customHeight="false" outlineLevel="0" collapsed="false">
      <c r="A321" s="19"/>
      <c r="B321" s="20"/>
      <c r="C321" s="20" t="s">
        <v>32</v>
      </c>
      <c r="D321" s="21"/>
      <c r="E321" s="22"/>
      <c r="F321" s="23" t="n">
        <f aca="false">Source!AN242</f>
        <v>140.48</v>
      </c>
      <c r="G321" s="24" t="n">
        <f aca="false">Source!DF242</f>
        <v>0</v>
      </c>
      <c r="H321" s="22" t="n">
        <f aca="false">Source!AV242</f>
        <v>1.192</v>
      </c>
      <c r="I321" s="30" t="n">
        <f aca="false">ROUND((Source!AE242*Source!AV242)*Source!I242,2)</f>
        <v>186.52</v>
      </c>
      <c r="J321" s="22" t="n">
        <f aca="false">IF(Source!BS242&lt;&gt;0,Source!BS242,1)</f>
        <v>17.46</v>
      </c>
      <c r="K321" s="30" t="n">
        <f aca="false">Source!R242</f>
        <v>3256.7</v>
      </c>
      <c r="W321" s="1" t="n">
        <f aca="false">ROUND((Source!AE242*Source!AV242)*Source!I242,2)</f>
        <v>186.52</v>
      </c>
    </row>
    <row r="322" customFormat="false" ht="14.25" hidden="false" customHeight="false" outlineLevel="0" collapsed="false">
      <c r="A322" s="19"/>
      <c r="B322" s="20"/>
      <c r="C322" s="20" t="s">
        <v>33</v>
      </c>
      <c r="D322" s="21" t="s">
        <v>34</v>
      </c>
      <c r="E322" s="22" t="n">
        <f aca="false">Source!DN242</f>
        <v>98</v>
      </c>
      <c r="F322" s="23"/>
      <c r="G322" s="24"/>
      <c r="H322" s="22"/>
      <c r="I322" s="25" t="n">
        <f aca="false">SUM(Q317:Q321)</f>
        <v>18.35</v>
      </c>
      <c r="J322" s="22" t="n">
        <f aca="false">Source!BZ242</f>
        <v>97</v>
      </c>
      <c r="K322" s="25" t="n">
        <f aca="false">SUM(R317:R321)</f>
        <v>317.07</v>
      </c>
    </row>
    <row r="323" customFormat="false" ht="14.25" hidden="false" customHeight="false" outlineLevel="0" collapsed="false">
      <c r="A323" s="19"/>
      <c r="B323" s="20"/>
      <c r="C323" s="20" t="s">
        <v>35</v>
      </c>
      <c r="D323" s="21" t="s">
        <v>34</v>
      </c>
      <c r="E323" s="22" t="n">
        <f aca="false">Source!DO242</f>
        <v>77</v>
      </c>
      <c r="F323" s="23"/>
      <c r="G323" s="24"/>
      <c r="H323" s="22"/>
      <c r="I323" s="25" t="n">
        <f aca="false">SUM(S317:S322)</f>
        <v>14.41</v>
      </c>
      <c r="J323" s="22" t="n">
        <f aca="false">Source!CA242</f>
        <v>54</v>
      </c>
      <c r="K323" s="25" t="n">
        <f aca="false">SUM(T317:T322)</f>
        <v>176.52</v>
      </c>
    </row>
    <row r="324" customFormat="false" ht="14.25" hidden="false" customHeight="false" outlineLevel="0" collapsed="false">
      <c r="A324" s="19"/>
      <c r="B324" s="20"/>
      <c r="C324" s="20" t="s">
        <v>36</v>
      </c>
      <c r="D324" s="21" t="s">
        <v>34</v>
      </c>
      <c r="E324" s="22" t="n">
        <f aca="false">175</f>
        <v>175</v>
      </c>
      <c r="F324" s="23"/>
      <c r="G324" s="24"/>
      <c r="H324" s="22"/>
      <c r="I324" s="25" t="n">
        <f aca="false">SUM(U317:U323)</f>
        <v>326.41</v>
      </c>
      <c r="J324" s="22" t="n">
        <f aca="false">167</f>
        <v>167</v>
      </c>
      <c r="K324" s="25" t="n">
        <f aca="false">SUM(V317:V323)</f>
        <v>5438.69</v>
      </c>
    </row>
    <row r="325" customFormat="false" ht="14.25" hidden="false" customHeight="false" outlineLevel="0" collapsed="false">
      <c r="A325" s="19"/>
      <c r="B325" s="20"/>
      <c r="C325" s="20" t="s">
        <v>37</v>
      </c>
      <c r="D325" s="21" t="s">
        <v>38</v>
      </c>
      <c r="E325" s="22" t="n">
        <f aca="false">Source!AQ242</f>
        <v>1.38</v>
      </c>
      <c r="F325" s="23"/>
      <c r="G325" s="24" t="n">
        <f aca="false">Source!DI242</f>
        <v>0</v>
      </c>
      <c r="H325" s="22" t="n">
        <f aca="false">Source!AV242</f>
        <v>1.192</v>
      </c>
      <c r="I325" s="25" t="n">
        <f aca="false">Source!U242</f>
        <v>1.8323044944</v>
      </c>
      <c r="J325" s="22"/>
      <c r="K325" s="25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7" t="n">
        <f aca="false">I319+I320+I322+I323+I324</f>
        <v>1383.73</v>
      </c>
      <c r="I326" s="27"/>
      <c r="J326" s="27" t="n">
        <f aca="false">K319+K320+K322+K323+K324</f>
        <v>13782.86</v>
      </c>
      <c r="K326" s="27"/>
      <c r="O326" s="28" t="n">
        <f aca="false">H326</f>
        <v>1383.73</v>
      </c>
      <c r="P326" s="28" t="n">
        <f aca="false">J326</f>
        <v>13782.86</v>
      </c>
      <c r="X326" s="1" t="n">
        <f aca="false">IF(Source!BI242&lt;=1,I319+I320+I322+I323+I324,0)</f>
        <v>1383.73</v>
      </c>
      <c r="Y326" s="1" t="n">
        <f aca="false">IF(Source!BI242=2,I319+I320+I322+I323+I324,0)</f>
        <v>0</v>
      </c>
      <c r="Z326" s="1" t="n">
        <f aca="false">IF(Source!BI242=3,I319+I320+I322+I323+I324,0)</f>
        <v>0</v>
      </c>
      <c r="AA326" s="1" t="n">
        <f aca="false">IF(Source!BI242=4,I319+I320+I322+I323+I324,0)</f>
        <v>0</v>
      </c>
    </row>
    <row r="327" customFormat="false" ht="85.5" hidden="false" customHeight="false" outlineLevel="0" collapsed="false">
      <c r="A327" s="19" t="str">
        <f aca="false">Source!E243</f>
        <v>46</v>
      </c>
      <c r="B327" s="20" t="str">
        <f aca="false">Source!F243</f>
        <v>15.1-39-1</v>
      </c>
      <c r="C327" s="20" t="str">
        <f aca="false">Source!G243</f>
        <v>ПЕРЕВОЗКА ГРУНТА ИЗ-ПОД ЗДАНИЙ И КОММУНИКАЦИЙ НА РАССТОЯНИЕ 39 КМ АВТОСАМОСВАЛАМИ ГРУЗОПОДЪЕМНОСТЬЮ ДО 16Т, ПЕРЕВОЗКА ДО 39 КМ</v>
      </c>
      <c r="D327" s="21" t="str">
        <f aca="false">Source!H243</f>
        <v>м3</v>
      </c>
      <c r="E327" s="22" t="n">
        <f aca="false">Source!I243</f>
        <v>111.389</v>
      </c>
      <c r="F327" s="23"/>
      <c r="G327" s="24"/>
      <c r="H327" s="22"/>
      <c r="I327" s="25"/>
      <c r="J327" s="22"/>
      <c r="K327" s="25"/>
      <c r="Q327" s="1" t="n">
        <f aca="false">ROUND((Source!DN243/100)*ROUND((Source!AF243*Source!AV243)*Source!I243,2),2)</f>
        <v>0</v>
      </c>
      <c r="R327" s="1" t="n">
        <f aca="false">Source!X243</f>
        <v>0</v>
      </c>
      <c r="S327" s="1" t="n">
        <f aca="false">ROUND((Source!DO243/100)*ROUND((Source!AF243*Source!AV243)*Source!I243,2),2)</f>
        <v>0</v>
      </c>
      <c r="T327" s="1" t="n">
        <f aca="false">Source!Y243</f>
        <v>0</v>
      </c>
      <c r="U327" s="1" t="n">
        <f aca="false">ROUND((175/100)*ROUND((Source!AE243*Source!AV243)*Source!I243,2),2)</f>
        <v>0</v>
      </c>
      <c r="V327" s="1" t="n">
        <f aca="false">ROUND((167/100)*ROUND(Source!CS243*Source!I243,2),2)</f>
        <v>0</v>
      </c>
    </row>
    <row r="328" customFormat="false" ht="12.75" hidden="false" customHeight="false" outlineLevel="0" collapsed="false">
      <c r="C328" s="29" t="str">
        <f aca="false">"Объем: "&amp;Source!I243&amp;"="&amp;Source!I242&amp;"*"&amp;"100"</f>
        <v>Объем: 111.389=1.11389*100</v>
      </c>
    </row>
    <row r="329" customFormat="false" ht="14.25" hidden="false" customHeight="false" outlineLevel="0" collapsed="false">
      <c r="A329" s="19"/>
      <c r="B329" s="20"/>
      <c r="C329" s="20" t="s">
        <v>27</v>
      </c>
      <c r="D329" s="21"/>
      <c r="E329" s="22"/>
      <c r="F329" s="23" t="n">
        <f aca="false">Source!AM243</f>
        <v>95.98</v>
      </c>
      <c r="G329" s="24" t="n">
        <f aca="false">Source!DE243</f>
        <v>0</v>
      </c>
      <c r="H329" s="22" t="n">
        <f aca="false">Source!AV243</f>
        <v>1</v>
      </c>
      <c r="I329" s="25" t="n">
        <f aca="false">ROUND((Source!AD243*Source!AV243)*Source!I243,2)</f>
        <v>10691.12</v>
      </c>
      <c r="J329" s="22" t="n">
        <f aca="false">IF(Source!BB243&lt;&gt;0,Source!BB243,1)</f>
        <v>8.79</v>
      </c>
      <c r="K329" s="25" t="n">
        <f aca="false">Source!Q243</f>
        <v>93974.91</v>
      </c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7" t="n">
        <f aca="false">I329</f>
        <v>10691.12</v>
      </c>
      <c r="I330" s="27"/>
      <c r="J330" s="27" t="n">
        <f aca="false">K329</f>
        <v>93974.91</v>
      </c>
      <c r="K330" s="27"/>
      <c r="O330" s="28" t="n">
        <f aca="false">H330</f>
        <v>10691.12</v>
      </c>
      <c r="P330" s="28" t="n">
        <f aca="false">J330</f>
        <v>93974.91</v>
      </c>
      <c r="X330" s="1" t="n">
        <f aca="false">IF(Source!BI243&lt;=1,I329,0)</f>
        <v>0</v>
      </c>
      <c r="Y330" s="1" t="n">
        <f aca="false">IF(Source!BI243=2,I329,0)</f>
        <v>0</v>
      </c>
      <c r="Z330" s="1" t="n">
        <f aca="false">IF(Source!BI243=3,I329,0)</f>
        <v>0</v>
      </c>
      <c r="AA330" s="1" t="n">
        <f aca="false">IF(Source!BI243=4,I329,0)</f>
        <v>10691.12</v>
      </c>
    </row>
    <row r="331" customFormat="false" ht="99.75" hidden="false" customHeight="false" outlineLevel="0" collapsed="false">
      <c r="A331" s="19" t="str">
        <f aca="false">Source!E244</f>
        <v>47</v>
      </c>
      <c r="B331" s="20" t="str">
        <f aca="false">Source!F244</f>
        <v>15.1-0-9</v>
      </c>
      <c r="C331" s="20" t="str">
        <f aca="false">Source!G2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1" s="21" t="str">
        <f aca="false">Source!H244</f>
        <v>т</v>
      </c>
      <c r="E331" s="22" t="n">
        <f aca="false">Source!I244</f>
        <v>167.0835</v>
      </c>
      <c r="F331" s="23"/>
      <c r="G331" s="24"/>
      <c r="H331" s="22"/>
      <c r="I331" s="25"/>
      <c r="J331" s="22"/>
      <c r="K331" s="25"/>
      <c r="Q331" s="1" t="n">
        <f aca="false">ROUND((Source!DN244/100)*ROUND((Source!AF244*Source!AV244)*Source!I244,2),2)</f>
        <v>0</v>
      </c>
      <c r="R331" s="1" t="n">
        <f aca="false">Source!X244</f>
        <v>0</v>
      </c>
      <c r="S331" s="1" t="n">
        <f aca="false">ROUND((Source!DO244/100)*ROUND((Source!AF244*Source!AV244)*Source!I244,2),2)</f>
        <v>0</v>
      </c>
      <c r="T331" s="1" t="n">
        <f aca="false">Source!Y244</f>
        <v>0</v>
      </c>
      <c r="U331" s="1" t="n">
        <f aca="false">ROUND((175/100)*ROUND((Source!AE244*Source!AV244)*Source!I244,2),2)</f>
        <v>0</v>
      </c>
      <c r="V331" s="1" t="n">
        <f aca="false">ROUND((167/100)*ROUND(Source!CS244*Source!I244,2),2)</f>
        <v>0</v>
      </c>
    </row>
    <row r="332" customFormat="false" ht="12.75" hidden="false" customHeight="false" outlineLevel="0" collapsed="false">
      <c r="C332" s="29" t="str">
        <f aca="false">"Объем: "&amp;Source!I244&amp;"="&amp;Source!I243&amp;"*"&amp;"1,5"</f>
        <v>Объем: 167.0835=111.389*1,5</v>
      </c>
    </row>
    <row r="333" customFormat="false" ht="14.25" hidden="false" customHeight="false" outlineLevel="0" collapsed="false">
      <c r="A333" s="19"/>
      <c r="B333" s="20"/>
      <c r="C333" s="20" t="s">
        <v>27</v>
      </c>
      <c r="D333" s="21"/>
      <c r="E333" s="22"/>
      <c r="F333" s="23" t="n">
        <f aca="false">Source!AM244</f>
        <v>43.28</v>
      </c>
      <c r="G333" s="24" t="n">
        <f aca="false">Source!DE244</f>
        <v>0</v>
      </c>
      <c r="H333" s="22" t="n">
        <f aca="false">Source!AV244</f>
        <v>1</v>
      </c>
      <c r="I333" s="25" t="n">
        <f aca="false">ROUND((Source!AD244*Source!AV244)*Source!I244,2)</f>
        <v>7231.37</v>
      </c>
      <c r="J333" s="22" t="n">
        <f aca="false">IF(Source!BB244&lt;&gt;0,Source!BB244,1)</f>
        <v>2.09</v>
      </c>
      <c r="K333" s="25" t="n">
        <f aca="false">Source!Q244</f>
        <v>15113.57</v>
      </c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7" t="n">
        <f aca="false">I333</f>
        <v>7231.37</v>
      </c>
      <c r="I334" s="27"/>
      <c r="J334" s="27" t="n">
        <f aca="false">K333</f>
        <v>15113.57</v>
      </c>
      <c r="K334" s="27"/>
      <c r="O334" s="28" t="n">
        <f aca="false">H334</f>
        <v>7231.37</v>
      </c>
      <c r="P334" s="28" t="n">
        <f aca="false">J334</f>
        <v>15113.57</v>
      </c>
      <c r="X334" s="1" t="n">
        <f aca="false">IF(Source!BI244&lt;=1,I333,0)</f>
        <v>0</v>
      </c>
      <c r="Y334" s="1" t="n">
        <f aca="false">IF(Source!BI244=2,I333,0)</f>
        <v>0</v>
      </c>
      <c r="Z334" s="1" t="n">
        <f aca="false">IF(Source!BI244=3,I333,0)</f>
        <v>0</v>
      </c>
      <c r="AA334" s="1" t="n">
        <f aca="false">IF(Source!BI244=4,I333,0)</f>
        <v>7231.37</v>
      </c>
    </row>
    <row r="336" customFormat="false" ht="15" hidden="false" customHeight="true" outlineLevel="0" collapsed="false">
      <c r="A336" s="31" t="str">
        <f aca="false">CONCATENATE("Итого по разделу: ",IF(Source!G246&lt;&gt;"Новый раздел",Source!G246,""))</f>
        <v>Итого по разделу: Водоудаление Ду100 х/ц труба на ж/б основании - 100 п.м</v>
      </c>
      <c r="B336" s="31"/>
      <c r="C336" s="31"/>
      <c r="D336" s="31"/>
      <c r="E336" s="31"/>
      <c r="F336" s="31"/>
      <c r="G336" s="31"/>
      <c r="H336" s="32" t="n">
        <f aca="false">SUM(O305:O335)</f>
        <v>84620.02</v>
      </c>
      <c r="I336" s="32"/>
      <c r="J336" s="32" t="n">
        <f aca="false">SUM(P305:P335)</f>
        <v>717829.33</v>
      </c>
      <c r="K336" s="32"/>
      <c r="AF336" s="33" t="str">
        <f aca="false">CONCATENATE("Итого по разделу: ",IF(Source!G246&lt;&gt;"Новый раздел",Source!G246,""))</f>
        <v>Итого по разделу: Водоудаление Ду100 х/ц труба на ж/б основании - 100 п.м</v>
      </c>
    </row>
    <row r="339" customFormat="false" ht="15" hidden="false" customHeight="true" outlineLevel="0" collapsed="false">
      <c r="A339" s="31" t="str">
        <f aca="false">CONCATENATE("Итого по локальной смете: ",IF(Source!G272&lt;&gt;"Новая локальная смета",Source!G272,""))</f>
        <v>Итого по локальной смете: </v>
      </c>
      <c r="B339" s="31"/>
      <c r="C339" s="31"/>
      <c r="D339" s="31"/>
      <c r="E339" s="31"/>
      <c r="F339" s="31"/>
      <c r="G339" s="31"/>
      <c r="H339" s="32" t="n">
        <f aca="false">SUM(O20:O338)</f>
        <v>2746143.58</v>
      </c>
      <c r="I339" s="32"/>
      <c r="J339" s="32" t="n">
        <f aca="false">SUM(P20:P338)</f>
        <v>18679771.42</v>
      </c>
      <c r="K339" s="32"/>
      <c r="AF339" s="33" t="str">
        <f aca="false">CONCATENATE("Итого по локальной смете: ",IF(Source!G272&lt;&gt;"Новая локальная смета",Source!G272,""))</f>
        <v>Итого по локальной смете: </v>
      </c>
    </row>
    <row r="340" customFormat="false" ht="14.25" hidden="false" customHeight="true" outlineLevel="0" collapsed="false">
      <c r="C340" s="34" t="s">
        <v>9</v>
      </c>
      <c r="D340" s="34"/>
      <c r="E340" s="34"/>
      <c r="F340" s="34"/>
      <c r="G340" s="34"/>
      <c r="H340" s="34"/>
      <c r="I340" s="34"/>
      <c r="J340" s="35" t="n">
        <f aca="false">ROUND(J12*1000,2)</f>
        <v>17173797.35</v>
      </c>
      <c r="K340" s="35"/>
      <c r="N340" s="34"/>
      <c r="O340" s="34"/>
      <c r="P340" s="34"/>
      <c r="Q340" s="34"/>
      <c r="R340" s="34"/>
      <c r="S340" s="34"/>
      <c r="T340" s="34"/>
      <c r="U340" s="35" t="n">
        <f aca="false">'[1]Смета по ТСН-2001'!U299</f>
        <v>0</v>
      </c>
      <c r="V340" s="35"/>
      <c r="W340" s="1" t="n">
        <f aca="false">'[1]Смета по ТСН-2001'!W299</f>
        <v>0</v>
      </c>
      <c r="X340" s="1" t="n">
        <f aca="false">'[1]Смета по ТСН-2001'!X299</f>
        <v>0</v>
      </c>
    </row>
    <row r="341" customFormat="false" ht="14.25" hidden="false" customHeight="true" outlineLevel="0" collapsed="false">
      <c r="C341" s="34" t="s">
        <v>10</v>
      </c>
      <c r="D341" s="34"/>
      <c r="E341" s="34"/>
      <c r="F341" s="34"/>
      <c r="G341" s="34"/>
      <c r="H341" s="34"/>
      <c r="I341" s="34"/>
      <c r="J341" s="35" t="n">
        <f aca="false">ROUND(J13*1000,2)</f>
        <v>0</v>
      </c>
      <c r="K341" s="35"/>
      <c r="N341" s="34"/>
      <c r="O341" s="34"/>
      <c r="P341" s="34"/>
      <c r="Q341" s="34"/>
      <c r="R341" s="34"/>
      <c r="S341" s="34"/>
      <c r="T341" s="34"/>
      <c r="U341" s="35" t="n">
        <f aca="false">'[1]Смета по ТСН-2001'!U300</f>
        <v>0</v>
      </c>
      <c r="V341" s="35"/>
      <c r="W341" s="1" t="n">
        <f aca="false">'[1]Смета по ТСН-2001'!W300</f>
        <v>0</v>
      </c>
      <c r="X341" s="1" t="n">
        <f aca="false">'[1]Смета по ТСН-2001'!X300</f>
        <v>0</v>
      </c>
    </row>
    <row r="342" customFormat="false" ht="15" hidden="false" customHeight="true" outlineLevel="0" collapsed="false">
      <c r="C342" s="34" t="s">
        <v>11</v>
      </c>
      <c r="D342" s="34"/>
      <c r="E342" s="34"/>
      <c r="F342" s="34"/>
      <c r="G342" s="34"/>
      <c r="H342" s="34"/>
      <c r="I342" s="34"/>
      <c r="J342" s="35" t="n">
        <f aca="false">ROUND(J14*1000,2)</f>
        <v>0</v>
      </c>
      <c r="K342" s="35"/>
      <c r="N342" s="34"/>
      <c r="O342" s="34"/>
      <c r="P342" s="34"/>
      <c r="Q342" s="34"/>
      <c r="R342" s="34"/>
      <c r="S342" s="34"/>
      <c r="T342" s="34"/>
      <c r="U342" s="35" t="n">
        <f aca="false">'[1]Смета по ТСН-2001'!U301</f>
        <v>0</v>
      </c>
      <c r="V342" s="35"/>
      <c r="W342" s="1" t="n">
        <f aca="false">'[1]Смета по ТСН-2001'!W301</f>
        <v>0</v>
      </c>
      <c r="X342" s="1" t="n">
        <f aca="false">'[1]Смета по ТСН-2001'!X301</f>
        <v>0</v>
      </c>
      <c r="AF342" s="33" t="str">
        <f aca="false">CONCATENATE("Итого по смете: ",IF([2]Source!G268&lt;&gt;"Новый объект",[2]Source!G268,""))</f>
        <v>Итого по смете: СмПриб</v>
      </c>
    </row>
    <row r="343" customFormat="false" ht="14.25" hidden="false" customHeight="true" outlineLevel="0" collapsed="false">
      <c r="C343" s="34" t="s">
        <v>49</v>
      </c>
      <c r="D343" s="34"/>
      <c r="E343" s="34"/>
      <c r="F343" s="34"/>
      <c r="G343" s="34"/>
      <c r="H343" s="34"/>
      <c r="I343" s="34"/>
      <c r="J343" s="35" t="n">
        <f aca="false">ROUND(J15*1000,2)</f>
        <v>1505974.07</v>
      </c>
      <c r="K343" s="35"/>
      <c r="N343" s="34"/>
      <c r="O343" s="34"/>
      <c r="P343" s="34"/>
      <c r="Q343" s="34"/>
      <c r="R343" s="34"/>
      <c r="S343" s="34"/>
      <c r="T343" s="34"/>
      <c r="U343" s="35" t="n">
        <f aca="false">'[1]Смета по ТСН-2001'!U302</f>
        <v>0</v>
      </c>
      <c r="V343" s="35"/>
      <c r="W343" s="1" t="n">
        <f aca="false">'[1]Смета по ТСН-2001'!W302</f>
        <v>0</v>
      </c>
      <c r="X343" s="1" t="n">
        <f aca="false">'[1]Смета по ТСН-2001'!X302</f>
        <v>0</v>
      </c>
    </row>
    <row r="344" customFormat="false" ht="14.25" hidden="false" customHeight="true" outlineLevel="0" collapsed="false">
      <c r="C344" s="34" t="s">
        <v>50</v>
      </c>
      <c r="D344" s="34"/>
      <c r="E344" s="34"/>
      <c r="F344" s="34"/>
      <c r="G344" s="34"/>
      <c r="H344" s="34"/>
      <c r="I344" s="34"/>
      <c r="J344" s="35" t="n">
        <f aca="false">ROUND((J340+J341)*1.5%,2)</f>
        <v>257606.96</v>
      </c>
      <c r="K344" s="35"/>
      <c r="N344" s="34"/>
      <c r="O344" s="34"/>
      <c r="P344" s="34"/>
      <c r="Q344" s="34"/>
      <c r="R344" s="34"/>
      <c r="S344" s="34"/>
      <c r="T344" s="34"/>
      <c r="U344" s="35" t="n">
        <f aca="false">'[1]Смета по ТСН-2001'!U303</f>
        <v>0</v>
      </c>
      <c r="V344" s="35"/>
      <c r="W344" s="1" t="n">
        <f aca="false">'[1]Смета по ТСН-2001'!W303</f>
        <v>0</v>
      </c>
      <c r="X344" s="1" t="n">
        <f aca="false">'[1]Смета по ТСН-2001'!X303</f>
        <v>0</v>
      </c>
    </row>
    <row r="345" customFormat="false" ht="14.25" hidden="false" customHeight="true" outlineLevel="0" collapsed="false">
      <c r="A345" s="36"/>
      <c r="B345" s="36"/>
      <c r="C345" s="31" t="s">
        <v>51</v>
      </c>
      <c r="D345" s="31"/>
      <c r="E345" s="31"/>
      <c r="F345" s="31"/>
      <c r="G345" s="31"/>
      <c r="H345" s="31"/>
      <c r="I345" s="31"/>
      <c r="J345" s="37" t="n">
        <f aca="false">J339+J344</f>
        <v>18937378.38</v>
      </c>
      <c r="K345" s="37"/>
      <c r="L345" s="36"/>
      <c r="M345" s="36"/>
      <c r="N345" s="31"/>
      <c r="O345" s="31"/>
      <c r="P345" s="31"/>
      <c r="Q345" s="31"/>
      <c r="R345" s="31"/>
      <c r="S345" s="31"/>
      <c r="T345" s="31"/>
      <c r="U345" s="38" t="n">
        <f aca="false">'[1]Смета по ТСН-2001'!U304</f>
        <v>0</v>
      </c>
      <c r="V345" s="38"/>
      <c r="W345" s="36" t="n">
        <f aca="false">'[1]Смета по ТСН-2001'!W304</f>
        <v>0</v>
      </c>
      <c r="X345" s="36" t="n">
        <f aca="false">'[1]Смета по ТСН-2001'!X304</f>
        <v>0</v>
      </c>
    </row>
    <row r="346" customFormat="false" ht="14.25" hidden="false" customHeight="true" outlineLevel="0" collapsed="false">
      <c r="C346" s="34" t="s">
        <v>52</v>
      </c>
      <c r="D346" s="34"/>
      <c r="E346" s="34"/>
      <c r="F346" s="34"/>
      <c r="G346" s="34"/>
      <c r="H346" s="34"/>
      <c r="I346" s="34"/>
      <c r="J346" s="35" t="n">
        <f aca="false">ROUND(J345*3%,2)</f>
        <v>568121.35</v>
      </c>
      <c r="K346" s="35"/>
      <c r="N346" s="34"/>
      <c r="O346" s="34"/>
      <c r="P346" s="34"/>
      <c r="Q346" s="34"/>
      <c r="R346" s="34"/>
      <c r="S346" s="34"/>
      <c r="T346" s="34"/>
      <c r="U346" s="35" t="n">
        <f aca="false">'[1]Смета по ТСН-2001'!U305</f>
        <v>0</v>
      </c>
      <c r="V346" s="35"/>
      <c r="W346" s="1" t="n">
        <f aca="false">'[1]Смета по ТСН-2001'!W305</f>
        <v>0</v>
      </c>
      <c r="X346" s="1" t="n">
        <f aca="false">'[1]Смета по ТСН-2001'!X305</f>
        <v>0</v>
      </c>
    </row>
    <row r="347" customFormat="false" ht="14.25" hidden="false" customHeight="true" outlineLevel="0" collapsed="false">
      <c r="A347" s="36"/>
      <c r="B347" s="36"/>
      <c r="C347" s="31" t="s">
        <v>53</v>
      </c>
      <c r="D347" s="31"/>
      <c r="E347" s="31"/>
      <c r="F347" s="31"/>
      <c r="G347" s="31"/>
      <c r="H347" s="31"/>
      <c r="I347" s="31"/>
      <c r="J347" s="32" t="n">
        <f aca="false">J345+J346</f>
        <v>19505499.73</v>
      </c>
      <c r="K347" s="32"/>
      <c r="L347" s="36"/>
      <c r="M347" s="36"/>
      <c r="N347" s="31"/>
      <c r="O347" s="31"/>
      <c r="P347" s="31"/>
      <c r="Q347" s="31"/>
      <c r="R347" s="31"/>
      <c r="S347" s="31"/>
      <c r="T347" s="31"/>
      <c r="U347" s="32" t="n">
        <f aca="false">'[1]Смета по ТСН-2001'!U306</f>
        <v>0</v>
      </c>
      <c r="V347" s="32"/>
      <c r="W347" s="36" t="n">
        <f aca="false">'[1]Смета по ТСН-2001'!W306</f>
        <v>0</v>
      </c>
      <c r="X347" s="36" t="n">
        <f aca="false">'[1]Смета по ТСН-2001'!X306</f>
        <v>0</v>
      </c>
    </row>
    <row r="348" customFormat="false" ht="14.25" hidden="false" customHeight="true" outlineLevel="0" collapsed="false">
      <c r="C348" s="34" t="s">
        <v>9</v>
      </c>
      <c r="D348" s="34"/>
      <c r="E348" s="34"/>
      <c r="F348" s="34"/>
      <c r="G348" s="34"/>
      <c r="H348" s="34"/>
      <c r="I348" s="34"/>
      <c r="J348" s="35" t="n">
        <f aca="false">ROUND(J340*1.015*1.03,2)</f>
        <v>17954346.44</v>
      </c>
      <c r="K348" s="35"/>
      <c r="N348" s="34"/>
      <c r="O348" s="34"/>
      <c r="P348" s="34"/>
      <c r="Q348" s="34"/>
      <c r="R348" s="34"/>
      <c r="S348" s="34"/>
      <c r="T348" s="34"/>
      <c r="U348" s="35" t="n">
        <f aca="false">'[1]Смета по ТСН-2001'!U307</f>
        <v>0</v>
      </c>
      <c r="V348" s="35"/>
      <c r="W348" s="1" t="n">
        <f aca="false">'[1]Смета по ТСН-2001'!W307</f>
        <v>0</v>
      </c>
      <c r="X348" s="1" t="n">
        <f aca="false">'[1]Смета по ТСН-2001'!X307</f>
        <v>0</v>
      </c>
    </row>
    <row r="349" customFormat="false" ht="14.25" hidden="false" customHeight="true" outlineLevel="0" collapsed="false">
      <c r="C349" s="34" t="s">
        <v>10</v>
      </c>
      <c r="D349" s="34"/>
      <c r="E349" s="34"/>
      <c r="F349" s="34"/>
      <c r="G349" s="34"/>
      <c r="H349" s="34"/>
      <c r="I349" s="34"/>
      <c r="J349" s="35" t="n">
        <f aca="false">ROUND(J341*1.015*1.03,2)</f>
        <v>0</v>
      </c>
      <c r="K349" s="35"/>
      <c r="N349" s="34"/>
      <c r="O349" s="34"/>
      <c r="P349" s="34"/>
      <c r="Q349" s="34"/>
      <c r="R349" s="34"/>
      <c r="S349" s="34"/>
      <c r="T349" s="34"/>
      <c r="U349" s="35" t="n">
        <f aca="false">'[1]Смета по ТСН-2001'!U308</f>
        <v>0</v>
      </c>
      <c r="V349" s="35"/>
      <c r="W349" s="1" t="n">
        <f aca="false">'[1]Смета по ТСН-2001'!W308</f>
        <v>0</v>
      </c>
      <c r="X349" s="1" t="n">
        <f aca="false">'[1]Смета по ТСН-2001'!X308</f>
        <v>0</v>
      </c>
    </row>
    <row r="350" customFormat="false" ht="14.25" hidden="false" customHeight="true" outlineLevel="0" collapsed="false">
      <c r="C350" s="34" t="s">
        <v>11</v>
      </c>
      <c r="D350" s="34"/>
      <c r="E350" s="34"/>
      <c r="F350" s="34"/>
      <c r="G350" s="34"/>
      <c r="H350" s="34"/>
      <c r="I350" s="34"/>
      <c r="J350" s="35" t="n">
        <f aca="false">ROUND(J342*1.03,2)</f>
        <v>0</v>
      </c>
      <c r="K350" s="35"/>
      <c r="N350" s="34"/>
      <c r="O350" s="34"/>
      <c r="P350" s="34"/>
      <c r="Q350" s="34"/>
      <c r="R350" s="34"/>
      <c r="S350" s="34"/>
      <c r="T350" s="34"/>
      <c r="U350" s="35" t="n">
        <f aca="false">'[1]Смета по ТСН-2001'!U309</f>
        <v>0</v>
      </c>
      <c r="V350" s="35"/>
      <c r="W350" s="1" t="n">
        <f aca="false">'[1]Смета по ТСН-2001'!W309</f>
        <v>0</v>
      </c>
      <c r="X350" s="1" t="n">
        <f aca="false">'[1]Смета по ТСН-2001'!X309</f>
        <v>0</v>
      </c>
    </row>
    <row r="351" customFormat="false" ht="14.25" hidden="false" customHeight="true" outlineLevel="0" collapsed="false">
      <c r="C351" s="34" t="s">
        <v>49</v>
      </c>
      <c r="D351" s="34"/>
      <c r="E351" s="34"/>
      <c r="F351" s="34"/>
      <c r="G351" s="34"/>
      <c r="H351" s="34"/>
      <c r="I351" s="34"/>
      <c r="J351" s="35" t="n">
        <f aca="false">ROUND(J343*1.03,2)</f>
        <v>1551153.29</v>
      </c>
      <c r="K351" s="35"/>
    </row>
    <row r="354" customFormat="false" ht="15" hidden="false" customHeight="false" outlineLevel="0" collapsed="false">
      <c r="B354" s="39" t="s">
        <v>54</v>
      </c>
      <c r="C354" s="39"/>
      <c r="D354" s="39"/>
      <c r="E354" s="39"/>
      <c r="F354" s="39"/>
      <c r="G354" s="40" t="n">
        <v>1.014</v>
      </c>
      <c r="H354" s="41"/>
      <c r="I354" s="41"/>
      <c r="J354" s="41"/>
      <c r="K354" s="42" t="n">
        <f aca="false">J347*G354</f>
        <v>19778576.72622</v>
      </c>
    </row>
    <row r="355" customFormat="false" ht="14.25" hidden="false" customHeight="false" outlineLevel="0" collapsed="false">
      <c r="C355" s="43" t="s">
        <v>55</v>
      </c>
      <c r="D355" s="9"/>
      <c r="E355" s="9"/>
      <c r="F355" s="9"/>
      <c r="G355" s="9"/>
      <c r="H355" s="9"/>
      <c r="I355" s="9"/>
      <c r="J355" s="25"/>
      <c r="K355" s="25"/>
    </row>
    <row r="359" customFormat="false" ht="14.25" hidden="false" customHeight="true" outlineLevel="0" collapsed="false">
      <c r="B359" s="44" t="s">
        <v>56</v>
      </c>
      <c r="C359" s="44"/>
      <c r="D359" s="44"/>
      <c r="E359" s="44"/>
      <c r="F359" s="44"/>
      <c r="G359" s="44"/>
      <c r="J359" s="35" t="n">
        <f aca="false">6956*(1.261+0.187+0.374)</f>
        <v>12673.832</v>
      </c>
      <c r="K359" s="35"/>
    </row>
    <row r="360" customFormat="false" ht="14.25" hidden="false" customHeight="false" outlineLevel="0" collapsed="false">
      <c r="B360" s="11" t="s">
        <v>57</v>
      </c>
      <c r="C360" s="11"/>
      <c r="D360" s="11"/>
      <c r="E360" s="11"/>
      <c r="F360" s="11"/>
      <c r="G360" s="11"/>
      <c r="H360" s="11"/>
      <c r="I360" s="11"/>
      <c r="J360" s="11"/>
      <c r="K360" s="11"/>
    </row>
    <row r="364" customFormat="false" ht="14.25" hidden="false" customHeight="false" outlineLevel="0" collapsed="false">
      <c r="A364" s="45" t="s">
        <v>58</v>
      </c>
      <c r="B364" s="45"/>
      <c r="C364" s="46" t="s">
        <v>59</v>
      </c>
      <c r="D364" s="46"/>
      <c r="E364" s="46"/>
      <c r="F364" s="46"/>
      <c r="G364" s="46"/>
      <c r="H364" s="47" t="s">
        <v>60</v>
      </c>
      <c r="I364" s="47"/>
      <c r="J364" s="3"/>
      <c r="K364" s="3"/>
    </row>
    <row r="365" customFormat="false" ht="14.25" hidden="false" customHeight="false" outlineLevel="0" collapsed="false">
      <c r="B365" s="3"/>
      <c r="C365" s="48" t="s">
        <v>61</v>
      </c>
      <c r="D365" s="48"/>
      <c r="E365" s="48"/>
      <c r="F365" s="48"/>
      <c r="G365" s="48"/>
      <c r="H365" s="48"/>
      <c r="I365" s="48"/>
      <c r="J365" s="49"/>
      <c r="K365" s="3"/>
    </row>
    <row r="366" customFormat="fals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4.25" hidden="false" customHeight="false" outlineLevel="0" collapsed="false">
      <c r="A367" s="45" t="s">
        <v>62</v>
      </c>
      <c r="B367" s="45"/>
      <c r="C367" s="46" t="s">
        <v>63</v>
      </c>
      <c r="D367" s="46"/>
      <c r="E367" s="46"/>
      <c r="F367" s="46"/>
      <c r="G367" s="46"/>
      <c r="H367" s="47" t="s">
        <v>64</v>
      </c>
      <c r="I367" s="47"/>
      <c r="J367" s="3"/>
      <c r="K367" s="3"/>
    </row>
    <row r="368" customFormat="false" ht="14.25" hidden="false" customHeight="false" outlineLevel="0" collapsed="false">
      <c r="B368" s="3"/>
      <c r="C368" s="48" t="s">
        <v>61</v>
      </c>
      <c r="D368" s="48"/>
      <c r="E368" s="48"/>
      <c r="F368" s="48"/>
      <c r="G368" s="48"/>
      <c r="H368" s="48"/>
      <c r="I368" s="48"/>
      <c r="J368" s="49"/>
      <c r="K368" s="3"/>
    </row>
  </sheetData>
  <mergeCells count="18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1:I31"/>
    <mergeCell ref="J31:K31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9:I139"/>
    <mergeCell ref="J139:K139"/>
    <mergeCell ref="H144:I144"/>
    <mergeCell ref="J144:K144"/>
    <mergeCell ref="H151:I151"/>
    <mergeCell ref="J151:K151"/>
    <mergeCell ref="H156:I156"/>
    <mergeCell ref="J156:K156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5:I185"/>
    <mergeCell ref="J185:K185"/>
    <mergeCell ref="H188:I188"/>
    <mergeCell ref="J188:K188"/>
    <mergeCell ref="A190:G190"/>
    <mergeCell ref="H190:I190"/>
    <mergeCell ref="J190:K190"/>
    <mergeCell ref="A193:K193"/>
    <mergeCell ref="H202:I202"/>
    <mergeCell ref="J202:K202"/>
    <mergeCell ref="H212:I212"/>
    <mergeCell ref="J212:K212"/>
    <mergeCell ref="H223:I223"/>
    <mergeCell ref="J223:K223"/>
    <mergeCell ref="H233:I233"/>
    <mergeCell ref="J233:K233"/>
    <mergeCell ref="H237:I237"/>
    <mergeCell ref="J237:K237"/>
    <mergeCell ref="H241:I241"/>
    <mergeCell ref="J241:K241"/>
    <mergeCell ref="H244:I244"/>
    <mergeCell ref="J244:K244"/>
    <mergeCell ref="H247:I247"/>
    <mergeCell ref="J247:K247"/>
    <mergeCell ref="A249:G249"/>
    <mergeCell ref="H249:I249"/>
    <mergeCell ref="J249:K249"/>
    <mergeCell ref="A252:K252"/>
    <mergeCell ref="H259:I259"/>
    <mergeCell ref="J259:K259"/>
    <mergeCell ref="H269:I269"/>
    <mergeCell ref="J269:K269"/>
    <mergeCell ref="H276:I276"/>
    <mergeCell ref="J276:K276"/>
    <mergeCell ref="H286:I286"/>
    <mergeCell ref="J286:K286"/>
    <mergeCell ref="H290:I290"/>
    <mergeCell ref="J290:K290"/>
    <mergeCell ref="H294:I294"/>
    <mergeCell ref="J294:K294"/>
    <mergeCell ref="H297:I297"/>
    <mergeCell ref="J297:K297"/>
    <mergeCell ref="H300:I300"/>
    <mergeCell ref="J300:K300"/>
    <mergeCell ref="A302:G302"/>
    <mergeCell ref="H302:I302"/>
    <mergeCell ref="J302:K302"/>
    <mergeCell ref="A305:K305"/>
    <mergeCell ref="H311:I311"/>
    <mergeCell ref="J311:K311"/>
    <mergeCell ref="H316:I316"/>
    <mergeCell ref="J316:K316"/>
    <mergeCell ref="H326:I326"/>
    <mergeCell ref="J326:K326"/>
    <mergeCell ref="H330:I330"/>
    <mergeCell ref="J330:K330"/>
    <mergeCell ref="H334:I334"/>
    <mergeCell ref="J334:K334"/>
    <mergeCell ref="A336:G336"/>
    <mergeCell ref="H336:I336"/>
    <mergeCell ref="J336:K336"/>
    <mergeCell ref="A339:G339"/>
    <mergeCell ref="H339:I339"/>
    <mergeCell ref="J339:K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N345:T345"/>
    <mergeCell ref="U345:V345"/>
    <mergeCell ref="C346:I346"/>
    <mergeCell ref="J346:K346"/>
    <mergeCell ref="N346:T346"/>
    <mergeCell ref="U346:V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B354:F354"/>
    <mergeCell ref="J359:K359"/>
    <mergeCell ref="B360:K360"/>
    <mergeCell ref="H364:I364"/>
    <mergeCell ref="C365:I365"/>
    <mergeCell ref="H367:I367"/>
    <mergeCell ref="C368:I36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327</v>
      </c>
      <c r="C12" s="50" t="n">
        <v>0</v>
      </c>
      <c r="D12" s="50" t="n">
        <f aca="false">ROW(A298)</f>
        <v>298</v>
      </c>
      <c r="E12" s="50" t="n">
        <v>0</v>
      </c>
      <c r="F12" s="50" t="s">
        <v>68</v>
      </c>
      <c r="G12" s="50" t="s">
        <v>69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70</v>
      </c>
      <c r="BI12" s="50" t="s">
        <v>71</v>
      </c>
      <c r="BJ12" s="50" t="n">
        <v>0</v>
      </c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72</v>
      </c>
      <c r="BZ12" s="50" t="s">
        <v>73</v>
      </c>
      <c r="CA12" s="50" t="s">
        <v>74</v>
      </c>
      <c r="CB12" s="50" t="s">
        <v>74</v>
      </c>
      <c r="CC12" s="50" t="s">
        <v>74</v>
      </c>
      <c r="CD12" s="50" t="s">
        <v>74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98</f>
        <v>327</v>
      </c>
      <c r="C18" s="51" t="n">
        <f aca="false">C298</f>
        <v>1</v>
      </c>
      <c r="D18" s="51" t="n">
        <f aca="false">D298</f>
        <v>12</v>
      </c>
      <c r="E18" s="51" t="n">
        <f aca="false">E298</f>
        <v>0</v>
      </c>
      <c r="F18" s="51" t="str">
        <f aca="false">F298</f>
        <v>Новый объект</v>
      </c>
      <c r="G18" s="51" t="str">
        <f aca="false">G298</f>
        <v>Заречье, вл. 9</v>
      </c>
      <c r="H18" s="51"/>
      <c r="I18" s="51"/>
      <c r="J18" s="51"/>
      <c r="K18" s="51"/>
      <c r="L18" s="51"/>
      <c r="M18" s="51"/>
      <c r="N18" s="51"/>
      <c r="O18" s="51" t="n">
        <f aca="false">O298</f>
        <v>18171204.43</v>
      </c>
      <c r="P18" s="51" t="n">
        <f aca="false">P298</f>
        <v>7704076.1</v>
      </c>
      <c r="Q18" s="51" t="n">
        <f aca="false">Q298</f>
        <v>3967644.21</v>
      </c>
      <c r="R18" s="51" t="n">
        <f aca="false">R298</f>
        <v>67887.75</v>
      </c>
      <c r="S18" s="51" t="n">
        <f aca="false">S298</f>
        <v>6499484.12</v>
      </c>
      <c r="T18" s="51" t="n">
        <f aca="false">T298</f>
        <v>0</v>
      </c>
      <c r="U18" s="51" t="n">
        <f aca="false">U298</f>
        <v>931.100463015424</v>
      </c>
      <c r="V18" s="51" t="n">
        <f aca="false">V298</f>
        <v>0</v>
      </c>
      <c r="W18" s="51" t="n">
        <f aca="false">W298</f>
        <v>1549.69</v>
      </c>
      <c r="X18" s="51" t="n">
        <f aca="false">X298</f>
        <v>264411.93</v>
      </c>
      <c r="Y18" s="51" t="n">
        <f aca="false">Y298</f>
        <v>130782.54</v>
      </c>
      <c r="Z18" s="51" t="n">
        <f aca="false">Z298</f>
        <v>0</v>
      </c>
      <c r="AA18" s="51" t="n">
        <f aca="false">AA298</f>
        <v>0</v>
      </c>
      <c r="AB18" s="51" t="n">
        <f aca="false">AB298</f>
        <v>0</v>
      </c>
      <c r="AC18" s="51" t="n">
        <f aca="false">AC298</f>
        <v>0</v>
      </c>
      <c r="AD18" s="51" t="n">
        <f aca="false">AD298</f>
        <v>0</v>
      </c>
      <c r="AE18" s="51" t="n">
        <f aca="false">AE298</f>
        <v>0</v>
      </c>
      <c r="AF18" s="51" t="n">
        <f aca="false">AF298</f>
        <v>0</v>
      </c>
      <c r="AG18" s="51" t="n">
        <f aca="false">AG298</f>
        <v>0</v>
      </c>
      <c r="AH18" s="51" t="n">
        <f aca="false">AH298</f>
        <v>0</v>
      </c>
      <c r="AI18" s="51" t="n">
        <f aca="false">AI298</f>
        <v>0</v>
      </c>
      <c r="AJ18" s="51" t="n">
        <f aca="false">AJ298</f>
        <v>0</v>
      </c>
      <c r="AK18" s="51" t="n">
        <f aca="false">AK298</f>
        <v>0</v>
      </c>
      <c r="AL18" s="51" t="n">
        <f aca="false">AL298</f>
        <v>0</v>
      </c>
      <c r="AM18" s="51" t="n">
        <f aca="false">AM298</f>
        <v>0</v>
      </c>
      <c r="AN18" s="51" t="n">
        <f aca="false">AN298</f>
        <v>0</v>
      </c>
      <c r="AO18" s="51" t="n">
        <f aca="false">AO298</f>
        <v>0</v>
      </c>
      <c r="AP18" s="51" t="n">
        <f aca="false">AP298</f>
        <v>0</v>
      </c>
      <c r="AQ18" s="51" t="n">
        <f aca="false">AQ298</f>
        <v>0</v>
      </c>
      <c r="AR18" s="51" t="n">
        <f aca="false">AR298</f>
        <v>18679771.42</v>
      </c>
      <c r="AS18" s="51" t="n">
        <f aca="false">AS298</f>
        <v>17173797.35</v>
      </c>
      <c r="AT18" s="51" t="n">
        <f aca="false">AT298</f>
        <v>0</v>
      </c>
      <c r="AU18" s="51" t="n">
        <f aca="false">AU298</f>
        <v>1505974.07</v>
      </c>
      <c r="AV18" s="51" t="n">
        <f aca="false">AV298</f>
        <v>7704076.1</v>
      </c>
      <c r="AW18" s="51" t="n">
        <f aca="false">AW298</f>
        <v>7704076.1</v>
      </c>
      <c r="AX18" s="51" t="n">
        <f aca="false">AX298</f>
        <v>0</v>
      </c>
      <c r="AY18" s="51" t="n">
        <f aca="false">AY298</f>
        <v>7704076.1</v>
      </c>
      <c r="AZ18" s="51" t="n">
        <f aca="false">AZ298</f>
        <v>0</v>
      </c>
      <c r="BA18" s="51" t="n">
        <f aca="false">BA298</f>
        <v>0</v>
      </c>
      <c r="BB18" s="51" t="n">
        <f aca="false">BB298</f>
        <v>0</v>
      </c>
      <c r="BC18" s="51" t="n">
        <f aca="false">BC298</f>
        <v>0</v>
      </c>
      <c r="BD18" s="51" t="n">
        <f aca="false">BD298</f>
        <v>0</v>
      </c>
      <c r="BE18" s="51" t="n">
        <f aca="false">BE298</f>
        <v>0</v>
      </c>
      <c r="BF18" s="51" t="n">
        <f aca="false">BF298</f>
        <v>0</v>
      </c>
      <c r="BG18" s="51" t="n">
        <f aca="false">BG298</f>
        <v>0</v>
      </c>
      <c r="BH18" s="51" t="n">
        <f aca="false">BH298</f>
        <v>0</v>
      </c>
      <c r="BI18" s="51" t="n">
        <f aca="false">BI298</f>
        <v>0</v>
      </c>
      <c r="BJ18" s="51" t="n">
        <f aca="false">BJ298</f>
        <v>0</v>
      </c>
      <c r="BK18" s="51" t="n">
        <f aca="false">BK298</f>
        <v>0</v>
      </c>
      <c r="BL18" s="51" t="n">
        <f aca="false">BL298</f>
        <v>0</v>
      </c>
      <c r="BM18" s="51" t="n">
        <f aca="false">BM298</f>
        <v>0</v>
      </c>
      <c r="BN18" s="51" t="n">
        <f aca="false">BN298</f>
        <v>0</v>
      </c>
      <c r="BO18" s="52" t="n">
        <f aca="false">BO298</f>
        <v>0</v>
      </c>
      <c r="BP18" s="52" t="n">
        <f aca="false">BP298</f>
        <v>0</v>
      </c>
      <c r="BQ18" s="52" t="n">
        <f aca="false">BQ298</f>
        <v>0</v>
      </c>
      <c r="BR18" s="52" t="n">
        <f aca="false">BR298</f>
        <v>0</v>
      </c>
      <c r="BS18" s="52" t="n">
        <f aca="false">BS298</f>
        <v>0</v>
      </c>
      <c r="BT18" s="52" t="n">
        <f aca="false">BT298</f>
        <v>0</v>
      </c>
      <c r="BU18" s="52" t="n">
        <f aca="false">BU298</f>
        <v>0</v>
      </c>
      <c r="BV18" s="52" t="n">
        <f aca="false">BV298</f>
        <v>0</v>
      </c>
      <c r="BW18" s="52" t="n">
        <f aca="false">BW298</f>
        <v>0</v>
      </c>
      <c r="BX18" s="52" t="n">
        <f aca="false">BX298</f>
        <v>0</v>
      </c>
      <c r="BY18" s="52" t="n">
        <f aca="false">BY298</f>
        <v>0</v>
      </c>
      <c r="BZ18" s="52" t="n">
        <f aca="false">BZ298</f>
        <v>0</v>
      </c>
      <c r="CA18" s="52" t="n">
        <f aca="false">CA298</f>
        <v>0</v>
      </c>
      <c r="CB18" s="52" t="n">
        <f aca="false">CB298</f>
        <v>0</v>
      </c>
      <c r="CC18" s="52" t="n">
        <f aca="false">CC298</f>
        <v>0</v>
      </c>
      <c r="CD18" s="52" t="n">
        <f aca="false">CD298</f>
        <v>0</v>
      </c>
      <c r="CE18" s="52" t="n">
        <f aca="false">CE298</f>
        <v>0</v>
      </c>
      <c r="CF18" s="52" t="n">
        <f aca="false">CF298</f>
        <v>0</v>
      </c>
      <c r="CG18" s="52" t="n">
        <f aca="false">CG298</f>
        <v>0</v>
      </c>
      <c r="CH18" s="52" t="n">
        <f aca="false">CH298</f>
        <v>0</v>
      </c>
      <c r="CI18" s="52" t="n">
        <f aca="false">CI298</f>
        <v>0</v>
      </c>
      <c r="CJ18" s="52" t="n">
        <f aca="false">CJ298</f>
        <v>0</v>
      </c>
      <c r="CK18" s="52" t="n">
        <f aca="false">CK298</f>
        <v>0</v>
      </c>
      <c r="CL18" s="52" t="n">
        <f aca="false">CL298</f>
        <v>0</v>
      </c>
      <c r="CM18" s="52" t="n">
        <f aca="false">CM298</f>
        <v>0</v>
      </c>
      <c r="CN18" s="52" t="n">
        <f aca="false">CN298</f>
        <v>0</v>
      </c>
      <c r="CO18" s="52" t="n">
        <f aca="false">CO298</f>
        <v>0</v>
      </c>
      <c r="CP18" s="52" t="n">
        <f aca="false">CP298</f>
        <v>0</v>
      </c>
      <c r="CQ18" s="52" t="n">
        <f aca="false">CQ298</f>
        <v>0</v>
      </c>
      <c r="CR18" s="52" t="n">
        <f aca="false">CR298</f>
        <v>0</v>
      </c>
      <c r="CS18" s="52" t="n">
        <f aca="false">CS298</f>
        <v>0</v>
      </c>
      <c r="CT18" s="52" t="n">
        <f aca="false">CT298</f>
        <v>0</v>
      </c>
      <c r="CU18" s="52" t="n">
        <f aca="false">CU298</f>
        <v>0</v>
      </c>
      <c r="CV18" s="52" t="n">
        <f aca="false">CV298</f>
        <v>0</v>
      </c>
      <c r="CW18" s="52" t="n">
        <f aca="false">CW298</f>
        <v>0</v>
      </c>
      <c r="CX18" s="52" t="n">
        <f aca="false">CX298</f>
        <v>0</v>
      </c>
      <c r="CY18" s="52" t="n">
        <f aca="false">CY298</f>
        <v>0</v>
      </c>
      <c r="CZ18" s="52" t="n">
        <f aca="false">CZ298</f>
        <v>0</v>
      </c>
      <c r="DA18" s="52" t="n">
        <f aca="false">DA298</f>
        <v>0</v>
      </c>
      <c r="DB18" s="52" t="n">
        <f aca="false">DB298</f>
        <v>0</v>
      </c>
      <c r="DC18" s="52" t="n">
        <f aca="false">DC298</f>
        <v>0</v>
      </c>
      <c r="DD18" s="52" t="n">
        <f aca="false">DD298</f>
        <v>0</v>
      </c>
      <c r="DE18" s="52" t="n">
        <f aca="false">DE298</f>
        <v>0</v>
      </c>
      <c r="DF18" s="52" t="n">
        <f aca="false">DF298</f>
        <v>0</v>
      </c>
      <c r="DG18" s="52" t="n">
        <f aca="false">DG298</f>
        <v>0</v>
      </c>
      <c r="DH18" s="52" t="n">
        <f aca="false">DH298</f>
        <v>0</v>
      </c>
      <c r="DI18" s="52" t="n">
        <f aca="false">DI298</f>
        <v>0</v>
      </c>
      <c r="DJ18" s="52" t="n">
        <f aca="false">DJ298</f>
        <v>0</v>
      </c>
      <c r="DK18" s="52" t="n">
        <f aca="false">DK298</f>
        <v>0</v>
      </c>
      <c r="DL18" s="52" t="n">
        <f aca="false">DL298</f>
        <v>0</v>
      </c>
      <c r="DM18" s="52" t="n">
        <f aca="false">DM298</f>
        <v>0</v>
      </c>
      <c r="DN18" s="52" t="n">
        <f aca="false">DN298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72)</f>
        <v>272</v>
      </c>
      <c r="E20" s="50"/>
      <c r="F20" s="50" t="s">
        <v>75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72</f>
        <v>1</v>
      </c>
      <c r="C22" s="51" t="n">
        <f aca="false">C272</f>
        <v>3</v>
      </c>
      <c r="D22" s="51" t="n">
        <f aca="false">D272</f>
        <v>20</v>
      </c>
      <c r="E22" s="51" t="n">
        <f aca="false">E272</f>
        <v>0</v>
      </c>
      <c r="F22" s="51" t="str">
        <f aca="false">F272</f>
        <v>Новая локальная смета</v>
      </c>
      <c r="G22" s="51" t="str">
        <f aca="false">G272</f>
        <v/>
      </c>
      <c r="H22" s="51"/>
      <c r="I22" s="51"/>
      <c r="J22" s="51"/>
      <c r="K22" s="51"/>
      <c r="L22" s="51"/>
      <c r="M22" s="51"/>
      <c r="N22" s="51"/>
      <c r="O22" s="51" t="n">
        <f aca="false">O272</f>
        <v>18171204.43</v>
      </c>
      <c r="P22" s="51" t="n">
        <f aca="false">P272</f>
        <v>7704076.1</v>
      </c>
      <c r="Q22" s="51" t="n">
        <f aca="false">Q272</f>
        <v>3967644.21</v>
      </c>
      <c r="R22" s="51" t="n">
        <f aca="false">R272</f>
        <v>67887.75</v>
      </c>
      <c r="S22" s="51" t="n">
        <f aca="false">S272</f>
        <v>6499484.12</v>
      </c>
      <c r="T22" s="51" t="n">
        <f aca="false">T272</f>
        <v>0</v>
      </c>
      <c r="U22" s="51" t="n">
        <f aca="false">U272</f>
        <v>931.100463015424</v>
      </c>
      <c r="V22" s="51" t="n">
        <f aca="false">V272</f>
        <v>0</v>
      </c>
      <c r="W22" s="51" t="n">
        <f aca="false">W272</f>
        <v>1549.69</v>
      </c>
      <c r="X22" s="51" t="n">
        <f aca="false">X272</f>
        <v>264411.93</v>
      </c>
      <c r="Y22" s="51" t="n">
        <f aca="false">Y272</f>
        <v>130782.54</v>
      </c>
      <c r="Z22" s="51" t="n">
        <f aca="false">Z272</f>
        <v>0</v>
      </c>
      <c r="AA22" s="51" t="n">
        <f aca="false">AA272</f>
        <v>0</v>
      </c>
      <c r="AB22" s="51" t="n">
        <f aca="false">AB272</f>
        <v>0</v>
      </c>
      <c r="AC22" s="51" t="n">
        <f aca="false">AC272</f>
        <v>0</v>
      </c>
      <c r="AD22" s="51" t="n">
        <f aca="false">AD272</f>
        <v>0</v>
      </c>
      <c r="AE22" s="51" t="n">
        <f aca="false">AE272</f>
        <v>0</v>
      </c>
      <c r="AF22" s="51" t="n">
        <f aca="false">AF272</f>
        <v>0</v>
      </c>
      <c r="AG22" s="51" t="n">
        <f aca="false">AG272</f>
        <v>0</v>
      </c>
      <c r="AH22" s="51" t="n">
        <f aca="false">AH272</f>
        <v>0</v>
      </c>
      <c r="AI22" s="51" t="n">
        <f aca="false">AI272</f>
        <v>0</v>
      </c>
      <c r="AJ22" s="51" t="n">
        <f aca="false">AJ272</f>
        <v>0</v>
      </c>
      <c r="AK22" s="51" t="n">
        <f aca="false">AK272</f>
        <v>0</v>
      </c>
      <c r="AL22" s="51" t="n">
        <f aca="false">AL272</f>
        <v>0</v>
      </c>
      <c r="AM22" s="51" t="n">
        <f aca="false">AM272</f>
        <v>0</v>
      </c>
      <c r="AN22" s="51" t="n">
        <f aca="false">AN272</f>
        <v>0</v>
      </c>
      <c r="AO22" s="51" t="n">
        <f aca="false">AO272</f>
        <v>0</v>
      </c>
      <c r="AP22" s="51" t="n">
        <f aca="false">AP272</f>
        <v>0</v>
      </c>
      <c r="AQ22" s="51" t="n">
        <f aca="false">AQ272</f>
        <v>0</v>
      </c>
      <c r="AR22" s="51" t="n">
        <f aca="false">AR272</f>
        <v>18679771.42</v>
      </c>
      <c r="AS22" s="51" t="n">
        <f aca="false">AS272</f>
        <v>17173797.35</v>
      </c>
      <c r="AT22" s="51" t="n">
        <f aca="false">AT272</f>
        <v>0</v>
      </c>
      <c r="AU22" s="51" t="n">
        <f aca="false">AU272</f>
        <v>1505974.07</v>
      </c>
      <c r="AV22" s="51" t="n">
        <f aca="false">AV272</f>
        <v>7704076.1</v>
      </c>
      <c r="AW22" s="51" t="n">
        <f aca="false">AW272</f>
        <v>7704076.1</v>
      </c>
      <c r="AX22" s="51" t="n">
        <f aca="false">AX272</f>
        <v>0</v>
      </c>
      <c r="AY22" s="51" t="n">
        <f aca="false">AY272</f>
        <v>7704076.1</v>
      </c>
      <c r="AZ22" s="51" t="n">
        <f aca="false">AZ272</f>
        <v>0</v>
      </c>
      <c r="BA22" s="51" t="n">
        <f aca="false">BA272</f>
        <v>0</v>
      </c>
      <c r="BB22" s="51" t="n">
        <f aca="false">BB272</f>
        <v>0</v>
      </c>
      <c r="BC22" s="51" t="n">
        <f aca="false">BC272</f>
        <v>0</v>
      </c>
      <c r="BD22" s="51" t="n">
        <f aca="false">BD272</f>
        <v>0</v>
      </c>
      <c r="BE22" s="51" t="n">
        <f aca="false">BE272</f>
        <v>0</v>
      </c>
      <c r="BF22" s="51" t="n">
        <f aca="false">BF272</f>
        <v>0</v>
      </c>
      <c r="BG22" s="51" t="n">
        <f aca="false">BG272</f>
        <v>0</v>
      </c>
      <c r="BH22" s="51" t="n">
        <f aca="false">BH272</f>
        <v>0</v>
      </c>
      <c r="BI22" s="51" t="n">
        <f aca="false">BI272</f>
        <v>0</v>
      </c>
      <c r="BJ22" s="51" t="n">
        <f aca="false">BJ272</f>
        <v>0</v>
      </c>
      <c r="BK22" s="51" t="n">
        <f aca="false">BK272</f>
        <v>0</v>
      </c>
      <c r="BL22" s="51" t="n">
        <f aca="false">BL272</f>
        <v>0</v>
      </c>
      <c r="BM22" s="51" t="n">
        <f aca="false">BM272</f>
        <v>0</v>
      </c>
      <c r="BN22" s="51" t="n">
        <f aca="false">BN272</f>
        <v>0</v>
      </c>
      <c r="BO22" s="52" t="n">
        <f aca="false">BO272</f>
        <v>0</v>
      </c>
      <c r="BP22" s="52" t="n">
        <f aca="false">BP272</f>
        <v>0</v>
      </c>
      <c r="BQ22" s="52" t="n">
        <f aca="false">BQ272</f>
        <v>0</v>
      </c>
      <c r="BR22" s="52" t="n">
        <f aca="false">BR272</f>
        <v>0</v>
      </c>
      <c r="BS22" s="52" t="n">
        <f aca="false">BS272</f>
        <v>0</v>
      </c>
      <c r="BT22" s="52" t="n">
        <f aca="false">BT272</f>
        <v>0</v>
      </c>
      <c r="BU22" s="52" t="n">
        <f aca="false">BU272</f>
        <v>0</v>
      </c>
      <c r="BV22" s="52" t="n">
        <f aca="false">BV272</f>
        <v>0</v>
      </c>
      <c r="BW22" s="52" t="n">
        <f aca="false">BW272</f>
        <v>0</v>
      </c>
      <c r="BX22" s="52" t="n">
        <f aca="false">BX272</f>
        <v>0</v>
      </c>
      <c r="BY22" s="52" t="n">
        <f aca="false">BY272</f>
        <v>0</v>
      </c>
      <c r="BZ22" s="52" t="n">
        <f aca="false">BZ272</f>
        <v>0</v>
      </c>
      <c r="CA22" s="52" t="n">
        <f aca="false">CA272</f>
        <v>0</v>
      </c>
      <c r="CB22" s="52" t="n">
        <f aca="false">CB272</f>
        <v>0</v>
      </c>
      <c r="CC22" s="52" t="n">
        <f aca="false">CC272</f>
        <v>0</v>
      </c>
      <c r="CD22" s="52" t="n">
        <f aca="false">CD272</f>
        <v>0</v>
      </c>
      <c r="CE22" s="52" t="n">
        <f aca="false">CE272</f>
        <v>0</v>
      </c>
      <c r="CF22" s="52" t="n">
        <f aca="false">CF272</f>
        <v>0</v>
      </c>
      <c r="CG22" s="52" t="n">
        <f aca="false">CG272</f>
        <v>0</v>
      </c>
      <c r="CH22" s="52" t="n">
        <f aca="false">CH272</f>
        <v>0</v>
      </c>
      <c r="CI22" s="52" t="n">
        <f aca="false">CI272</f>
        <v>0</v>
      </c>
      <c r="CJ22" s="52" t="n">
        <f aca="false">CJ272</f>
        <v>0</v>
      </c>
      <c r="CK22" s="52" t="n">
        <f aca="false">CK272</f>
        <v>0</v>
      </c>
      <c r="CL22" s="52" t="n">
        <f aca="false">CL272</f>
        <v>0</v>
      </c>
      <c r="CM22" s="52" t="n">
        <f aca="false">CM272</f>
        <v>0</v>
      </c>
      <c r="CN22" s="52" t="n">
        <f aca="false">CN272</f>
        <v>0</v>
      </c>
      <c r="CO22" s="52" t="n">
        <f aca="false">CO272</f>
        <v>0</v>
      </c>
      <c r="CP22" s="52" t="n">
        <f aca="false">CP272</f>
        <v>0</v>
      </c>
      <c r="CQ22" s="52" t="n">
        <f aca="false">CQ272</f>
        <v>0</v>
      </c>
      <c r="CR22" s="52" t="n">
        <f aca="false">CR272</f>
        <v>0</v>
      </c>
      <c r="CS22" s="52" t="n">
        <f aca="false">CS272</f>
        <v>0</v>
      </c>
      <c r="CT22" s="52" t="n">
        <f aca="false">CT272</f>
        <v>0</v>
      </c>
      <c r="CU22" s="52" t="n">
        <f aca="false">CU272</f>
        <v>0</v>
      </c>
      <c r="CV22" s="52" t="n">
        <f aca="false">CV272</f>
        <v>0</v>
      </c>
      <c r="CW22" s="52" t="n">
        <f aca="false">CW272</f>
        <v>0</v>
      </c>
      <c r="CX22" s="52" t="n">
        <f aca="false">CX272</f>
        <v>0</v>
      </c>
      <c r="CY22" s="52" t="n">
        <f aca="false">CY272</f>
        <v>0</v>
      </c>
      <c r="CZ22" s="52" t="n">
        <f aca="false">CZ272</f>
        <v>0</v>
      </c>
      <c r="DA22" s="52" t="n">
        <f aca="false">DA272</f>
        <v>0</v>
      </c>
      <c r="DB22" s="52" t="n">
        <f aca="false">DB272</f>
        <v>0</v>
      </c>
      <c r="DC22" s="52" t="n">
        <f aca="false">DC272</f>
        <v>0</v>
      </c>
      <c r="DD22" s="52" t="n">
        <f aca="false">DD272</f>
        <v>0</v>
      </c>
      <c r="DE22" s="52" t="n">
        <f aca="false">DE272</f>
        <v>0</v>
      </c>
      <c r="DF22" s="52" t="n">
        <f aca="false">DF272</f>
        <v>0</v>
      </c>
      <c r="DG22" s="52" t="n">
        <f aca="false">DG272</f>
        <v>0</v>
      </c>
      <c r="DH22" s="52" t="n">
        <f aca="false">DH272</f>
        <v>0</v>
      </c>
      <c r="DI22" s="52" t="n">
        <f aca="false">DI272</f>
        <v>0</v>
      </c>
      <c r="DJ22" s="52" t="n">
        <f aca="false">DJ272</f>
        <v>0</v>
      </c>
      <c r="DK22" s="52" t="n">
        <f aca="false">DK272</f>
        <v>0</v>
      </c>
      <c r="DL22" s="52" t="n">
        <f aca="false">DL272</f>
        <v>0</v>
      </c>
      <c r="DM22" s="52" t="n">
        <f aca="false">DM272</f>
        <v>0</v>
      </c>
      <c r="DN22" s="52" t="n">
        <f aca="false">DN272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1)</f>
        <v>41</v>
      </c>
      <c r="E24" s="50"/>
      <c r="F24" s="50" t="s">
        <v>76</v>
      </c>
      <c r="G24" s="50" t="s">
        <v>77</v>
      </c>
      <c r="H24" s="50"/>
      <c r="I24" s="50" t="n">
        <v>0</v>
      </c>
      <c r="J24" s="50"/>
      <c r="K24" s="50" t="n"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1</f>
        <v>1</v>
      </c>
      <c r="C26" s="51" t="n">
        <f aca="false">C41</f>
        <v>4</v>
      </c>
      <c r="D26" s="51" t="n">
        <f aca="false">D41</f>
        <v>24</v>
      </c>
      <c r="E26" s="51" t="n">
        <f aca="false">E41</f>
        <v>0</v>
      </c>
      <c r="F26" s="51" t="str">
        <f aca="false">F41</f>
        <v>Новый раздел</v>
      </c>
      <c r="G26" s="51" t="str">
        <f aca="false">G41</f>
        <v>Байпас 2Ду200 - 20 п.м</v>
      </c>
      <c r="H26" s="51"/>
      <c r="I26" s="51"/>
      <c r="J26" s="51"/>
      <c r="K26" s="51"/>
      <c r="L26" s="51"/>
      <c r="M26" s="51"/>
      <c r="N26" s="51"/>
      <c r="O26" s="51" t="n">
        <f aca="false">O41</f>
        <v>1463826.91</v>
      </c>
      <c r="P26" s="51" t="n">
        <f aca="false">P41</f>
        <v>668762.36</v>
      </c>
      <c r="Q26" s="51" t="n">
        <f aca="false">Q41</f>
        <v>232109.27</v>
      </c>
      <c r="R26" s="51" t="n">
        <f aca="false">R41</f>
        <v>1729.38</v>
      </c>
      <c r="S26" s="51" t="n">
        <f aca="false">S41</f>
        <v>562955.28</v>
      </c>
      <c r="T26" s="51" t="n">
        <f aca="false">T41</f>
        <v>0</v>
      </c>
      <c r="U26" s="51" t="n">
        <f aca="false">U41</f>
        <v>0.97299384</v>
      </c>
      <c r="V26" s="51" t="n">
        <f aca="false">V41</f>
        <v>0</v>
      </c>
      <c r="W26" s="51" t="n">
        <f aca="false">W41</f>
        <v>73.46</v>
      </c>
      <c r="X26" s="51" t="n">
        <f aca="false">X41</f>
        <v>168.37</v>
      </c>
      <c r="Y26" s="51" t="n">
        <f aca="false">Y41</f>
        <v>93.73</v>
      </c>
      <c r="Z26" s="51" t="n">
        <f aca="false">Z41</f>
        <v>0</v>
      </c>
      <c r="AA26" s="51" t="n">
        <f aca="false">AA41</f>
        <v>0</v>
      </c>
      <c r="AB26" s="51" t="n">
        <f aca="false">AB41</f>
        <v>1463826.91</v>
      </c>
      <c r="AC26" s="51" t="n">
        <f aca="false">AC41</f>
        <v>668762.36</v>
      </c>
      <c r="AD26" s="51" t="n">
        <f aca="false">AD41</f>
        <v>232109.27</v>
      </c>
      <c r="AE26" s="51" t="n">
        <f aca="false">AE41</f>
        <v>1729.38</v>
      </c>
      <c r="AF26" s="51" t="n">
        <f aca="false">AF41</f>
        <v>562955.28</v>
      </c>
      <c r="AG26" s="51" t="n">
        <f aca="false">AG41</f>
        <v>0</v>
      </c>
      <c r="AH26" s="51" t="n">
        <f aca="false">AH41</f>
        <v>0.97299384</v>
      </c>
      <c r="AI26" s="51" t="n">
        <f aca="false">AI41</f>
        <v>0</v>
      </c>
      <c r="AJ26" s="51" t="n">
        <f aca="false">AJ41</f>
        <v>73.46</v>
      </c>
      <c r="AK26" s="51" t="n">
        <f aca="false">AK41</f>
        <v>168.37</v>
      </c>
      <c r="AL26" s="51" t="n">
        <f aca="false">AL41</f>
        <v>93.73</v>
      </c>
      <c r="AM26" s="51" t="n">
        <f aca="false">AM41</f>
        <v>0</v>
      </c>
      <c r="AN26" s="51" t="n">
        <f aca="false">AN41</f>
        <v>0</v>
      </c>
      <c r="AO26" s="51" t="n">
        <f aca="false">AO41</f>
        <v>0</v>
      </c>
      <c r="AP26" s="51" t="n">
        <f aca="false">AP41</f>
        <v>0</v>
      </c>
      <c r="AQ26" s="51" t="n">
        <f aca="false">AQ41</f>
        <v>0</v>
      </c>
      <c r="AR26" s="51" t="n">
        <f aca="false">AR41</f>
        <v>1466977.07</v>
      </c>
      <c r="AS26" s="51" t="n">
        <f aca="false">AS41</f>
        <v>1408743.21</v>
      </c>
      <c r="AT26" s="51" t="n">
        <f aca="false">AT41</f>
        <v>0</v>
      </c>
      <c r="AU26" s="51" t="n">
        <f aca="false">AU41</f>
        <v>58233.86</v>
      </c>
      <c r="AV26" s="51" t="n">
        <f aca="false">AV41</f>
        <v>668762.36</v>
      </c>
      <c r="AW26" s="51" t="n">
        <f aca="false">AW41</f>
        <v>668762.36</v>
      </c>
      <c r="AX26" s="51" t="n">
        <f aca="false">AX41</f>
        <v>0</v>
      </c>
      <c r="AY26" s="51" t="n">
        <f aca="false">AY41</f>
        <v>668762.36</v>
      </c>
      <c r="AZ26" s="51" t="n">
        <f aca="false">AZ41</f>
        <v>0</v>
      </c>
      <c r="BA26" s="51" t="n">
        <f aca="false">BA41</f>
        <v>0</v>
      </c>
      <c r="BB26" s="51" t="n">
        <f aca="false">BB41</f>
        <v>0</v>
      </c>
      <c r="BC26" s="51" t="n">
        <f aca="false">BC41</f>
        <v>0</v>
      </c>
      <c r="BD26" s="51" t="n">
        <f aca="false">BD41</f>
        <v>0</v>
      </c>
      <c r="BE26" s="51" t="n">
        <f aca="false">BE41</f>
        <v>1466977.07</v>
      </c>
      <c r="BF26" s="51" t="n">
        <f aca="false">BF41</f>
        <v>1408743.21</v>
      </c>
      <c r="BG26" s="51" t="n">
        <f aca="false">BG41</f>
        <v>0</v>
      </c>
      <c r="BH26" s="51" t="n">
        <f aca="false">BH41</f>
        <v>58233.86</v>
      </c>
      <c r="BI26" s="51" t="n">
        <f aca="false">BI41</f>
        <v>668762.36</v>
      </c>
      <c r="BJ26" s="51" t="n">
        <f aca="false">BJ41</f>
        <v>668762.36</v>
      </c>
      <c r="BK26" s="51" t="n">
        <f aca="false">BK41</f>
        <v>0</v>
      </c>
      <c r="BL26" s="51" t="n">
        <f aca="false">BL41</f>
        <v>668762.36</v>
      </c>
      <c r="BM26" s="51" t="n">
        <f aca="false">BM41</f>
        <v>0</v>
      </c>
      <c r="BN26" s="51" t="n">
        <f aca="false">BN41</f>
        <v>0</v>
      </c>
      <c r="BO26" s="52" t="n">
        <f aca="false">BO41</f>
        <v>0</v>
      </c>
      <c r="BP26" s="52" t="n">
        <f aca="false">BP41</f>
        <v>0</v>
      </c>
      <c r="BQ26" s="52" t="n">
        <f aca="false">BQ41</f>
        <v>0</v>
      </c>
      <c r="BR26" s="52" t="n">
        <f aca="false">BR41</f>
        <v>0</v>
      </c>
      <c r="BS26" s="52" t="n">
        <f aca="false">BS41</f>
        <v>0</v>
      </c>
      <c r="BT26" s="52" t="n">
        <f aca="false">BT41</f>
        <v>0</v>
      </c>
      <c r="BU26" s="52" t="n">
        <f aca="false">BU41</f>
        <v>0</v>
      </c>
      <c r="BV26" s="52" t="n">
        <f aca="false">BV41</f>
        <v>0</v>
      </c>
      <c r="BW26" s="52" t="n">
        <f aca="false">BW41</f>
        <v>0</v>
      </c>
      <c r="BX26" s="52" t="n">
        <f aca="false">BX41</f>
        <v>0</v>
      </c>
      <c r="BY26" s="52" t="n">
        <f aca="false">BY41</f>
        <v>0</v>
      </c>
      <c r="BZ26" s="52" t="n">
        <f aca="false">BZ41</f>
        <v>0</v>
      </c>
      <c r="CA26" s="52" t="n">
        <f aca="false">CA41</f>
        <v>0</v>
      </c>
      <c r="CB26" s="52" t="n">
        <f aca="false">CB41</f>
        <v>0</v>
      </c>
      <c r="CC26" s="52" t="n">
        <f aca="false">CC41</f>
        <v>0</v>
      </c>
      <c r="CD26" s="52" t="n">
        <f aca="false">CD41</f>
        <v>0</v>
      </c>
      <c r="CE26" s="52" t="n">
        <f aca="false">CE41</f>
        <v>0</v>
      </c>
      <c r="CF26" s="52" t="n">
        <f aca="false">CF41</f>
        <v>0</v>
      </c>
      <c r="CG26" s="52" t="n">
        <f aca="false">CG41</f>
        <v>0</v>
      </c>
      <c r="CH26" s="52" t="n">
        <f aca="false">CH41</f>
        <v>0</v>
      </c>
      <c r="CI26" s="52" t="n">
        <f aca="false">CI41</f>
        <v>0</v>
      </c>
      <c r="CJ26" s="52" t="n">
        <f aca="false">CJ41</f>
        <v>0</v>
      </c>
      <c r="CK26" s="52" t="n">
        <f aca="false">CK41</f>
        <v>0</v>
      </c>
      <c r="CL26" s="52" t="n">
        <f aca="false">CL41</f>
        <v>0</v>
      </c>
      <c r="CM26" s="52" t="n">
        <f aca="false">CM41</f>
        <v>0</v>
      </c>
      <c r="CN26" s="52" t="n">
        <f aca="false">CN41</f>
        <v>0</v>
      </c>
      <c r="CO26" s="52" t="n">
        <f aca="false">CO41</f>
        <v>0</v>
      </c>
      <c r="CP26" s="52" t="n">
        <f aca="false">CP41</f>
        <v>0</v>
      </c>
      <c r="CQ26" s="52" t="n">
        <f aca="false">CQ41</f>
        <v>0</v>
      </c>
      <c r="CR26" s="52" t="n">
        <f aca="false">CR41</f>
        <v>0</v>
      </c>
      <c r="CS26" s="52" t="n">
        <f aca="false">CS41</f>
        <v>0</v>
      </c>
      <c r="CT26" s="52" t="n">
        <f aca="false">CT41</f>
        <v>0</v>
      </c>
      <c r="CU26" s="52" t="n">
        <f aca="false">CU41</f>
        <v>0</v>
      </c>
      <c r="CV26" s="52" t="n">
        <f aca="false">CV41</f>
        <v>0</v>
      </c>
      <c r="CW26" s="52" t="n">
        <f aca="false">CW41</f>
        <v>0</v>
      </c>
      <c r="CX26" s="52" t="n">
        <f aca="false">CX41</f>
        <v>0</v>
      </c>
      <c r="CY26" s="52" t="n">
        <f aca="false">CY41</f>
        <v>0</v>
      </c>
      <c r="CZ26" s="52" t="n">
        <f aca="false">CZ41</f>
        <v>0</v>
      </c>
      <c r="DA26" s="52" t="n">
        <f aca="false">DA41</f>
        <v>0</v>
      </c>
      <c r="DB26" s="52" t="n">
        <f aca="false">DB41</f>
        <v>0</v>
      </c>
      <c r="DC26" s="52" t="n">
        <f aca="false">DC41</f>
        <v>0</v>
      </c>
      <c r="DD26" s="52" t="n">
        <f aca="false">DD41</f>
        <v>0</v>
      </c>
      <c r="DE26" s="52" t="n">
        <f aca="false">DE41</f>
        <v>0</v>
      </c>
      <c r="DF26" s="52" t="n">
        <f aca="false">DF41</f>
        <v>0</v>
      </c>
      <c r="DG26" s="52" t="n">
        <f aca="false">DG41</f>
        <v>0</v>
      </c>
      <c r="DH26" s="52" t="n">
        <f aca="false">DH41</f>
        <v>0</v>
      </c>
      <c r="DI26" s="52" t="n">
        <f aca="false">DI41</f>
        <v>0</v>
      </c>
      <c r="DJ26" s="52" t="n">
        <f aca="false">DJ41</f>
        <v>0</v>
      </c>
      <c r="DK26" s="52" t="n">
        <f aca="false">DK41</f>
        <v>0</v>
      </c>
      <c r="DL26" s="52" t="n">
        <f aca="false">DL41</f>
        <v>0</v>
      </c>
      <c r="DM26" s="52" t="n">
        <f aca="false">DM41</f>
        <v>0</v>
      </c>
      <c r="DN26" s="52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8</v>
      </c>
      <c r="F28" s="0" t="s">
        <v>79</v>
      </c>
      <c r="G28" s="0" t="s">
        <v>80</v>
      </c>
      <c r="H28" s="0" t="s">
        <v>81</v>
      </c>
      <c r="I28" s="0" t="n">
        <v>20</v>
      </c>
      <c r="J28" s="0" t="n">
        <v>0</v>
      </c>
      <c r="O28" s="0" t="n">
        <f aca="false">ROUND(CP28,2)</f>
        <v>254215.28</v>
      </c>
      <c r="P28" s="0" t="n">
        <f aca="false">ROUND(CQ28*I28,2)</f>
        <v>86785.4</v>
      </c>
      <c r="Q28" s="0" t="n">
        <f aca="false">ROUND(CR28*I28,2)</f>
        <v>20432.74</v>
      </c>
      <c r="R28" s="0" t="n">
        <f aca="false">ROUND(CS28*I28,2)</f>
        <v>0</v>
      </c>
      <c r="S28" s="0" t="n">
        <f aca="false">ROUND(CT28*I28,2)</f>
        <v>146997.1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6072521</v>
      </c>
      <c r="AB28" s="0" t="n">
        <f aca="false">ROUND((AC28+AD28+AF28),6)</f>
        <v>1762.8</v>
      </c>
      <c r="AC28" s="0" t="n">
        <f aca="false">ROUND((ES28),6)</f>
        <v>1151</v>
      </c>
      <c r="AD28" s="0" t="n">
        <f aca="false">ROUND(((ET28*1.15)),6)</f>
        <v>98.9</v>
      </c>
      <c r="AE28" s="0" t="n">
        <f aca="false">ROUND(((EU28*1.15)),6)</f>
        <v>0</v>
      </c>
      <c r="AF28" s="0" t="n">
        <f aca="false">ROUND(((EV28*1.15)),6)</f>
        <v>512.9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683</v>
      </c>
      <c r="AL28" s="0" t="n">
        <v>1151</v>
      </c>
      <c r="AM28" s="0" t="n">
        <v>86</v>
      </c>
      <c r="AN28" s="0" t="n">
        <v>0</v>
      </c>
      <c r="AO28" s="0" t="n">
        <v>446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33</v>
      </c>
      <c r="BC28" s="0" t="n">
        <v>3.77</v>
      </c>
      <c r="BH28" s="0" t="n">
        <v>0</v>
      </c>
      <c r="BI28" s="0" t="n">
        <v>1</v>
      </c>
      <c r="BJ28" s="0" t="s">
        <v>82</v>
      </c>
      <c r="BM28" s="0" t="n">
        <v>1114</v>
      </c>
      <c r="BN28" s="0" t="n">
        <v>0</v>
      </c>
      <c r="BO28" s="0" t="s">
        <v>79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4215.28</v>
      </c>
      <c r="CQ28" s="0" t="n">
        <f aca="false">(AC28*BC28*AW28)</f>
        <v>4339.27</v>
      </c>
      <c r="CR28" s="0" t="n">
        <f aca="false">(AD28*BB28*AV28)</f>
        <v>1021.637</v>
      </c>
      <c r="CS28" s="0" t="n">
        <f aca="false">(AE28*BS28*AV28)</f>
        <v>0</v>
      </c>
      <c r="CT28" s="0" t="n">
        <f aca="false">(AF28*BA28*AV28)</f>
        <v>7349.857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3</v>
      </c>
      <c r="DF28" s="0" t="s">
        <v>83</v>
      </c>
      <c r="DG28" s="0" t="s">
        <v>83</v>
      </c>
      <c r="DI28" s="0" t="s">
        <v>83</v>
      </c>
      <c r="DJ28" s="0" t="s">
        <v>8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1</v>
      </c>
      <c r="DW28" s="0" t="s">
        <v>81</v>
      </c>
      <c r="DX28" s="0" t="n">
        <v>1</v>
      </c>
      <c r="EE28" s="0" t="n">
        <v>33196057</v>
      </c>
      <c r="EF28" s="0" t="n">
        <v>160</v>
      </c>
      <c r="EG28" s="0" t="s">
        <v>84</v>
      </c>
      <c r="EH28" s="0" t="n">
        <v>0</v>
      </c>
      <c r="EJ28" s="0" t="n">
        <v>1</v>
      </c>
      <c r="EK28" s="0" t="n">
        <v>1114</v>
      </c>
      <c r="EL28" s="0" t="s">
        <v>85</v>
      </c>
      <c r="EM28" s="0" t="s">
        <v>86</v>
      </c>
      <c r="EQ28" s="0" t="n">
        <v>0</v>
      </c>
      <c r="ER28" s="0" t="n">
        <v>1683</v>
      </c>
      <c r="ES28" s="0" t="n">
        <v>1151</v>
      </c>
      <c r="ET28" s="0" t="n">
        <v>86</v>
      </c>
      <c r="EU28" s="0" t="n">
        <v>0</v>
      </c>
      <c r="EV28" s="0" t="n">
        <v>446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04601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54215.28</v>
      </c>
      <c r="GN28" s="0" t="n">
        <f aca="false">ROUND(IF(OR(BI28=0,BI28=1),O28+X28+Y28+GK28,0),2)</f>
        <v>254215.2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87</v>
      </c>
      <c r="F29" s="0" t="s">
        <v>88</v>
      </c>
      <c r="G29" s="0" t="s">
        <v>89</v>
      </c>
      <c r="H29" s="0" t="s">
        <v>90</v>
      </c>
      <c r="I29" s="0" t="n">
        <v>2</v>
      </c>
      <c r="J29" s="0" t="n">
        <v>0</v>
      </c>
      <c r="O29" s="0" t="n">
        <f aca="false">ROUND(CP29,2)</f>
        <v>462985.64</v>
      </c>
      <c r="P29" s="0" t="n">
        <f aca="false">ROUND(CQ29*I29,2)</f>
        <v>210196.37</v>
      </c>
      <c r="Q29" s="0" t="n">
        <f aca="false">ROUND(CR29*I29,2)</f>
        <v>78920.09</v>
      </c>
      <c r="R29" s="0" t="n">
        <f aca="false">ROUND(CS29*I29,2)</f>
        <v>0</v>
      </c>
      <c r="S29" s="0" t="n">
        <f aca="false">ROUND(CT29*I29,2)</f>
        <v>173869.18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6072521</v>
      </c>
      <c r="AB29" s="0" t="n">
        <f aca="false">ROUND((AC29+AD29+AF29),6)</f>
        <v>32364.403</v>
      </c>
      <c r="AC29" s="0" t="n">
        <f aca="false">ROUND(((ES29*0.82)),6)</f>
        <v>22313.84</v>
      </c>
      <c r="AD29" s="0" t="n">
        <f aca="false">ROUND(((ET29*1.15*0.65)),6)</f>
        <v>3750.955</v>
      </c>
      <c r="AE29" s="0" t="n">
        <f aca="false">ROUND(((EU29*1.15*0.65)),6)</f>
        <v>0</v>
      </c>
      <c r="AF29" s="0" t="n">
        <f aca="false">ROUND(((EV29*1.15*0.73)),6)</f>
        <v>6299.608</v>
      </c>
      <c r="AG29" s="0" t="n">
        <f aca="false">ROUND((AP29),6)</f>
        <v>0</v>
      </c>
      <c r="AH29" s="0" t="n">
        <f aca="false">((EW29*1.15*0.73))</f>
        <v>0</v>
      </c>
      <c r="AI29" s="0" t="n">
        <f aca="false">((EX29*1.15*0.65))</f>
        <v>0</v>
      </c>
      <c r="AJ29" s="0" t="n">
        <f aca="false">ROUND((AS29),6)</f>
        <v>0</v>
      </c>
      <c r="AK29" s="0" t="n">
        <v>39734</v>
      </c>
      <c r="AL29" s="0" t="n">
        <v>27212</v>
      </c>
      <c r="AM29" s="0" t="n">
        <v>5018</v>
      </c>
      <c r="AN29" s="0" t="n">
        <v>0</v>
      </c>
      <c r="AO29" s="0" t="n">
        <v>7504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8</v>
      </c>
      <c r="BB29" s="0" t="n">
        <v>10.52</v>
      </c>
      <c r="BC29" s="0" t="n">
        <v>4.71</v>
      </c>
      <c r="BH29" s="0" t="n">
        <v>0</v>
      </c>
      <c r="BI29" s="0" t="n">
        <v>1</v>
      </c>
      <c r="BJ29" s="0" t="s">
        <v>91</v>
      </c>
      <c r="BM29" s="0" t="n">
        <v>1114</v>
      </c>
      <c r="BN29" s="0" t="n">
        <v>0</v>
      </c>
      <c r="BO29" s="0" t="s">
        <v>88</v>
      </c>
      <c r="BP29" s="0" t="n">
        <v>1</v>
      </c>
      <c r="BQ29" s="0" t="n">
        <v>160</v>
      </c>
      <c r="BR29" s="0" t="n">
        <v>0</v>
      </c>
      <c r="BS29" s="0" t="n">
        <v>13.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92</v>
      </c>
      <c r="CO29" s="0" t="n">
        <v>0</v>
      </c>
      <c r="CP29" s="0" t="n">
        <f aca="false">(P29+Q29+S29)</f>
        <v>462985.64</v>
      </c>
      <c r="CQ29" s="0" t="n">
        <f aca="false">(AC29*BC29*AW29)</f>
        <v>105098.1864</v>
      </c>
      <c r="CR29" s="0" t="n">
        <f aca="false">(AD29*BB29*AV29)</f>
        <v>39460.0466</v>
      </c>
      <c r="CS29" s="0" t="n">
        <f aca="false">(AE29*BS29*AV29)</f>
        <v>0</v>
      </c>
      <c r="CT29" s="0" t="n">
        <f aca="false">(AF29*BA29*AV29)</f>
        <v>86934.5904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D29" s="0" t="s">
        <v>93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0</v>
      </c>
      <c r="DW29" s="0" t="s">
        <v>90</v>
      </c>
      <c r="DX29" s="0" t="n">
        <v>1</v>
      </c>
      <c r="EE29" s="0" t="n">
        <v>33196057</v>
      </c>
      <c r="EF29" s="0" t="n">
        <v>160</v>
      </c>
      <c r="EG29" s="0" t="s">
        <v>84</v>
      </c>
      <c r="EH29" s="0" t="n">
        <v>0</v>
      </c>
      <c r="EJ29" s="0" t="n">
        <v>1</v>
      </c>
      <c r="EK29" s="0" t="n">
        <v>1114</v>
      </c>
      <c r="EL29" s="0" t="s">
        <v>85</v>
      </c>
      <c r="EM29" s="0" t="s">
        <v>86</v>
      </c>
      <c r="EQ29" s="0" t="n">
        <v>256</v>
      </c>
      <c r="ER29" s="0" t="n">
        <v>39734</v>
      </c>
      <c r="ES29" s="0" t="n">
        <v>27212</v>
      </c>
      <c r="ET29" s="0" t="n">
        <v>5018</v>
      </c>
      <c r="EU29" s="0" t="n">
        <v>0</v>
      </c>
      <c r="EV29" s="0" t="n">
        <v>7504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99436653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62985.64</v>
      </c>
      <c r="GN29" s="0" t="n">
        <f aca="false">ROUND(IF(OR(BI29=0,BI29=1),O29+X29+Y29+GK29,0),2)</f>
        <v>462985.6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)</f>
        <v>2</v>
      </c>
      <c r="D30" s="0" t="n">
        <f aca="false">ROW(EtalonRes!A2)</f>
        <v>2</v>
      </c>
      <c r="E30" s="0" t="s">
        <v>96</v>
      </c>
      <c r="F30" s="0" t="s">
        <v>97</v>
      </c>
      <c r="G30" s="0" t="s">
        <v>98</v>
      </c>
      <c r="H30" s="0" t="s">
        <v>99</v>
      </c>
      <c r="I30" s="0" t="n">
        <v>2</v>
      </c>
      <c r="J30" s="0" t="n">
        <v>0</v>
      </c>
      <c r="O30" s="0" t="n">
        <f aca="false">ROUND(CP30,2)</f>
        <v>489106.76</v>
      </c>
      <c r="P30" s="0" t="n">
        <f aca="false">ROUND(CQ30*I30,2)</f>
        <v>303597.55</v>
      </c>
      <c r="Q30" s="0" t="n">
        <f aca="false">ROUND(CR30*I30,2)</f>
        <v>36656.61</v>
      </c>
      <c r="R30" s="0" t="n">
        <f aca="false">ROUND(CS30*I30,2)</f>
        <v>0</v>
      </c>
      <c r="S30" s="0" t="n">
        <f aca="false">ROUND(CT30*I30,2)</f>
        <v>148852.6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47.86</v>
      </c>
      <c r="X30" s="0" t="n">
        <f aca="false">ROUND(CY30,2)</f>
        <v>0</v>
      </c>
      <c r="Y30" s="0" t="n">
        <f aca="false">ROUND(CZ30,2)</f>
        <v>0</v>
      </c>
      <c r="AA30" s="0" t="n">
        <v>86072521</v>
      </c>
      <c r="AB30" s="0" t="n">
        <f aca="false">ROUND((AC30+AD30+AF30),6)</f>
        <v>32996.03495</v>
      </c>
      <c r="AC30" s="0" t="n">
        <f aca="false">ROUND(((ES30*0.701)),6)</f>
        <v>26584.724</v>
      </c>
      <c r="AD30" s="0" t="n">
        <f aca="false">ROUND(((ET30*1.15*0.701)),6)</f>
        <v>1621.9738</v>
      </c>
      <c r="AE30" s="0" t="n">
        <f aca="false">ROUND(((EU30*1.15*0.701)),6)</f>
        <v>0</v>
      </c>
      <c r="AF30" s="0" t="n">
        <f aca="false">ROUND(((EV30*1.15*0.701)),6)</f>
        <v>4789.33715</v>
      </c>
      <c r="AG30" s="0" t="n">
        <f aca="false">ROUND((AP30),6)</f>
        <v>0</v>
      </c>
      <c r="AH30" s="0" t="n">
        <f aca="false">((EW30*1.15*0.701))</f>
        <v>0</v>
      </c>
      <c r="AI30" s="0" t="n">
        <f aca="false">((EX30*1.15*0.701))</f>
        <v>0</v>
      </c>
      <c r="AJ30" s="0" t="n">
        <f aca="false">ROUND((AS30),6)</f>
        <v>23.93</v>
      </c>
      <c r="AK30" s="0" t="n">
        <v>45877</v>
      </c>
      <c r="AL30" s="0" t="n">
        <v>37924</v>
      </c>
      <c r="AM30" s="0" t="n">
        <v>2012</v>
      </c>
      <c r="AN30" s="0" t="n">
        <v>0</v>
      </c>
      <c r="AO30" s="0" t="n">
        <v>5941</v>
      </c>
      <c r="AP30" s="0" t="n">
        <v>0</v>
      </c>
      <c r="AQ30" s="0" t="n">
        <v>0</v>
      </c>
      <c r="AR30" s="0" t="n">
        <v>0</v>
      </c>
      <c r="AS30" s="0" t="n">
        <v>23.93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5.54</v>
      </c>
      <c r="BB30" s="0" t="n">
        <v>11.3</v>
      </c>
      <c r="BC30" s="0" t="n">
        <v>5.71</v>
      </c>
      <c r="BH30" s="0" t="n">
        <v>0</v>
      </c>
      <c r="BI30" s="0" t="n">
        <v>1</v>
      </c>
      <c r="BJ30" s="0" t="s">
        <v>100</v>
      </c>
      <c r="BM30" s="0" t="n">
        <v>1114</v>
      </c>
      <c r="BN30" s="0" t="n">
        <v>0</v>
      </c>
      <c r="BO30" s="0" t="s">
        <v>97</v>
      </c>
      <c r="BP30" s="0" t="n">
        <v>1</v>
      </c>
      <c r="BQ30" s="0" t="n">
        <v>160</v>
      </c>
      <c r="BR30" s="0" t="n">
        <v>0</v>
      </c>
      <c r="BS30" s="0" t="n">
        <v>15.5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101</v>
      </c>
      <c r="CO30" s="0" t="n">
        <v>0</v>
      </c>
      <c r="CP30" s="0" t="n">
        <f aca="false">(P30+Q30+S30)</f>
        <v>489106.76</v>
      </c>
      <c r="CQ30" s="0" t="n">
        <f aca="false">(AC30*BC30*AW30)</f>
        <v>151798.77404</v>
      </c>
      <c r="CR30" s="0" t="n">
        <f aca="false">(AD30*BB30*AV30)</f>
        <v>18328.30394</v>
      </c>
      <c r="CS30" s="0" t="n">
        <f aca="false">(AE30*BS30*AV30)</f>
        <v>0</v>
      </c>
      <c r="CT30" s="0" t="n">
        <f aca="false">(AF30*BA30*AV30)</f>
        <v>74426.299311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23.93</v>
      </c>
      <c r="CY30" s="0" t="n">
        <f aca="false">S30*(BZ30/100)</f>
        <v>0</v>
      </c>
      <c r="CZ30" s="0" t="n">
        <f aca="false">S30*(CA30/100)</f>
        <v>0</v>
      </c>
      <c r="DD30" s="0" t="s">
        <v>102</v>
      </c>
      <c r="DE30" s="0" t="s">
        <v>103</v>
      </c>
      <c r="DF30" s="0" t="s">
        <v>103</v>
      </c>
      <c r="DG30" s="0" t="s">
        <v>103</v>
      </c>
      <c r="DI30" s="0" t="s">
        <v>103</v>
      </c>
      <c r="DJ30" s="0" t="s">
        <v>103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99</v>
      </c>
      <c r="DW30" s="0" t="s">
        <v>99</v>
      </c>
      <c r="DX30" s="0" t="n">
        <v>1</v>
      </c>
      <c r="EE30" s="0" t="n">
        <v>33196057</v>
      </c>
      <c r="EF30" s="0" t="n">
        <v>160</v>
      </c>
      <c r="EG30" s="0" t="s">
        <v>84</v>
      </c>
      <c r="EH30" s="0" t="n">
        <v>0</v>
      </c>
      <c r="EJ30" s="0" t="n">
        <v>1</v>
      </c>
      <c r="EK30" s="0" t="n">
        <v>1114</v>
      </c>
      <c r="EL30" s="0" t="s">
        <v>85</v>
      </c>
      <c r="EM30" s="0" t="s">
        <v>86</v>
      </c>
      <c r="EQ30" s="0" t="n">
        <v>256</v>
      </c>
      <c r="ER30" s="0" t="n">
        <v>45877</v>
      </c>
      <c r="ES30" s="0" t="n">
        <v>37924</v>
      </c>
      <c r="ET30" s="0" t="n">
        <v>2012</v>
      </c>
      <c r="EU30" s="0" t="n">
        <v>0</v>
      </c>
      <c r="EV30" s="0" t="n">
        <v>5941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7981483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89106.76</v>
      </c>
      <c r="GN30" s="0" t="n">
        <f aca="false">ROUND(IF(OR(BI30=0,BI30=1),O30+X30+Y30+GK30,0),2)</f>
        <v>489106.7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4</v>
      </c>
      <c r="F31" s="0" t="s">
        <v>105</v>
      </c>
      <c r="G31" s="0" t="s">
        <v>106</v>
      </c>
      <c r="H31" s="0" t="s">
        <v>107</v>
      </c>
      <c r="I31" s="0" t="n">
        <f aca="false">I30*J31</f>
        <v>-0.471072</v>
      </c>
      <c r="J31" s="0" t="n">
        <v>-0.23553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6072521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7</v>
      </c>
      <c r="DW31" s="0" t="s">
        <v>107</v>
      </c>
      <c r="DX31" s="0" t="n">
        <v>1000</v>
      </c>
      <c r="EE31" s="0" t="n">
        <v>33196057</v>
      </c>
      <c r="EF31" s="0" t="n">
        <v>160</v>
      </c>
      <c r="EG31" s="0" t="s">
        <v>84</v>
      </c>
      <c r="EH31" s="0" t="n">
        <v>0</v>
      </c>
      <c r="EJ31" s="0" t="n">
        <v>1</v>
      </c>
      <c r="EK31" s="0" t="n">
        <v>1114</v>
      </c>
      <c r="EL31" s="0" t="s">
        <v>85</v>
      </c>
      <c r="EM31" s="0" t="s">
        <v>86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8</v>
      </c>
      <c r="F32" s="0" t="s">
        <v>105</v>
      </c>
      <c r="G32" s="0" t="s">
        <v>109</v>
      </c>
      <c r="H32" s="0" t="s">
        <v>110</v>
      </c>
      <c r="I32" s="0" t="n">
        <f aca="false">I30*J32</f>
        <v>-33.54986</v>
      </c>
      <c r="J32" s="0" t="n">
        <v>-16.77493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6072521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110</v>
      </c>
      <c r="DW32" s="0" t="s">
        <v>110</v>
      </c>
      <c r="DX32" s="0" t="n">
        <v>1</v>
      </c>
      <c r="EE32" s="0" t="n">
        <v>33196057</v>
      </c>
      <c r="EF32" s="0" t="n">
        <v>160</v>
      </c>
      <c r="EG32" s="0" t="s">
        <v>84</v>
      </c>
      <c r="EH32" s="0" t="n">
        <v>0</v>
      </c>
      <c r="EJ32" s="0" t="n">
        <v>1</v>
      </c>
      <c r="EK32" s="0" t="n">
        <v>1114</v>
      </c>
      <c r="EL32" s="0" t="s">
        <v>85</v>
      </c>
      <c r="EM32" s="0" t="s">
        <v>86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11</v>
      </c>
      <c r="F33" s="0" t="s">
        <v>112</v>
      </c>
      <c r="G33" s="0" t="s">
        <v>113</v>
      </c>
      <c r="H33" s="0" t="s">
        <v>114</v>
      </c>
      <c r="I33" s="0" t="n">
        <f aca="false">ROUND((3.2+3.2)*2*5*2,9)</f>
        <v>128</v>
      </c>
      <c r="J33" s="0" t="n">
        <v>0</v>
      </c>
      <c r="O33" s="0" t="n">
        <f aca="false">ROUND(CP33,2)</f>
        <v>195116.54</v>
      </c>
      <c r="P33" s="0" t="n">
        <f aca="false">ROUND(CQ33*I33,2)</f>
        <v>68183.04</v>
      </c>
      <c r="Q33" s="0" t="n">
        <f aca="false">ROUND(CR33*I33,2)</f>
        <v>33870.72</v>
      </c>
      <c r="R33" s="0" t="n">
        <f aca="false">ROUND(CS33*I33,2)</f>
        <v>0</v>
      </c>
      <c r="S33" s="0" t="n">
        <f aca="false">ROUND(CT33*I33,2)</f>
        <v>93062.78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5.6</v>
      </c>
      <c r="X33" s="0" t="n">
        <f aca="false">ROUND(CY33,2)</f>
        <v>0</v>
      </c>
      <c r="Y33" s="0" t="n">
        <f aca="false">ROUND(CZ33,2)</f>
        <v>0</v>
      </c>
      <c r="AA33" s="0" t="n">
        <v>86072521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42</v>
      </c>
      <c r="BB33" s="0" t="n">
        <v>7.67</v>
      </c>
      <c r="BC33" s="0" t="n">
        <v>7.72</v>
      </c>
      <c r="BH33" s="0" t="n">
        <v>0</v>
      </c>
      <c r="BI33" s="0" t="n">
        <v>1</v>
      </c>
      <c r="BJ33" s="0" t="s">
        <v>115</v>
      </c>
      <c r="BM33" s="0" t="n">
        <v>1114</v>
      </c>
      <c r="BN33" s="0" t="n">
        <v>0</v>
      </c>
      <c r="BO33" s="0" t="s">
        <v>112</v>
      </c>
      <c r="BP33" s="0" t="n">
        <v>1</v>
      </c>
      <c r="BQ33" s="0" t="n">
        <v>160</v>
      </c>
      <c r="BR33" s="0" t="n">
        <v>0</v>
      </c>
      <c r="BS33" s="0" t="n">
        <v>15.42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5116.54</v>
      </c>
      <c r="CQ33" s="0" t="n">
        <f aca="false">(AC33*BC33*AW33)</f>
        <v>532.68</v>
      </c>
      <c r="CR33" s="0" t="n">
        <f aca="false">(AD33*BB33*AV33)</f>
        <v>264.615</v>
      </c>
      <c r="CS33" s="0" t="n">
        <f aca="false">(AE33*BS33*AV33)</f>
        <v>0</v>
      </c>
      <c r="CT33" s="0" t="n">
        <f aca="false">(AF33*BA33*AV33)</f>
        <v>727.053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83</v>
      </c>
      <c r="DF33" s="0" t="s">
        <v>83</v>
      </c>
      <c r="DG33" s="0" t="s">
        <v>83</v>
      </c>
      <c r="DI33" s="0" t="s">
        <v>83</v>
      </c>
      <c r="DJ33" s="0" t="s">
        <v>83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14</v>
      </c>
      <c r="DW33" s="0" t="s">
        <v>114</v>
      </c>
      <c r="DX33" s="0" t="n">
        <v>1</v>
      </c>
      <c r="EE33" s="0" t="n">
        <v>33196057</v>
      </c>
      <c r="EF33" s="0" t="n">
        <v>160</v>
      </c>
      <c r="EG33" s="0" t="s">
        <v>84</v>
      </c>
      <c r="EH33" s="0" t="n">
        <v>0</v>
      </c>
      <c r="EJ33" s="0" t="n">
        <v>1</v>
      </c>
      <c r="EK33" s="0" t="n">
        <v>1114</v>
      </c>
      <c r="EL33" s="0" t="s">
        <v>85</v>
      </c>
      <c r="EM33" s="0" t="s">
        <v>86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95116.54</v>
      </c>
      <c r="GN33" s="0" t="n">
        <f aca="false">ROUND(IF(OR(BI33=0,BI33=1),O33+X33+Y33+GK33,0),2)</f>
        <v>195116.5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6</v>
      </c>
      <c r="F34" s="0" t="s">
        <v>105</v>
      </c>
      <c r="G34" s="0" t="s">
        <v>109</v>
      </c>
      <c r="H34" s="0" t="s">
        <v>110</v>
      </c>
      <c r="I34" s="0" t="n">
        <f aca="false">I33*J34</f>
        <v>-25.6</v>
      </c>
      <c r="J34" s="0" t="n">
        <v>-0.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6072521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10</v>
      </c>
      <c r="DW34" s="0" t="s">
        <v>110</v>
      </c>
      <c r="DX34" s="0" t="n">
        <v>1</v>
      </c>
      <c r="EE34" s="0" t="n">
        <v>33196057</v>
      </c>
      <c r="EF34" s="0" t="n">
        <v>160</v>
      </c>
      <c r="EG34" s="0" t="s">
        <v>84</v>
      </c>
      <c r="EH34" s="0" t="n">
        <v>0</v>
      </c>
      <c r="EJ34" s="0" t="n">
        <v>1</v>
      </c>
      <c r="EK34" s="0" t="n">
        <v>1114</v>
      </c>
      <c r="EL34" s="0" t="s">
        <v>85</v>
      </c>
      <c r="EM34" s="0" t="s">
        <v>86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17</v>
      </c>
      <c r="F35" s="0" t="s">
        <v>118</v>
      </c>
      <c r="G35" s="0" t="s">
        <v>119</v>
      </c>
      <c r="H35" s="0" t="s">
        <v>120</v>
      </c>
      <c r="I35" s="0" t="n">
        <f aca="false">ROUND((25.6+33.55)/100,9)</f>
        <v>0.5915</v>
      </c>
      <c r="J35" s="0" t="n">
        <v>0</v>
      </c>
      <c r="O35" s="0" t="n">
        <f aca="false">ROUND(CP35,2)</f>
        <v>4168.83</v>
      </c>
      <c r="P35" s="0" t="n">
        <f aca="false">ROUND(CQ35*I35,2)</f>
        <v>0</v>
      </c>
      <c r="Q35" s="0" t="n">
        <f aca="false">ROUND(CR35*I35,2)</f>
        <v>3995.25</v>
      </c>
      <c r="R35" s="0" t="n">
        <f aca="false">ROUND(CS35*I35,2)</f>
        <v>1729.38</v>
      </c>
      <c r="S35" s="0" t="n">
        <f aca="false">ROUND(CT35*I35,2)</f>
        <v>173.58</v>
      </c>
      <c r="T35" s="0" t="n">
        <f aca="false">ROUND(CU35*I35,2)</f>
        <v>0</v>
      </c>
      <c r="U35" s="0" t="n">
        <f aca="false">CV35*I35</f>
        <v>0.9729938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68.37</v>
      </c>
      <c r="Y35" s="0" t="n">
        <f aca="false">ROUND(CZ35,2)</f>
        <v>93.73</v>
      </c>
      <c r="AA35" s="0" t="n">
        <v>86072521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46</v>
      </c>
      <c r="BB35" s="0" t="n">
        <v>7.48</v>
      </c>
      <c r="BC35" s="0" t="n">
        <v>1</v>
      </c>
      <c r="BH35" s="0" t="n">
        <v>0</v>
      </c>
      <c r="BI35" s="0" t="n">
        <v>1</v>
      </c>
      <c r="BJ35" s="0" t="s">
        <v>121</v>
      </c>
      <c r="BM35" s="0" t="n">
        <v>2</v>
      </c>
      <c r="BN35" s="0" t="n">
        <v>0</v>
      </c>
      <c r="BO35" s="0" t="s">
        <v>118</v>
      </c>
      <c r="BP35" s="0" t="n">
        <v>1</v>
      </c>
      <c r="BQ35" s="0" t="n">
        <v>30</v>
      </c>
      <c r="BR35" s="0" t="n">
        <v>0</v>
      </c>
      <c r="BS35" s="0" t="n">
        <v>17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68.83</v>
      </c>
      <c r="CQ35" s="0" t="n">
        <f aca="false">(AC35*BC35*AW35)</f>
        <v>0</v>
      </c>
      <c r="CR35" s="0" t="n">
        <f aca="false">(AD35*BB35*AV35)</f>
        <v>6754.437008</v>
      </c>
      <c r="CS35" s="0" t="n">
        <f aca="false">(AE35*BS35*AV35)</f>
        <v>2923.7147136</v>
      </c>
      <c r="CT35" s="0" t="n">
        <f aca="false">(AF35*BA35*AV35)</f>
        <v>293.45371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68.3726</v>
      </c>
      <c r="CZ35" s="0" t="n">
        <f aca="false">S35*(CA35/100)</f>
        <v>93.7332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20</v>
      </c>
      <c r="DW35" s="0" t="s">
        <v>120</v>
      </c>
      <c r="DX35" s="0" t="n">
        <v>100</v>
      </c>
      <c r="EE35" s="0" t="n">
        <v>33193650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22</v>
      </c>
      <c r="EM35" s="0" t="s">
        <v>123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2888.06</v>
      </c>
      <c r="GL35" s="0" t="n">
        <f aca="false">ROUND(IF(AND(BH35=3,BI35=3,FS35&lt;&gt;0),P35,0),2)</f>
        <v>0</v>
      </c>
      <c r="GM35" s="0" t="n">
        <f aca="false">O35+X35+Y35+GK35</f>
        <v>7318.99</v>
      </c>
      <c r="GN35" s="0" t="n">
        <f aca="false">ROUND(IF(OR(BI35=0,BI35=1),O35+X35+Y35+GK35,0),2)</f>
        <v>7318.9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4</v>
      </c>
      <c r="F36" s="0" t="s">
        <v>125</v>
      </c>
      <c r="G36" s="0" t="s">
        <v>126</v>
      </c>
      <c r="H36" s="0" t="s">
        <v>110</v>
      </c>
      <c r="I36" s="0" t="n">
        <f aca="false">ROUND(I35*100,9)</f>
        <v>59.15</v>
      </c>
      <c r="J36" s="0" t="n">
        <v>0</v>
      </c>
      <c r="O36" s="0" t="n">
        <f aca="false">ROUND(CP36,2)</f>
        <v>49902.74</v>
      </c>
      <c r="P36" s="0" t="n">
        <f aca="false">ROUND(CQ36*I36,2)</f>
        <v>0</v>
      </c>
      <c r="Q36" s="0" t="n">
        <f aca="false">ROUND(CR36*I36,2)</f>
        <v>49902.74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6072521</v>
      </c>
      <c r="AB36" s="0" t="n">
        <f aca="false">ROUND((AC36+AD36+AF36),6)</f>
        <v>95.98</v>
      </c>
      <c r="AC36" s="0" t="n">
        <f aca="false">ROUND((ES36),6)</f>
        <v>0</v>
      </c>
      <c r="AD36" s="0" t="n">
        <f aca="false">ROUND((ET36),6)</f>
        <v>95.9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95.98</v>
      </c>
      <c r="AL36" s="0" t="n">
        <v>0</v>
      </c>
      <c r="AM36" s="0" t="n">
        <v>95.9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46</v>
      </c>
      <c r="BB36" s="0" t="n">
        <v>8.79</v>
      </c>
      <c r="BC36" s="0" t="n">
        <v>1</v>
      </c>
      <c r="BH36" s="0" t="n">
        <v>0</v>
      </c>
      <c r="BI36" s="0" t="n">
        <v>4</v>
      </c>
      <c r="BJ36" s="0" t="s">
        <v>127</v>
      </c>
      <c r="BM36" s="0" t="n">
        <v>1111</v>
      </c>
      <c r="BN36" s="0" t="n">
        <v>0</v>
      </c>
      <c r="BO36" s="0" t="s">
        <v>125</v>
      </c>
      <c r="BP36" s="0" t="n">
        <v>1</v>
      </c>
      <c r="BQ36" s="0" t="n">
        <v>15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9902.74</v>
      </c>
      <c r="CQ36" s="0" t="n">
        <f aca="false">(AC36*BC36*AW36)</f>
        <v>0</v>
      </c>
      <c r="CR36" s="0" t="n">
        <f aca="false">(AD36*BB36*AV36)</f>
        <v>843.6642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10</v>
      </c>
      <c r="DW36" s="0" t="s">
        <v>110</v>
      </c>
      <c r="DX36" s="0" t="n">
        <v>1</v>
      </c>
      <c r="EE36" s="0" t="n">
        <v>33196047</v>
      </c>
      <c r="EF36" s="0" t="n">
        <v>150</v>
      </c>
      <c r="EG36" s="0" t="s">
        <v>128</v>
      </c>
      <c r="EH36" s="0" t="n">
        <v>0</v>
      </c>
      <c r="EJ36" s="0" t="n">
        <v>4</v>
      </c>
      <c r="EK36" s="0" t="n">
        <v>1111</v>
      </c>
      <c r="EL36" s="0" t="s">
        <v>129</v>
      </c>
      <c r="EM36" s="0" t="s">
        <v>130</v>
      </c>
      <c r="EQ36" s="0" t="n">
        <v>0</v>
      </c>
      <c r="ER36" s="0" t="n">
        <v>95.98</v>
      </c>
      <c r="ES36" s="0" t="n">
        <v>0</v>
      </c>
      <c r="ET36" s="0" t="n">
        <v>95.9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67248467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49902.74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49902.74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1</v>
      </c>
      <c r="F37" s="0" t="s">
        <v>132</v>
      </c>
      <c r="G37" s="0" t="s">
        <v>133</v>
      </c>
      <c r="H37" s="0" t="s">
        <v>107</v>
      </c>
      <c r="I37" s="0" t="n">
        <f aca="false">ROUND(I36*1.5,9)</f>
        <v>88.725</v>
      </c>
      <c r="J37" s="0" t="n">
        <v>0</v>
      </c>
      <c r="O37" s="0" t="n">
        <f aca="false">ROUND(CP37,2)</f>
        <v>8025.64</v>
      </c>
      <c r="P37" s="0" t="n">
        <f aca="false">ROUND(CQ37*I37,2)</f>
        <v>0</v>
      </c>
      <c r="Q37" s="0" t="n">
        <f aca="false">ROUND(CR37*I37,2)</f>
        <v>8025.6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6072521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4</v>
      </c>
      <c r="BM37" s="0" t="n">
        <v>1111</v>
      </c>
      <c r="BN37" s="0" t="n">
        <v>0</v>
      </c>
      <c r="BO37" s="0" t="s">
        <v>132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025.64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07</v>
      </c>
      <c r="DW37" s="0" t="s">
        <v>107</v>
      </c>
      <c r="DX37" s="0" t="n">
        <v>1000</v>
      </c>
      <c r="EE37" s="0" t="n">
        <v>33196047</v>
      </c>
      <c r="EF37" s="0" t="n">
        <v>150</v>
      </c>
      <c r="EG37" s="0" t="s">
        <v>128</v>
      </c>
      <c r="EH37" s="0" t="n">
        <v>0</v>
      </c>
      <c r="EJ37" s="0" t="n">
        <v>4</v>
      </c>
      <c r="EK37" s="0" t="n">
        <v>1111</v>
      </c>
      <c r="EL37" s="0" t="s">
        <v>129</v>
      </c>
      <c r="EM37" s="0" t="s">
        <v>130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025.6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025.6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5</v>
      </c>
      <c r="F38" s="0" t="s">
        <v>136</v>
      </c>
      <c r="G38" s="0" t="s">
        <v>137</v>
      </c>
      <c r="H38" s="0" t="s">
        <v>107</v>
      </c>
      <c r="I38" s="0" t="n">
        <v>0.471</v>
      </c>
      <c r="J38" s="0" t="n">
        <v>0</v>
      </c>
      <c r="O38" s="0" t="n">
        <f aca="false">ROUND(CP38,2)</f>
        <v>209.86</v>
      </c>
      <c r="P38" s="0" t="n">
        <f aca="false">ROUND(CQ38*I38,2)</f>
        <v>0</v>
      </c>
      <c r="Q38" s="0" t="n">
        <f aca="false">ROUND(CR38*I38,2)</f>
        <v>209.86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6072521</v>
      </c>
      <c r="AB38" s="0" t="n">
        <f aca="false">ROUND((AC38+AD38+AF38),6)</f>
        <v>58.32</v>
      </c>
      <c r="AC38" s="0" t="n">
        <f aca="false">ROUND((ES38),6)</f>
        <v>0</v>
      </c>
      <c r="AD38" s="0" t="n">
        <f aca="false">ROUND((ET38),6)</f>
        <v>58.32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58.32</v>
      </c>
      <c r="AL38" s="0" t="n">
        <v>0</v>
      </c>
      <c r="AM38" s="0" t="n">
        <v>58.32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7.64</v>
      </c>
      <c r="BC38" s="0" t="n">
        <v>1</v>
      </c>
      <c r="BH38" s="0" t="n">
        <v>0</v>
      </c>
      <c r="BI38" s="0" t="n">
        <v>4</v>
      </c>
      <c r="BJ38" s="0" t="s">
        <v>138</v>
      </c>
      <c r="BM38" s="0" t="n">
        <v>1113</v>
      </c>
      <c r="BN38" s="0" t="n">
        <v>0</v>
      </c>
      <c r="BO38" s="0" t="s">
        <v>136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9.86</v>
      </c>
      <c r="CQ38" s="0" t="n">
        <f aca="false">(AC38*BC38*AW38)</f>
        <v>0</v>
      </c>
      <c r="CR38" s="0" t="n">
        <f aca="false">(AD38*BB38*AV38)</f>
        <v>445.5648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7</v>
      </c>
      <c r="DW38" s="0" t="s">
        <v>107</v>
      </c>
      <c r="DX38" s="0" t="n">
        <v>1000</v>
      </c>
      <c r="EE38" s="0" t="n">
        <v>33196053</v>
      </c>
      <c r="EF38" s="0" t="n">
        <v>150</v>
      </c>
      <c r="EG38" s="0" t="s">
        <v>128</v>
      </c>
      <c r="EH38" s="0" t="n">
        <v>0</v>
      </c>
      <c r="EJ38" s="0" t="n">
        <v>4</v>
      </c>
      <c r="EK38" s="0" t="n">
        <v>1113</v>
      </c>
      <c r="EL38" s="0" t="s">
        <v>139</v>
      </c>
      <c r="EM38" s="0" t="s">
        <v>140</v>
      </c>
      <c r="EQ38" s="0" t="n">
        <v>0</v>
      </c>
      <c r="ER38" s="0" t="n">
        <v>58.32</v>
      </c>
      <c r="ES38" s="0" t="n">
        <v>0</v>
      </c>
      <c r="ET38" s="0" t="n">
        <v>58.32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267817562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09.86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09.86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1</v>
      </c>
      <c r="F39" s="0" t="s">
        <v>142</v>
      </c>
      <c r="G39" s="0" t="s">
        <v>143</v>
      </c>
      <c r="H39" s="0" t="s">
        <v>107</v>
      </c>
      <c r="I39" s="0" t="n">
        <f aca="false">ROUND(I38,9)</f>
        <v>0.471</v>
      </c>
      <c r="J39" s="0" t="n">
        <v>0</v>
      </c>
      <c r="O39" s="0" t="n">
        <f aca="false">ROUND(CP39,2)</f>
        <v>95.62</v>
      </c>
      <c r="P39" s="0" t="n">
        <f aca="false">ROUND(CQ39*I39,2)</f>
        <v>0</v>
      </c>
      <c r="Q39" s="0" t="n">
        <f aca="false">ROUND(CR39*I39,2)</f>
        <v>95.6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6072521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4</v>
      </c>
      <c r="BM39" s="0" t="n">
        <v>1110</v>
      </c>
      <c r="BN39" s="0" t="n">
        <v>0</v>
      </c>
      <c r="BO39" s="0" t="s">
        <v>142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5.62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7</v>
      </c>
      <c r="DW39" s="0" t="s">
        <v>107</v>
      </c>
      <c r="DX39" s="0" t="n">
        <v>1000</v>
      </c>
      <c r="EE39" s="0" t="n">
        <v>33196043</v>
      </c>
      <c r="EF39" s="0" t="n">
        <v>150</v>
      </c>
      <c r="EG39" s="0" t="s">
        <v>128</v>
      </c>
      <c r="EH39" s="0" t="n">
        <v>0</v>
      </c>
      <c r="EJ39" s="0" t="n">
        <v>4</v>
      </c>
      <c r="EK39" s="0" t="n">
        <v>1110</v>
      </c>
      <c r="EL39" s="0" t="s">
        <v>145</v>
      </c>
      <c r="EM39" s="0" t="s">
        <v>146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5.6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95.62</v>
      </c>
      <c r="GR39" s="0" t="n">
        <v>0</v>
      </c>
    </row>
    <row r="41" customFormat="false" ht="12.75" hidden="false" customHeight="false" outlineLevel="0" collapsed="false">
      <c r="A41" s="51" t="n">
        <v>51</v>
      </c>
      <c r="B41" s="51" t="n">
        <f aca="false">B24</f>
        <v>1</v>
      </c>
      <c r="C41" s="51" t="n">
        <f aca="false">A24</f>
        <v>4</v>
      </c>
      <c r="D41" s="51" t="n">
        <f aca="false">ROW(A24)</f>
        <v>24</v>
      </c>
      <c r="E41" s="51"/>
      <c r="F41" s="51" t="str">
        <f aca="false">IF(F24&lt;&gt;"",F24,"")</f>
        <v>Новый раздел</v>
      </c>
      <c r="G41" s="51" t="str">
        <f aca="false">IF(G24&lt;&gt;"",G24,"")</f>
        <v>Байпас 2Ду200 - 20 п.м</v>
      </c>
      <c r="H41" s="51"/>
      <c r="I41" s="51"/>
      <c r="J41" s="51"/>
      <c r="K41" s="51"/>
      <c r="L41" s="51"/>
      <c r="M41" s="51"/>
      <c r="N41" s="51"/>
      <c r="O41" s="51" t="n">
        <f aca="false">ROUND(AB41,2)</f>
        <v>1463826.91</v>
      </c>
      <c r="P41" s="51" t="n">
        <f aca="false">ROUND(AC41,2)</f>
        <v>668762.36</v>
      </c>
      <c r="Q41" s="51" t="n">
        <f aca="false">ROUND(AD41,2)</f>
        <v>232109.27</v>
      </c>
      <c r="R41" s="51" t="n">
        <f aca="false">ROUND(AE41,2)</f>
        <v>1729.38</v>
      </c>
      <c r="S41" s="51" t="n">
        <f aca="false">ROUND(AF41,2)</f>
        <v>562955.28</v>
      </c>
      <c r="T41" s="51" t="n">
        <f aca="false">ROUND(AG41,2)</f>
        <v>0</v>
      </c>
      <c r="U41" s="51" t="n">
        <f aca="false">AH41</f>
        <v>0.97299384</v>
      </c>
      <c r="V41" s="51" t="n">
        <f aca="false">AI41</f>
        <v>0</v>
      </c>
      <c r="W41" s="51" t="n">
        <f aca="false">ROUND(AJ41,2)</f>
        <v>73.46</v>
      </c>
      <c r="X41" s="51" t="n">
        <f aca="false">ROUND(AK41,2)</f>
        <v>168.37</v>
      </c>
      <c r="Y41" s="51" t="n">
        <f aca="false">ROUND(AL41,2)</f>
        <v>93.73</v>
      </c>
      <c r="Z41" s="51"/>
      <c r="AA41" s="51"/>
      <c r="AB41" s="51" t="n">
        <f aca="false">ROUND(SUMIF(AA28:AA39,"=86072521",O28:O39),2)</f>
        <v>1463826.91</v>
      </c>
      <c r="AC41" s="51" t="n">
        <f aca="false">ROUND(SUMIF(AA28:AA39,"=86072521",P28:P39),2)</f>
        <v>668762.36</v>
      </c>
      <c r="AD41" s="51" t="n">
        <f aca="false">ROUND(SUMIF(AA28:AA39,"=86072521",Q28:Q39),2)</f>
        <v>232109.27</v>
      </c>
      <c r="AE41" s="51" t="n">
        <f aca="false">ROUND(SUMIF(AA28:AA39,"=86072521",R28:R39),2)</f>
        <v>1729.38</v>
      </c>
      <c r="AF41" s="51" t="n">
        <f aca="false">ROUND(SUMIF(AA28:AA39,"=86072521",S28:S39),2)</f>
        <v>562955.28</v>
      </c>
      <c r="AG41" s="51" t="n">
        <f aca="false">ROUND(SUMIF(AA28:AA39,"=86072521",T28:T39),2)</f>
        <v>0</v>
      </c>
      <c r="AH41" s="51" t="n">
        <f aca="false">SUMIF(AA28:AA39,"=86072521",U28:U39)</f>
        <v>0.97299384</v>
      </c>
      <c r="AI41" s="51" t="n">
        <f aca="false">SUMIF(AA28:AA39,"=86072521",V28:V39)</f>
        <v>0</v>
      </c>
      <c r="AJ41" s="51" t="n">
        <f aca="false">ROUND(SUMIF(AA28:AA39,"=86072521",W28:W39),2)</f>
        <v>73.46</v>
      </c>
      <c r="AK41" s="51" t="n">
        <f aca="false">ROUND(SUMIF(AA28:AA39,"=86072521",X28:X39),2)</f>
        <v>168.37</v>
      </c>
      <c r="AL41" s="51" t="n">
        <f aca="false">ROUND(SUMIF(AA28:AA39,"=86072521",Y28:Y39),2)</f>
        <v>93.73</v>
      </c>
      <c r="AM41" s="51"/>
      <c r="AN41" s="51"/>
      <c r="AO41" s="51" t="n">
        <f aca="false">ROUND(BB41,2)</f>
        <v>0</v>
      </c>
      <c r="AP41" s="51" t="n">
        <f aca="false">ROUND(BC41,2)</f>
        <v>0</v>
      </c>
      <c r="AQ41" s="51" t="n">
        <f aca="false">ROUND(BD41,2)</f>
        <v>0</v>
      </c>
      <c r="AR41" s="51" t="n">
        <f aca="false">ROUND(BE41,2)</f>
        <v>1466977.07</v>
      </c>
      <c r="AS41" s="51" t="n">
        <f aca="false">ROUND(BF41,2)</f>
        <v>1408743.21</v>
      </c>
      <c r="AT41" s="51" t="n">
        <f aca="false">ROUND(BG41,2)</f>
        <v>0</v>
      </c>
      <c r="AU41" s="51" t="n">
        <f aca="false">ROUND(BH41,2)</f>
        <v>58233.86</v>
      </c>
      <c r="AV41" s="51" t="n">
        <f aca="false">ROUND(BI41,2)</f>
        <v>668762.36</v>
      </c>
      <c r="AW41" s="51" t="n">
        <f aca="false">ROUND(BJ41,2)</f>
        <v>668762.36</v>
      </c>
      <c r="AX41" s="51" t="n">
        <f aca="false">ROUND(BK41,2)</f>
        <v>0</v>
      </c>
      <c r="AY41" s="51" t="n">
        <f aca="false">ROUND(BL41,2)</f>
        <v>668762.36</v>
      </c>
      <c r="AZ41" s="51" t="n">
        <f aca="false">ROUND(BM41,2)</f>
        <v>0</v>
      </c>
      <c r="BA41" s="51"/>
      <c r="BB41" s="51" t="n">
        <f aca="false">ROUND(SUMIF(AA28:AA39,"=86072521",FQ28:FQ39),2)</f>
        <v>0</v>
      </c>
      <c r="BC41" s="51" t="n">
        <f aca="false">ROUND(SUMIF(AA28:AA39,"=86072521",FR28:FR39),2)</f>
        <v>0</v>
      </c>
      <c r="BD41" s="51" t="n">
        <f aca="false">ROUND(SUMIF(AA28:AA39,"=86072521",GL28:GL39),2)</f>
        <v>0</v>
      </c>
      <c r="BE41" s="51" t="n">
        <f aca="false">ROUND(SUMIF(AA28:AA39,"=86072521",GM28:GM39),2)</f>
        <v>1466977.07</v>
      </c>
      <c r="BF41" s="51" t="n">
        <f aca="false">ROUND(SUMIF(AA28:AA39,"=86072521",GN28:GN39),2)</f>
        <v>1408743.21</v>
      </c>
      <c r="BG41" s="51" t="n">
        <f aca="false">ROUND(SUMIF(AA28:AA39,"=86072521",GO28:GO39),2)</f>
        <v>0</v>
      </c>
      <c r="BH41" s="51" t="n">
        <f aca="false">ROUND(SUMIF(AA28:AA39,"=86072521",GP28:GP39),2)</f>
        <v>58233.86</v>
      </c>
      <c r="BI41" s="51" t="n">
        <f aca="false">AC41-BB41</f>
        <v>668762.36</v>
      </c>
      <c r="BJ41" s="51" t="n">
        <f aca="false">AC41-BC41</f>
        <v>668762.36</v>
      </c>
      <c r="BK41" s="51" t="n">
        <f aca="false">BB41-BD41</f>
        <v>0</v>
      </c>
      <c r="BL41" s="51" t="n">
        <f aca="false">AC41-BB41-BC41+BD41</f>
        <v>668762.36</v>
      </c>
      <c r="BM41" s="51" t="n">
        <f aca="false">BC41-BD41</f>
        <v>0</v>
      </c>
      <c r="BN41" s="51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 t="n">
        <v>0</v>
      </c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01</v>
      </c>
      <c r="F43" s="53" t="n">
        <f aca="false">ROUND(Source!O41,O43)</f>
        <v>1463826.91</v>
      </c>
      <c r="G43" s="53" t="s">
        <v>147</v>
      </c>
      <c r="H43" s="53" t="s">
        <v>148</v>
      </c>
      <c r="I43" s="53"/>
      <c r="J43" s="53"/>
      <c r="K43" s="53" t="n">
        <v>201</v>
      </c>
      <c r="L43" s="53" t="n">
        <v>1</v>
      </c>
      <c r="M43" s="53" t="n">
        <v>3</v>
      </c>
      <c r="N43" s="53"/>
      <c r="O43" s="53" t="n">
        <v>2</v>
      </c>
      <c r="P43" s="53"/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2</v>
      </c>
      <c r="F44" s="53" t="n">
        <f aca="false">ROUND(Source!P41,O44)</f>
        <v>668762.36</v>
      </c>
      <c r="G44" s="53" t="s">
        <v>149</v>
      </c>
      <c r="H44" s="53" t="s">
        <v>150</v>
      </c>
      <c r="I44" s="53"/>
      <c r="J44" s="53"/>
      <c r="K44" s="53" t="n">
        <v>202</v>
      </c>
      <c r="L44" s="53" t="n">
        <v>2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22</v>
      </c>
      <c r="F45" s="53" t="n">
        <f aca="false">ROUND(Source!AO41,O45)</f>
        <v>0</v>
      </c>
      <c r="G45" s="53" t="s">
        <v>151</v>
      </c>
      <c r="H45" s="53" t="s">
        <v>152</v>
      </c>
      <c r="I45" s="53"/>
      <c r="J45" s="53"/>
      <c r="K45" s="53" t="n">
        <v>222</v>
      </c>
      <c r="L45" s="53" t="n">
        <v>3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5</v>
      </c>
      <c r="F46" s="53" t="n">
        <f aca="false">ROUND(Source!AV41,O46)</f>
        <v>668762.36</v>
      </c>
      <c r="G46" s="53" t="s">
        <v>153</v>
      </c>
      <c r="H46" s="53" t="s">
        <v>154</v>
      </c>
      <c r="I46" s="53"/>
      <c r="J46" s="53"/>
      <c r="K46" s="53" t="n">
        <v>225</v>
      </c>
      <c r="L46" s="53" t="n">
        <v>4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6</v>
      </c>
      <c r="F47" s="53" t="n">
        <f aca="false">ROUND(Source!AW41,O47)</f>
        <v>668762.36</v>
      </c>
      <c r="G47" s="53" t="s">
        <v>155</v>
      </c>
      <c r="H47" s="53" t="s">
        <v>156</v>
      </c>
      <c r="I47" s="53"/>
      <c r="J47" s="53"/>
      <c r="K47" s="53" t="n">
        <v>226</v>
      </c>
      <c r="L47" s="53" t="n">
        <v>5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7</v>
      </c>
      <c r="F48" s="53" t="n">
        <f aca="false">ROUND(Source!AX41,O48)</f>
        <v>0</v>
      </c>
      <c r="G48" s="53" t="s">
        <v>157</v>
      </c>
      <c r="H48" s="53" t="s">
        <v>158</v>
      </c>
      <c r="I48" s="53"/>
      <c r="J48" s="53"/>
      <c r="K48" s="53" t="n">
        <v>227</v>
      </c>
      <c r="L48" s="53" t="n">
        <v>6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8</v>
      </c>
      <c r="F49" s="53" t="n">
        <f aca="false">ROUND(Source!AY41,O49)</f>
        <v>668762.36</v>
      </c>
      <c r="G49" s="53" t="s">
        <v>159</v>
      </c>
      <c r="H49" s="53" t="s">
        <v>160</v>
      </c>
      <c r="I49" s="53"/>
      <c r="J49" s="53"/>
      <c r="K49" s="53" t="n">
        <v>228</v>
      </c>
      <c r="L49" s="53" t="n">
        <v>7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16</v>
      </c>
      <c r="F50" s="53" t="n">
        <f aca="false">ROUND(Source!AP41,O50)</f>
        <v>0</v>
      </c>
      <c r="G50" s="53" t="s">
        <v>161</v>
      </c>
      <c r="H50" s="53" t="s">
        <v>162</v>
      </c>
      <c r="I50" s="53"/>
      <c r="J50" s="53"/>
      <c r="K50" s="53" t="n">
        <v>216</v>
      </c>
      <c r="L50" s="53" t="n">
        <v>8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3</v>
      </c>
      <c r="F51" s="53" t="n">
        <f aca="false">ROUND(Source!AQ41,O51)</f>
        <v>0</v>
      </c>
      <c r="G51" s="53" t="s">
        <v>163</v>
      </c>
      <c r="H51" s="53" t="s">
        <v>164</v>
      </c>
      <c r="I51" s="53"/>
      <c r="J51" s="53"/>
      <c r="K51" s="53" t="n">
        <v>223</v>
      </c>
      <c r="L51" s="53" t="n">
        <v>9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9</v>
      </c>
      <c r="F52" s="53" t="n">
        <f aca="false">ROUND(Source!AZ41,O52)</f>
        <v>0</v>
      </c>
      <c r="G52" s="53" t="s">
        <v>165</v>
      </c>
      <c r="H52" s="53" t="s">
        <v>166</v>
      </c>
      <c r="I52" s="53"/>
      <c r="J52" s="53"/>
      <c r="K52" s="53" t="n">
        <v>229</v>
      </c>
      <c r="L52" s="53" t="n">
        <v>10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03</v>
      </c>
      <c r="F53" s="53" t="n">
        <f aca="false">ROUND(Source!Q41,O53)</f>
        <v>232109.27</v>
      </c>
      <c r="G53" s="53" t="s">
        <v>167</v>
      </c>
      <c r="H53" s="53" t="s">
        <v>168</v>
      </c>
      <c r="I53" s="53"/>
      <c r="J53" s="53"/>
      <c r="K53" s="53" t="n">
        <v>203</v>
      </c>
      <c r="L53" s="53" t="n">
        <v>11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4</v>
      </c>
      <c r="F54" s="53" t="n">
        <f aca="false">ROUND(Source!R41,O54)</f>
        <v>1729.38</v>
      </c>
      <c r="G54" s="53" t="s">
        <v>169</v>
      </c>
      <c r="H54" s="53" t="s">
        <v>170</v>
      </c>
      <c r="I54" s="53"/>
      <c r="J54" s="53"/>
      <c r="K54" s="53" t="n">
        <v>204</v>
      </c>
      <c r="L54" s="53" t="n">
        <v>12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5</v>
      </c>
      <c r="F55" s="53" t="n">
        <f aca="false">ROUND(Source!S41,O55)</f>
        <v>562955.28</v>
      </c>
      <c r="G55" s="53" t="s">
        <v>171</v>
      </c>
      <c r="H55" s="53" t="s">
        <v>172</v>
      </c>
      <c r="I55" s="53"/>
      <c r="J55" s="53"/>
      <c r="K55" s="53" t="n">
        <v>205</v>
      </c>
      <c r="L55" s="53" t="n">
        <v>13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14</v>
      </c>
      <c r="F56" s="53" t="n">
        <f aca="false">ROUND(Source!AS41,O56)</f>
        <v>1408743.21</v>
      </c>
      <c r="G56" s="53" t="s">
        <v>173</v>
      </c>
      <c r="H56" s="53" t="s">
        <v>174</v>
      </c>
      <c r="I56" s="53"/>
      <c r="J56" s="53"/>
      <c r="K56" s="53" t="n">
        <v>214</v>
      </c>
      <c r="L56" s="53" t="n">
        <v>14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15</v>
      </c>
      <c r="F57" s="53" t="n">
        <f aca="false">ROUND(Source!AT41,O57)</f>
        <v>0</v>
      </c>
      <c r="G57" s="53" t="s">
        <v>175</v>
      </c>
      <c r="H57" s="53" t="s">
        <v>176</v>
      </c>
      <c r="I57" s="53"/>
      <c r="J57" s="53"/>
      <c r="K57" s="53" t="n">
        <v>215</v>
      </c>
      <c r="L57" s="53" t="n">
        <v>15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7</v>
      </c>
      <c r="F58" s="53" t="n">
        <f aca="false">ROUND(Source!AU41,O58)</f>
        <v>58233.86</v>
      </c>
      <c r="G58" s="53" t="s">
        <v>49</v>
      </c>
      <c r="H58" s="53" t="s">
        <v>177</v>
      </c>
      <c r="I58" s="53"/>
      <c r="J58" s="53"/>
      <c r="K58" s="53" t="n">
        <v>217</v>
      </c>
      <c r="L58" s="53" t="n">
        <v>16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6</v>
      </c>
      <c r="F59" s="53" t="n">
        <f aca="false">ROUND(Source!T41,O59)</f>
        <v>0</v>
      </c>
      <c r="G59" s="53" t="s">
        <v>178</v>
      </c>
      <c r="H59" s="53" t="s">
        <v>179</v>
      </c>
      <c r="I59" s="53"/>
      <c r="J59" s="53"/>
      <c r="K59" s="53" t="n">
        <v>206</v>
      </c>
      <c r="L59" s="53" t="n">
        <v>17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7</v>
      </c>
      <c r="F60" s="53" t="n">
        <f aca="false">Source!U41</f>
        <v>0.97299384</v>
      </c>
      <c r="G60" s="53" t="s">
        <v>180</v>
      </c>
      <c r="H60" s="53" t="s">
        <v>181</v>
      </c>
      <c r="I60" s="53"/>
      <c r="J60" s="53"/>
      <c r="K60" s="53" t="n">
        <v>207</v>
      </c>
      <c r="L60" s="53" t="n">
        <v>18</v>
      </c>
      <c r="M60" s="53" t="n">
        <v>3</v>
      </c>
      <c r="N60" s="53"/>
      <c r="O60" s="53" t="n">
        <v>-1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8</v>
      </c>
      <c r="F61" s="53" t="n">
        <f aca="false">Source!V41</f>
        <v>0</v>
      </c>
      <c r="G61" s="53" t="s">
        <v>182</v>
      </c>
      <c r="H61" s="53" t="s">
        <v>183</v>
      </c>
      <c r="I61" s="53"/>
      <c r="J61" s="53"/>
      <c r="K61" s="53" t="n">
        <v>208</v>
      </c>
      <c r="L61" s="53" t="n">
        <v>19</v>
      </c>
      <c r="M61" s="53" t="n">
        <v>3</v>
      </c>
      <c r="N61" s="53"/>
      <c r="O61" s="53" t="n">
        <v>-1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9</v>
      </c>
      <c r="F62" s="53" t="n">
        <f aca="false">ROUND(Source!W41,O62)</f>
        <v>73.46</v>
      </c>
      <c r="G62" s="53" t="s">
        <v>184</v>
      </c>
      <c r="H62" s="53" t="s">
        <v>185</v>
      </c>
      <c r="I62" s="53"/>
      <c r="J62" s="53"/>
      <c r="K62" s="53" t="n">
        <v>209</v>
      </c>
      <c r="L62" s="53" t="n">
        <v>20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10</v>
      </c>
      <c r="F63" s="53" t="n">
        <f aca="false">ROUND(Source!X41,O63)</f>
        <v>168.37</v>
      </c>
      <c r="G63" s="53" t="s">
        <v>186</v>
      </c>
      <c r="H63" s="53" t="s">
        <v>187</v>
      </c>
      <c r="I63" s="53"/>
      <c r="J63" s="53"/>
      <c r="K63" s="53" t="n">
        <v>210</v>
      </c>
      <c r="L63" s="53" t="n">
        <v>21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11</v>
      </c>
      <c r="F64" s="53" t="n">
        <f aca="false">ROUND(Source!Y41,O64)</f>
        <v>93.73</v>
      </c>
      <c r="G64" s="53" t="s">
        <v>188</v>
      </c>
      <c r="H64" s="53" t="s">
        <v>189</v>
      </c>
      <c r="I64" s="53"/>
      <c r="J64" s="53"/>
      <c r="K64" s="53" t="n">
        <v>211</v>
      </c>
      <c r="L64" s="53" t="n">
        <v>22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24</v>
      </c>
      <c r="F65" s="53" t="n">
        <f aca="false">ROUND(Source!AR41,O65)</f>
        <v>1466977.07</v>
      </c>
      <c r="G65" s="53" t="s">
        <v>190</v>
      </c>
      <c r="H65" s="53" t="s">
        <v>191</v>
      </c>
      <c r="I65" s="53"/>
      <c r="J65" s="53"/>
      <c r="K65" s="53" t="n">
        <v>224</v>
      </c>
      <c r="L65" s="53" t="n">
        <v>23</v>
      </c>
      <c r="M65" s="53" t="n">
        <v>3</v>
      </c>
      <c r="N65" s="53"/>
      <c r="O65" s="53" t="n">
        <v>2</v>
      </c>
      <c r="P65" s="53"/>
    </row>
    <row r="67" customFormat="false" ht="12.75" hidden="false" customHeight="false" outlineLevel="0" collapsed="false">
      <c r="A67" s="50" t="n">
        <v>4</v>
      </c>
      <c r="B67" s="50" t="n">
        <v>1</v>
      </c>
      <c r="C67" s="50"/>
      <c r="D67" s="50" t="n">
        <f aca="false">ROW(A79)</f>
        <v>79</v>
      </c>
      <c r="E67" s="50"/>
      <c r="F67" s="50" t="s">
        <v>76</v>
      </c>
      <c r="G67" s="50" t="s">
        <v>192</v>
      </c>
      <c r="H67" s="50"/>
      <c r="I67" s="50" t="n">
        <v>0</v>
      </c>
      <c r="J67" s="50"/>
      <c r="K67" s="50" t="n">
        <v>0</v>
      </c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 t="n">
        <v>0</v>
      </c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 t="n">
        <v>0</v>
      </c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 t="n">
        <v>0</v>
      </c>
    </row>
    <row r="69" customFormat="false" ht="12.75" hidden="false" customHeight="false" outlineLevel="0" collapsed="false">
      <c r="A69" s="51" t="n">
        <v>52</v>
      </c>
      <c r="B69" s="51" t="n">
        <f aca="false">B79</f>
        <v>1</v>
      </c>
      <c r="C69" s="51" t="n">
        <f aca="false">C79</f>
        <v>4</v>
      </c>
      <c r="D69" s="51" t="n">
        <f aca="false">D79</f>
        <v>67</v>
      </c>
      <c r="E69" s="51" t="n">
        <f aca="false">E79</f>
        <v>0</v>
      </c>
      <c r="F69" s="51" t="str">
        <f aca="false">F79</f>
        <v>Новый раздел</v>
      </c>
      <c r="G69" s="51" t="str">
        <f aca="false">G79</f>
        <v>Демонтаж байпаса</v>
      </c>
      <c r="H69" s="51"/>
      <c r="I69" s="51"/>
      <c r="J69" s="51"/>
      <c r="K69" s="51"/>
      <c r="L69" s="51"/>
      <c r="M69" s="51"/>
      <c r="N69" s="51"/>
      <c r="O69" s="51" t="n">
        <f aca="false">O79</f>
        <v>133767.03</v>
      </c>
      <c r="P69" s="51" t="n">
        <f aca="false">P79</f>
        <v>0</v>
      </c>
      <c r="Q69" s="51" t="n">
        <f aca="false">Q79</f>
        <v>60648.55</v>
      </c>
      <c r="R69" s="51" t="n">
        <f aca="false">R79</f>
        <v>4323.07</v>
      </c>
      <c r="S69" s="51" t="n">
        <f aca="false">S79</f>
        <v>73118.48</v>
      </c>
      <c r="T69" s="51" t="n">
        <f aca="false">T79</f>
        <v>0</v>
      </c>
      <c r="U69" s="51" t="n">
        <f aca="false">U79</f>
        <v>341.78332580896</v>
      </c>
      <c r="V69" s="51" t="n">
        <f aca="false">V79</f>
        <v>0</v>
      </c>
      <c r="W69" s="51" t="n">
        <f aca="false">W79</f>
        <v>0</v>
      </c>
      <c r="X69" s="51" t="n">
        <f aca="false">X79</f>
        <v>86835.57</v>
      </c>
      <c r="Y69" s="51" t="n">
        <f aca="false">Y79</f>
        <v>40921.3</v>
      </c>
      <c r="Z69" s="51" t="n">
        <f aca="false">Z79</f>
        <v>0</v>
      </c>
      <c r="AA69" s="51" t="n">
        <f aca="false">AA79</f>
        <v>0</v>
      </c>
      <c r="AB69" s="51" t="n">
        <f aca="false">AB79</f>
        <v>133767.03</v>
      </c>
      <c r="AC69" s="51" t="n">
        <f aca="false">AC79</f>
        <v>0</v>
      </c>
      <c r="AD69" s="51" t="n">
        <f aca="false">AD79</f>
        <v>60648.55</v>
      </c>
      <c r="AE69" s="51" t="n">
        <f aca="false">AE79</f>
        <v>4323.07</v>
      </c>
      <c r="AF69" s="51" t="n">
        <f aca="false">AF79</f>
        <v>73118.48</v>
      </c>
      <c r="AG69" s="51" t="n">
        <f aca="false">AG79</f>
        <v>0</v>
      </c>
      <c r="AH69" s="51" t="n">
        <f aca="false">AH79</f>
        <v>341.78332580896</v>
      </c>
      <c r="AI69" s="51" t="n">
        <f aca="false">AI79</f>
        <v>0</v>
      </c>
      <c r="AJ69" s="51" t="n">
        <f aca="false">AJ79</f>
        <v>0</v>
      </c>
      <c r="AK69" s="51" t="n">
        <f aca="false">AK79</f>
        <v>86835.57</v>
      </c>
      <c r="AL69" s="51" t="n">
        <f aca="false">AL79</f>
        <v>40921.3</v>
      </c>
      <c r="AM69" s="51" t="n">
        <f aca="false">AM79</f>
        <v>0</v>
      </c>
      <c r="AN69" s="51" t="n">
        <f aca="false">AN79</f>
        <v>0</v>
      </c>
      <c r="AO69" s="51" t="n">
        <f aca="false">AO79</f>
        <v>0</v>
      </c>
      <c r="AP69" s="51" t="n">
        <f aca="false">AP79</f>
        <v>0</v>
      </c>
      <c r="AQ69" s="51" t="n">
        <f aca="false">AQ79</f>
        <v>0</v>
      </c>
      <c r="AR69" s="51" t="n">
        <f aca="false">AR79</f>
        <v>268743.42</v>
      </c>
      <c r="AS69" s="51" t="n">
        <f aca="false">AS79</f>
        <v>219723.68</v>
      </c>
      <c r="AT69" s="51" t="n">
        <f aca="false">AT79</f>
        <v>0</v>
      </c>
      <c r="AU69" s="51" t="n">
        <f aca="false">AU79</f>
        <v>49019.74</v>
      </c>
      <c r="AV69" s="51" t="n">
        <f aca="false">AV79</f>
        <v>0</v>
      </c>
      <c r="AW69" s="51" t="n">
        <f aca="false">AW79</f>
        <v>0</v>
      </c>
      <c r="AX69" s="51" t="n">
        <f aca="false">AX79</f>
        <v>0</v>
      </c>
      <c r="AY69" s="51" t="n">
        <f aca="false">AY79</f>
        <v>0</v>
      </c>
      <c r="AZ69" s="51" t="n">
        <f aca="false">AZ79</f>
        <v>0</v>
      </c>
      <c r="BA69" s="51" t="n">
        <f aca="false">BA79</f>
        <v>0</v>
      </c>
      <c r="BB69" s="51" t="n">
        <f aca="false">BB79</f>
        <v>0</v>
      </c>
      <c r="BC69" s="51" t="n">
        <f aca="false">BC79</f>
        <v>0</v>
      </c>
      <c r="BD69" s="51" t="n">
        <f aca="false">BD79</f>
        <v>0</v>
      </c>
      <c r="BE69" s="51" t="n">
        <f aca="false">BE79</f>
        <v>268743.42</v>
      </c>
      <c r="BF69" s="51" t="n">
        <f aca="false">BF79</f>
        <v>219723.68</v>
      </c>
      <c r="BG69" s="51" t="n">
        <f aca="false">BG79</f>
        <v>0</v>
      </c>
      <c r="BH69" s="51" t="n">
        <f aca="false">BH79</f>
        <v>49019.74</v>
      </c>
      <c r="BI69" s="51" t="n">
        <f aca="false">BI79</f>
        <v>0</v>
      </c>
      <c r="BJ69" s="51" t="n">
        <f aca="false">BJ79</f>
        <v>0</v>
      </c>
      <c r="BK69" s="51" t="n">
        <f aca="false">BK79</f>
        <v>0</v>
      </c>
      <c r="BL69" s="51" t="n">
        <f aca="false">BL79</f>
        <v>0</v>
      </c>
      <c r="BM69" s="51" t="n">
        <f aca="false">BM79</f>
        <v>0</v>
      </c>
      <c r="BN69" s="51" t="n">
        <f aca="false">BN79</f>
        <v>0</v>
      </c>
      <c r="BO69" s="52" t="n">
        <f aca="false">BO79</f>
        <v>0</v>
      </c>
      <c r="BP69" s="52" t="n">
        <f aca="false">BP79</f>
        <v>0</v>
      </c>
      <c r="BQ69" s="52" t="n">
        <f aca="false">BQ79</f>
        <v>0</v>
      </c>
      <c r="BR69" s="52" t="n">
        <f aca="false">BR79</f>
        <v>0</v>
      </c>
      <c r="BS69" s="52" t="n">
        <f aca="false">BS79</f>
        <v>0</v>
      </c>
      <c r="BT69" s="52" t="n">
        <f aca="false">BT79</f>
        <v>0</v>
      </c>
      <c r="BU69" s="52" t="n">
        <f aca="false">BU79</f>
        <v>0</v>
      </c>
      <c r="BV69" s="52" t="n">
        <f aca="false">BV79</f>
        <v>0</v>
      </c>
      <c r="BW69" s="52" t="n">
        <f aca="false">BW79</f>
        <v>0</v>
      </c>
      <c r="BX69" s="52" t="n">
        <f aca="false">BX79</f>
        <v>0</v>
      </c>
      <c r="BY69" s="52" t="n">
        <f aca="false">BY79</f>
        <v>0</v>
      </c>
      <c r="BZ69" s="52" t="n">
        <f aca="false">BZ79</f>
        <v>0</v>
      </c>
      <c r="CA69" s="52" t="n">
        <f aca="false">CA79</f>
        <v>0</v>
      </c>
      <c r="CB69" s="52" t="n">
        <f aca="false">CB79</f>
        <v>0</v>
      </c>
      <c r="CC69" s="52" t="n">
        <f aca="false">CC79</f>
        <v>0</v>
      </c>
      <c r="CD69" s="52" t="n">
        <f aca="false">CD79</f>
        <v>0</v>
      </c>
      <c r="CE69" s="52" t="n">
        <f aca="false">CE79</f>
        <v>0</v>
      </c>
      <c r="CF69" s="52" t="n">
        <f aca="false">CF79</f>
        <v>0</v>
      </c>
      <c r="CG69" s="52" t="n">
        <f aca="false">CG79</f>
        <v>0</v>
      </c>
      <c r="CH69" s="52" t="n">
        <f aca="false">CH79</f>
        <v>0</v>
      </c>
      <c r="CI69" s="52" t="n">
        <f aca="false">CI79</f>
        <v>0</v>
      </c>
      <c r="CJ69" s="52" t="n">
        <f aca="false">CJ79</f>
        <v>0</v>
      </c>
      <c r="CK69" s="52" t="n">
        <f aca="false">CK79</f>
        <v>0</v>
      </c>
      <c r="CL69" s="52" t="n">
        <f aca="false">CL79</f>
        <v>0</v>
      </c>
      <c r="CM69" s="52" t="n">
        <f aca="false">CM79</f>
        <v>0</v>
      </c>
      <c r="CN69" s="52" t="n">
        <f aca="false">CN79</f>
        <v>0</v>
      </c>
      <c r="CO69" s="52" t="n">
        <f aca="false">CO79</f>
        <v>0</v>
      </c>
      <c r="CP69" s="52" t="n">
        <f aca="false">CP79</f>
        <v>0</v>
      </c>
      <c r="CQ69" s="52" t="n">
        <f aca="false">CQ79</f>
        <v>0</v>
      </c>
      <c r="CR69" s="52" t="n">
        <f aca="false">CR79</f>
        <v>0</v>
      </c>
      <c r="CS69" s="52" t="n">
        <f aca="false">CS79</f>
        <v>0</v>
      </c>
      <c r="CT69" s="52" t="n">
        <f aca="false">CT79</f>
        <v>0</v>
      </c>
      <c r="CU69" s="52" t="n">
        <f aca="false">CU79</f>
        <v>0</v>
      </c>
      <c r="CV69" s="52" t="n">
        <f aca="false">CV79</f>
        <v>0</v>
      </c>
      <c r="CW69" s="52" t="n">
        <f aca="false">CW79</f>
        <v>0</v>
      </c>
      <c r="CX69" s="52" t="n">
        <f aca="false">CX79</f>
        <v>0</v>
      </c>
      <c r="CY69" s="52" t="n">
        <f aca="false">CY79</f>
        <v>0</v>
      </c>
      <c r="CZ69" s="52" t="n">
        <f aca="false">CZ79</f>
        <v>0</v>
      </c>
      <c r="DA69" s="52" t="n">
        <f aca="false">DA79</f>
        <v>0</v>
      </c>
      <c r="DB69" s="52" t="n">
        <f aca="false">DB79</f>
        <v>0</v>
      </c>
      <c r="DC69" s="52" t="n">
        <f aca="false">DC79</f>
        <v>0</v>
      </c>
      <c r="DD69" s="52" t="n">
        <f aca="false">DD79</f>
        <v>0</v>
      </c>
      <c r="DE69" s="52" t="n">
        <f aca="false">DE79</f>
        <v>0</v>
      </c>
      <c r="DF69" s="52" t="n">
        <f aca="false">DF79</f>
        <v>0</v>
      </c>
      <c r="DG69" s="52" t="n">
        <f aca="false">DG79</f>
        <v>0</v>
      </c>
      <c r="DH69" s="52" t="n">
        <f aca="false">DH79</f>
        <v>0</v>
      </c>
      <c r="DI69" s="52" t="n">
        <f aca="false">DI79</f>
        <v>0</v>
      </c>
      <c r="DJ69" s="52" t="n">
        <f aca="false">DJ79</f>
        <v>0</v>
      </c>
      <c r="DK69" s="52" t="n">
        <f aca="false">DK79</f>
        <v>0</v>
      </c>
      <c r="DL69" s="52" t="n">
        <f aca="false">DL79</f>
        <v>0</v>
      </c>
      <c r="DM69" s="52" t="n">
        <f aca="false">DM79</f>
        <v>0</v>
      </c>
      <c r="DN69" s="52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)</f>
        <v>25</v>
      </c>
      <c r="D71" s="0" t="n">
        <f aca="false">ROW(EtalonRes!A25)</f>
        <v>25</v>
      </c>
      <c r="E71" s="0" t="s">
        <v>193</v>
      </c>
      <c r="F71" s="0" t="s">
        <v>194</v>
      </c>
      <c r="G71" s="0" t="s">
        <v>195</v>
      </c>
      <c r="H71" s="0" t="s">
        <v>196</v>
      </c>
      <c r="I71" s="0" t="n">
        <f aca="false">ROUND(20*2/1000,9)</f>
        <v>0.04</v>
      </c>
      <c r="J71" s="0" t="n">
        <v>0</v>
      </c>
      <c r="O71" s="0" t="n">
        <f aca="false">ROUND(CP71,2)</f>
        <v>7217.51</v>
      </c>
      <c r="P71" s="0" t="n">
        <f aca="false">ROUND(CQ71*I71,2)</f>
        <v>0</v>
      </c>
      <c r="Q71" s="0" t="n">
        <f aca="false">ROUND(CR71*I71,2)</f>
        <v>2968.71</v>
      </c>
      <c r="R71" s="0" t="n">
        <f aca="false">ROUND(CS71*I71,2)</f>
        <v>1049.55</v>
      </c>
      <c r="S71" s="0" t="n">
        <f aca="false">ROUND(CT71*I71,2)</f>
        <v>4248.8</v>
      </c>
      <c r="T71" s="0" t="n">
        <f aca="false">ROUND(CU71*I71,2)</f>
        <v>0</v>
      </c>
      <c r="U71" s="0" t="n">
        <f aca="false">CV71*I71</f>
        <v>18.4351992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4758.66</v>
      </c>
      <c r="Y71" s="0" t="n">
        <f aca="false">ROUND(CZ71,2)</f>
        <v>2421.82</v>
      </c>
      <c r="AA71" s="0" t="n">
        <v>86072521</v>
      </c>
      <c r="AB71" s="0" t="n">
        <f aca="false">ROUND((AC71+AD71+AF71),6)</f>
        <v>14805.9717</v>
      </c>
      <c r="AC71" s="0" t="n">
        <f aca="false">ROUND(((ES71*0)),6)</f>
        <v>0</v>
      </c>
      <c r="AD71" s="0" t="n">
        <f aca="false">ROUND(((ET71*1.15*0.6)),6)</f>
        <v>9104.3637</v>
      </c>
      <c r="AE71" s="0" t="n">
        <f aca="false">ROUND(((EU71*1.15*0.6)),6)</f>
        <v>1408.428</v>
      </c>
      <c r="AF71" s="0" t="n">
        <f aca="false">ROUND(((EV71*1.15*0.6)),6)</f>
        <v>5701.608</v>
      </c>
      <c r="AG71" s="0" t="n">
        <f aca="false">ROUND((AP71),6)</f>
        <v>0</v>
      </c>
      <c r="AH71" s="0" t="n">
        <f aca="false">((EW71*1.15*0.6))</f>
        <v>431.94</v>
      </c>
      <c r="AI71" s="0" t="n">
        <f aca="false">((EX71*1.15*0.6))</f>
        <v>0</v>
      </c>
      <c r="AJ71" s="0" t="n">
        <f aca="false">ROUND((AS71),6)</f>
        <v>0</v>
      </c>
      <c r="AK71" s="0" t="n">
        <v>33046.77</v>
      </c>
      <c r="AL71" s="0" t="n">
        <v>11588.84</v>
      </c>
      <c r="AM71" s="0" t="n">
        <v>13194.73</v>
      </c>
      <c r="AN71" s="0" t="n">
        <v>2041.2</v>
      </c>
      <c r="AO71" s="0" t="n">
        <v>8263.2</v>
      </c>
      <c r="AP71" s="0" t="n">
        <v>0</v>
      </c>
      <c r="AQ71" s="0" t="n">
        <v>626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46</v>
      </c>
      <c r="BB71" s="0" t="n">
        <v>7.64</v>
      </c>
      <c r="BC71" s="0" t="n">
        <v>7.47</v>
      </c>
      <c r="BH71" s="0" t="n">
        <v>0</v>
      </c>
      <c r="BI71" s="0" t="n">
        <v>1</v>
      </c>
      <c r="BJ71" s="0" t="s">
        <v>197</v>
      </c>
      <c r="BM71" s="0" t="n">
        <v>142</v>
      </c>
      <c r="BN71" s="0" t="n">
        <v>0</v>
      </c>
      <c r="BO71" s="0" t="s">
        <v>194</v>
      </c>
      <c r="BP71" s="0" t="n">
        <v>1</v>
      </c>
      <c r="BQ71" s="0" t="n">
        <v>30</v>
      </c>
      <c r="BR71" s="0" t="n">
        <v>0</v>
      </c>
      <c r="BS71" s="0" t="n">
        <v>17.46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217.51</v>
      </c>
      <c r="CQ71" s="0" t="n">
        <f aca="false">(AC71*BC71*AW71)</f>
        <v>0</v>
      </c>
      <c r="CR71" s="0" t="n">
        <f aca="false">(AD71*BB71*AV71)</f>
        <v>74217.680358756</v>
      </c>
      <c r="CS71" s="0" t="n">
        <f aca="false">(AE71*BS71*AV71)</f>
        <v>26238.76012296</v>
      </c>
      <c r="CT71" s="0" t="n">
        <f aca="false">(AF71*BA71*AV71)</f>
        <v>106219.93075056</v>
      </c>
      <c r="CU71" s="0" t="n">
        <f aca="false">AG71</f>
        <v>0</v>
      </c>
      <c r="CV71" s="0" t="n">
        <f aca="false">(AH71*AV71)</f>
        <v>460.87998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4758.656</v>
      </c>
      <c r="CZ71" s="0" t="n">
        <f aca="false">S71*(CA71/100)</f>
        <v>2421.816</v>
      </c>
      <c r="DD71" s="0" t="s">
        <v>198</v>
      </c>
      <c r="DE71" s="0" t="s">
        <v>199</v>
      </c>
      <c r="DF71" s="0" t="s">
        <v>199</v>
      </c>
      <c r="DG71" s="0" t="s">
        <v>199</v>
      </c>
      <c r="DI71" s="0" t="s">
        <v>199</v>
      </c>
      <c r="DJ71" s="0" t="s">
        <v>199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96</v>
      </c>
      <c r="DW71" s="0" t="s">
        <v>196</v>
      </c>
      <c r="DX71" s="0" t="n">
        <v>1000</v>
      </c>
      <c r="EE71" s="0" t="n">
        <v>33194062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200</v>
      </c>
      <c r="EM71" s="0" t="s">
        <v>201</v>
      </c>
      <c r="EQ71" s="0" t="n">
        <v>0</v>
      </c>
      <c r="ER71" s="0" t="n">
        <v>33046.77</v>
      </c>
      <c r="ES71" s="0" t="n">
        <v>11588.84</v>
      </c>
      <c r="ET71" s="0" t="n">
        <v>13194.73</v>
      </c>
      <c r="EU71" s="0" t="n">
        <v>2041.2</v>
      </c>
      <c r="EV71" s="0" t="n">
        <v>8263.2</v>
      </c>
      <c r="EW71" s="0" t="n">
        <v>626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1121798721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752.75</v>
      </c>
      <c r="GL71" s="0" t="n">
        <f aca="false">ROUND(IF(AND(BH71=3,BI71=3,FS71&lt;&gt;0),P71,0),2)</f>
        <v>0</v>
      </c>
      <c r="GM71" s="0" t="n">
        <f aca="false">O71+X71+Y71+GK71</f>
        <v>16150.74</v>
      </c>
      <c r="GN71" s="0" t="n">
        <f aca="false">ROUND(IF(OR(BI71=0,BI71=1),O71+X71+Y71+GK71,0),2)</f>
        <v>16150.74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)</f>
        <v>26</v>
      </c>
      <c r="D72" s="0" t="n">
        <f aca="false">ROW(EtalonRes!A26)</f>
        <v>26</v>
      </c>
      <c r="E72" s="0" t="s">
        <v>202</v>
      </c>
      <c r="F72" s="0" t="s">
        <v>203</v>
      </c>
      <c r="G72" s="0" t="s">
        <v>204</v>
      </c>
      <c r="H72" s="0" t="s">
        <v>205</v>
      </c>
      <c r="I72" s="0" t="n">
        <f aca="false">ROUND(47.6/100,9)</f>
        <v>0.476</v>
      </c>
      <c r="J72" s="0" t="n">
        <v>0</v>
      </c>
      <c r="O72" s="0" t="n">
        <f aca="false">ROUND(CP72,2)</f>
        <v>2028.95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2028.95</v>
      </c>
      <c r="T72" s="0" t="n">
        <f aca="false">ROUND(CU72*I72,2)</f>
        <v>0</v>
      </c>
      <c r="U72" s="0" t="n">
        <f aca="false">CV72*I72</f>
        <v>10.6708109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008.66</v>
      </c>
      <c r="Y72" s="0" t="n">
        <f aca="false">ROUND(CZ72,2)</f>
        <v>892.74</v>
      </c>
      <c r="AA72" s="0" t="n">
        <v>86072521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46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6</v>
      </c>
      <c r="BM72" s="0" t="n">
        <v>651</v>
      </c>
      <c r="BN72" s="0" t="n">
        <v>0</v>
      </c>
      <c r="BO72" s="0" t="s">
        <v>203</v>
      </c>
      <c r="BP72" s="0" t="n">
        <v>1</v>
      </c>
      <c r="BQ72" s="0" t="n">
        <v>6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028.95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62.50281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008.6605</v>
      </c>
      <c r="CZ72" s="0" t="n">
        <f aca="false">S72*(CA72/100)</f>
        <v>892.738</v>
      </c>
      <c r="DE72" s="0" t="s">
        <v>207</v>
      </c>
      <c r="DF72" s="0" t="s">
        <v>207</v>
      </c>
      <c r="DG72" s="0" t="s">
        <v>207</v>
      </c>
      <c r="DI72" s="0" t="s">
        <v>207</v>
      </c>
      <c r="DJ72" s="0" t="s">
        <v>207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5</v>
      </c>
      <c r="DW72" s="0" t="s">
        <v>205</v>
      </c>
      <c r="DX72" s="0" t="n">
        <v>100</v>
      </c>
      <c r="EE72" s="0" t="n">
        <v>33195485</v>
      </c>
      <c r="EF72" s="0" t="n">
        <v>60</v>
      </c>
      <c r="EG72" s="0" t="s">
        <v>208</v>
      </c>
      <c r="EH72" s="0" t="n">
        <v>0</v>
      </c>
      <c r="EJ72" s="0" t="n">
        <v>1</v>
      </c>
      <c r="EK72" s="0" t="n">
        <v>651</v>
      </c>
      <c r="EL72" s="0" t="s">
        <v>209</v>
      </c>
      <c r="EM72" s="0" t="s">
        <v>210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6121878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930.35</v>
      </c>
      <c r="GN72" s="0" t="n">
        <f aca="false">ROUND(IF(OR(BI72=0,BI72=1),O72+X72+Y72+GK72,0),2)</f>
        <v>4930.3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2)</f>
        <v>32</v>
      </c>
      <c r="D73" s="0" t="n">
        <f aca="false">ROW(EtalonRes!A32)</f>
        <v>32</v>
      </c>
      <c r="E73" s="0" t="s">
        <v>211</v>
      </c>
      <c r="F73" s="0" t="s">
        <v>212</v>
      </c>
      <c r="G73" s="0" t="s">
        <v>213</v>
      </c>
      <c r="H73" s="0" t="s">
        <v>114</v>
      </c>
      <c r="I73" s="0" t="n">
        <f aca="false">ROUND(I72*100,9)</f>
        <v>47.6</v>
      </c>
      <c r="J73" s="0" t="n">
        <v>0</v>
      </c>
      <c r="O73" s="0" t="n">
        <f aca="false">ROUND(CP73,2)</f>
        <v>16657.73</v>
      </c>
      <c r="P73" s="0" t="n">
        <f aca="false">ROUND(CQ73*I73,2)</f>
        <v>0</v>
      </c>
      <c r="Q73" s="0" t="n">
        <f aca="false">ROUND(CR73*I73,2)</f>
        <v>1047.1</v>
      </c>
      <c r="R73" s="0" t="n">
        <f aca="false">ROUND(CS73*I73,2)</f>
        <v>468.32</v>
      </c>
      <c r="S73" s="0" t="n">
        <f aca="false">ROUND(CT73*I73,2)</f>
        <v>15610.63</v>
      </c>
      <c r="T73" s="0" t="n">
        <f aca="false">ROUND(CU73*I73,2)</f>
        <v>0</v>
      </c>
      <c r="U73" s="0" t="n">
        <f aca="false">CV73*I73</f>
        <v>68.775336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2956.82</v>
      </c>
      <c r="Y73" s="0" t="n">
        <f aca="false">ROUND(CZ73,2)</f>
        <v>6868.68</v>
      </c>
      <c r="AA73" s="0" t="n">
        <v>86072521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46</v>
      </c>
      <c r="BB73" s="0" t="n">
        <v>7.67</v>
      </c>
      <c r="BC73" s="0" t="n">
        <v>4.29</v>
      </c>
      <c r="BH73" s="0" t="n">
        <v>0</v>
      </c>
      <c r="BI73" s="0" t="n">
        <v>1</v>
      </c>
      <c r="BJ73" s="0" t="s">
        <v>214</v>
      </c>
      <c r="BM73" s="0" t="n">
        <v>143</v>
      </c>
      <c r="BN73" s="0" t="n">
        <v>0</v>
      </c>
      <c r="BO73" s="0" t="s">
        <v>212</v>
      </c>
      <c r="BP73" s="0" t="n">
        <v>1</v>
      </c>
      <c r="BQ73" s="0" t="n">
        <v>3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6657.73</v>
      </c>
      <c r="CQ73" s="0" t="n">
        <f aca="false">(AC73*BC73*AW73)</f>
        <v>0</v>
      </c>
      <c r="CR73" s="0" t="n">
        <f aca="false">(AD73*BB73*AV73)</f>
        <v>21.997921257</v>
      </c>
      <c r="CS73" s="0" t="n">
        <f aca="false">(AE73*BS73*AV73)</f>
        <v>9.838629684</v>
      </c>
      <c r="CT73" s="0" t="n">
        <f aca="false">(AF73*BA73*AV73)</f>
        <v>327.9543228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2956.8229</v>
      </c>
      <c r="CZ73" s="0" t="n">
        <f aca="false">S73*(CA73/100)</f>
        <v>6868.6772</v>
      </c>
      <c r="DD73" s="0" t="s">
        <v>198</v>
      </c>
      <c r="DE73" s="0" t="s">
        <v>199</v>
      </c>
      <c r="DF73" s="0" t="s">
        <v>199</v>
      </c>
      <c r="DG73" s="0" t="s">
        <v>199</v>
      </c>
      <c r="DI73" s="0" t="s">
        <v>199</v>
      </c>
      <c r="DJ73" s="0" t="s">
        <v>199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14</v>
      </c>
      <c r="DW73" s="0" t="s">
        <v>114</v>
      </c>
      <c r="DX73" s="0" t="n">
        <v>1</v>
      </c>
      <c r="EE73" s="0" t="n">
        <v>33194065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15</v>
      </c>
      <c r="EM73" s="0" t="s">
        <v>216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7125787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782.09</v>
      </c>
      <c r="GL73" s="0" t="n">
        <f aca="false">ROUND(IF(AND(BH73=3,BI73=3,FS73&lt;&gt;0),P73,0),2)</f>
        <v>0</v>
      </c>
      <c r="GM73" s="0" t="n">
        <f aca="false">O73+X73+Y73+GK73</f>
        <v>37265.32</v>
      </c>
      <c r="GN73" s="0" t="n">
        <f aca="false">ROUND(IF(OR(BI73=0,BI73=1),O73+X73+Y73+GK73,0),2)</f>
        <v>37265.32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7)</f>
        <v>47</v>
      </c>
      <c r="D74" s="0" t="n">
        <f aca="false">ROW(EtalonRes!A47)</f>
        <v>47</v>
      </c>
      <c r="E74" s="0" t="s">
        <v>217</v>
      </c>
      <c r="F74" s="0" t="s">
        <v>218</v>
      </c>
      <c r="G74" s="0" t="s">
        <v>219</v>
      </c>
      <c r="H74" s="0" t="s">
        <v>120</v>
      </c>
      <c r="I74" s="0" t="n">
        <f aca="false">ROUND(((3.2+3.2)*2*2*0.4+3.2*3.2*0.22*2)*2/100,9)</f>
        <v>0.294912</v>
      </c>
      <c r="J74" s="0" t="n">
        <v>0</v>
      </c>
      <c r="O74" s="0" t="n">
        <f aca="false">ROUND(CP74,2)</f>
        <v>52688.87</v>
      </c>
      <c r="P74" s="0" t="n">
        <f aca="false">ROUND(CQ74*I74,2)</f>
        <v>0</v>
      </c>
      <c r="Q74" s="0" t="n">
        <f aca="false">ROUND(CR74*I74,2)</f>
        <v>1458.77</v>
      </c>
      <c r="R74" s="0" t="n">
        <f aca="false">ROUND(CS74*I74,2)</f>
        <v>538.88</v>
      </c>
      <c r="S74" s="0" t="n">
        <f aca="false">ROUND(CT74*I74,2)</f>
        <v>51230.1</v>
      </c>
      <c r="T74" s="0" t="n">
        <f aca="false">ROUND(CU74*I74,2)</f>
        <v>0</v>
      </c>
      <c r="U74" s="0" t="n">
        <f aca="false">CV74*I74</f>
        <v>243.9019796889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67111.43</v>
      </c>
      <c r="Y74" s="0" t="n">
        <f aca="false">ROUND(CZ74,2)</f>
        <v>30738.06</v>
      </c>
      <c r="AA74" s="0" t="n">
        <v>86072521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46</v>
      </c>
      <c r="BB74" s="0" t="n">
        <v>8.02</v>
      </c>
      <c r="BC74" s="0" t="n">
        <v>4.31</v>
      </c>
      <c r="BH74" s="0" t="n">
        <v>0</v>
      </c>
      <c r="BI74" s="0" t="n">
        <v>1</v>
      </c>
      <c r="BJ74" s="0" t="s">
        <v>220</v>
      </c>
      <c r="BM74" s="0" t="n">
        <v>58</v>
      </c>
      <c r="BN74" s="0" t="n">
        <v>0</v>
      </c>
      <c r="BO74" s="0" t="s">
        <v>218</v>
      </c>
      <c r="BP74" s="0" t="n">
        <v>1</v>
      </c>
      <c r="BQ74" s="0" t="n">
        <v>3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2688.87</v>
      </c>
      <c r="CQ74" s="0" t="n">
        <f aca="false">(AC74*BC74*AW74)</f>
        <v>0</v>
      </c>
      <c r="CR74" s="0" t="n">
        <f aca="false">(AD74*BB74*AV74)</f>
        <v>4946.452650192</v>
      </c>
      <c r="CS74" s="0" t="n">
        <f aca="false">(AE74*BS74*AV74)</f>
        <v>1827.26208756</v>
      </c>
      <c r="CT74" s="0" t="n">
        <f aca="false">(AF74*BA74*AV74)</f>
        <v>173713.170848904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67111.431</v>
      </c>
      <c r="CZ74" s="0" t="n">
        <f aca="false">S74*(CA74/100)</f>
        <v>30738.06</v>
      </c>
      <c r="DD74" s="0" t="s">
        <v>198</v>
      </c>
      <c r="DE74" s="0" t="s">
        <v>221</v>
      </c>
      <c r="DF74" s="0" t="s">
        <v>221</v>
      </c>
      <c r="DG74" s="0" t="s">
        <v>221</v>
      </c>
      <c r="DI74" s="0" t="s">
        <v>221</v>
      </c>
      <c r="DJ74" s="0" t="s">
        <v>221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20</v>
      </c>
      <c r="DW74" s="0" t="s">
        <v>120</v>
      </c>
      <c r="DX74" s="0" t="n">
        <v>100</v>
      </c>
      <c r="EE74" s="0" t="n">
        <v>33193814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22</v>
      </c>
      <c r="EM74" s="0" t="s">
        <v>223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531445404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899.93</v>
      </c>
      <c r="GL74" s="0" t="n">
        <f aca="false">ROUND(IF(AND(BH74=3,BI74=3,FS74&lt;&gt;0),P74,0),2)</f>
        <v>0</v>
      </c>
      <c r="GM74" s="0" t="n">
        <f aca="false">O74+X74+Y74+GK74</f>
        <v>151438.29</v>
      </c>
      <c r="GN74" s="0" t="n">
        <f aca="false">ROUND(IF(OR(BI74=0,BI74=1),O74+X74+Y74+GK74,0),2)</f>
        <v>151438.29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8)</f>
        <v>48</v>
      </c>
      <c r="D75" s="0" t="n">
        <f aca="false">ROW(EtalonRes!A48)</f>
        <v>48</v>
      </c>
      <c r="E75" s="0" t="s">
        <v>224</v>
      </c>
      <c r="F75" s="0" t="s">
        <v>225</v>
      </c>
      <c r="G75" s="0" t="s">
        <v>226</v>
      </c>
      <c r="H75" s="0" t="s">
        <v>107</v>
      </c>
      <c r="I75" s="0" t="n">
        <f aca="false">ROUND(1.261+0.187+0.601+0.374+73.728,9)</f>
        <v>76.151</v>
      </c>
      <c r="J75" s="0" t="n">
        <v>0</v>
      </c>
      <c r="O75" s="0" t="n">
        <f aca="false">ROUND(CP75,2)</f>
        <v>6154.23</v>
      </c>
      <c r="P75" s="0" t="n">
        <f aca="false">ROUND(CQ75*I75,2)</f>
        <v>0</v>
      </c>
      <c r="Q75" s="0" t="n">
        <f aca="false">ROUND(CR75*I75,2)</f>
        <v>6154.23</v>
      </c>
      <c r="R75" s="0" t="n">
        <f aca="false">ROUND(CS75*I75,2)</f>
        <v>2266.32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6072521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46</v>
      </c>
      <c r="BB75" s="0" t="n">
        <v>7.92</v>
      </c>
      <c r="BC75" s="0" t="n">
        <v>1</v>
      </c>
      <c r="BH75" s="0" t="n">
        <v>0</v>
      </c>
      <c r="BI75" s="0" t="n">
        <v>1</v>
      </c>
      <c r="BJ75" s="0" t="s">
        <v>227</v>
      </c>
      <c r="BM75" s="0" t="n">
        <v>658</v>
      </c>
      <c r="BN75" s="0" t="n">
        <v>0</v>
      </c>
      <c r="BO75" s="0" t="s">
        <v>225</v>
      </c>
      <c r="BP75" s="0" t="n">
        <v>1</v>
      </c>
      <c r="BQ75" s="0" t="n">
        <v>6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154.23</v>
      </c>
      <c r="CQ75" s="0" t="n">
        <f aca="false">(AC75*BC75*AW75)</f>
        <v>0</v>
      </c>
      <c r="CR75" s="0" t="n">
        <f aca="false">(AD75*BB75*AV75)</f>
        <v>80.81617104</v>
      </c>
      <c r="CS75" s="0" t="n">
        <f aca="false">(AE75*BS75*AV75)</f>
        <v>29.76084936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07</v>
      </c>
      <c r="DF75" s="0" t="s">
        <v>207</v>
      </c>
      <c r="DG75" s="0" t="s">
        <v>207</v>
      </c>
      <c r="DI75" s="0" t="s">
        <v>207</v>
      </c>
      <c r="DJ75" s="0" t="s">
        <v>207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107</v>
      </c>
      <c r="DW75" s="0" t="s">
        <v>107</v>
      </c>
      <c r="DX75" s="0" t="n">
        <v>1000</v>
      </c>
      <c r="EE75" s="0" t="n">
        <v>33195492</v>
      </c>
      <c r="EF75" s="0" t="n">
        <v>60</v>
      </c>
      <c r="EG75" s="0" t="s">
        <v>208</v>
      </c>
      <c r="EH75" s="0" t="n">
        <v>0</v>
      </c>
      <c r="EJ75" s="0" t="n">
        <v>1</v>
      </c>
      <c r="EK75" s="0" t="n">
        <v>658</v>
      </c>
      <c r="EL75" s="0" t="s">
        <v>228</v>
      </c>
      <c r="EM75" s="0" t="s">
        <v>229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3784.75</v>
      </c>
      <c r="GL75" s="0" t="n">
        <f aca="false">ROUND(IF(AND(BH75=3,BI75=3,FS75&lt;&gt;0),P75,0),2)</f>
        <v>0</v>
      </c>
      <c r="GM75" s="0" t="n">
        <f aca="false">O75+X75+Y75+GK75</f>
        <v>9938.98</v>
      </c>
      <c r="GN75" s="0" t="n">
        <f aca="false">ROUND(IF(OR(BI75=0,BI75=1),O75+X75+Y75+GK75,0),2)</f>
        <v>9938.98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30</v>
      </c>
      <c r="F76" s="0" t="s">
        <v>136</v>
      </c>
      <c r="G76" s="0" t="s">
        <v>137</v>
      </c>
      <c r="H76" s="0" t="s">
        <v>107</v>
      </c>
      <c r="I76" s="0" t="n">
        <f aca="false">ROUND(I75,9)</f>
        <v>76.151</v>
      </c>
      <c r="J76" s="0" t="n">
        <v>0</v>
      </c>
      <c r="O76" s="0" t="n">
        <f aca="false">ROUND(CP76,2)</f>
        <v>33930.21</v>
      </c>
      <c r="P76" s="0" t="n">
        <f aca="false">ROUND(CQ76*I76,2)</f>
        <v>0</v>
      </c>
      <c r="Q76" s="0" t="n">
        <f aca="false">ROUND(CR76*I76,2)</f>
        <v>33930.21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6072521</v>
      </c>
      <c r="AB76" s="0" t="n">
        <f aca="false">ROUND((AC76+AD76+AF76),6)</f>
        <v>58.32</v>
      </c>
      <c r="AC76" s="0" t="n">
        <f aca="false">ROUND((ES76),6)</f>
        <v>0</v>
      </c>
      <c r="AD76" s="0" t="n">
        <f aca="false">ROUND((ET76),6)</f>
        <v>58.32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58.32</v>
      </c>
      <c r="AL76" s="0" t="n">
        <v>0</v>
      </c>
      <c r="AM76" s="0" t="n">
        <v>58.32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46</v>
      </c>
      <c r="BB76" s="0" t="n">
        <v>7.64</v>
      </c>
      <c r="BC76" s="0" t="n">
        <v>1</v>
      </c>
      <c r="BH76" s="0" t="n">
        <v>0</v>
      </c>
      <c r="BI76" s="0" t="n">
        <v>4</v>
      </c>
      <c r="BJ76" s="0" t="s">
        <v>138</v>
      </c>
      <c r="BM76" s="0" t="n">
        <v>1113</v>
      </c>
      <c r="BN76" s="0" t="n">
        <v>0</v>
      </c>
      <c r="BO76" s="0" t="s">
        <v>136</v>
      </c>
      <c r="BP76" s="0" t="n">
        <v>1</v>
      </c>
      <c r="BQ76" s="0" t="n">
        <v>15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3930.21</v>
      </c>
      <c r="CQ76" s="0" t="n">
        <f aca="false">(AC76*BC76*AW76)</f>
        <v>0</v>
      </c>
      <c r="CR76" s="0" t="n">
        <f aca="false">(AD76*BB76*AV76)</f>
        <v>445.5648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07</v>
      </c>
      <c r="DW76" s="0" t="s">
        <v>107</v>
      </c>
      <c r="DX76" s="0" t="n">
        <v>1000</v>
      </c>
      <c r="EE76" s="0" t="n">
        <v>33196053</v>
      </c>
      <c r="EF76" s="0" t="n">
        <v>150</v>
      </c>
      <c r="EG76" s="0" t="s">
        <v>128</v>
      </c>
      <c r="EH76" s="0" t="n">
        <v>0</v>
      </c>
      <c r="EJ76" s="0" t="n">
        <v>4</v>
      </c>
      <c r="EK76" s="0" t="n">
        <v>1113</v>
      </c>
      <c r="EL76" s="0" t="s">
        <v>139</v>
      </c>
      <c r="EM76" s="0" t="s">
        <v>140</v>
      </c>
      <c r="EQ76" s="0" t="n">
        <v>0</v>
      </c>
      <c r="ER76" s="0" t="n">
        <v>58.32</v>
      </c>
      <c r="ES76" s="0" t="n">
        <v>0</v>
      </c>
      <c r="ET76" s="0" t="n">
        <v>58.32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26781756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3930.21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33930.21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1</v>
      </c>
      <c r="F77" s="0" t="s">
        <v>142</v>
      </c>
      <c r="G77" s="0" t="s">
        <v>143</v>
      </c>
      <c r="H77" s="0" t="s">
        <v>107</v>
      </c>
      <c r="I77" s="0" t="n">
        <f aca="false">ROUND(0.601+73.728,9)</f>
        <v>74.329</v>
      </c>
      <c r="J77" s="0" t="n">
        <v>0</v>
      </c>
      <c r="O77" s="0" t="n">
        <f aca="false">ROUND(CP77,2)</f>
        <v>15089.53</v>
      </c>
      <c r="P77" s="0" t="n">
        <f aca="false">ROUND(CQ77*I77,2)</f>
        <v>0</v>
      </c>
      <c r="Q77" s="0" t="n">
        <f aca="false">ROUND(CR77*I77,2)</f>
        <v>15089.53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6072521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46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4</v>
      </c>
      <c r="BM77" s="0" t="n">
        <v>1110</v>
      </c>
      <c r="BN77" s="0" t="n">
        <v>0</v>
      </c>
      <c r="BO77" s="0" t="s">
        <v>142</v>
      </c>
      <c r="BP77" s="0" t="n">
        <v>1</v>
      </c>
      <c r="BQ77" s="0" t="n">
        <v>15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5089.53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7</v>
      </c>
      <c r="DW77" s="0" t="s">
        <v>107</v>
      </c>
      <c r="DX77" s="0" t="n">
        <v>1000</v>
      </c>
      <c r="EE77" s="0" t="n">
        <v>33196043</v>
      </c>
      <c r="EF77" s="0" t="n">
        <v>150</v>
      </c>
      <c r="EG77" s="0" t="s">
        <v>128</v>
      </c>
      <c r="EH77" s="0" t="n">
        <v>0</v>
      </c>
      <c r="EJ77" s="0" t="n">
        <v>4</v>
      </c>
      <c r="EK77" s="0" t="n">
        <v>1110</v>
      </c>
      <c r="EL77" s="0" t="s">
        <v>145</v>
      </c>
      <c r="EM77" s="0" t="s">
        <v>146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5089.53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5089.53</v>
      </c>
      <c r="GR77" s="0" t="n">
        <v>0</v>
      </c>
    </row>
    <row r="79" customFormat="false" ht="12.75" hidden="false" customHeight="false" outlineLevel="0" collapsed="false">
      <c r="A79" s="51" t="n">
        <v>51</v>
      </c>
      <c r="B79" s="51" t="n">
        <f aca="false">B67</f>
        <v>1</v>
      </c>
      <c r="C79" s="51" t="n">
        <f aca="false">A67</f>
        <v>4</v>
      </c>
      <c r="D79" s="51" t="n">
        <f aca="false">ROW(A67)</f>
        <v>67</v>
      </c>
      <c r="E79" s="51"/>
      <c r="F79" s="51" t="str">
        <f aca="false">IF(F67&lt;&gt;"",F67,"")</f>
        <v>Новый раздел</v>
      </c>
      <c r="G79" s="51" t="str">
        <f aca="false">IF(G67&lt;&gt;"",G67,"")</f>
        <v>Демонтаж байпаса</v>
      </c>
      <c r="H79" s="51"/>
      <c r="I79" s="51"/>
      <c r="J79" s="51"/>
      <c r="K79" s="51"/>
      <c r="L79" s="51"/>
      <c r="M79" s="51"/>
      <c r="N79" s="51"/>
      <c r="O79" s="51" t="n">
        <f aca="false">ROUND(AB79,2)</f>
        <v>133767.03</v>
      </c>
      <c r="P79" s="51" t="n">
        <f aca="false">ROUND(AC79,2)</f>
        <v>0</v>
      </c>
      <c r="Q79" s="51" t="n">
        <f aca="false">ROUND(AD79,2)</f>
        <v>60648.55</v>
      </c>
      <c r="R79" s="51" t="n">
        <f aca="false">ROUND(AE79,2)</f>
        <v>4323.07</v>
      </c>
      <c r="S79" s="51" t="n">
        <f aca="false">ROUND(AF79,2)</f>
        <v>73118.48</v>
      </c>
      <c r="T79" s="51" t="n">
        <f aca="false">ROUND(AG79,2)</f>
        <v>0</v>
      </c>
      <c r="U79" s="51" t="n">
        <f aca="false">AH79</f>
        <v>341.78332580896</v>
      </c>
      <c r="V79" s="51" t="n">
        <f aca="false">AI79</f>
        <v>0</v>
      </c>
      <c r="W79" s="51" t="n">
        <f aca="false">ROUND(AJ79,2)</f>
        <v>0</v>
      </c>
      <c r="X79" s="51" t="n">
        <f aca="false">ROUND(AK79,2)</f>
        <v>86835.57</v>
      </c>
      <c r="Y79" s="51" t="n">
        <f aca="false">ROUND(AL79,2)</f>
        <v>40921.3</v>
      </c>
      <c r="Z79" s="51"/>
      <c r="AA79" s="51"/>
      <c r="AB79" s="51" t="n">
        <f aca="false">ROUND(SUMIF(AA71:AA77,"=86072521",O71:O77),2)</f>
        <v>133767.03</v>
      </c>
      <c r="AC79" s="51" t="n">
        <f aca="false">ROUND(SUMIF(AA71:AA77,"=86072521",P71:P77),2)</f>
        <v>0</v>
      </c>
      <c r="AD79" s="51" t="n">
        <f aca="false">ROUND(SUMIF(AA71:AA77,"=86072521",Q71:Q77),2)</f>
        <v>60648.55</v>
      </c>
      <c r="AE79" s="51" t="n">
        <f aca="false">ROUND(SUMIF(AA71:AA77,"=86072521",R71:R77),2)</f>
        <v>4323.07</v>
      </c>
      <c r="AF79" s="51" t="n">
        <f aca="false">ROUND(SUMIF(AA71:AA77,"=86072521",S71:S77),2)</f>
        <v>73118.48</v>
      </c>
      <c r="AG79" s="51" t="n">
        <f aca="false">ROUND(SUMIF(AA71:AA77,"=86072521",T71:T77),2)</f>
        <v>0</v>
      </c>
      <c r="AH79" s="51" t="n">
        <f aca="false">SUMIF(AA71:AA77,"=86072521",U71:U77)</f>
        <v>341.78332580896</v>
      </c>
      <c r="AI79" s="51" t="n">
        <f aca="false">SUMIF(AA71:AA77,"=86072521",V71:V77)</f>
        <v>0</v>
      </c>
      <c r="AJ79" s="51" t="n">
        <f aca="false">ROUND(SUMIF(AA71:AA77,"=86072521",W71:W77),2)</f>
        <v>0</v>
      </c>
      <c r="AK79" s="51" t="n">
        <f aca="false">ROUND(SUMIF(AA71:AA77,"=86072521",X71:X77),2)</f>
        <v>86835.57</v>
      </c>
      <c r="AL79" s="51" t="n">
        <f aca="false">ROUND(SUMIF(AA71:AA77,"=86072521",Y71:Y77),2)</f>
        <v>40921.3</v>
      </c>
      <c r="AM79" s="51"/>
      <c r="AN79" s="51"/>
      <c r="AO79" s="51" t="n">
        <f aca="false">ROUND(BB79,2)</f>
        <v>0</v>
      </c>
      <c r="AP79" s="51" t="n">
        <f aca="false">ROUND(BC79,2)</f>
        <v>0</v>
      </c>
      <c r="AQ79" s="51" t="n">
        <f aca="false">ROUND(BD79,2)</f>
        <v>0</v>
      </c>
      <c r="AR79" s="51" t="n">
        <f aca="false">ROUND(BE79,2)</f>
        <v>268743.42</v>
      </c>
      <c r="AS79" s="51" t="n">
        <f aca="false">ROUND(BF79,2)</f>
        <v>219723.68</v>
      </c>
      <c r="AT79" s="51" t="n">
        <f aca="false">ROUND(BG79,2)</f>
        <v>0</v>
      </c>
      <c r="AU79" s="51" t="n">
        <f aca="false">ROUND(BH79,2)</f>
        <v>49019.74</v>
      </c>
      <c r="AV79" s="51" t="n">
        <f aca="false">ROUND(BI79,2)</f>
        <v>0</v>
      </c>
      <c r="AW79" s="51" t="n">
        <f aca="false">ROUND(BJ79,2)</f>
        <v>0</v>
      </c>
      <c r="AX79" s="51" t="n">
        <f aca="false">ROUND(BK79,2)</f>
        <v>0</v>
      </c>
      <c r="AY79" s="51" t="n">
        <f aca="false">ROUND(BL79,2)</f>
        <v>0</v>
      </c>
      <c r="AZ79" s="51" t="n">
        <f aca="false">ROUND(BM79,2)</f>
        <v>0</v>
      </c>
      <c r="BA79" s="51"/>
      <c r="BB79" s="51" t="n">
        <f aca="false">ROUND(SUMIF(AA71:AA77,"=86072521",FQ71:FQ77),2)</f>
        <v>0</v>
      </c>
      <c r="BC79" s="51" t="n">
        <f aca="false">ROUND(SUMIF(AA71:AA77,"=86072521",FR71:FR77),2)</f>
        <v>0</v>
      </c>
      <c r="BD79" s="51" t="n">
        <f aca="false">ROUND(SUMIF(AA71:AA77,"=86072521",GL71:GL77),2)</f>
        <v>0</v>
      </c>
      <c r="BE79" s="51" t="n">
        <f aca="false">ROUND(SUMIF(AA71:AA77,"=86072521",GM71:GM77),2)</f>
        <v>268743.42</v>
      </c>
      <c r="BF79" s="51" t="n">
        <f aca="false">ROUND(SUMIF(AA71:AA77,"=86072521",GN71:GN77),2)</f>
        <v>219723.68</v>
      </c>
      <c r="BG79" s="51" t="n">
        <f aca="false">ROUND(SUMIF(AA71:AA77,"=86072521",GO71:GO77),2)</f>
        <v>0</v>
      </c>
      <c r="BH79" s="51" t="n">
        <f aca="false">ROUND(SUMIF(AA71:AA77,"=86072521",GP71:GP77),2)</f>
        <v>49019.74</v>
      </c>
      <c r="BI79" s="51" t="n">
        <f aca="false">AC79-BB79</f>
        <v>0</v>
      </c>
      <c r="BJ79" s="51" t="n">
        <f aca="false">AC79-BC79</f>
        <v>0</v>
      </c>
      <c r="BK79" s="51" t="n">
        <f aca="false">BB79-BD79</f>
        <v>0</v>
      </c>
      <c r="BL79" s="51" t="n">
        <f aca="false">AC79-BB79-BC79+BD79</f>
        <v>0</v>
      </c>
      <c r="BM79" s="51" t="n">
        <f aca="false">BC79-BD79</f>
        <v>0</v>
      </c>
      <c r="BN79" s="51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 t="n">
        <v>0</v>
      </c>
    </row>
    <row r="81" customFormat="false" ht="12.75" hidden="false" customHeight="false" outlineLevel="0" collapsed="false">
      <c r="A81" s="53" t="n">
        <v>50</v>
      </c>
      <c r="B81" s="53" t="n">
        <v>0</v>
      </c>
      <c r="C81" s="53" t="n">
        <v>0</v>
      </c>
      <c r="D81" s="53" t="n">
        <v>1</v>
      </c>
      <c r="E81" s="53" t="n">
        <v>201</v>
      </c>
      <c r="F81" s="53" t="n">
        <f aca="false">ROUND(Source!O79,O81)</f>
        <v>133767.03</v>
      </c>
      <c r="G81" s="53" t="s">
        <v>147</v>
      </c>
      <c r="H81" s="53" t="s">
        <v>148</v>
      </c>
      <c r="I81" s="53"/>
      <c r="J81" s="53"/>
      <c r="K81" s="53" t="n">
        <v>201</v>
      </c>
      <c r="L81" s="53" t="n">
        <v>1</v>
      </c>
      <c r="M81" s="53" t="n">
        <v>3</v>
      </c>
      <c r="N81" s="53"/>
      <c r="O81" s="53" t="n">
        <v>2</v>
      </c>
      <c r="P81" s="53"/>
    </row>
    <row r="82" customFormat="false" ht="12.75" hidden="false" customHeight="false" outlineLevel="0" collapsed="false">
      <c r="A82" s="53" t="n">
        <v>50</v>
      </c>
      <c r="B82" s="53" t="n">
        <v>0</v>
      </c>
      <c r="C82" s="53" t="n">
        <v>0</v>
      </c>
      <c r="D82" s="53" t="n">
        <v>1</v>
      </c>
      <c r="E82" s="53" t="n">
        <v>202</v>
      </c>
      <c r="F82" s="53" t="n">
        <f aca="false">ROUND(Source!P79,O82)</f>
        <v>0</v>
      </c>
      <c r="G82" s="53" t="s">
        <v>149</v>
      </c>
      <c r="H82" s="53" t="s">
        <v>150</v>
      </c>
      <c r="I82" s="53"/>
      <c r="J82" s="53"/>
      <c r="K82" s="53" t="n">
        <v>202</v>
      </c>
      <c r="L82" s="53" t="n">
        <v>2</v>
      </c>
      <c r="M82" s="53" t="n">
        <v>3</v>
      </c>
      <c r="N82" s="53"/>
      <c r="O82" s="53" t="n">
        <v>2</v>
      </c>
      <c r="P82" s="53"/>
    </row>
    <row r="83" customFormat="false" ht="12.75" hidden="false" customHeight="false" outlineLevel="0" collapsed="false">
      <c r="A83" s="53" t="n">
        <v>50</v>
      </c>
      <c r="B83" s="53" t="n">
        <v>0</v>
      </c>
      <c r="C83" s="53" t="n">
        <v>0</v>
      </c>
      <c r="D83" s="53" t="n">
        <v>1</v>
      </c>
      <c r="E83" s="53" t="n">
        <v>222</v>
      </c>
      <c r="F83" s="53" t="n">
        <f aca="false">ROUND(Source!AO79,O83)</f>
        <v>0</v>
      </c>
      <c r="G83" s="53" t="s">
        <v>151</v>
      </c>
      <c r="H83" s="53" t="s">
        <v>152</v>
      </c>
      <c r="I83" s="53"/>
      <c r="J83" s="53"/>
      <c r="K83" s="53" t="n">
        <v>222</v>
      </c>
      <c r="L83" s="53" t="n">
        <v>3</v>
      </c>
      <c r="M83" s="53" t="n">
        <v>3</v>
      </c>
      <c r="N83" s="53"/>
      <c r="O83" s="53" t="n">
        <v>2</v>
      </c>
      <c r="P83" s="53"/>
    </row>
    <row r="84" customFormat="false" ht="12.75" hidden="false" customHeight="false" outlineLevel="0" collapsed="false">
      <c r="A84" s="53" t="n">
        <v>50</v>
      </c>
      <c r="B84" s="53" t="n">
        <v>0</v>
      </c>
      <c r="C84" s="53" t="n">
        <v>0</v>
      </c>
      <c r="D84" s="53" t="n">
        <v>1</v>
      </c>
      <c r="E84" s="53" t="n">
        <v>225</v>
      </c>
      <c r="F84" s="53" t="n">
        <f aca="false">ROUND(Source!AV79,O84)</f>
        <v>0</v>
      </c>
      <c r="G84" s="53" t="s">
        <v>153</v>
      </c>
      <c r="H84" s="53" t="s">
        <v>154</v>
      </c>
      <c r="I84" s="53"/>
      <c r="J84" s="53"/>
      <c r="K84" s="53" t="n">
        <v>225</v>
      </c>
      <c r="L84" s="53" t="n">
        <v>4</v>
      </c>
      <c r="M84" s="53" t="n">
        <v>3</v>
      </c>
      <c r="N84" s="53"/>
      <c r="O84" s="53" t="n">
        <v>2</v>
      </c>
      <c r="P84" s="53"/>
    </row>
    <row r="85" customFormat="false" ht="12.75" hidden="false" customHeight="false" outlineLevel="0" collapsed="false">
      <c r="A85" s="53" t="n">
        <v>50</v>
      </c>
      <c r="B85" s="53" t="n">
        <v>0</v>
      </c>
      <c r="C85" s="53" t="n">
        <v>0</v>
      </c>
      <c r="D85" s="53" t="n">
        <v>1</v>
      </c>
      <c r="E85" s="53" t="n">
        <v>226</v>
      </c>
      <c r="F85" s="53" t="n">
        <f aca="false">ROUND(Source!AW79,O85)</f>
        <v>0</v>
      </c>
      <c r="G85" s="53" t="s">
        <v>155</v>
      </c>
      <c r="H85" s="53" t="s">
        <v>156</v>
      </c>
      <c r="I85" s="53"/>
      <c r="J85" s="53"/>
      <c r="K85" s="53" t="n">
        <v>226</v>
      </c>
      <c r="L85" s="53" t="n">
        <v>5</v>
      </c>
      <c r="M85" s="53" t="n">
        <v>3</v>
      </c>
      <c r="N85" s="53"/>
      <c r="O85" s="53" t="n">
        <v>2</v>
      </c>
      <c r="P85" s="53"/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27</v>
      </c>
      <c r="F86" s="53" t="n">
        <f aca="false">ROUND(Source!AX79,O86)</f>
        <v>0</v>
      </c>
      <c r="G86" s="53" t="s">
        <v>157</v>
      </c>
      <c r="H86" s="53" t="s">
        <v>158</v>
      </c>
      <c r="I86" s="53"/>
      <c r="J86" s="53"/>
      <c r="K86" s="53" t="n">
        <v>227</v>
      </c>
      <c r="L86" s="53" t="n">
        <v>6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28</v>
      </c>
      <c r="F87" s="53" t="n">
        <f aca="false">ROUND(Source!AY79,O87)</f>
        <v>0</v>
      </c>
      <c r="G87" s="53" t="s">
        <v>159</v>
      </c>
      <c r="H87" s="53" t="s">
        <v>160</v>
      </c>
      <c r="I87" s="53"/>
      <c r="J87" s="53"/>
      <c r="K87" s="53" t="n">
        <v>228</v>
      </c>
      <c r="L87" s="53" t="n">
        <v>7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16</v>
      </c>
      <c r="F88" s="53" t="n">
        <f aca="false">ROUND(Source!AP79,O88)</f>
        <v>0</v>
      </c>
      <c r="G88" s="53" t="s">
        <v>161</v>
      </c>
      <c r="H88" s="53" t="s">
        <v>162</v>
      </c>
      <c r="I88" s="53"/>
      <c r="J88" s="53"/>
      <c r="K88" s="53" t="n">
        <v>216</v>
      </c>
      <c r="L88" s="53" t="n">
        <v>8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23</v>
      </c>
      <c r="F89" s="53" t="n">
        <f aca="false">ROUND(Source!AQ79,O89)</f>
        <v>0</v>
      </c>
      <c r="G89" s="53" t="s">
        <v>163</v>
      </c>
      <c r="H89" s="53" t="s">
        <v>164</v>
      </c>
      <c r="I89" s="53"/>
      <c r="J89" s="53"/>
      <c r="K89" s="53" t="n">
        <v>223</v>
      </c>
      <c r="L89" s="53" t="n">
        <v>9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9</v>
      </c>
      <c r="F90" s="53" t="n">
        <f aca="false">ROUND(Source!AZ79,O90)</f>
        <v>0</v>
      </c>
      <c r="G90" s="53" t="s">
        <v>165</v>
      </c>
      <c r="H90" s="53" t="s">
        <v>166</v>
      </c>
      <c r="I90" s="53"/>
      <c r="J90" s="53"/>
      <c r="K90" s="53" t="n">
        <v>229</v>
      </c>
      <c r="L90" s="53" t="n">
        <v>10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03</v>
      </c>
      <c r="F91" s="53" t="n">
        <f aca="false">ROUND(Source!Q79,O91)</f>
        <v>60648.55</v>
      </c>
      <c r="G91" s="53" t="s">
        <v>167</v>
      </c>
      <c r="H91" s="53" t="s">
        <v>168</v>
      </c>
      <c r="I91" s="53"/>
      <c r="J91" s="53"/>
      <c r="K91" s="53" t="n">
        <v>203</v>
      </c>
      <c r="L91" s="53" t="n">
        <v>11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04</v>
      </c>
      <c r="F92" s="53" t="n">
        <f aca="false">ROUND(Source!R79,O92)</f>
        <v>4323.07</v>
      </c>
      <c r="G92" s="53" t="s">
        <v>169</v>
      </c>
      <c r="H92" s="53" t="s">
        <v>170</v>
      </c>
      <c r="I92" s="53"/>
      <c r="J92" s="53"/>
      <c r="K92" s="53" t="n">
        <v>204</v>
      </c>
      <c r="L92" s="53" t="n">
        <v>12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05</v>
      </c>
      <c r="F93" s="53" t="n">
        <f aca="false">ROUND(Source!S79,O93)</f>
        <v>73118.48</v>
      </c>
      <c r="G93" s="53" t="s">
        <v>171</v>
      </c>
      <c r="H93" s="53" t="s">
        <v>172</v>
      </c>
      <c r="I93" s="53"/>
      <c r="J93" s="53"/>
      <c r="K93" s="53" t="n">
        <v>205</v>
      </c>
      <c r="L93" s="53" t="n">
        <v>13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14</v>
      </c>
      <c r="F94" s="53" t="n">
        <f aca="false">ROUND(Source!AS79,O94)</f>
        <v>219723.68</v>
      </c>
      <c r="G94" s="53" t="s">
        <v>173</v>
      </c>
      <c r="H94" s="53" t="s">
        <v>174</v>
      </c>
      <c r="I94" s="53"/>
      <c r="J94" s="53"/>
      <c r="K94" s="53" t="n">
        <v>214</v>
      </c>
      <c r="L94" s="53" t="n">
        <v>14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15</v>
      </c>
      <c r="F95" s="53" t="n">
        <f aca="false">ROUND(Source!AT79,O95)</f>
        <v>0</v>
      </c>
      <c r="G95" s="53" t="s">
        <v>175</v>
      </c>
      <c r="H95" s="53" t="s">
        <v>176</v>
      </c>
      <c r="I95" s="53"/>
      <c r="J95" s="53"/>
      <c r="K95" s="53" t="n">
        <v>215</v>
      </c>
      <c r="L95" s="53" t="n">
        <v>15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17</v>
      </c>
      <c r="F96" s="53" t="n">
        <f aca="false">ROUND(Source!AU79,O96)</f>
        <v>49019.74</v>
      </c>
      <c r="G96" s="53" t="s">
        <v>49</v>
      </c>
      <c r="H96" s="53" t="s">
        <v>177</v>
      </c>
      <c r="I96" s="53"/>
      <c r="J96" s="53"/>
      <c r="K96" s="53" t="n">
        <v>217</v>
      </c>
      <c r="L96" s="53" t="n">
        <v>16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6</v>
      </c>
      <c r="F97" s="53" t="n">
        <f aca="false">ROUND(Source!T79,O97)</f>
        <v>0</v>
      </c>
      <c r="G97" s="53" t="s">
        <v>178</v>
      </c>
      <c r="H97" s="53" t="s">
        <v>179</v>
      </c>
      <c r="I97" s="53"/>
      <c r="J97" s="53"/>
      <c r="K97" s="53" t="n">
        <v>206</v>
      </c>
      <c r="L97" s="53" t="n">
        <v>17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7</v>
      </c>
      <c r="F98" s="53" t="n">
        <f aca="false">Source!U79</f>
        <v>341.78332580896</v>
      </c>
      <c r="G98" s="53" t="s">
        <v>180</v>
      </c>
      <c r="H98" s="53" t="s">
        <v>181</v>
      </c>
      <c r="I98" s="53"/>
      <c r="J98" s="53"/>
      <c r="K98" s="53" t="n">
        <v>207</v>
      </c>
      <c r="L98" s="53" t="n">
        <v>18</v>
      </c>
      <c r="M98" s="53" t="n">
        <v>3</v>
      </c>
      <c r="N98" s="53"/>
      <c r="O98" s="53" t="n">
        <v>-1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08</v>
      </c>
      <c r="F99" s="53" t="n">
        <f aca="false">Source!V79</f>
        <v>0</v>
      </c>
      <c r="G99" s="53" t="s">
        <v>182</v>
      </c>
      <c r="H99" s="53" t="s">
        <v>183</v>
      </c>
      <c r="I99" s="53"/>
      <c r="J99" s="53"/>
      <c r="K99" s="53" t="n">
        <v>208</v>
      </c>
      <c r="L99" s="53" t="n">
        <v>19</v>
      </c>
      <c r="M99" s="53" t="n">
        <v>3</v>
      </c>
      <c r="N99" s="53"/>
      <c r="O99" s="53" t="n">
        <v>-1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9</v>
      </c>
      <c r="F100" s="53" t="n">
        <f aca="false">ROUND(Source!W79,O100)</f>
        <v>0</v>
      </c>
      <c r="G100" s="53" t="s">
        <v>184</v>
      </c>
      <c r="H100" s="53" t="s">
        <v>185</v>
      </c>
      <c r="I100" s="53"/>
      <c r="J100" s="53"/>
      <c r="K100" s="53" t="n">
        <v>209</v>
      </c>
      <c r="L100" s="53" t="n">
        <v>20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0</v>
      </c>
      <c r="F101" s="53" t="n">
        <f aca="false">ROUND(Source!X79,O101)</f>
        <v>86835.57</v>
      </c>
      <c r="G101" s="53" t="s">
        <v>186</v>
      </c>
      <c r="H101" s="53" t="s">
        <v>187</v>
      </c>
      <c r="I101" s="53"/>
      <c r="J101" s="53"/>
      <c r="K101" s="53" t="n">
        <v>210</v>
      </c>
      <c r="L101" s="53" t="n">
        <v>21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11</v>
      </c>
      <c r="F102" s="53" t="n">
        <f aca="false">ROUND(Source!Y79,O102)</f>
        <v>40921.3</v>
      </c>
      <c r="G102" s="53" t="s">
        <v>188</v>
      </c>
      <c r="H102" s="53" t="s">
        <v>189</v>
      </c>
      <c r="I102" s="53"/>
      <c r="J102" s="53"/>
      <c r="K102" s="53" t="n">
        <v>211</v>
      </c>
      <c r="L102" s="53" t="n">
        <v>22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24</v>
      </c>
      <c r="F103" s="53" t="n">
        <f aca="false">ROUND(Source!AR79,O103)</f>
        <v>268743.42</v>
      </c>
      <c r="G103" s="53" t="s">
        <v>190</v>
      </c>
      <c r="H103" s="53" t="s">
        <v>191</v>
      </c>
      <c r="I103" s="53"/>
      <c r="J103" s="53"/>
      <c r="K103" s="53" t="n">
        <v>224</v>
      </c>
      <c r="L103" s="53" t="n">
        <v>23</v>
      </c>
      <c r="M103" s="53" t="n">
        <v>3</v>
      </c>
      <c r="N103" s="53"/>
      <c r="O103" s="53" t="n">
        <v>2</v>
      </c>
      <c r="P103" s="53"/>
    </row>
    <row r="105" customFormat="false" ht="12.75" hidden="false" customHeight="false" outlineLevel="0" collapsed="false">
      <c r="A105" s="50" t="n">
        <v>4</v>
      </c>
      <c r="B105" s="50" t="n">
        <v>1</v>
      </c>
      <c r="C105" s="50"/>
      <c r="D105" s="50" t="n">
        <f aca="false">ROW(A123)</f>
        <v>123</v>
      </c>
      <c r="E105" s="50"/>
      <c r="F105" s="50" t="s">
        <v>76</v>
      </c>
      <c r="G105" s="50" t="s">
        <v>232</v>
      </c>
      <c r="H105" s="50"/>
      <c r="I105" s="50" t="n">
        <v>0</v>
      </c>
      <c r="J105" s="50"/>
      <c r="K105" s="50" t="n">
        <v>0</v>
      </c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 t="n">
        <v>0</v>
      </c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 t="n">
        <v>0</v>
      </c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 t="n">
        <v>0</v>
      </c>
    </row>
    <row r="107" customFormat="false" ht="12.75" hidden="false" customHeight="false" outlineLevel="0" collapsed="false">
      <c r="A107" s="51" t="n">
        <v>52</v>
      </c>
      <c r="B107" s="51" t="n">
        <f aca="false">B123</f>
        <v>1</v>
      </c>
      <c r="C107" s="51" t="n">
        <f aca="false">C123</f>
        <v>4</v>
      </c>
      <c r="D107" s="51" t="n">
        <f aca="false">D123</f>
        <v>105</v>
      </c>
      <c r="E107" s="51" t="n">
        <f aca="false">E123</f>
        <v>0</v>
      </c>
      <c r="F107" s="51" t="str">
        <f aca="false">F123</f>
        <v>Новый раздел</v>
      </c>
      <c r="G107" s="51" t="str">
        <f aca="false">G123</f>
        <v>Реконструкция камеры 138/8  3,2х3,7х2,7</v>
      </c>
      <c r="H107" s="51"/>
      <c r="I107" s="51"/>
      <c r="J107" s="51"/>
      <c r="K107" s="51"/>
      <c r="L107" s="51"/>
      <c r="M107" s="51"/>
      <c r="N107" s="51"/>
      <c r="O107" s="51" t="n">
        <f aca="false">O123</f>
        <v>564034.64</v>
      </c>
      <c r="P107" s="51" t="n">
        <f aca="false">P123</f>
        <v>231251.49</v>
      </c>
      <c r="Q107" s="51" t="n">
        <f aca="false">Q123</f>
        <v>120463.65</v>
      </c>
      <c r="R107" s="51" t="n">
        <f aca="false">R123</f>
        <v>1176.98</v>
      </c>
      <c r="S107" s="51" t="n">
        <f aca="false">S123</f>
        <v>212319.5</v>
      </c>
      <c r="T107" s="51" t="n">
        <f aca="false">T123</f>
        <v>0</v>
      </c>
      <c r="U107" s="51" t="n">
        <f aca="false">U123</f>
        <v>50.251417721664</v>
      </c>
      <c r="V107" s="51" t="n">
        <f aca="false">V123</f>
        <v>0</v>
      </c>
      <c r="W107" s="51" t="n">
        <f aca="false">W123</f>
        <v>37.73</v>
      </c>
      <c r="X107" s="51" t="n">
        <f aca="false">X123</f>
        <v>13791.56</v>
      </c>
      <c r="Y107" s="51" t="n">
        <f aca="false">Y123</f>
        <v>6322.68</v>
      </c>
      <c r="Z107" s="51" t="n">
        <f aca="false">Z123</f>
        <v>0</v>
      </c>
      <c r="AA107" s="51" t="n">
        <f aca="false">AA123</f>
        <v>0</v>
      </c>
      <c r="AB107" s="51" t="n">
        <f aca="false">AB123</f>
        <v>564034.64</v>
      </c>
      <c r="AC107" s="51" t="n">
        <f aca="false">AC123</f>
        <v>231251.49</v>
      </c>
      <c r="AD107" s="51" t="n">
        <f aca="false">AD123</f>
        <v>120463.65</v>
      </c>
      <c r="AE107" s="51" t="n">
        <f aca="false">AE123</f>
        <v>1176.98</v>
      </c>
      <c r="AF107" s="51" t="n">
        <f aca="false">AF123</f>
        <v>212319.5</v>
      </c>
      <c r="AG107" s="51" t="n">
        <f aca="false">AG123</f>
        <v>0</v>
      </c>
      <c r="AH107" s="51" t="n">
        <f aca="false">AH123</f>
        <v>50.251417721664</v>
      </c>
      <c r="AI107" s="51" t="n">
        <f aca="false">AI123</f>
        <v>0</v>
      </c>
      <c r="AJ107" s="51" t="n">
        <f aca="false">AJ123</f>
        <v>37.73</v>
      </c>
      <c r="AK107" s="51" t="n">
        <f aca="false">AK123</f>
        <v>13791.56</v>
      </c>
      <c r="AL107" s="51" t="n">
        <f aca="false">AL123</f>
        <v>6322.68</v>
      </c>
      <c r="AM107" s="51" t="n">
        <f aca="false">AM123</f>
        <v>0</v>
      </c>
      <c r="AN107" s="51" t="n">
        <f aca="false">AN123</f>
        <v>0</v>
      </c>
      <c r="AO107" s="51" t="n">
        <f aca="false">AO123</f>
        <v>0</v>
      </c>
      <c r="AP107" s="51" t="n">
        <f aca="false">AP123</f>
        <v>0</v>
      </c>
      <c r="AQ107" s="51" t="n">
        <f aca="false">AQ123</f>
        <v>0</v>
      </c>
      <c r="AR107" s="51" t="n">
        <f aca="false">AR123</f>
        <v>586114.43</v>
      </c>
      <c r="AS107" s="51" t="n">
        <f aca="false">AS123</f>
        <v>555570.27</v>
      </c>
      <c r="AT107" s="51" t="n">
        <f aca="false">AT123</f>
        <v>0</v>
      </c>
      <c r="AU107" s="51" t="n">
        <f aca="false">AU123</f>
        <v>30544.16</v>
      </c>
      <c r="AV107" s="51" t="n">
        <f aca="false">AV123</f>
        <v>231251.49</v>
      </c>
      <c r="AW107" s="51" t="n">
        <f aca="false">AW123</f>
        <v>231251.49</v>
      </c>
      <c r="AX107" s="51" t="n">
        <f aca="false">AX123</f>
        <v>0</v>
      </c>
      <c r="AY107" s="51" t="n">
        <f aca="false">AY123</f>
        <v>231251.49</v>
      </c>
      <c r="AZ107" s="51" t="n">
        <f aca="false">AZ123</f>
        <v>0</v>
      </c>
      <c r="BA107" s="51" t="n">
        <f aca="false">BA123</f>
        <v>0</v>
      </c>
      <c r="BB107" s="51" t="n">
        <f aca="false">BB123</f>
        <v>0</v>
      </c>
      <c r="BC107" s="51" t="n">
        <f aca="false">BC123</f>
        <v>0</v>
      </c>
      <c r="BD107" s="51" t="n">
        <f aca="false">BD123</f>
        <v>0</v>
      </c>
      <c r="BE107" s="51" t="n">
        <f aca="false">BE123</f>
        <v>586114.43</v>
      </c>
      <c r="BF107" s="51" t="n">
        <f aca="false">BF123</f>
        <v>555570.27</v>
      </c>
      <c r="BG107" s="51" t="n">
        <f aca="false">BG123</f>
        <v>0</v>
      </c>
      <c r="BH107" s="51" t="n">
        <f aca="false">BH123</f>
        <v>30544.16</v>
      </c>
      <c r="BI107" s="51" t="n">
        <f aca="false">BI123</f>
        <v>231251.49</v>
      </c>
      <c r="BJ107" s="51" t="n">
        <f aca="false">BJ123</f>
        <v>231251.49</v>
      </c>
      <c r="BK107" s="51" t="n">
        <f aca="false">BK123</f>
        <v>0</v>
      </c>
      <c r="BL107" s="51" t="n">
        <f aca="false">BL123</f>
        <v>231251.49</v>
      </c>
      <c r="BM107" s="51" t="n">
        <f aca="false">BM123</f>
        <v>0</v>
      </c>
      <c r="BN107" s="51" t="n">
        <f aca="false">BN123</f>
        <v>0</v>
      </c>
      <c r="BO107" s="52" t="n">
        <f aca="false">BO123</f>
        <v>0</v>
      </c>
      <c r="BP107" s="52" t="n">
        <f aca="false">BP123</f>
        <v>0</v>
      </c>
      <c r="BQ107" s="52" t="n">
        <f aca="false">BQ123</f>
        <v>0</v>
      </c>
      <c r="BR107" s="52" t="n">
        <f aca="false">BR123</f>
        <v>0</v>
      </c>
      <c r="BS107" s="52" t="n">
        <f aca="false">BS123</f>
        <v>0</v>
      </c>
      <c r="BT107" s="52" t="n">
        <f aca="false">BT123</f>
        <v>0</v>
      </c>
      <c r="BU107" s="52" t="n">
        <f aca="false">BU123</f>
        <v>0</v>
      </c>
      <c r="BV107" s="52" t="n">
        <f aca="false">BV123</f>
        <v>0</v>
      </c>
      <c r="BW107" s="52" t="n">
        <f aca="false">BW123</f>
        <v>0</v>
      </c>
      <c r="BX107" s="52" t="n">
        <f aca="false">BX123</f>
        <v>0</v>
      </c>
      <c r="BY107" s="52" t="n">
        <f aca="false">BY123</f>
        <v>0</v>
      </c>
      <c r="BZ107" s="52" t="n">
        <f aca="false">BZ123</f>
        <v>0</v>
      </c>
      <c r="CA107" s="52" t="n">
        <f aca="false">CA123</f>
        <v>0</v>
      </c>
      <c r="CB107" s="52" t="n">
        <f aca="false">CB123</f>
        <v>0</v>
      </c>
      <c r="CC107" s="52" t="n">
        <f aca="false">CC123</f>
        <v>0</v>
      </c>
      <c r="CD107" s="52" t="n">
        <f aca="false">CD123</f>
        <v>0</v>
      </c>
      <c r="CE107" s="52" t="n">
        <f aca="false">CE123</f>
        <v>0</v>
      </c>
      <c r="CF107" s="52" t="n">
        <f aca="false">CF123</f>
        <v>0</v>
      </c>
      <c r="CG107" s="52" t="n">
        <f aca="false">CG123</f>
        <v>0</v>
      </c>
      <c r="CH107" s="52" t="n">
        <f aca="false">CH123</f>
        <v>0</v>
      </c>
      <c r="CI107" s="52" t="n">
        <f aca="false">CI123</f>
        <v>0</v>
      </c>
      <c r="CJ107" s="52" t="n">
        <f aca="false">CJ123</f>
        <v>0</v>
      </c>
      <c r="CK107" s="52" t="n">
        <f aca="false">CK123</f>
        <v>0</v>
      </c>
      <c r="CL107" s="52" t="n">
        <f aca="false">CL123</f>
        <v>0</v>
      </c>
      <c r="CM107" s="52" t="n">
        <f aca="false">CM123</f>
        <v>0</v>
      </c>
      <c r="CN107" s="52" t="n">
        <f aca="false">CN123</f>
        <v>0</v>
      </c>
      <c r="CO107" s="52" t="n">
        <f aca="false">CO123</f>
        <v>0</v>
      </c>
      <c r="CP107" s="52" t="n">
        <f aca="false">CP123</f>
        <v>0</v>
      </c>
      <c r="CQ107" s="52" t="n">
        <f aca="false">CQ123</f>
        <v>0</v>
      </c>
      <c r="CR107" s="52" t="n">
        <f aca="false">CR123</f>
        <v>0</v>
      </c>
      <c r="CS107" s="52" t="n">
        <f aca="false">CS123</f>
        <v>0</v>
      </c>
      <c r="CT107" s="52" t="n">
        <f aca="false">CT123</f>
        <v>0</v>
      </c>
      <c r="CU107" s="52" t="n">
        <f aca="false">CU123</f>
        <v>0</v>
      </c>
      <c r="CV107" s="52" t="n">
        <f aca="false">CV123</f>
        <v>0</v>
      </c>
      <c r="CW107" s="52" t="n">
        <f aca="false">CW123</f>
        <v>0</v>
      </c>
      <c r="CX107" s="52" t="n">
        <f aca="false">CX123</f>
        <v>0</v>
      </c>
      <c r="CY107" s="52" t="n">
        <f aca="false">CY123</f>
        <v>0</v>
      </c>
      <c r="CZ107" s="52" t="n">
        <f aca="false">CZ123</f>
        <v>0</v>
      </c>
      <c r="DA107" s="52" t="n">
        <f aca="false">DA123</f>
        <v>0</v>
      </c>
      <c r="DB107" s="52" t="n">
        <f aca="false">DB123</f>
        <v>0</v>
      </c>
      <c r="DC107" s="52" t="n">
        <f aca="false">DC123</f>
        <v>0</v>
      </c>
      <c r="DD107" s="52" t="n">
        <f aca="false">DD123</f>
        <v>0</v>
      </c>
      <c r="DE107" s="52" t="n">
        <f aca="false">DE123</f>
        <v>0</v>
      </c>
      <c r="DF107" s="52" t="n">
        <f aca="false">DF123</f>
        <v>0</v>
      </c>
      <c r="DG107" s="52" t="n">
        <f aca="false">DG123</f>
        <v>0</v>
      </c>
      <c r="DH107" s="52" t="n">
        <f aca="false">DH123</f>
        <v>0</v>
      </c>
      <c r="DI107" s="52" t="n">
        <f aca="false">DI123</f>
        <v>0</v>
      </c>
      <c r="DJ107" s="52" t="n">
        <f aca="false">DJ123</f>
        <v>0</v>
      </c>
      <c r="DK107" s="52" t="n">
        <f aca="false">DK123</f>
        <v>0</v>
      </c>
      <c r="DL107" s="52" t="n">
        <f aca="false">DL123</f>
        <v>0</v>
      </c>
      <c r="DM107" s="52" t="n">
        <f aca="false">DM123</f>
        <v>0</v>
      </c>
      <c r="DN107" s="52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63)</f>
        <v>63</v>
      </c>
      <c r="D109" s="0" t="n">
        <f aca="false">ROW(EtalonRes!A63)</f>
        <v>63</v>
      </c>
      <c r="E109" s="0" t="s">
        <v>233</v>
      </c>
      <c r="F109" s="0" t="s">
        <v>218</v>
      </c>
      <c r="G109" s="0" t="s">
        <v>234</v>
      </c>
      <c r="H109" s="0" t="s">
        <v>120</v>
      </c>
      <c r="I109" s="0" t="n">
        <f aca="false">ROUND(((3.2+3.7)*2*2.7*0.4+3.2*3.7*0.22*2)*0.3/100,9)</f>
        <v>0.0603408</v>
      </c>
      <c r="J109" s="0" t="n">
        <v>0</v>
      </c>
      <c r="O109" s="0" t="n">
        <f aca="false">ROUND(CP109,2)</f>
        <v>10780.46</v>
      </c>
      <c r="P109" s="0" t="n">
        <f aca="false">ROUND(CQ109*I109,2)</f>
        <v>0</v>
      </c>
      <c r="Q109" s="0" t="n">
        <f aca="false">ROUND(CR109*I109,2)</f>
        <v>298.47</v>
      </c>
      <c r="R109" s="0" t="n">
        <f aca="false">ROUND(CS109*I109,2)</f>
        <v>110.26</v>
      </c>
      <c r="S109" s="0" t="n">
        <f aca="false">ROUND(CT109*I109,2)</f>
        <v>10481.99</v>
      </c>
      <c r="T109" s="0" t="n">
        <f aca="false">ROUND(CU109*I109,2)</f>
        <v>0</v>
      </c>
      <c r="U109" s="0" t="n">
        <f aca="false">CV109*I109</f>
        <v>49.903837673664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13731.41</v>
      </c>
      <c r="Y109" s="0" t="n">
        <f aca="false">ROUND(CZ109,2)</f>
        <v>6289.19</v>
      </c>
      <c r="AA109" s="0" t="n">
        <v>86072521</v>
      </c>
      <c r="AB109" s="0" t="n">
        <f aca="false">ROUND((AC109+AD109+AF109),6)</f>
        <v>9720.306</v>
      </c>
      <c r="AC109" s="0" t="n">
        <f aca="false">ROUND(((ES109*0)),6)</f>
        <v>0</v>
      </c>
      <c r="AD109" s="0" t="n">
        <f aca="false">ROUND(((ET109*1.15*0.8)),6)</f>
        <v>567.4008</v>
      </c>
      <c r="AE109" s="0" t="n">
        <f aca="false">ROUND(((EU109*1.15*0.8)),6)</f>
        <v>96.278</v>
      </c>
      <c r="AF109" s="0" t="n">
        <f aca="false">ROUND(((EV109*1.15*0.8)),6)</f>
        <v>9152.9052</v>
      </c>
      <c r="AG109" s="0" t="n">
        <f aca="false">ROUND((AP109),6)</f>
        <v>0</v>
      </c>
      <c r="AH109" s="0" t="n">
        <f aca="false">((EW109*1.15*0.8))</f>
        <v>760.84</v>
      </c>
      <c r="AI109" s="0" t="n">
        <f aca="false">((EX109*1.15*0.8))</f>
        <v>0</v>
      </c>
      <c r="AJ109" s="0" t="n">
        <f aca="false">ROUND((AS109),6)</f>
        <v>0</v>
      </c>
      <c r="AK109" s="0" t="n">
        <v>15403.55</v>
      </c>
      <c r="AL109" s="0" t="n">
        <v>4838</v>
      </c>
      <c r="AM109" s="0" t="n">
        <v>616.74</v>
      </c>
      <c r="AN109" s="0" t="n">
        <v>104.65</v>
      </c>
      <c r="AO109" s="0" t="n">
        <v>9948.81</v>
      </c>
      <c r="AP109" s="0" t="n">
        <v>0</v>
      </c>
      <c r="AQ109" s="0" t="n">
        <v>827</v>
      </c>
      <c r="AR109" s="0" t="n">
        <v>0</v>
      </c>
      <c r="AS109" s="0" t="n">
        <v>0</v>
      </c>
      <c r="AT109" s="0" t="n">
        <v>131</v>
      </c>
      <c r="AU109" s="0" t="n">
        <v>60</v>
      </c>
      <c r="AV109" s="0" t="n">
        <v>1.087</v>
      </c>
      <c r="AW109" s="0" t="n">
        <v>1.003</v>
      </c>
      <c r="AZ109" s="0" t="n">
        <v>1</v>
      </c>
      <c r="BA109" s="0" t="n">
        <v>17.46</v>
      </c>
      <c r="BB109" s="0" t="n">
        <v>8.02</v>
      </c>
      <c r="BC109" s="0" t="n">
        <v>4.31</v>
      </c>
      <c r="BH109" s="0" t="n">
        <v>0</v>
      </c>
      <c r="BI109" s="0" t="n">
        <v>1</v>
      </c>
      <c r="BJ109" s="0" t="s">
        <v>220</v>
      </c>
      <c r="BM109" s="0" t="n">
        <v>58</v>
      </c>
      <c r="BN109" s="0" t="n">
        <v>0</v>
      </c>
      <c r="BO109" s="0" t="s">
        <v>218</v>
      </c>
      <c r="BP109" s="0" t="n">
        <v>1</v>
      </c>
      <c r="BQ109" s="0" t="n">
        <v>30</v>
      </c>
      <c r="BR109" s="0" t="n">
        <v>0</v>
      </c>
      <c r="BS109" s="0" t="n">
        <v>17.46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31</v>
      </c>
      <c r="CA109" s="0" t="n">
        <v>6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0780.46</v>
      </c>
      <c r="CQ109" s="0" t="n">
        <f aca="false">(AC109*BC109*AW109)</f>
        <v>0</v>
      </c>
      <c r="CR109" s="0" t="n">
        <f aca="false">(AD109*BB109*AV109)</f>
        <v>4946.452650192</v>
      </c>
      <c r="CS109" s="0" t="n">
        <f aca="false">(AE109*BS109*AV109)</f>
        <v>1827.26208756</v>
      </c>
      <c r="CT109" s="0" t="n">
        <f aca="false">(AF109*BA109*AV109)</f>
        <v>173713.170848904</v>
      </c>
      <c r="CU109" s="0" t="n">
        <f aca="false">AG109</f>
        <v>0</v>
      </c>
      <c r="CV109" s="0" t="n">
        <f aca="false">(AH109*AV109)</f>
        <v>827.03308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13731.4069</v>
      </c>
      <c r="CZ109" s="0" t="n">
        <f aca="false">S109*(CA109/100)</f>
        <v>6289.194</v>
      </c>
      <c r="DD109" s="0" t="s">
        <v>198</v>
      </c>
      <c r="DE109" s="0" t="s">
        <v>221</v>
      </c>
      <c r="DF109" s="0" t="s">
        <v>221</v>
      </c>
      <c r="DG109" s="0" t="s">
        <v>221</v>
      </c>
      <c r="DI109" s="0" t="s">
        <v>221</v>
      </c>
      <c r="DJ109" s="0" t="s">
        <v>221</v>
      </c>
      <c r="DN109" s="0" t="n">
        <v>159</v>
      </c>
      <c r="DO109" s="0" t="n">
        <v>119</v>
      </c>
      <c r="DP109" s="0" t="n">
        <v>1.087</v>
      </c>
      <c r="DQ109" s="0" t="n">
        <v>1.003</v>
      </c>
      <c r="DU109" s="0" t="n">
        <v>1007</v>
      </c>
      <c r="DV109" s="0" t="s">
        <v>120</v>
      </c>
      <c r="DW109" s="0" t="s">
        <v>120</v>
      </c>
      <c r="DX109" s="0" t="n">
        <v>100</v>
      </c>
      <c r="EE109" s="0" t="n">
        <v>33193814</v>
      </c>
      <c r="EF109" s="0" t="n">
        <v>30</v>
      </c>
      <c r="EG109" s="0" t="s">
        <v>9</v>
      </c>
      <c r="EH109" s="0" t="n">
        <v>0</v>
      </c>
      <c r="EJ109" s="0" t="n">
        <v>1</v>
      </c>
      <c r="EK109" s="0" t="n">
        <v>58</v>
      </c>
      <c r="EL109" s="0" t="s">
        <v>222</v>
      </c>
      <c r="EM109" s="0" t="s">
        <v>223</v>
      </c>
      <c r="EQ109" s="0" t="n">
        <v>0</v>
      </c>
      <c r="ER109" s="0" t="n">
        <v>15403.55</v>
      </c>
      <c r="ES109" s="0" t="n">
        <v>4838</v>
      </c>
      <c r="ET109" s="0" t="n">
        <v>616.74</v>
      </c>
      <c r="EU109" s="0" t="n">
        <v>104.65</v>
      </c>
      <c r="EV109" s="0" t="n">
        <v>9948.81</v>
      </c>
      <c r="EW109" s="0" t="n">
        <v>827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1741087148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184.13</v>
      </c>
      <c r="GL109" s="0" t="n">
        <f aca="false">ROUND(IF(AND(BH109=3,BI109=3,FS109&lt;&gt;0),P109,0),2)</f>
        <v>0</v>
      </c>
      <c r="GM109" s="0" t="n">
        <f aca="false">O109+X109+Y109+GK109</f>
        <v>30985.19</v>
      </c>
      <c r="GN109" s="0" t="n">
        <f aca="false">ROUND(IF(OR(BI109=0,BI109=1),O109+X109+Y109+GK109,0),2)</f>
        <v>30985.19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64)</f>
        <v>64</v>
      </c>
      <c r="D110" s="0" t="n">
        <f aca="false">ROW(EtalonRes!A64)</f>
        <v>64</v>
      </c>
      <c r="E110" s="0" t="s">
        <v>235</v>
      </c>
      <c r="F110" s="0" t="s">
        <v>225</v>
      </c>
      <c r="G110" s="0" t="s">
        <v>226</v>
      </c>
      <c r="H110" s="0" t="s">
        <v>107</v>
      </c>
      <c r="I110" s="0" t="n">
        <v>15.085</v>
      </c>
      <c r="J110" s="0" t="n">
        <v>0</v>
      </c>
      <c r="O110" s="0" t="n">
        <f aca="false">ROUND(CP110,2)</f>
        <v>1219.11</v>
      </c>
      <c r="P110" s="0" t="n">
        <f aca="false">ROUND(CQ110*I110,2)</f>
        <v>0</v>
      </c>
      <c r="Q110" s="0" t="n">
        <f aca="false">ROUND(CR110*I110,2)</f>
        <v>1219.11</v>
      </c>
      <c r="R110" s="0" t="n">
        <f aca="false">ROUND(CS110*I110,2)</f>
        <v>448.94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6072521</v>
      </c>
      <c r="AB110" s="0" t="n">
        <f aca="false">ROUND((AC110+AD110+AF110),6)</f>
        <v>9.746</v>
      </c>
      <c r="AC110" s="0" t="n">
        <f aca="false">ROUND((ES110),6)</f>
        <v>0</v>
      </c>
      <c r="AD110" s="0" t="n">
        <f aca="false">ROUND(((ET110*1.1)),6)</f>
        <v>9.746</v>
      </c>
      <c r="AE110" s="0" t="n">
        <f aca="false">ROUND(((EU110*1.1)),6)</f>
        <v>1.628</v>
      </c>
      <c r="AF110" s="0" t="n">
        <f aca="false">ROUND(((EV110*1.1)),6)</f>
        <v>0</v>
      </c>
      <c r="AG110" s="0" t="n">
        <f aca="false">ROUND((AP110),6)</f>
        <v>0</v>
      </c>
      <c r="AH110" s="0" t="n">
        <f aca="false">((EW110*1.1))</f>
        <v>0</v>
      </c>
      <c r="AI110" s="0" t="n">
        <f aca="false">((EX110*1.1))</f>
        <v>0</v>
      </c>
      <c r="AJ110" s="0" t="n">
        <f aca="false">ROUND((AS110),6)</f>
        <v>0</v>
      </c>
      <c r="AK110" s="0" t="n">
        <v>8.86</v>
      </c>
      <c r="AL110" s="0" t="n">
        <v>0</v>
      </c>
      <c r="AM110" s="0" t="n">
        <v>8.86</v>
      </c>
      <c r="AN110" s="0" t="n">
        <v>1.48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77</v>
      </c>
      <c r="AU110" s="0" t="n">
        <v>44</v>
      </c>
      <c r="AV110" s="0" t="n">
        <v>1.047</v>
      </c>
      <c r="AW110" s="0" t="n">
        <v>1.002</v>
      </c>
      <c r="AZ110" s="0" t="n">
        <v>1</v>
      </c>
      <c r="BA110" s="0" t="n">
        <v>17.46</v>
      </c>
      <c r="BB110" s="0" t="n">
        <v>7.92</v>
      </c>
      <c r="BC110" s="0" t="n">
        <v>1</v>
      </c>
      <c r="BH110" s="0" t="n">
        <v>0</v>
      </c>
      <c r="BI110" s="0" t="n">
        <v>1</v>
      </c>
      <c r="BJ110" s="0" t="s">
        <v>227</v>
      </c>
      <c r="BM110" s="0" t="n">
        <v>658</v>
      </c>
      <c r="BN110" s="0" t="n">
        <v>0</v>
      </c>
      <c r="BO110" s="0" t="s">
        <v>225</v>
      </c>
      <c r="BP110" s="0" t="n">
        <v>1</v>
      </c>
      <c r="BQ110" s="0" t="n">
        <v>60</v>
      </c>
      <c r="BR110" s="0" t="n">
        <v>0</v>
      </c>
      <c r="BS110" s="0" t="n">
        <v>17.46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77</v>
      </c>
      <c r="CA110" s="0" t="n">
        <v>4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1219.11</v>
      </c>
      <c r="CQ110" s="0" t="n">
        <f aca="false">(AC110*BC110*AW110)</f>
        <v>0</v>
      </c>
      <c r="CR110" s="0" t="n">
        <f aca="false">(AD110*BB110*AV110)</f>
        <v>80.81617104</v>
      </c>
      <c r="CS110" s="0" t="n">
        <f aca="false">(AE110*BS110*AV110)</f>
        <v>29.76084936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207</v>
      </c>
      <c r="DF110" s="0" t="s">
        <v>207</v>
      </c>
      <c r="DG110" s="0" t="s">
        <v>207</v>
      </c>
      <c r="DI110" s="0" t="s">
        <v>207</v>
      </c>
      <c r="DJ110" s="0" t="s">
        <v>207</v>
      </c>
      <c r="DN110" s="0" t="n">
        <v>91</v>
      </c>
      <c r="DO110" s="0" t="n">
        <v>70</v>
      </c>
      <c r="DP110" s="0" t="n">
        <v>1.047</v>
      </c>
      <c r="DQ110" s="0" t="n">
        <v>1.002</v>
      </c>
      <c r="DU110" s="0" t="n">
        <v>1009</v>
      </c>
      <c r="DV110" s="0" t="s">
        <v>107</v>
      </c>
      <c r="DW110" s="0" t="s">
        <v>107</v>
      </c>
      <c r="DX110" s="0" t="n">
        <v>1000</v>
      </c>
      <c r="EE110" s="0" t="n">
        <v>33195492</v>
      </c>
      <c r="EF110" s="0" t="n">
        <v>60</v>
      </c>
      <c r="EG110" s="0" t="s">
        <v>208</v>
      </c>
      <c r="EH110" s="0" t="n">
        <v>0</v>
      </c>
      <c r="EJ110" s="0" t="n">
        <v>1</v>
      </c>
      <c r="EK110" s="0" t="n">
        <v>658</v>
      </c>
      <c r="EL110" s="0" t="s">
        <v>228</v>
      </c>
      <c r="EM110" s="0" t="s">
        <v>229</v>
      </c>
      <c r="EQ110" s="0" t="n">
        <v>0</v>
      </c>
      <c r="ER110" s="0" t="n">
        <v>8.86</v>
      </c>
      <c r="ES110" s="0" t="n">
        <v>0</v>
      </c>
      <c r="ET110" s="0" t="n">
        <v>8.86</v>
      </c>
      <c r="EU110" s="0" t="n">
        <v>1.48</v>
      </c>
      <c r="EV110" s="0" t="n">
        <v>0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2131482769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749.73</v>
      </c>
      <c r="GL110" s="0" t="n">
        <f aca="false">ROUND(IF(AND(BH110=3,BI110=3,FS110&lt;&gt;0),P110,0),2)</f>
        <v>0</v>
      </c>
      <c r="GM110" s="0" t="n">
        <f aca="false">O110+X110+Y110+GK110</f>
        <v>1968.84</v>
      </c>
      <c r="GN110" s="0" t="n">
        <f aca="false">ROUND(IF(OR(BI110=0,BI110=1),O110+X110+Y110+GK110,0),2)</f>
        <v>1968.84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66)</f>
        <v>66</v>
      </c>
      <c r="D111" s="0" t="n">
        <f aca="false">ROW(EtalonRes!A66)</f>
        <v>66</v>
      </c>
      <c r="E111" s="0" t="s">
        <v>236</v>
      </c>
      <c r="F111" s="0" t="s">
        <v>97</v>
      </c>
      <c r="G111" s="0" t="s">
        <v>98</v>
      </c>
      <c r="H111" s="0" t="s">
        <v>99</v>
      </c>
      <c r="I111" s="0" t="n">
        <v>1</v>
      </c>
      <c r="J111" s="0" t="n">
        <v>0</v>
      </c>
      <c r="O111" s="0" t="n">
        <f aca="false">ROUND(CP111,2)</f>
        <v>106856.91</v>
      </c>
      <c r="P111" s="0" t="n">
        <f aca="false">ROUND(CQ111*I111,2)</f>
        <v>66328.05</v>
      </c>
      <c r="Q111" s="0" t="n">
        <f aca="false">ROUND(CR111*I111,2)</f>
        <v>8008.5</v>
      </c>
      <c r="R111" s="0" t="n">
        <f aca="false">ROUND(CS111*I111,2)</f>
        <v>0</v>
      </c>
      <c r="S111" s="0" t="n">
        <f aca="false">ROUND(CT111*I111,2)</f>
        <v>32520.36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23.93</v>
      </c>
      <c r="X111" s="0" t="n">
        <f aca="false">ROUND(CY111,2)</f>
        <v>0</v>
      </c>
      <c r="Y111" s="0" t="n">
        <f aca="false">ROUND(CZ111,2)</f>
        <v>0</v>
      </c>
      <c r="AA111" s="0" t="n">
        <v>86072521</v>
      </c>
      <c r="AB111" s="0" t="n">
        <f aca="false">ROUND((AC111+AD111+AF111),6)</f>
        <v>14417.525685</v>
      </c>
      <c r="AC111" s="0" t="n">
        <f aca="false">ROUND(((ES111*1.021*0.3)),6)</f>
        <v>11616.1212</v>
      </c>
      <c r="AD111" s="0" t="n">
        <f aca="false">ROUND(((ET111*1.15*1.021*0.3)),6)</f>
        <v>708.71694</v>
      </c>
      <c r="AE111" s="0" t="n">
        <f aca="false">ROUND(((EU111*1.15*1.021*0.3)),6)</f>
        <v>0</v>
      </c>
      <c r="AF111" s="0" t="n">
        <f aca="false">ROUND(((EV111*1.15*1.021*0.3)),6)</f>
        <v>2092.687545</v>
      </c>
      <c r="AG111" s="0" t="n">
        <f aca="false">ROUND((AP111),6)</f>
        <v>0</v>
      </c>
      <c r="AH111" s="0" t="n">
        <f aca="false">((EW111*1.15*1.021*0.3))</f>
        <v>0</v>
      </c>
      <c r="AI111" s="0" t="n">
        <f aca="false">((EX111*1.15*1.021*0.3))</f>
        <v>0</v>
      </c>
      <c r="AJ111" s="0" t="n">
        <f aca="false">ROUND((AS111),6)</f>
        <v>23.93</v>
      </c>
      <c r="AK111" s="0" t="n">
        <v>45877</v>
      </c>
      <c r="AL111" s="0" t="n">
        <v>37924</v>
      </c>
      <c r="AM111" s="0" t="n">
        <v>2012</v>
      </c>
      <c r="AN111" s="0" t="n">
        <v>0</v>
      </c>
      <c r="AO111" s="0" t="n">
        <v>5941</v>
      </c>
      <c r="AP111" s="0" t="n">
        <v>0</v>
      </c>
      <c r="AQ111" s="0" t="n">
        <v>0</v>
      </c>
      <c r="AR111" s="0" t="n">
        <v>0</v>
      </c>
      <c r="AS111" s="0" t="n">
        <v>23.93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5.54</v>
      </c>
      <c r="BB111" s="0" t="n">
        <v>11.3</v>
      </c>
      <c r="BC111" s="0" t="n">
        <v>5.71</v>
      </c>
      <c r="BH111" s="0" t="n">
        <v>0</v>
      </c>
      <c r="BI111" s="0" t="n">
        <v>1</v>
      </c>
      <c r="BJ111" s="0" t="s">
        <v>100</v>
      </c>
      <c r="BM111" s="0" t="n">
        <v>1114</v>
      </c>
      <c r="BN111" s="0" t="n">
        <v>0</v>
      </c>
      <c r="BO111" s="0" t="s">
        <v>97</v>
      </c>
      <c r="BP111" s="0" t="n">
        <v>1</v>
      </c>
      <c r="BQ111" s="0" t="n">
        <v>160</v>
      </c>
      <c r="BR111" s="0" t="n">
        <v>0</v>
      </c>
      <c r="BS111" s="0" t="n">
        <v>15.5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N111" s="0" t="s">
        <v>237</v>
      </c>
      <c r="CO111" s="0" t="n">
        <v>0</v>
      </c>
      <c r="CP111" s="0" t="n">
        <f aca="false">(P111+Q111+S111)</f>
        <v>106856.91</v>
      </c>
      <c r="CQ111" s="0" t="n">
        <f aca="false">(AC111*BC111*AW111)</f>
        <v>66328.052052</v>
      </c>
      <c r="CR111" s="0" t="n">
        <f aca="false">(AD111*BB111*AV111)</f>
        <v>8008.501422</v>
      </c>
      <c r="CS111" s="0" t="n">
        <f aca="false">(AE111*BS111*AV111)</f>
        <v>0</v>
      </c>
      <c r="CT111" s="0" t="n">
        <f aca="false">(AF111*BA111*AV111)</f>
        <v>32520.3644493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23.93</v>
      </c>
      <c r="CY111" s="0" t="n">
        <f aca="false">S111*(BZ111/100)</f>
        <v>0</v>
      </c>
      <c r="CZ111" s="0" t="n">
        <f aca="false">S111*(CA111/100)</f>
        <v>0</v>
      </c>
      <c r="DD111" s="0" t="s">
        <v>238</v>
      </c>
      <c r="DE111" s="0" t="s">
        <v>239</v>
      </c>
      <c r="DF111" s="0" t="s">
        <v>239</v>
      </c>
      <c r="DG111" s="0" t="s">
        <v>239</v>
      </c>
      <c r="DI111" s="0" t="s">
        <v>239</v>
      </c>
      <c r="DJ111" s="0" t="s">
        <v>239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99</v>
      </c>
      <c r="DW111" s="0" t="s">
        <v>99</v>
      </c>
      <c r="DX111" s="0" t="n">
        <v>1</v>
      </c>
      <c r="EE111" s="0" t="n">
        <v>33196057</v>
      </c>
      <c r="EF111" s="0" t="n">
        <v>160</v>
      </c>
      <c r="EG111" s="0" t="s">
        <v>84</v>
      </c>
      <c r="EH111" s="0" t="n">
        <v>0</v>
      </c>
      <c r="EJ111" s="0" t="n">
        <v>1</v>
      </c>
      <c r="EK111" s="0" t="n">
        <v>1114</v>
      </c>
      <c r="EL111" s="0" t="s">
        <v>85</v>
      </c>
      <c r="EM111" s="0" t="s">
        <v>86</v>
      </c>
      <c r="EQ111" s="0" t="n">
        <v>256</v>
      </c>
      <c r="ER111" s="0" t="n">
        <v>45877</v>
      </c>
      <c r="ES111" s="0" t="n">
        <v>37924</v>
      </c>
      <c r="ET111" s="0" t="n">
        <v>2012</v>
      </c>
      <c r="EU111" s="0" t="n">
        <v>0</v>
      </c>
      <c r="EV111" s="0" t="n">
        <v>5941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079814831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06856.91</v>
      </c>
      <c r="GN111" s="0" t="n">
        <f aca="false">ROUND(IF(OR(BI111=0,BI111=1),O111+X111+Y111+GK111,0),2)</f>
        <v>106856.91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65</v>
      </c>
      <c r="E112" s="0" t="s">
        <v>240</v>
      </c>
      <c r="F112" s="0" t="s">
        <v>105</v>
      </c>
      <c r="G112" s="0" t="s">
        <v>106</v>
      </c>
      <c r="H112" s="0" t="s">
        <v>107</v>
      </c>
      <c r="I112" s="0" t="n">
        <f aca="false">I111*J112</f>
        <v>-0.102917</v>
      </c>
      <c r="J112" s="0" t="n">
        <v>-0.102917</v>
      </c>
      <c r="O112" s="0" t="n">
        <f aca="false">ROUND(CP112,2)</f>
        <v>-0</v>
      </c>
      <c r="P112" s="0" t="n">
        <f aca="false">ROUND(CQ112*I112,2)</f>
        <v>-0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86072521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07</v>
      </c>
      <c r="DW112" s="0" t="s">
        <v>107</v>
      </c>
      <c r="DX112" s="0" t="n">
        <v>1000</v>
      </c>
      <c r="EE112" s="0" t="n">
        <v>33196057</v>
      </c>
      <c r="EF112" s="0" t="n">
        <v>160</v>
      </c>
      <c r="EG112" s="0" t="s">
        <v>84</v>
      </c>
      <c r="EH112" s="0" t="n">
        <v>0</v>
      </c>
      <c r="EJ112" s="0" t="n">
        <v>1</v>
      </c>
      <c r="EK112" s="0" t="n">
        <v>1114</v>
      </c>
      <c r="EL112" s="0" t="s">
        <v>85</v>
      </c>
      <c r="EM112" s="0" t="s">
        <v>86</v>
      </c>
      <c r="EQ112" s="0" t="n">
        <v>33024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0</v>
      </c>
      <c r="GN112" s="0" t="n">
        <f aca="false">ROUND(IF(OR(BI112=0,BI112=1),O112+X112+Y112+GK112,0),2)</f>
        <v>-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66</v>
      </c>
      <c r="E113" s="0" t="s">
        <v>241</v>
      </c>
      <c r="F113" s="0" t="s">
        <v>105</v>
      </c>
      <c r="G113" s="0" t="s">
        <v>109</v>
      </c>
      <c r="H113" s="0" t="s">
        <v>110</v>
      </c>
      <c r="I113" s="0" t="n">
        <f aca="false">I111*J113</f>
        <v>-7.329759</v>
      </c>
      <c r="J113" s="0" t="n">
        <v>-7.329759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86072521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110</v>
      </c>
      <c r="DW113" s="0" t="s">
        <v>110</v>
      </c>
      <c r="DX113" s="0" t="n">
        <v>1</v>
      </c>
      <c r="EE113" s="0" t="n">
        <v>33196057</v>
      </c>
      <c r="EF113" s="0" t="n">
        <v>160</v>
      </c>
      <c r="EG113" s="0" t="s">
        <v>84</v>
      </c>
      <c r="EH113" s="0" t="n">
        <v>0</v>
      </c>
      <c r="EJ113" s="0" t="n">
        <v>1</v>
      </c>
      <c r="EK113" s="0" t="n">
        <v>1114</v>
      </c>
      <c r="EL113" s="0" t="s">
        <v>85</v>
      </c>
      <c r="EM113" s="0" t="s">
        <v>86</v>
      </c>
      <c r="EQ113" s="0" t="n">
        <v>33024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0</v>
      </c>
      <c r="GN113" s="0" t="n">
        <f aca="false">ROUND(IF(OR(BI113=0,BI113=1),O113+X113+Y113+GK113,0),2)</f>
        <v>-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242</v>
      </c>
      <c r="F114" s="0" t="s">
        <v>88</v>
      </c>
      <c r="G114" s="0" t="s">
        <v>89</v>
      </c>
      <c r="H114" s="0" t="s">
        <v>90</v>
      </c>
      <c r="I114" s="0" t="n">
        <v>1</v>
      </c>
      <c r="J114" s="0" t="n">
        <v>0</v>
      </c>
      <c r="O114" s="0" t="n">
        <f aca="false">ROUND(CP114,2)</f>
        <v>307964.76</v>
      </c>
      <c r="P114" s="0" t="n">
        <f aca="false">ROUND(CQ114*I114,2)</f>
        <v>128168.52</v>
      </c>
      <c r="Q114" s="0" t="n">
        <f aca="false">ROUND(CR114*I114,2)</f>
        <v>60707.76</v>
      </c>
      <c r="R114" s="0" t="n">
        <f aca="false">ROUND(CS114*I114,2)</f>
        <v>0</v>
      </c>
      <c r="S114" s="0" t="n">
        <f aca="false">ROUND(CT114*I114,2)</f>
        <v>119088.48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6072521</v>
      </c>
      <c r="AB114" s="0" t="n">
        <f aca="false">ROUND((AC114+AD114+AF114),6)</f>
        <v>41612.3</v>
      </c>
      <c r="AC114" s="0" t="n">
        <f aca="false">ROUND((ES114),6)</f>
        <v>27212</v>
      </c>
      <c r="AD114" s="0" t="n">
        <f aca="false">ROUND(((ET114*1.15)),6)</f>
        <v>5770.7</v>
      </c>
      <c r="AE114" s="0" t="n">
        <f aca="false">ROUND(((EU114*1.15)),6)</f>
        <v>0</v>
      </c>
      <c r="AF114" s="0" t="n">
        <f aca="false">ROUND(((EV114*1.15)),6)</f>
        <v>8629.6</v>
      </c>
      <c r="AG114" s="0" t="n">
        <f aca="false">ROUND((AP114),6)</f>
        <v>0</v>
      </c>
      <c r="AH114" s="0" t="n">
        <f aca="false">((EW114*1.15))</f>
        <v>0</v>
      </c>
      <c r="AI114" s="0" t="n">
        <f aca="false">((EX114*1.15))</f>
        <v>0</v>
      </c>
      <c r="AJ114" s="0" t="n">
        <f aca="false">ROUND((AS114),6)</f>
        <v>0</v>
      </c>
      <c r="AK114" s="0" t="n">
        <v>39734</v>
      </c>
      <c r="AL114" s="0" t="n">
        <v>27212</v>
      </c>
      <c r="AM114" s="0" t="n">
        <v>5018</v>
      </c>
      <c r="AN114" s="0" t="n">
        <v>0</v>
      </c>
      <c r="AO114" s="0" t="n">
        <v>7504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8</v>
      </c>
      <c r="BB114" s="0" t="n">
        <v>10.52</v>
      </c>
      <c r="BC114" s="0" t="n">
        <v>4.71</v>
      </c>
      <c r="BH114" s="0" t="n">
        <v>0</v>
      </c>
      <c r="BI114" s="0" t="n">
        <v>1</v>
      </c>
      <c r="BJ114" s="0" t="s">
        <v>91</v>
      </c>
      <c r="BM114" s="0" t="n">
        <v>1114</v>
      </c>
      <c r="BN114" s="0" t="n">
        <v>0</v>
      </c>
      <c r="BO114" s="0" t="s">
        <v>88</v>
      </c>
      <c r="BP114" s="0" t="n">
        <v>1</v>
      </c>
      <c r="BQ114" s="0" t="n">
        <v>160</v>
      </c>
      <c r="BR114" s="0" t="n">
        <v>0</v>
      </c>
      <c r="BS114" s="0" t="n">
        <v>13.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43</v>
      </c>
      <c r="CO114" s="0" t="n">
        <v>0</v>
      </c>
      <c r="CP114" s="0" t="n">
        <f aca="false">(P114+Q114+S114)</f>
        <v>307964.76</v>
      </c>
      <c r="CQ114" s="0" t="n">
        <f aca="false">(AC114*BC114*AW114)</f>
        <v>128168.52</v>
      </c>
      <c r="CR114" s="0" t="n">
        <f aca="false">(AD114*BB114*AV114)</f>
        <v>60707.764</v>
      </c>
      <c r="CS114" s="0" t="n">
        <f aca="false">(AE114*BS114*AV114)</f>
        <v>0</v>
      </c>
      <c r="CT114" s="0" t="n">
        <f aca="false">(AF114*BA114*AV114)</f>
        <v>119088.48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E114" s="0" t="s">
        <v>83</v>
      </c>
      <c r="DF114" s="0" t="s">
        <v>83</v>
      </c>
      <c r="DG114" s="0" t="s">
        <v>83</v>
      </c>
      <c r="DI114" s="0" t="s">
        <v>83</v>
      </c>
      <c r="DJ114" s="0" t="s">
        <v>83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90</v>
      </c>
      <c r="DW114" s="0" t="s">
        <v>90</v>
      </c>
      <c r="DX114" s="0" t="n">
        <v>1</v>
      </c>
      <c r="EE114" s="0" t="n">
        <v>33196057</v>
      </c>
      <c r="EF114" s="0" t="n">
        <v>160</v>
      </c>
      <c r="EG114" s="0" t="s">
        <v>84</v>
      </c>
      <c r="EH114" s="0" t="n">
        <v>0</v>
      </c>
      <c r="EJ114" s="0" t="n">
        <v>1</v>
      </c>
      <c r="EK114" s="0" t="n">
        <v>1114</v>
      </c>
      <c r="EL114" s="0" t="s">
        <v>85</v>
      </c>
      <c r="EM114" s="0" t="s">
        <v>86</v>
      </c>
      <c r="EQ114" s="0" t="n">
        <v>256</v>
      </c>
      <c r="ER114" s="0" t="n">
        <v>39734</v>
      </c>
      <c r="ES114" s="0" t="n">
        <v>27212</v>
      </c>
      <c r="ET114" s="0" t="n">
        <v>5018</v>
      </c>
      <c r="EU114" s="0" t="n">
        <v>0</v>
      </c>
      <c r="EV114" s="0" t="n">
        <v>7504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99436653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07964.76</v>
      </c>
      <c r="GN114" s="0" t="n">
        <f aca="false">ROUND(IF(OR(BI114=0,BI114=1),O114+X114+Y114+GK114,0),2)</f>
        <v>307964.7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7)</f>
        <v>67</v>
      </c>
      <c r="D115" s="0" t="n">
        <f aca="false">ROW(EtalonRes!A67)</f>
        <v>67</v>
      </c>
      <c r="E115" s="0" t="s">
        <v>244</v>
      </c>
      <c r="F115" s="0" t="s">
        <v>112</v>
      </c>
      <c r="G115" s="0" t="s">
        <v>113</v>
      </c>
      <c r="H115" s="0" t="s">
        <v>114</v>
      </c>
      <c r="I115" s="0" t="n">
        <f aca="false">ROUND((3.2+3.7)*2*5,9)</f>
        <v>69</v>
      </c>
      <c r="J115" s="0" t="n">
        <v>0</v>
      </c>
      <c r="O115" s="0" t="n">
        <f aca="false">ROUND(CP115,2)</f>
        <v>105180.02</v>
      </c>
      <c r="P115" s="0" t="n">
        <f aca="false">ROUND(CQ115*I115,2)</f>
        <v>36754.92</v>
      </c>
      <c r="Q115" s="0" t="n">
        <f aca="false">ROUND(CR115*I115,2)</f>
        <v>18258.44</v>
      </c>
      <c r="R115" s="0" t="n">
        <f aca="false">ROUND(CS115*I115,2)</f>
        <v>0</v>
      </c>
      <c r="S115" s="0" t="n">
        <f aca="false">ROUND(CT115*I115,2)</f>
        <v>50166.66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13.8</v>
      </c>
      <c r="X115" s="0" t="n">
        <f aca="false">ROUND(CY115,2)</f>
        <v>0</v>
      </c>
      <c r="Y115" s="0" t="n">
        <f aca="false">ROUND(CZ115,2)</f>
        <v>0</v>
      </c>
      <c r="AA115" s="0" t="n">
        <v>86072521</v>
      </c>
      <c r="AB115" s="0" t="n">
        <f aca="false">ROUND((AC115+AD115+AF115),6)</f>
        <v>150.65</v>
      </c>
      <c r="AC115" s="0" t="n">
        <f aca="false">ROUND((ES115),6)</f>
        <v>69</v>
      </c>
      <c r="AD115" s="0" t="n">
        <f aca="false">ROUND(((ET115*1.15)),6)</f>
        <v>34.5</v>
      </c>
      <c r="AE115" s="0" t="n">
        <f aca="false">ROUND(((EU115*1.15)),6)</f>
        <v>0</v>
      </c>
      <c r="AF115" s="0" t="n">
        <f aca="false">ROUND(((EV115*1.15)),6)</f>
        <v>47.15</v>
      </c>
      <c r="AG115" s="0" t="n">
        <f aca="false">ROUND((AP115),6)</f>
        <v>0</v>
      </c>
      <c r="AH115" s="0" t="n">
        <f aca="false">((EW115*1.15))</f>
        <v>0</v>
      </c>
      <c r="AI115" s="0" t="n">
        <f aca="false">((EX115*1.15))</f>
        <v>0</v>
      </c>
      <c r="AJ115" s="0" t="n">
        <f aca="false">ROUND((AS115),6)</f>
        <v>0.2</v>
      </c>
      <c r="AK115" s="0" t="n">
        <v>140</v>
      </c>
      <c r="AL115" s="0" t="n">
        <v>69</v>
      </c>
      <c r="AM115" s="0" t="n">
        <v>30</v>
      </c>
      <c r="AN115" s="0" t="n">
        <v>0</v>
      </c>
      <c r="AO115" s="0" t="n">
        <v>41</v>
      </c>
      <c r="AP115" s="0" t="n">
        <v>0</v>
      </c>
      <c r="AQ115" s="0" t="n">
        <v>0</v>
      </c>
      <c r="AR115" s="0" t="n">
        <v>0</v>
      </c>
      <c r="AS115" s="0" t="n">
        <v>0.2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5.42</v>
      </c>
      <c r="BB115" s="0" t="n">
        <v>7.67</v>
      </c>
      <c r="BC115" s="0" t="n">
        <v>7.72</v>
      </c>
      <c r="BH115" s="0" t="n">
        <v>0</v>
      </c>
      <c r="BI115" s="0" t="n">
        <v>1</v>
      </c>
      <c r="BJ115" s="0" t="s">
        <v>115</v>
      </c>
      <c r="BM115" s="0" t="n">
        <v>1114</v>
      </c>
      <c r="BN115" s="0" t="n">
        <v>0</v>
      </c>
      <c r="BO115" s="0" t="s">
        <v>112</v>
      </c>
      <c r="BP115" s="0" t="n">
        <v>1</v>
      </c>
      <c r="BQ115" s="0" t="n">
        <v>160</v>
      </c>
      <c r="BR115" s="0" t="n">
        <v>0</v>
      </c>
      <c r="BS115" s="0" t="n">
        <v>15.42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05180.02</v>
      </c>
      <c r="CQ115" s="0" t="n">
        <f aca="false">(AC115*BC115*AW115)</f>
        <v>532.68</v>
      </c>
      <c r="CR115" s="0" t="n">
        <f aca="false">(AD115*BB115*AV115)</f>
        <v>264.615</v>
      </c>
      <c r="CS115" s="0" t="n">
        <f aca="false">(AE115*BS115*AV115)</f>
        <v>0</v>
      </c>
      <c r="CT115" s="0" t="n">
        <f aca="false">(AF115*BA115*AV115)</f>
        <v>727.053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.2</v>
      </c>
      <c r="CY115" s="0" t="n">
        <f aca="false">S115*(BZ115/100)</f>
        <v>0</v>
      </c>
      <c r="CZ115" s="0" t="n">
        <f aca="false">S115*(CA115/100)</f>
        <v>0</v>
      </c>
      <c r="DE115" s="0" t="s">
        <v>83</v>
      </c>
      <c r="DF115" s="0" t="s">
        <v>83</v>
      </c>
      <c r="DG115" s="0" t="s">
        <v>83</v>
      </c>
      <c r="DI115" s="0" t="s">
        <v>83</v>
      </c>
      <c r="DJ115" s="0" t="s">
        <v>83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5</v>
      </c>
      <c r="DV115" s="0" t="s">
        <v>114</v>
      </c>
      <c r="DW115" s="0" t="s">
        <v>114</v>
      </c>
      <c r="DX115" s="0" t="n">
        <v>1</v>
      </c>
      <c r="EE115" s="0" t="n">
        <v>33196057</v>
      </c>
      <c r="EF115" s="0" t="n">
        <v>160</v>
      </c>
      <c r="EG115" s="0" t="s">
        <v>84</v>
      </c>
      <c r="EH115" s="0" t="n">
        <v>0</v>
      </c>
      <c r="EJ115" s="0" t="n">
        <v>1</v>
      </c>
      <c r="EK115" s="0" t="n">
        <v>1114</v>
      </c>
      <c r="EL115" s="0" t="s">
        <v>85</v>
      </c>
      <c r="EM115" s="0" t="s">
        <v>86</v>
      </c>
      <c r="EQ115" s="0" t="n">
        <v>256</v>
      </c>
      <c r="ER115" s="0" t="n">
        <v>140</v>
      </c>
      <c r="ES115" s="0" t="n">
        <v>69</v>
      </c>
      <c r="ET115" s="0" t="n">
        <v>30</v>
      </c>
      <c r="EU115" s="0" t="n">
        <v>0</v>
      </c>
      <c r="EV115" s="0" t="n">
        <v>41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225497977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05180.02</v>
      </c>
      <c r="GN115" s="0" t="n">
        <f aca="false">ROUND(IF(OR(BI115=0,BI115=1),O115+X115+Y115+GK115,0),2)</f>
        <v>105180.02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67</v>
      </c>
      <c r="E116" s="0" t="s">
        <v>245</v>
      </c>
      <c r="F116" s="0" t="s">
        <v>105</v>
      </c>
      <c r="G116" s="0" t="s">
        <v>109</v>
      </c>
      <c r="H116" s="0" t="s">
        <v>110</v>
      </c>
      <c r="I116" s="0" t="n">
        <f aca="false">I115*J116</f>
        <v>-13.8</v>
      </c>
      <c r="J116" s="0" t="n">
        <v>-0.2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6072521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110</v>
      </c>
      <c r="DW116" s="0" t="s">
        <v>110</v>
      </c>
      <c r="DX116" s="0" t="n">
        <v>1</v>
      </c>
      <c r="EE116" s="0" t="n">
        <v>33196057</v>
      </c>
      <c r="EF116" s="0" t="n">
        <v>160</v>
      </c>
      <c r="EG116" s="0" t="s">
        <v>84</v>
      </c>
      <c r="EH116" s="0" t="n">
        <v>0</v>
      </c>
      <c r="EJ116" s="0" t="n">
        <v>1</v>
      </c>
      <c r="EK116" s="0" t="n">
        <v>1114</v>
      </c>
      <c r="EL116" s="0" t="s">
        <v>85</v>
      </c>
      <c r="EM116" s="0" t="s">
        <v>86</v>
      </c>
      <c r="EQ116" s="0" t="n">
        <v>33024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70)</f>
        <v>70</v>
      </c>
      <c r="D117" s="0" t="n">
        <f aca="false">ROW(EtalonRes!A70)</f>
        <v>70</v>
      </c>
      <c r="E117" s="0" t="s">
        <v>246</v>
      </c>
      <c r="F117" s="0" t="s">
        <v>118</v>
      </c>
      <c r="G117" s="0" t="s">
        <v>119</v>
      </c>
      <c r="H117" s="0" t="s">
        <v>120</v>
      </c>
      <c r="I117" s="0" t="n">
        <f aca="false">ROUND((13.8+7.33)/100,9)</f>
        <v>0.2113</v>
      </c>
      <c r="J117" s="0" t="n">
        <v>0</v>
      </c>
      <c r="O117" s="0" t="n">
        <f aca="false">ROUND(CP117,2)</f>
        <v>1489.22</v>
      </c>
      <c r="P117" s="0" t="n">
        <f aca="false">ROUND(CQ117*I117,2)</f>
        <v>0</v>
      </c>
      <c r="Q117" s="0" t="n">
        <f aca="false">ROUND(CR117*I117,2)</f>
        <v>1427.21</v>
      </c>
      <c r="R117" s="0" t="n">
        <f aca="false">ROUND(CS117*I117,2)</f>
        <v>617.78</v>
      </c>
      <c r="S117" s="0" t="n">
        <f aca="false">ROUND(CT117*I117,2)</f>
        <v>62.01</v>
      </c>
      <c r="T117" s="0" t="n">
        <f aca="false">ROUND(CU117*I117,2)</f>
        <v>0</v>
      </c>
      <c r="U117" s="0" t="n">
        <f aca="false">CV117*I117</f>
        <v>0.347580048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60.15</v>
      </c>
      <c r="Y117" s="0" t="n">
        <f aca="false">ROUND(CZ117,2)</f>
        <v>33.49</v>
      </c>
      <c r="AA117" s="0" t="n">
        <v>86072521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46</v>
      </c>
      <c r="BB117" s="0" t="n">
        <v>7.48</v>
      </c>
      <c r="BC117" s="0" t="n">
        <v>1</v>
      </c>
      <c r="BH117" s="0" t="n">
        <v>0</v>
      </c>
      <c r="BI117" s="0" t="n">
        <v>1</v>
      </c>
      <c r="BJ117" s="0" t="s">
        <v>121</v>
      </c>
      <c r="BM117" s="0" t="n">
        <v>2</v>
      </c>
      <c r="BN117" s="0" t="n">
        <v>0</v>
      </c>
      <c r="BO117" s="0" t="s">
        <v>118</v>
      </c>
      <c r="BP117" s="0" t="n">
        <v>1</v>
      </c>
      <c r="BQ117" s="0" t="n">
        <v>30</v>
      </c>
      <c r="BR117" s="0" t="n">
        <v>0</v>
      </c>
      <c r="BS117" s="0" t="n">
        <v>17.46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489.22</v>
      </c>
      <c r="CQ117" s="0" t="n">
        <f aca="false">(AC117*BC117*AW117)</f>
        <v>0</v>
      </c>
      <c r="CR117" s="0" t="n">
        <f aca="false">(AD117*BB117*AV117)</f>
        <v>6754.437008</v>
      </c>
      <c r="CS117" s="0" t="n">
        <f aca="false">(AE117*BS117*AV117)</f>
        <v>2923.7147136</v>
      </c>
      <c r="CT117" s="0" t="n">
        <f aca="false">(AF117*BA117*AV117)</f>
        <v>293.45371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60.1497</v>
      </c>
      <c r="CZ117" s="0" t="n">
        <f aca="false">S117*(CA117/100)</f>
        <v>33.4854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20</v>
      </c>
      <c r="DW117" s="0" t="s">
        <v>120</v>
      </c>
      <c r="DX117" s="0" t="n">
        <v>100</v>
      </c>
      <c r="EE117" s="0" t="n">
        <v>33193650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2</v>
      </c>
      <c r="EL117" s="0" t="s">
        <v>122</v>
      </c>
      <c r="EM117" s="0" t="s">
        <v>123</v>
      </c>
      <c r="EQ117" s="0" t="n">
        <v>0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1031.69</v>
      </c>
      <c r="GL117" s="0" t="n">
        <f aca="false">ROUND(IF(AND(BH117=3,BI117=3,FS117&lt;&gt;0),P117,0),2)</f>
        <v>0</v>
      </c>
      <c r="GM117" s="0" t="n">
        <f aca="false">O117+X117+Y117+GK117</f>
        <v>2614.55</v>
      </c>
      <c r="GN117" s="0" t="n">
        <f aca="false">ROUND(IF(OR(BI117=0,BI117=1),O117+X117+Y117+GK117,0),2)</f>
        <v>2614.55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47</v>
      </c>
      <c r="F118" s="0" t="s">
        <v>125</v>
      </c>
      <c r="G118" s="0" t="s">
        <v>126</v>
      </c>
      <c r="H118" s="0" t="s">
        <v>110</v>
      </c>
      <c r="I118" s="0" t="n">
        <f aca="false">ROUND(I117*100,9)</f>
        <v>21.13</v>
      </c>
      <c r="J118" s="0" t="n">
        <v>0</v>
      </c>
      <c r="O118" s="0" t="n">
        <f aca="false">ROUND(CP118,2)</f>
        <v>17826.62</v>
      </c>
      <c r="P118" s="0" t="n">
        <f aca="false">ROUND(CQ118*I118,2)</f>
        <v>0</v>
      </c>
      <c r="Q118" s="0" t="n">
        <f aca="false">ROUND(CR118*I118,2)</f>
        <v>17826.62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6072521</v>
      </c>
      <c r="AB118" s="0" t="n">
        <f aca="false">ROUND((AC118+AD118+AF118),6)</f>
        <v>95.98</v>
      </c>
      <c r="AC118" s="0" t="n">
        <f aca="false">ROUND((ES118),6)</f>
        <v>0</v>
      </c>
      <c r="AD118" s="0" t="n">
        <f aca="false">ROUND((ET118),6)</f>
        <v>95.98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95.98</v>
      </c>
      <c r="AL118" s="0" t="n">
        <v>0</v>
      </c>
      <c r="AM118" s="0" t="n">
        <v>95.98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46</v>
      </c>
      <c r="BB118" s="0" t="n">
        <v>8.79</v>
      </c>
      <c r="BC118" s="0" t="n">
        <v>1</v>
      </c>
      <c r="BH118" s="0" t="n">
        <v>0</v>
      </c>
      <c r="BI118" s="0" t="n">
        <v>4</v>
      </c>
      <c r="BJ118" s="0" t="s">
        <v>127</v>
      </c>
      <c r="BM118" s="0" t="n">
        <v>1111</v>
      </c>
      <c r="BN118" s="0" t="n">
        <v>0</v>
      </c>
      <c r="BO118" s="0" t="s">
        <v>125</v>
      </c>
      <c r="BP118" s="0" t="n">
        <v>1</v>
      </c>
      <c r="BQ118" s="0" t="n">
        <v>150</v>
      </c>
      <c r="BR118" s="0" t="n">
        <v>0</v>
      </c>
      <c r="BS118" s="0" t="n">
        <v>17.4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7826.62</v>
      </c>
      <c r="CQ118" s="0" t="n">
        <f aca="false">(AC118*BC118*AW118)</f>
        <v>0</v>
      </c>
      <c r="CR118" s="0" t="n">
        <f aca="false">(AD118*BB118*AV118)</f>
        <v>843.6642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10</v>
      </c>
      <c r="DW118" s="0" t="s">
        <v>110</v>
      </c>
      <c r="DX118" s="0" t="n">
        <v>1</v>
      </c>
      <c r="EE118" s="0" t="n">
        <v>33196047</v>
      </c>
      <c r="EF118" s="0" t="n">
        <v>150</v>
      </c>
      <c r="EG118" s="0" t="s">
        <v>128</v>
      </c>
      <c r="EH118" s="0" t="n">
        <v>0</v>
      </c>
      <c r="EJ118" s="0" t="n">
        <v>4</v>
      </c>
      <c r="EK118" s="0" t="n">
        <v>1111</v>
      </c>
      <c r="EL118" s="0" t="s">
        <v>129</v>
      </c>
      <c r="EM118" s="0" t="s">
        <v>130</v>
      </c>
      <c r="EQ118" s="0" t="n">
        <v>0</v>
      </c>
      <c r="ER118" s="0" t="n">
        <v>95.98</v>
      </c>
      <c r="ES118" s="0" t="n">
        <v>0</v>
      </c>
      <c r="ET118" s="0" t="n">
        <v>95.98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672484678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7826.62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17826.62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8</v>
      </c>
      <c r="F119" s="0" t="s">
        <v>132</v>
      </c>
      <c r="G119" s="0" t="s">
        <v>133</v>
      </c>
      <c r="H119" s="0" t="s">
        <v>107</v>
      </c>
      <c r="I119" s="0" t="n">
        <f aca="false">ROUND(I118*1.5,9)</f>
        <v>31.695</v>
      </c>
      <c r="J119" s="0" t="n">
        <v>0</v>
      </c>
      <c r="O119" s="0" t="n">
        <f aca="false">ROUND(CP119,2)</f>
        <v>2866.98</v>
      </c>
      <c r="P119" s="0" t="n">
        <f aca="false">ROUND(CQ119*I119,2)</f>
        <v>0</v>
      </c>
      <c r="Q119" s="0" t="n">
        <f aca="false">ROUND(CR119*I119,2)</f>
        <v>2866.98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6072521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46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34</v>
      </c>
      <c r="BM119" s="0" t="n">
        <v>1111</v>
      </c>
      <c r="BN119" s="0" t="n">
        <v>0</v>
      </c>
      <c r="BO119" s="0" t="s">
        <v>132</v>
      </c>
      <c r="BP119" s="0" t="n">
        <v>1</v>
      </c>
      <c r="BQ119" s="0" t="n">
        <v>15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866.98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107</v>
      </c>
      <c r="DW119" s="0" t="s">
        <v>107</v>
      </c>
      <c r="DX119" s="0" t="n">
        <v>1000</v>
      </c>
      <c r="EE119" s="0" t="n">
        <v>33196047</v>
      </c>
      <c r="EF119" s="0" t="n">
        <v>150</v>
      </c>
      <c r="EG119" s="0" t="s">
        <v>128</v>
      </c>
      <c r="EH119" s="0" t="n">
        <v>0</v>
      </c>
      <c r="EJ119" s="0" t="n">
        <v>4</v>
      </c>
      <c r="EK119" s="0" t="n">
        <v>1111</v>
      </c>
      <c r="EL119" s="0" t="s">
        <v>129</v>
      </c>
      <c r="EM119" s="0" t="s">
        <v>130</v>
      </c>
      <c r="EQ119" s="0" t="n">
        <v>0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866.98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2866.98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49</v>
      </c>
      <c r="F120" s="0" t="s">
        <v>136</v>
      </c>
      <c r="G120" s="0" t="s">
        <v>137</v>
      </c>
      <c r="H120" s="0" t="s">
        <v>107</v>
      </c>
      <c r="I120" s="0" t="n">
        <f aca="false">ROUND(0.103+I110,9)</f>
        <v>15.188</v>
      </c>
      <c r="J120" s="0" t="n">
        <v>0</v>
      </c>
      <c r="O120" s="0" t="n">
        <f aca="false">ROUND(CP120,2)</f>
        <v>6767.24</v>
      </c>
      <c r="P120" s="0" t="n">
        <f aca="false">ROUND(CQ120*I120,2)</f>
        <v>0</v>
      </c>
      <c r="Q120" s="0" t="n">
        <f aca="false">ROUND(CR120*I120,2)</f>
        <v>6767.24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6072521</v>
      </c>
      <c r="AB120" s="0" t="n">
        <f aca="false">ROUND((AC120+AD120+AF120),6)</f>
        <v>58.32</v>
      </c>
      <c r="AC120" s="0" t="n">
        <f aca="false">ROUND((ES120),6)</f>
        <v>0</v>
      </c>
      <c r="AD120" s="0" t="n">
        <f aca="false">ROUND((ET120),6)</f>
        <v>58.32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58.32</v>
      </c>
      <c r="AL120" s="0" t="n">
        <v>0</v>
      </c>
      <c r="AM120" s="0" t="n">
        <v>58.32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46</v>
      </c>
      <c r="BB120" s="0" t="n">
        <v>7.64</v>
      </c>
      <c r="BC120" s="0" t="n">
        <v>1</v>
      </c>
      <c r="BH120" s="0" t="n">
        <v>0</v>
      </c>
      <c r="BI120" s="0" t="n">
        <v>4</v>
      </c>
      <c r="BJ120" s="0" t="s">
        <v>138</v>
      </c>
      <c r="BM120" s="0" t="n">
        <v>1113</v>
      </c>
      <c r="BN120" s="0" t="n">
        <v>0</v>
      </c>
      <c r="BO120" s="0" t="s">
        <v>136</v>
      </c>
      <c r="BP120" s="0" t="n">
        <v>1</v>
      </c>
      <c r="BQ120" s="0" t="n">
        <v>15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767.24</v>
      </c>
      <c r="CQ120" s="0" t="n">
        <f aca="false">(AC120*BC120*AW120)</f>
        <v>0</v>
      </c>
      <c r="CR120" s="0" t="n">
        <f aca="false">(AD120*BB120*AV120)</f>
        <v>445.5648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107</v>
      </c>
      <c r="DW120" s="0" t="s">
        <v>107</v>
      </c>
      <c r="DX120" s="0" t="n">
        <v>1000</v>
      </c>
      <c r="EE120" s="0" t="n">
        <v>33196053</v>
      </c>
      <c r="EF120" s="0" t="n">
        <v>150</v>
      </c>
      <c r="EG120" s="0" t="s">
        <v>128</v>
      </c>
      <c r="EH120" s="0" t="n">
        <v>0</v>
      </c>
      <c r="EJ120" s="0" t="n">
        <v>4</v>
      </c>
      <c r="EK120" s="0" t="n">
        <v>1113</v>
      </c>
      <c r="EL120" s="0" t="s">
        <v>139</v>
      </c>
      <c r="EM120" s="0" t="s">
        <v>140</v>
      </c>
      <c r="EQ120" s="0" t="n">
        <v>0</v>
      </c>
      <c r="ER120" s="0" t="n">
        <v>58.32</v>
      </c>
      <c r="ES120" s="0" t="n">
        <v>0</v>
      </c>
      <c r="ET120" s="0" t="n">
        <v>58.32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267817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767.24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6767.24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50</v>
      </c>
      <c r="F121" s="0" t="s">
        <v>142</v>
      </c>
      <c r="G121" s="0" t="s">
        <v>143</v>
      </c>
      <c r="H121" s="0" t="s">
        <v>107</v>
      </c>
      <c r="I121" s="0" t="n">
        <f aca="false">ROUND(I120,9)</f>
        <v>15.188</v>
      </c>
      <c r="J121" s="0" t="n">
        <v>0</v>
      </c>
      <c r="O121" s="0" t="n">
        <f aca="false">ROUND(CP121,2)</f>
        <v>3083.32</v>
      </c>
      <c r="P121" s="0" t="n">
        <f aca="false">ROUND(CQ121*I121,2)</f>
        <v>0</v>
      </c>
      <c r="Q121" s="0" t="n">
        <f aca="false">ROUND(CR121*I121,2)</f>
        <v>3083.32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6072521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44</v>
      </c>
      <c r="BM121" s="0" t="n">
        <v>1110</v>
      </c>
      <c r="BN121" s="0" t="n">
        <v>0</v>
      </c>
      <c r="BO121" s="0" t="s">
        <v>142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083.32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7</v>
      </c>
      <c r="DW121" s="0" t="s">
        <v>107</v>
      </c>
      <c r="DX121" s="0" t="n">
        <v>1000</v>
      </c>
      <c r="EE121" s="0" t="n">
        <v>33196043</v>
      </c>
      <c r="EF121" s="0" t="n">
        <v>150</v>
      </c>
      <c r="EG121" s="0" t="s">
        <v>128</v>
      </c>
      <c r="EH121" s="0" t="n">
        <v>0</v>
      </c>
      <c r="EJ121" s="0" t="n">
        <v>4</v>
      </c>
      <c r="EK121" s="0" t="n">
        <v>1110</v>
      </c>
      <c r="EL121" s="0" t="s">
        <v>145</v>
      </c>
      <c r="EM121" s="0" t="s">
        <v>146</v>
      </c>
      <c r="EQ121" s="0" t="n">
        <v>0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083.32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3083.32</v>
      </c>
      <c r="GR121" s="0" t="n">
        <v>0</v>
      </c>
    </row>
    <row r="123" customFormat="false" ht="12.75" hidden="false" customHeight="false" outlineLevel="0" collapsed="false">
      <c r="A123" s="51" t="n">
        <v>51</v>
      </c>
      <c r="B123" s="51" t="n">
        <f aca="false">B105</f>
        <v>1</v>
      </c>
      <c r="C123" s="51" t="n">
        <f aca="false">A105</f>
        <v>4</v>
      </c>
      <c r="D123" s="51" t="n">
        <f aca="false">ROW(A105)</f>
        <v>105</v>
      </c>
      <c r="E123" s="51"/>
      <c r="F123" s="51" t="str">
        <f aca="false">IF(F105&lt;&gt;"",F105,"")</f>
        <v>Новый раздел</v>
      </c>
      <c r="G123" s="51" t="str">
        <f aca="false">IF(G105&lt;&gt;"",G105,"")</f>
        <v>Реконструкция камеры 138/8  3,2х3,7х2,7</v>
      </c>
      <c r="H123" s="51"/>
      <c r="I123" s="51"/>
      <c r="J123" s="51"/>
      <c r="K123" s="51"/>
      <c r="L123" s="51"/>
      <c r="M123" s="51"/>
      <c r="N123" s="51"/>
      <c r="O123" s="51" t="n">
        <f aca="false">ROUND(AB123,2)</f>
        <v>564034.64</v>
      </c>
      <c r="P123" s="51" t="n">
        <f aca="false">ROUND(AC123,2)</f>
        <v>231251.49</v>
      </c>
      <c r="Q123" s="51" t="n">
        <f aca="false">ROUND(AD123,2)</f>
        <v>120463.65</v>
      </c>
      <c r="R123" s="51" t="n">
        <f aca="false">ROUND(AE123,2)</f>
        <v>1176.98</v>
      </c>
      <c r="S123" s="51" t="n">
        <f aca="false">ROUND(AF123,2)</f>
        <v>212319.5</v>
      </c>
      <c r="T123" s="51" t="n">
        <f aca="false">ROUND(AG123,2)</f>
        <v>0</v>
      </c>
      <c r="U123" s="51" t="n">
        <f aca="false">AH123</f>
        <v>50.251417721664</v>
      </c>
      <c r="V123" s="51" t="n">
        <f aca="false">AI123</f>
        <v>0</v>
      </c>
      <c r="W123" s="51" t="n">
        <f aca="false">ROUND(AJ123,2)</f>
        <v>37.73</v>
      </c>
      <c r="X123" s="51" t="n">
        <f aca="false">ROUND(AK123,2)</f>
        <v>13791.56</v>
      </c>
      <c r="Y123" s="51" t="n">
        <f aca="false">ROUND(AL123,2)</f>
        <v>6322.68</v>
      </c>
      <c r="Z123" s="51"/>
      <c r="AA123" s="51"/>
      <c r="AB123" s="51" t="n">
        <f aca="false">ROUND(SUMIF(AA109:AA121,"=86072521",O109:O121),2)</f>
        <v>564034.64</v>
      </c>
      <c r="AC123" s="51" t="n">
        <f aca="false">ROUND(SUMIF(AA109:AA121,"=86072521",P109:P121),2)</f>
        <v>231251.49</v>
      </c>
      <c r="AD123" s="51" t="n">
        <f aca="false">ROUND(SUMIF(AA109:AA121,"=86072521",Q109:Q121),2)</f>
        <v>120463.65</v>
      </c>
      <c r="AE123" s="51" t="n">
        <f aca="false">ROUND(SUMIF(AA109:AA121,"=86072521",R109:R121),2)</f>
        <v>1176.98</v>
      </c>
      <c r="AF123" s="51" t="n">
        <f aca="false">ROUND(SUMIF(AA109:AA121,"=86072521",S109:S121),2)</f>
        <v>212319.5</v>
      </c>
      <c r="AG123" s="51" t="n">
        <f aca="false">ROUND(SUMIF(AA109:AA121,"=86072521",T109:T121),2)</f>
        <v>0</v>
      </c>
      <c r="AH123" s="51" t="n">
        <f aca="false">SUMIF(AA109:AA121,"=86072521",U109:U121)</f>
        <v>50.251417721664</v>
      </c>
      <c r="AI123" s="51" t="n">
        <f aca="false">SUMIF(AA109:AA121,"=86072521",V109:V121)</f>
        <v>0</v>
      </c>
      <c r="AJ123" s="51" t="n">
        <f aca="false">ROUND(SUMIF(AA109:AA121,"=86072521",W109:W121),2)</f>
        <v>37.73</v>
      </c>
      <c r="AK123" s="51" t="n">
        <f aca="false">ROUND(SUMIF(AA109:AA121,"=86072521",X109:X121),2)</f>
        <v>13791.56</v>
      </c>
      <c r="AL123" s="51" t="n">
        <f aca="false">ROUND(SUMIF(AA109:AA121,"=86072521",Y109:Y121),2)</f>
        <v>6322.68</v>
      </c>
      <c r="AM123" s="51"/>
      <c r="AN123" s="51"/>
      <c r="AO123" s="51" t="n">
        <f aca="false">ROUND(BB123,2)</f>
        <v>0</v>
      </c>
      <c r="AP123" s="51" t="n">
        <f aca="false">ROUND(BC123,2)</f>
        <v>0</v>
      </c>
      <c r="AQ123" s="51" t="n">
        <f aca="false">ROUND(BD123,2)</f>
        <v>0</v>
      </c>
      <c r="AR123" s="51" t="n">
        <f aca="false">ROUND(BE123,2)</f>
        <v>586114.43</v>
      </c>
      <c r="AS123" s="51" t="n">
        <f aca="false">ROUND(BF123,2)</f>
        <v>555570.27</v>
      </c>
      <c r="AT123" s="51" t="n">
        <f aca="false">ROUND(BG123,2)</f>
        <v>0</v>
      </c>
      <c r="AU123" s="51" t="n">
        <f aca="false">ROUND(BH123,2)</f>
        <v>30544.16</v>
      </c>
      <c r="AV123" s="51" t="n">
        <f aca="false">ROUND(BI123,2)</f>
        <v>231251.49</v>
      </c>
      <c r="AW123" s="51" t="n">
        <f aca="false">ROUND(BJ123,2)</f>
        <v>231251.49</v>
      </c>
      <c r="AX123" s="51" t="n">
        <f aca="false">ROUND(BK123,2)</f>
        <v>0</v>
      </c>
      <c r="AY123" s="51" t="n">
        <f aca="false">ROUND(BL123,2)</f>
        <v>231251.49</v>
      </c>
      <c r="AZ123" s="51" t="n">
        <f aca="false">ROUND(BM123,2)</f>
        <v>0</v>
      </c>
      <c r="BA123" s="51"/>
      <c r="BB123" s="51" t="n">
        <f aca="false">ROUND(SUMIF(AA109:AA121,"=86072521",FQ109:FQ121),2)</f>
        <v>0</v>
      </c>
      <c r="BC123" s="51" t="n">
        <f aca="false">ROUND(SUMIF(AA109:AA121,"=86072521",FR109:FR121),2)</f>
        <v>0</v>
      </c>
      <c r="BD123" s="51" t="n">
        <f aca="false">ROUND(SUMIF(AA109:AA121,"=86072521",GL109:GL121),2)</f>
        <v>0</v>
      </c>
      <c r="BE123" s="51" t="n">
        <f aca="false">ROUND(SUMIF(AA109:AA121,"=86072521",GM109:GM121),2)</f>
        <v>586114.43</v>
      </c>
      <c r="BF123" s="51" t="n">
        <f aca="false">ROUND(SUMIF(AA109:AA121,"=86072521",GN109:GN121),2)</f>
        <v>555570.27</v>
      </c>
      <c r="BG123" s="51" t="n">
        <f aca="false">ROUND(SUMIF(AA109:AA121,"=86072521",GO109:GO121),2)</f>
        <v>0</v>
      </c>
      <c r="BH123" s="51" t="n">
        <f aca="false">ROUND(SUMIF(AA109:AA121,"=86072521",GP109:GP121),2)</f>
        <v>30544.16</v>
      </c>
      <c r="BI123" s="51" t="n">
        <f aca="false">AC123-BB123</f>
        <v>231251.49</v>
      </c>
      <c r="BJ123" s="51" t="n">
        <f aca="false">AC123-BC123</f>
        <v>231251.49</v>
      </c>
      <c r="BK123" s="51" t="n">
        <f aca="false">BB123-BD123</f>
        <v>0</v>
      </c>
      <c r="BL123" s="51" t="n">
        <f aca="false">AC123-BB123-BC123+BD123</f>
        <v>231251.49</v>
      </c>
      <c r="BM123" s="51" t="n">
        <f aca="false">BC123-BD123</f>
        <v>0</v>
      </c>
      <c r="BN123" s="51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 t="n">
        <v>0</v>
      </c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01</v>
      </c>
      <c r="F125" s="53" t="n">
        <f aca="false">ROUND(Source!O123,O125)</f>
        <v>564034.64</v>
      </c>
      <c r="G125" s="53" t="s">
        <v>147</v>
      </c>
      <c r="H125" s="53" t="s">
        <v>148</v>
      </c>
      <c r="I125" s="53"/>
      <c r="J125" s="53"/>
      <c r="K125" s="53" t="n">
        <v>201</v>
      </c>
      <c r="L125" s="53" t="n">
        <v>1</v>
      </c>
      <c r="M125" s="53" t="n">
        <v>3</v>
      </c>
      <c r="N125" s="53"/>
      <c r="O125" s="53" t="n">
        <v>2</v>
      </c>
      <c r="P125" s="53"/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02</v>
      </c>
      <c r="F126" s="53" t="n">
        <f aca="false">ROUND(Source!P123,O126)</f>
        <v>231251.49</v>
      </c>
      <c r="G126" s="53" t="s">
        <v>149</v>
      </c>
      <c r="H126" s="53" t="s">
        <v>150</v>
      </c>
      <c r="I126" s="53"/>
      <c r="J126" s="53"/>
      <c r="K126" s="53" t="n">
        <v>202</v>
      </c>
      <c r="L126" s="53" t="n">
        <v>2</v>
      </c>
      <c r="M126" s="53" t="n">
        <v>3</v>
      </c>
      <c r="N126" s="53"/>
      <c r="O126" s="53" t="n">
        <v>2</v>
      </c>
      <c r="P126" s="53"/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22</v>
      </c>
      <c r="F127" s="53" t="n">
        <f aca="false">ROUND(Source!AO123,O127)</f>
        <v>0</v>
      </c>
      <c r="G127" s="53" t="s">
        <v>151</v>
      </c>
      <c r="H127" s="53" t="s">
        <v>152</v>
      </c>
      <c r="I127" s="53"/>
      <c r="J127" s="53"/>
      <c r="K127" s="53" t="n">
        <v>222</v>
      </c>
      <c r="L127" s="53" t="n">
        <v>3</v>
      </c>
      <c r="M127" s="53" t="n">
        <v>3</v>
      </c>
      <c r="N127" s="53"/>
      <c r="O127" s="53" t="n">
        <v>2</v>
      </c>
      <c r="P127" s="53"/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25</v>
      </c>
      <c r="F128" s="53" t="n">
        <f aca="false">ROUND(Source!AV123,O128)</f>
        <v>231251.49</v>
      </c>
      <c r="G128" s="53" t="s">
        <v>153</v>
      </c>
      <c r="H128" s="53" t="s">
        <v>154</v>
      </c>
      <c r="I128" s="53"/>
      <c r="J128" s="53"/>
      <c r="K128" s="53" t="n">
        <v>225</v>
      </c>
      <c r="L128" s="53" t="n">
        <v>4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26</v>
      </c>
      <c r="F129" s="53" t="n">
        <f aca="false">ROUND(Source!AW123,O129)</f>
        <v>231251.49</v>
      </c>
      <c r="G129" s="53" t="s">
        <v>155</v>
      </c>
      <c r="H129" s="53" t="s">
        <v>156</v>
      </c>
      <c r="I129" s="53"/>
      <c r="J129" s="53"/>
      <c r="K129" s="53" t="n">
        <v>226</v>
      </c>
      <c r="L129" s="53" t="n">
        <v>5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27</v>
      </c>
      <c r="F130" s="53" t="n">
        <f aca="false">ROUND(Source!AX123,O130)</f>
        <v>0</v>
      </c>
      <c r="G130" s="53" t="s">
        <v>157</v>
      </c>
      <c r="H130" s="53" t="s">
        <v>158</v>
      </c>
      <c r="I130" s="53"/>
      <c r="J130" s="53"/>
      <c r="K130" s="53" t="n">
        <v>227</v>
      </c>
      <c r="L130" s="53" t="n">
        <v>6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28</v>
      </c>
      <c r="F131" s="53" t="n">
        <f aca="false">ROUND(Source!AY123,O131)</f>
        <v>231251.49</v>
      </c>
      <c r="G131" s="53" t="s">
        <v>159</v>
      </c>
      <c r="H131" s="53" t="s">
        <v>160</v>
      </c>
      <c r="I131" s="53"/>
      <c r="J131" s="53"/>
      <c r="K131" s="53" t="n">
        <v>228</v>
      </c>
      <c r="L131" s="53" t="n">
        <v>7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16</v>
      </c>
      <c r="F132" s="53" t="n">
        <f aca="false">ROUND(Source!AP123,O132)</f>
        <v>0</v>
      </c>
      <c r="G132" s="53" t="s">
        <v>161</v>
      </c>
      <c r="H132" s="53" t="s">
        <v>162</v>
      </c>
      <c r="I132" s="53"/>
      <c r="J132" s="53"/>
      <c r="K132" s="53" t="n">
        <v>216</v>
      </c>
      <c r="L132" s="53" t="n">
        <v>8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3</v>
      </c>
      <c r="F133" s="53" t="n">
        <f aca="false">ROUND(Source!AQ123,O133)</f>
        <v>0</v>
      </c>
      <c r="G133" s="53" t="s">
        <v>163</v>
      </c>
      <c r="H133" s="53" t="s">
        <v>164</v>
      </c>
      <c r="I133" s="53"/>
      <c r="J133" s="53"/>
      <c r="K133" s="53" t="n">
        <v>223</v>
      </c>
      <c r="L133" s="53" t="n">
        <v>9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9</v>
      </c>
      <c r="F134" s="53" t="n">
        <f aca="false">ROUND(Source!AZ123,O134)</f>
        <v>0</v>
      </c>
      <c r="G134" s="53" t="s">
        <v>165</v>
      </c>
      <c r="H134" s="53" t="s">
        <v>166</v>
      </c>
      <c r="I134" s="53"/>
      <c r="J134" s="53"/>
      <c r="K134" s="53" t="n">
        <v>229</v>
      </c>
      <c r="L134" s="53" t="n">
        <v>10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03</v>
      </c>
      <c r="F135" s="53" t="n">
        <f aca="false">ROUND(Source!Q123,O135)</f>
        <v>120463.65</v>
      </c>
      <c r="G135" s="53" t="s">
        <v>167</v>
      </c>
      <c r="H135" s="53" t="s">
        <v>168</v>
      </c>
      <c r="I135" s="53"/>
      <c r="J135" s="53"/>
      <c r="K135" s="53" t="n">
        <v>203</v>
      </c>
      <c r="L135" s="53" t="n">
        <v>11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04</v>
      </c>
      <c r="F136" s="53" t="n">
        <f aca="false">ROUND(Source!R123,O136)</f>
        <v>1176.98</v>
      </c>
      <c r="G136" s="53" t="s">
        <v>169</v>
      </c>
      <c r="H136" s="53" t="s">
        <v>170</v>
      </c>
      <c r="I136" s="53"/>
      <c r="J136" s="53"/>
      <c r="K136" s="53" t="n">
        <v>204</v>
      </c>
      <c r="L136" s="53" t="n">
        <v>12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05</v>
      </c>
      <c r="F137" s="53" t="n">
        <f aca="false">ROUND(Source!S123,O137)</f>
        <v>212319.5</v>
      </c>
      <c r="G137" s="53" t="s">
        <v>171</v>
      </c>
      <c r="H137" s="53" t="s">
        <v>172</v>
      </c>
      <c r="I137" s="53"/>
      <c r="J137" s="53"/>
      <c r="K137" s="53" t="n">
        <v>205</v>
      </c>
      <c r="L137" s="53" t="n">
        <v>13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14</v>
      </c>
      <c r="F138" s="53" t="n">
        <f aca="false">ROUND(Source!AS123,O138)</f>
        <v>555570.27</v>
      </c>
      <c r="G138" s="53" t="s">
        <v>173</v>
      </c>
      <c r="H138" s="53" t="s">
        <v>174</v>
      </c>
      <c r="I138" s="53"/>
      <c r="J138" s="53"/>
      <c r="K138" s="53" t="n">
        <v>214</v>
      </c>
      <c r="L138" s="53" t="n">
        <v>14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15</v>
      </c>
      <c r="F139" s="53" t="n">
        <f aca="false">ROUND(Source!AT123,O139)</f>
        <v>0</v>
      </c>
      <c r="G139" s="53" t="s">
        <v>175</v>
      </c>
      <c r="H139" s="53" t="s">
        <v>176</v>
      </c>
      <c r="I139" s="53"/>
      <c r="J139" s="53"/>
      <c r="K139" s="53" t="n">
        <v>215</v>
      </c>
      <c r="L139" s="53" t="n">
        <v>15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17</v>
      </c>
      <c r="F140" s="53" t="n">
        <f aca="false">ROUND(Source!AU123,O140)</f>
        <v>30544.16</v>
      </c>
      <c r="G140" s="53" t="s">
        <v>49</v>
      </c>
      <c r="H140" s="53" t="s">
        <v>177</v>
      </c>
      <c r="I140" s="53"/>
      <c r="J140" s="53"/>
      <c r="K140" s="53" t="n">
        <v>217</v>
      </c>
      <c r="L140" s="53" t="n">
        <v>16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6</v>
      </c>
      <c r="F141" s="53" t="n">
        <f aca="false">ROUND(Source!T123,O141)</f>
        <v>0</v>
      </c>
      <c r="G141" s="53" t="s">
        <v>178</v>
      </c>
      <c r="H141" s="53" t="s">
        <v>179</v>
      </c>
      <c r="I141" s="53"/>
      <c r="J141" s="53"/>
      <c r="K141" s="53" t="n">
        <v>206</v>
      </c>
      <c r="L141" s="53" t="n">
        <v>17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07</v>
      </c>
      <c r="F142" s="53" t="n">
        <f aca="false">Source!U123</f>
        <v>50.251417721664</v>
      </c>
      <c r="G142" s="53" t="s">
        <v>180</v>
      </c>
      <c r="H142" s="53" t="s">
        <v>181</v>
      </c>
      <c r="I142" s="53"/>
      <c r="J142" s="53"/>
      <c r="K142" s="53" t="n">
        <v>207</v>
      </c>
      <c r="L142" s="53" t="n">
        <v>18</v>
      </c>
      <c r="M142" s="53" t="n">
        <v>3</v>
      </c>
      <c r="N142" s="53"/>
      <c r="O142" s="53" t="n">
        <v>-1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08</v>
      </c>
      <c r="F143" s="53" t="n">
        <f aca="false">Source!V123</f>
        <v>0</v>
      </c>
      <c r="G143" s="53" t="s">
        <v>182</v>
      </c>
      <c r="H143" s="53" t="s">
        <v>183</v>
      </c>
      <c r="I143" s="53"/>
      <c r="J143" s="53"/>
      <c r="K143" s="53" t="n">
        <v>208</v>
      </c>
      <c r="L143" s="53" t="n">
        <v>19</v>
      </c>
      <c r="M143" s="53" t="n">
        <v>3</v>
      </c>
      <c r="N143" s="53"/>
      <c r="O143" s="53" t="n">
        <v>-1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09</v>
      </c>
      <c r="F144" s="53" t="n">
        <f aca="false">ROUND(Source!W123,O144)</f>
        <v>37.73</v>
      </c>
      <c r="G144" s="53" t="s">
        <v>184</v>
      </c>
      <c r="H144" s="53" t="s">
        <v>185</v>
      </c>
      <c r="I144" s="53"/>
      <c r="J144" s="53"/>
      <c r="K144" s="53" t="n">
        <v>209</v>
      </c>
      <c r="L144" s="53" t="n">
        <v>20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10</v>
      </c>
      <c r="F145" s="53" t="n">
        <f aca="false">ROUND(Source!X123,O145)</f>
        <v>13791.56</v>
      </c>
      <c r="G145" s="53" t="s">
        <v>186</v>
      </c>
      <c r="H145" s="53" t="s">
        <v>187</v>
      </c>
      <c r="I145" s="53"/>
      <c r="J145" s="53"/>
      <c r="K145" s="53" t="n">
        <v>210</v>
      </c>
      <c r="L145" s="53" t="n">
        <v>21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11</v>
      </c>
      <c r="F146" s="53" t="n">
        <f aca="false">ROUND(Source!Y123,O146)</f>
        <v>6322.68</v>
      </c>
      <c r="G146" s="53" t="s">
        <v>188</v>
      </c>
      <c r="H146" s="53" t="s">
        <v>189</v>
      </c>
      <c r="I146" s="53"/>
      <c r="J146" s="53"/>
      <c r="K146" s="53" t="n">
        <v>211</v>
      </c>
      <c r="L146" s="53" t="n">
        <v>22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24</v>
      </c>
      <c r="F147" s="53" t="n">
        <f aca="false">ROUND(Source!AR123,O147)</f>
        <v>586114.43</v>
      </c>
      <c r="G147" s="53" t="s">
        <v>190</v>
      </c>
      <c r="H147" s="53" t="s">
        <v>191</v>
      </c>
      <c r="I147" s="53"/>
      <c r="J147" s="53"/>
      <c r="K147" s="53" t="n">
        <v>224</v>
      </c>
      <c r="L147" s="53" t="n">
        <v>23</v>
      </c>
      <c r="M147" s="53" t="n">
        <v>3</v>
      </c>
      <c r="N147" s="53"/>
      <c r="O147" s="53" t="n">
        <v>2</v>
      </c>
      <c r="P147" s="53"/>
    </row>
    <row r="149" customFormat="false" ht="12.75" hidden="false" customHeight="false" outlineLevel="0" collapsed="false">
      <c r="A149" s="50" t="n">
        <v>4</v>
      </c>
      <c r="B149" s="50" t="n">
        <v>1</v>
      </c>
      <c r="C149" s="50"/>
      <c r="D149" s="50" t="n">
        <f aca="false">ROW(A167)</f>
        <v>167</v>
      </c>
      <c r="E149" s="50"/>
      <c r="F149" s="50" t="s">
        <v>76</v>
      </c>
      <c r="G149" s="50" t="s">
        <v>251</v>
      </c>
      <c r="H149" s="50"/>
      <c r="I149" s="50" t="n">
        <v>0</v>
      </c>
      <c r="J149" s="50"/>
      <c r="K149" s="50" t="n">
        <v>-1</v>
      </c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 t="n">
        <v>0</v>
      </c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 t="n">
        <v>0</v>
      </c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 t="n">
        <v>0</v>
      </c>
    </row>
    <row r="151" customFormat="false" ht="12.75" hidden="false" customHeight="false" outlineLevel="0" collapsed="false">
      <c r="A151" s="51" t="n">
        <v>52</v>
      </c>
      <c r="B151" s="51" t="n">
        <f aca="false">B167</f>
        <v>1</v>
      </c>
      <c r="C151" s="51" t="n">
        <f aca="false">C167</f>
        <v>4</v>
      </c>
      <c r="D151" s="51" t="n">
        <f aca="false">D167</f>
        <v>149</v>
      </c>
      <c r="E151" s="51" t="n">
        <f aca="false">E167</f>
        <v>0</v>
      </c>
      <c r="F151" s="51" t="str">
        <f aca="false">F167</f>
        <v>Новый раздел</v>
      </c>
      <c r="G151" s="51" t="str">
        <f aca="false">G167</f>
        <v>Тепловая сеть 2Ду125 ППУ-ПЭ в непроходном канале - 40 п.м</v>
      </c>
      <c r="H151" s="51"/>
      <c r="I151" s="51"/>
      <c r="J151" s="51"/>
      <c r="K151" s="51"/>
      <c r="L151" s="51"/>
      <c r="M151" s="51"/>
      <c r="N151" s="51"/>
      <c r="O151" s="51" t="n">
        <f aca="false">O167</f>
        <v>4299237.71</v>
      </c>
      <c r="P151" s="51" t="n">
        <f aca="false">P167</f>
        <v>1778556.04</v>
      </c>
      <c r="Q151" s="51" t="n">
        <f aca="false">Q167</f>
        <v>1228815.56</v>
      </c>
      <c r="R151" s="51" t="n">
        <f aca="false">R167</f>
        <v>17485.06</v>
      </c>
      <c r="S151" s="51" t="n">
        <f aca="false">S167</f>
        <v>1291866.11</v>
      </c>
      <c r="T151" s="51" t="n">
        <f aca="false">T167</f>
        <v>0</v>
      </c>
      <c r="U151" s="51" t="n">
        <f aca="false">U167</f>
        <v>245.6073079104</v>
      </c>
      <c r="V151" s="51" t="n">
        <f aca="false">V167</f>
        <v>0</v>
      </c>
      <c r="W151" s="51" t="n">
        <f aca="false">W167</f>
        <v>466.28</v>
      </c>
      <c r="X151" s="51" t="n">
        <f aca="false">X167</f>
        <v>69031.26</v>
      </c>
      <c r="Y151" s="51" t="n">
        <f aca="false">Y167</f>
        <v>35190.42</v>
      </c>
      <c r="Z151" s="51" t="n">
        <f aca="false">Z167</f>
        <v>0</v>
      </c>
      <c r="AA151" s="51" t="n">
        <f aca="false">AA167</f>
        <v>0</v>
      </c>
      <c r="AB151" s="51" t="n">
        <f aca="false">AB167</f>
        <v>4299237.71</v>
      </c>
      <c r="AC151" s="51" t="n">
        <f aca="false">AC167</f>
        <v>1778556.04</v>
      </c>
      <c r="AD151" s="51" t="n">
        <f aca="false">AD167</f>
        <v>1228815.56</v>
      </c>
      <c r="AE151" s="51" t="n">
        <f aca="false">AE167</f>
        <v>17485.06</v>
      </c>
      <c r="AF151" s="51" t="n">
        <f aca="false">AF167</f>
        <v>1291866.11</v>
      </c>
      <c r="AG151" s="51" t="n">
        <f aca="false">AG167</f>
        <v>0</v>
      </c>
      <c r="AH151" s="51" t="n">
        <f aca="false">AH167</f>
        <v>245.6073079104</v>
      </c>
      <c r="AI151" s="51" t="n">
        <f aca="false">AI167</f>
        <v>0</v>
      </c>
      <c r="AJ151" s="51" t="n">
        <f aca="false">AJ167</f>
        <v>466.28</v>
      </c>
      <c r="AK151" s="51" t="n">
        <f aca="false">AK167</f>
        <v>69031.26</v>
      </c>
      <c r="AL151" s="51" t="n">
        <f aca="false">AL167</f>
        <v>35190.42</v>
      </c>
      <c r="AM151" s="51" t="n">
        <f aca="false">AM167</f>
        <v>0</v>
      </c>
      <c r="AN151" s="51" t="n">
        <f aca="false">AN167</f>
        <v>0</v>
      </c>
      <c r="AO151" s="51" t="n">
        <f aca="false">AO167</f>
        <v>0</v>
      </c>
      <c r="AP151" s="51" t="n">
        <f aca="false">AP167</f>
        <v>0</v>
      </c>
      <c r="AQ151" s="51" t="n">
        <f aca="false">AQ167</f>
        <v>0</v>
      </c>
      <c r="AR151" s="51" t="n">
        <f aca="false">AR167</f>
        <v>4432659.44</v>
      </c>
      <c r="AS151" s="51" t="n">
        <f aca="false">AS167</f>
        <v>3909350.63</v>
      </c>
      <c r="AT151" s="51" t="n">
        <f aca="false">AT167</f>
        <v>0</v>
      </c>
      <c r="AU151" s="51" t="n">
        <f aca="false">AU167</f>
        <v>523308.81</v>
      </c>
      <c r="AV151" s="51" t="n">
        <f aca="false">AV167</f>
        <v>1778556.04</v>
      </c>
      <c r="AW151" s="51" t="n">
        <f aca="false">AW167</f>
        <v>1778556.04</v>
      </c>
      <c r="AX151" s="51" t="n">
        <f aca="false">AX167</f>
        <v>0</v>
      </c>
      <c r="AY151" s="51" t="n">
        <f aca="false">AY167</f>
        <v>1778556.04</v>
      </c>
      <c r="AZ151" s="51" t="n">
        <f aca="false">AZ167</f>
        <v>0</v>
      </c>
      <c r="BA151" s="51" t="n">
        <f aca="false">BA167</f>
        <v>0</v>
      </c>
      <c r="BB151" s="51" t="n">
        <f aca="false">BB167</f>
        <v>0</v>
      </c>
      <c r="BC151" s="51" t="n">
        <f aca="false">BC167</f>
        <v>0</v>
      </c>
      <c r="BD151" s="51" t="n">
        <f aca="false">BD167</f>
        <v>0</v>
      </c>
      <c r="BE151" s="51" t="n">
        <f aca="false">BE167</f>
        <v>4432659.44</v>
      </c>
      <c r="BF151" s="51" t="n">
        <f aca="false">BF167</f>
        <v>3909350.63</v>
      </c>
      <c r="BG151" s="51" t="n">
        <f aca="false">BG167</f>
        <v>0</v>
      </c>
      <c r="BH151" s="51" t="n">
        <f aca="false">BH167</f>
        <v>523308.81</v>
      </c>
      <c r="BI151" s="51" t="n">
        <f aca="false">BI167</f>
        <v>1778556.04</v>
      </c>
      <c r="BJ151" s="51" t="n">
        <f aca="false">BJ167</f>
        <v>1778556.04</v>
      </c>
      <c r="BK151" s="51" t="n">
        <f aca="false">BK167</f>
        <v>0</v>
      </c>
      <c r="BL151" s="51" t="n">
        <f aca="false">BL167</f>
        <v>1778556.04</v>
      </c>
      <c r="BM151" s="51" t="n">
        <f aca="false">BM167</f>
        <v>0</v>
      </c>
      <c r="BN151" s="51" t="n">
        <f aca="false">BN167</f>
        <v>0</v>
      </c>
      <c r="BO151" s="52" t="n">
        <f aca="false">BO167</f>
        <v>0</v>
      </c>
      <c r="BP151" s="52" t="n">
        <f aca="false">BP167</f>
        <v>0</v>
      </c>
      <c r="BQ151" s="52" t="n">
        <f aca="false">BQ167</f>
        <v>0</v>
      </c>
      <c r="BR151" s="52" t="n">
        <f aca="false">BR167</f>
        <v>0</v>
      </c>
      <c r="BS151" s="52" t="n">
        <f aca="false">BS167</f>
        <v>0</v>
      </c>
      <c r="BT151" s="52" t="n">
        <f aca="false">BT167</f>
        <v>0</v>
      </c>
      <c r="BU151" s="52" t="n">
        <f aca="false">BU167</f>
        <v>0</v>
      </c>
      <c r="BV151" s="52" t="n">
        <f aca="false">BV167</f>
        <v>0</v>
      </c>
      <c r="BW151" s="52" t="n">
        <f aca="false">BW167</f>
        <v>0</v>
      </c>
      <c r="BX151" s="52" t="n">
        <f aca="false">BX167</f>
        <v>0</v>
      </c>
      <c r="BY151" s="52" t="n">
        <f aca="false">BY167</f>
        <v>0</v>
      </c>
      <c r="BZ151" s="52" t="n">
        <f aca="false">BZ167</f>
        <v>0</v>
      </c>
      <c r="CA151" s="52" t="n">
        <f aca="false">CA167</f>
        <v>0</v>
      </c>
      <c r="CB151" s="52" t="n">
        <f aca="false">CB167</f>
        <v>0</v>
      </c>
      <c r="CC151" s="52" t="n">
        <f aca="false">CC167</f>
        <v>0</v>
      </c>
      <c r="CD151" s="52" t="n">
        <f aca="false">CD167</f>
        <v>0</v>
      </c>
      <c r="CE151" s="52" t="n">
        <f aca="false">CE167</f>
        <v>0</v>
      </c>
      <c r="CF151" s="52" t="n">
        <f aca="false">CF167</f>
        <v>0</v>
      </c>
      <c r="CG151" s="52" t="n">
        <f aca="false">CG167</f>
        <v>0</v>
      </c>
      <c r="CH151" s="52" t="n">
        <f aca="false">CH167</f>
        <v>0</v>
      </c>
      <c r="CI151" s="52" t="n">
        <f aca="false">CI167</f>
        <v>0</v>
      </c>
      <c r="CJ151" s="52" t="n">
        <f aca="false">CJ167</f>
        <v>0</v>
      </c>
      <c r="CK151" s="52" t="n">
        <f aca="false">CK167</f>
        <v>0</v>
      </c>
      <c r="CL151" s="52" t="n">
        <f aca="false">CL167</f>
        <v>0</v>
      </c>
      <c r="CM151" s="52" t="n">
        <f aca="false">CM167</f>
        <v>0</v>
      </c>
      <c r="CN151" s="52" t="n">
        <f aca="false">CN167</f>
        <v>0</v>
      </c>
      <c r="CO151" s="52" t="n">
        <f aca="false">CO167</f>
        <v>0</v>
      </c>
      <c r="CP151" s="52" t="n">
        <f aca="false">CP167</f>
        <v>0</v>
      </c>
      <c r="CQ151" s="52" t="n">
        <f aca="false">CQ167</f>
        <v>0</v>
      </c>
      <c r="CR151" s="52" t="n">
        <f aca="false">CR167</f>
        <v>0</v>
      </c>
      <c r="CS151" s="52" t="n">
        <f aca="false">CS167</f>
        <v>0</v>
      </c>
      <c r="CT151" s="52" t="n">
        <f aca="false">CT167</f>
        <v>0</v>
      </c>
      <c r="CU151" s="52" t="n">
        <f aca="false">CU167</f>
        <v>0</v>
      </c>
      <c r="CV151" s="52" t="n">
        <f aca="false">CV167</f>
        <v>0</v>
      </c>
      <c r="CW151" s="52" t="n">
        <f aca="false">CW167</f>
        <v>0</v>
      </c>
      <c r="CX151" s="52" t="n">
        <f aca="false">CX167</f>
        <v>0</v>
      </c>
      <c r="CY151" s="52" t="n">
        <f aca="false">CY167</f>
        <v>0</v>
      </c>
      <c r="CZ151" s="52" t="n">
        <f aca="false">CZ167</f>
        <v>0</v>
      </c>
      <c r="DA151" s="52" t="n">
        <f aca="false">DA167</f>
        <v>0</v>
      </c>
      <c r="DB151" s="52" t="n">
        <f aca="false">DB167</f>
        <v>0</v>
      </c>
      <c r="DC151" s="52" t="n">
        <f aca="false">DC167</f>
        <v>0</v>
      </c>
      <c r="DD151" s="52" t="n">
        <f aca="false">DD167</f>
        <v>0</v>
      </c>
      <c r="DE151" s="52" t="n">
        <f aca="false">DE167</f>
        <v>0</v>
      </c>
      <c r="DF151" s="52" t="n">
        <f aca="false">DF167</f>
        <v>0</v>
      </c>
      <c r="DG151" s="52" t="n">
        <f aca="false">DG167</f>
        <v>0</v>
      </c>
      <c r="DH151" s="52" t="n">
        <f aca="false">DH167</f>
        <v>0</v>
      </c>
      <c r="DI151" s="52" t="n">
        <f aca="false">DI167</f>
        <v>0</v>
      </c>
      <c r="DJ151" s="52" t="n">
        <f aca="false">DJ167</f>
        <v>0</v>
      </c>
      <c r="DK151" s="52" t="n">
        <f aca="false">DK167</f>
        <v>0</v>
      </c>
      <c r="DL151" s="52" t="n">
        <f aca="false">DL167</f>
        <v>0</v>
      </c>
      <c r="DM151" s="52" t="n">
        <f aca="false">DM167</f>
        <v>0</v>
      </c>
      <c r="DN151" s="52" t="n">
        <f aca="false">DN167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4)</f>
        <v>74</v>
      </c>
      <c r="D153" s="0" t="n">
        <f aca="false">ROW(EtalonRes!A72)</f>
        <v>72</v>
      </c>
      <c r="E153" s="0" t="s">
        <v>252</v>
      </c>
      <c r="F153" s="0" t="s">
        <v>253</v>
      </c>
      <c r="G153" s="0" t="s">
        <v>254</v>
      </c>
      <c r="H153" s="0" t="s">
        <v>81</v>
      </c>
      <c r="I153" s="0" t="n">
        <v>40</v>
      </c>
      <c r="J153" s="0" t="n">
        <v>0</v>
      </c>
      <c r="O153" s="0" t="n">
        <f aca="false">ROUND(CP153,2)</f>
        <v>3534349.61</v>
      </c>
      <c r="P153" s="0" t="n">
        <f aca="false">ROUND(CQ153*I153,2)</f>
        <v>1639710.72</v>
      </c>
      <c r="Q153" s="0" t="n">
        <f aca="false">ROUND(CR153*I153,2)</f>
        <v>664576.72</v>
      </c>
      <c r="R153" s="0" t="n">
        <f aca="false">ROUND(CS153*I153,2)</f>
        <v>0</v>
      </c>
      <c r="S153" s="0" t="n">
        <f aca="false">ROUND(CT153*I153,2)</f>
        <v>1230062.17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466.28</v>
      </c>
      <c r="X153" s="0" t="n">
        <f aca="false">ROUND(CY153,2)</f>
        <v>0</v>
      </c>
      <c r="Y153" s="0" t="n">
        <f aca="false">ROUND(CZ153,2)</f>
        <v>0</v>
      </c>
      <c r="AA153" s="0" t="n">
        <v>86072521</v>
      </c>
      <c r="AB153" s="0" t="n">
        <f aca="false">ROUND((AC153+AD153+AF153),6)</f>
        <v>11146.66944</v>
      </c>
      <c r="AC153" s="0" t="n">
        <f aca="false">ROUND(((ES153*0.96*0.96)),6)</f>
        <v>7372.8</v>
      </c>
      <c r="AD153" s="0" t="n">
        <f aca="false">ROUND(((ET153*1.15*0.98*0.96)),6)</f>
        <v>1599.07776</v>
      </c>
      <c r="AE153" s="0" t="n">
        <f aca="false">ROUND(((EU153*1.15*0.98*0.96)),6)</f>
        <v>0</v>
      </c>
      <c r="AF153" s="0" t="n">
        <f aca="false">ROUND(((EV153*1.15*0.96*0.96)),6)</f>
        <v>2174.79168</v>
      </c>
      <c r="AG153" s="0" t="n">
        <f aca="false">ROUND((AP153),6)</f>
        <v>0</v>
      </c>
      <c r="AH153" s="0" t="n">
        <f aca="false">((EW153*1.15*0.96*0.96))</f>
        <v>0</v>
      </c>
      <c r="AI153" s="0" t="n">
        <f aca="false">((EX153*1.15*0.98*0.96))</f>
        <v>0</v>
      </c>
      <c r="AJ153" s="0" t="n">
        <f aca="false">ROUND((AS153),6)</f>
        <v>11.657</v>
      </c>
      <c r="AK153" s="0" t="n">
        <v>11530</v>
      </c>
      <c r="AL153" s="0" t="n">
        <v>8000</v>
      </c>
      <c r="AM153" s="0" t="n">
        <v>1478</v>
      </c>
      <c r="AN153" s="0" t="n">
        <v>0</v>
      </c>
      <c r="AO153" s="0" t="n">
        <v>2052</v>
      </c>
      <c r="AP153" s="0" t="n">
        <v>0</v>
      </c>
      <c r="AQ153" s="0" t="n">
        <v>0</v>
      </c>
      <c r="AR153" s="0" t="n">
        <v>0</v>
      </c>
      <c r="AS153" s="0" t="n">
        <v>11.657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4.14</v>
      </c>
      <c r="BB153" s="0" t="n">
        <v>10.39</v>
      </c>
      <c r="BC153" s="0" t="n">
        <v>5.56</v>
      </c>
      <c r="BH153" s="0" t="n">
        <v>0</v>
      </c>
      <c r="BI153" s="0" t="n">
        <v>1</v>
      </c>
      <c r="BJ153" s="0" t="s">
        <v>255</v>
      </c>
      <c r="BM153" s="0" t="n">
        <v>1114</v>
      </c>
      <c r="BN153" s="0" t="n">
        <v>0</v>
      </c>
      <c r="BO153" s="0" t="s">
        <v>253</v>
      </c>
      <c r="BP153" s="0" t="n">
        <v>1</v>
      </c>
      <c r="BQ153" s="0" t="n">
        <v>160</v>
      </c>
      <c r="BR153" s="0" t="n">
        <v>0</v>
      </c>
      <c r="BS153" s="0" t="n">
        <v>14.14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56</v>
      </c>
      <c r="CO153" s="0" t="n">
        <v>0</v>
      </c>
      <c r="CP153" s="0" t="n">
        <f aca="false">(P153+Q153+S153)</f>
        <v>3534349.61</v>
      </c>
      <c r="CQ153" s="0" t="n">
        <f aca="false">(AC153*BC153*AW153)</f>
        <v>40992.768</v>
      </c>
      <c r="CR153" s="0" t="n">
        <f aca="false">(AD153*BB153*AV153)</f>
        <v>16614.4179264</v>
      </c>
      <c r="CS153" s="0" t="n">
        <f aca="false">(AE153*BS153*AV153)</f>
        <v>0</v>
      </c>
      <c r="CT153" s="0" t="n">
        <f aca="false">(AF153*BA153*AV153)</f>
        <v>30751.5543552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11.657</v>
      </c>
      <c r="CY153" s="0" t="n">
        <f aca="false">S153*(BZ153/100)</f>
        <v>0</v>
      </c>
      <c r="CZ153" s="0" t="n">
        <f aca="false">S153*(CA153/100)</f>
        <v>0</v>
      </c>
      <c r="DD153" s="0" t="s">
        <v>257</v>
      </c>
      <c r="DE153" s="0" t="s">
        <v>258</v>
      </c>
      <c r="DF153" s="0" t="s">
        <v>258</v>
      </c>
      <c r="DG153" s="0" t="s">
        <v>259</v>
      </c>
      <c r="DI153" s="0" t="s">
        <v>259</v>
      </c>
      <c r="DJ153" s="0" t="s">
        <v>258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81</v>
      </c>
      <c r="DW153" s="0" t="s">
        <v>81</v>
      </c>
      <c r="DX153" s="0" t="n">
        <v>1</v>
      </c>
      <c r="EE153" s="0" t="n">
        <v>33196057</v>
      </c>
      <c r="EF153" s="0" t="n">
        <v>160</v>
      </c>
      <c r="EG153" s="0" t="s">
        <v>84</v>
      </c>
      <c r="EH153" s="0" t="n">
        <v>0</v>
      </c>
      <c r="EJ153" s="0" t="n">
        <v>1</v>
      </c>
      <c r="EK153" s="0" t="n">
        <v>1114</v>
      </c>
      <c r="EL153" s="0" t="s">
        <v>85</v>
      </c>
      <c r="EM153" s="0" t="s">
        <v>86</v>
      </c>
      <c r="EQ153" s="0" t="n">
        <v>256</v>
      </c>
      <c r="ER153" s="0" t="n">
        <v>11530</v>
      </c>
      <c r="ES153" s="0" t="n">
        <v>8000</v>
      </c>
      <c r="ET153" s="0" t="n">
        <v>1478</v>
      </c>
      <c r="EU153" s="0" t="n">
        <v>0</v>
      </c>
      <c r="EV153" s="0" t="n">
        <v>2052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220265731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3534349.61</v>
      </c>
      <c r="GN153" s="0" t="n">
        <f aca="false">ROUND(IF(OR(BI153=0,BI153=1),O153+X153+Y153+GK153,0),2)</f>
        <v>3534349.61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73</v>
      </c>
      <c r="E154" s="0" t="s">
        <v>260</v>
      </c>
      <c r="F154" s="0" t="s">
        <v>261</v>
      </c>
      <c r="G154" s="0" t="s">
        <v>262</v>
      </c>
      <c r="H154" s="0" t="s">
        <v>110</v>
      </c>
      <c r="I154" s="0" t="n">
        <f aca="false">I153*J154</f>
        <v>-3.6</v>
      </c>
      <c r="J154" s="0" t="n">
        <v>-0.09</v>
      </c>
      <c r="O154" s="0" t="n">
        <f aca="false">ROUND(CP154,2)</f>
        <v>-8441.99</v>
      </c>
      <c r="P154" s="0" t="n">
        <f aca="false">ROUND(CQ154*I154,2)</f>
        <v>-8441.99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86072521</v>
      </c>
      <c r="AB154" s="0" t="n">
        <f aca="false">ROUND((AC154+AD154+AF154),6)</f>
        <v>413.58</v>
      </c>
      <c r="AC154" s="0" t="n">
        <f aca="false">ROUND((ES154),6)</f>
        <v>413.58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13.58</v>
      </c>
      <c r="AL154" s="0" t="n">
        <v>413.58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5.67</v>
      </c>
      <c r="BH154" s="0" t="n">
        <v>3</v>
      </c>
      <c r="BI154" s="0" t="n">
        <v>1</v>
      </c>
      <c r="BJ154" s="0" t="s">
        <v>263</v>
      </c>
      <c r="BM154" s="0" t="n">
        <v>1114</v>
      </c>
      <c r="BN154" s="0" t="n">
        <v>0</v>
      </c>
      <c r="BO154" s="0" t="s">
        <v>261</v>
      </c>
      <c r="BP154" s="0" t="n">
        <v>1</v>
      </c>
      <c r="BQ154" s="0" t="n">
        <v>16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8441.99</v>
      </c>
      <c r="CQ154" s="0" t="n">
        <f aca="false">(AC154*BC154*AW154)</f>
        <v>2344.9986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110</v>
      </c>
      <c r="DW154" s="0" t="s">
        <v>110</v>
      </c>
      <c r="DX154" s="0" t="n">
        <v>1</v>
      </c>
      <c r="EE154" s="0" t="n">
        <v>33196057</v>
      </c>
      <c r="EF154" s="0" t="n">
        <v>160</v>
      </c>
      <c r="EG154" s="0" t="s">
        <v>84</v>
      </c>
      <c r="EH154" s="0" t="n">
        <v>0</v>
      </c>
      <c r="EJ154" s="0" t="n">
        <v>1</v>
      </c>
      <c r="EK154" s="0" t="n">
        <v>1114</v>
      </c>
      <c r="EL154" s="0" t="s">
        <v>85</v>
      </c>
      <c r="EM154" s="0" t="s">
        <v>86</v>
      </c>
      <c r="EQ154" s="0" t="n">
        <v>256</v>
      </c>
      <c r="ER154" s="0" t="n">
        <v>413.58</v>
      </c>
      <c r="ES154" s="0" t="n">
        <v>413.58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2078264008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8441.99</v>
      </c>
      <c r="GN154" s="0" t="n">
        <f aca="false">ROUND(IF(OR(BI154=0,BI154=1),O154+X154+Y154+GK154,0),2)</f>
        <v>-8441.99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4</v>
      </c>
      <c r="E155" s="0" t="s">
        <v>264</v>
      </c>
      <c r="F155" s="0" t="s">
        <v>265</v>
      </c>
      <c r="G155" s="0" t="s">
        <v>266</v>
      </c>
      <c r="H155" s="0" t="s">
        <v>81</v>
      </c>
      <c r="I155" s="0" t="n">
        <f aca="false">I153*J155</f>
        <v>80</v>
      </c>
      <c r="J155" s="0" t="n">
        <v>2</v>
      </c>
      <c r="O155" s="0" t="n">
        <f aca="false">ROUND(CP155,2)</f>
        <v>101309.7</v>
      </c>
      <c r="P155" s="0" t="n">
        <f aca="false">ROUND(CQ155*I155,2)</f>
        <v>101309.7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6072521</v>
      </c>
      <c r="AB155" s="0" t="n">
        <f aca="false">ROUND((AC155+AD155+AF155),6)</f>
        <v>481.51</v>
      </c>
      <c r="AC155" s="0" t="n">
        <f aca="false">ROUND((ES155),6)</f>
        <v>481.51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481.51</v>
      </c>
      <c r="AL155" s="0" t="n">
        <v>481.51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2.63</v>
      </c>
      <c r="BH155" s="0" t="n">
        <v>3</v>
      </c>
      <c r="BI155" s="0" t="n">
        <v>1</v>
      </c>
      <c r="BJ155" s="0" t="s">
        <v>267</v>
      </c>
      <c r="BM155" s="0" t="n">
        <v>1114</v>
      </c>
      <c r="BN155" s="0" t="n">
        <v>0</v>
      </c>
      <c r="BO155" s="0" t="s">
        <v>265</v>
      </c>
      <c r="BP155" s="0" t="n">
        <v>1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01309.7</v>
      </c>
      <c r="CQ155" s="0" t="n">
        <f aca="false">(AC155*BC155*AW155)</f>
        <v>1266.3713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3</v>
      </c>
      <c r="DV155" s="0" t="s">
        <v>81</v>
      </c>
      <c r="DW155" s="0" t="s">
        <v>81</v>
      </c>
      <c r="DX155" s="0" t="n">
        <v>1</v>
      </c>
      <c r="EE155" s="0" t="n">
        <v>33196057</v>
      </c>
      <c r="EF155" s="0" t="n">
        <v>160</v>
      </c>
      <c r="EG155" s="0" t="s">
        <v>84</v>
      </c>
      <c r="EH155" s="0" t="n">
        <v>0</v>
      </c>
      <c r="EJ155" s="0" t="n">
        <v>1</v>
      </c>
      <c r="EK155" s="0" t="n">
        <v>1114</v>
      </c>
      <c r="EL155" s="0" t="s">
        <v>85</v>
      </c>
      <c r="EM155" s="0" t="s">
        <v>86</v>
      </c>
      <c r="EQ155" s="0" t="n">
        <v>256</v>
      </c>
      <c r="ER155" s="0" t="n">
        <v>481.51</v>
      </c>
      <c r="ES155" s="0" t="n">
        <v>481.51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88461333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01309.7</v>
      </c>
      <c r="GN155" s="0" t="n">
        <f aca="false">ROUND(IF(OR(BI155=0,BI155=1),O155+X155+Y155+GK155,0),2)</f>
        <v>101309.7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71</v>
      </c>
      <c r="E156" s="0" t="s">
        <v>268</v>
      </c>
      <c r="F156" s="0" t="s">
        <v>105</v>
      </c>
      <c r="G156" s="0" t="s">
        <v>106</v>
      </c>
      <c r="H156" s="0" t="s">
        <v>107</v>
      </c>
      <c r="I156" s="0" t="n">
        <f aca="false">I153*J156</f>
        <v>-157.976986</v>
      </c>
      <c r="J156" s="0" t="n">
        <v>-3.94942465</v>
      </c>
      <c r="O156" s="0" t="n">
        <f aca="false">ROUND(CP156,2)</f>
        <v>-0</v>
      </c>
      <c r="P156" s="0" t="n">
        <f aca="false">ROUND(CQ156*I156,2)</f>
        <v>-0</v>
      </c>
      <c r="Q156" s="0" t="n">
        <f aca="false">ROUND(CR156*I156,2)</f>
        <v>-0</v>
      </c>
      <c r="R156" s="0" t="n">
        <f aca="false">ROUND(CS156*I156,2)</f>
        <v>-0</v>
      </c>
      <c r="S156" s="0" t="n">
        <f aca="false">ROUND(CT156*I156,2)</f>
        <v>-0</v>
      </c>
      <c r="T156" s="0" t="n">
        <f aca="false">ROUND(CU156*I156,2)</f>
        <v>-0</v>
      </c>
      <c r="U156" s="0" t="n">
        <f aca="false">CV156*I156</f>
        <v>-0</v>
      </c>
      <c r="V156" s="0" t="n">
        <f aca="false">CW156*I156</f>
        <v>-0</v>
      </c>
      <c r="W156" s="0" t="n">
        <f aca="false">ROUND(CX156*I156,2)</f>
        <v>-0</v>
      </c>
      <c r="X156" s="0" t="n">
        <f aca="false">ROUND(CY156,2)</f>
        <v>-0</v>
      </c>
      <c r="Y156" s="0" t="n">
        <f aca="false">ROUND(CZ156,2)</f>
        <v>-0</v>
      </c>
      <c r="AA156" s="0" t="n">
        <v>86072521</v>
      </c>
      <c r="AB156" s="0" t="n">
        <f aca="false">ROUND((AC156+AD156+AF156),6)</f>
        <v>0</v>
      </c>
      <c r="AC156" s="0" t="n">
        <f aca="false">ROUND((ES156),6)</f>
        <v>0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1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-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-0</v>
      </c>
      <c r="CZ156" s="0" t="n">
        <f aca="false">S156*(CA156/100)</f>
        <v>-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107</v>
      </c>
      <c r="DW156" s="0" t="s">
        <v>107</v>
      </c>
      <c r="DX156" s="0" t="n">
        <v>1000</v>
      </c>
      <c r="EE156" s="0" t="n">
        <v>33196057</v>
      </c>
      <c r="EF156" s="0" t="n">
        <v>160</v>
      </c>
      <c r="EG156" s="0" t="s">
        <v>84</v>
      </c>
      <c r="EH156" s="0" t="n">
        <v>0</v>
      </c>
      <c r="EJ156" s="0" t="n">
        <v>1</v>
      </c>
      <c r="EK156" s="0" t="n">
        <v>1114</v>
      </c>
      <c r="EL156" s="0" t="s">
        <v>85</v>
      </c>
      <c r="EM156" s="0" t="s">
        <v>86</v>
      </c>
      <c r="EQ156" s="0" t="n">
        <v>256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54136798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-0</v>
      </c>
      <c r="GL156" s="0" t="n">
        <f aca="false">ROUND(IF(AND(BH156=3,BI156=3,FS156&lt;&gt;0),P156,0),2)</f>
        <v>0</v>
      </c>
      <c r="GM156" s="0" t="n">
        <f aca="false">O156+X156+Y156+GK156</f>
        <v>-0</v>
      </c>
      <c r="GN156" s="0" t="n">
        <f aca="false">ROUND(IF(OR(BI156=0,BI156=1),O156+X156+Y156+GK156,0),2)</f>
        <v>-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72</v>
      </c>
      <c r="E157" s="0" t="s">
        <v>269</v>
      </c>
      <c r="F157" s="0" t="s">
        <v>105</v>
      </c>
      <c r="G157" s="0" t="s">
        <v>109</v>
      </c>
      <c r="H157" s="0" t="s">
        <v>110</v>
      </c>
      <c r="I157" s="0" t="n">
        <f aca="false">I153*J157</f>
        <v>-429.723648</v>
      </c>
      <c r="J157" s="0" t="n">
        <v>-10.7430912</v>
      </c>
      <c r="O157" s="0" t="n">
        <f aca="false">ROUND(CP157,2)</f>
        <v>-0</v>
      </c>
      <c r="P157" s="0" t="n">
        <f aca="false">ROUND(CQ157*I157,2)</f>
        <v>-0</v>
      </c>
      <c r="Q157" s="0" t="n">
        <f aca="false">ROUND(CR157*I157,2)</f>
        <v>-0</v>
      </c>
      <c r="R157" s="0" t="n">
        <f aca="false">ROUND(CS157*I157,2)</f>
        <v>-0</v>
      </c>
      <c r="S157" s="0" t="n">
        <f aca="false">ROUND(CT157*I157,2)</f>
        <v>-0</v>
      </c>
      <c r="T157" s="0" t="n">
        <f aca="false">ROUND(CU157*I157,2)</f>
        <v>-0</v>
      </c>
      <c r="U157" s="0" t="n">
        <f aca="false">CV157*I157</f>
        <v>-0</v>
      </c>
      <c r="V157" s="0" t="n">
        <f aca="false">CW157*I157</f>
        <v>-0</v>
      </c>
      <c r="W157" s="0" t="n">
        <f aca="false">ROUND(CX157*I157,2)</f>
        <v>-0</v>
      </c>
      <c r="X157" s="0" t="n">
        <f aca="false">ROUND(CY157,2)</f>
        <v>-0</v>
      </c>
      <c r="Y157" s="0" t="n">
        <f aca="false">ROUND(CZ157,2)</f>
        <v>-0</v>
      </c>
      <c r="AA157" s="0" t="n">
        <v>86072521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-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-0</v>
      </c>
      <c r="CZ157" s="0" t="n">
        <f aca="false">S157*(CA157/100)</f>
        <v>-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110</v>
      </c>
      <c r="DW157" s="0" t="s">
        <v>110</v>
      </c>
      <c r="DX157" s="0" t="n">
        <v>1</v>
      </c>
      <c r="EE157" s="0" t="n">
        <v>33196057</v>
      </c>
      <c r="EF157" s="0" t="n">
        <v>160</v>
      </c>
      <c r="EG157" s="0" t="s">
        <v>84</v>
      </c>
      <c r="EH157" s="0" t="n">
        <v>0</v>
      </c>
      <c r="EJ157" s="0" t="n">
        <v>1</v>
      </c>
      <c r="EK157" s="0" t="n">
        <v>1114</v>
      </c>
      <c r="EL157" s="0" t="s">
        <v>85</v>
      </c>
      <c r="EM157" s="0" t="s">
        <v>86</v>
      </c>
      <c r="EQ157" s="0" t="n">
        <v>256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-0</v>
      </c>
      <c r="GL157" s="0" t="n">
        <f aca="false">ROUND(IF(AND(BH157=3,BI157=3,FS157&lt;&gt;0),P157,0),2)</f>
        <v>0</v>
      </c>
      <c r="GM157" s="0" t="n">
        <f aca="false">O157+X157+Y157+GK157</f>
        <v>-0</v>
      </c>
      <c r="GN157" s="0" t="n">
        <f aca="false">ROUND(IF(OR(BI157=0,BI157=1),O157+X157+Y157+GK157,0),2)</f>
        <v>-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77)</f>
        <v>77</v>
      </c>
      <c r="D158" s="0" t="n">
        <f aca="false">ROW(EtalonRes!A75)</f>
        <v>75</v>
      </c>
      <c r="E158" s="0" t="s">
        <v>270</v>
      </c>
      <c r="F158" s="0" t="s">
        <v>271</v>
      </c>
      <c r="G158" s="0" t="s">
        <v>272</v>
      </c>
      <c r="H158" s="0" t="s">
        <v>273</v>
      </c>
      <c r="I158" s="0" t="n">
        <v>10</v>
      </c>
      <c r="J158" s="0" t="n">
        <v>0</v>
      </c>
      <c r="O158" s="0" t="n">
        <f aca="false">ROUND(CP158,2)</f>
        <v>18301.05</v>
      </c>
      <c r="P158" s="0" t="n">
        <f aca="false">ROUND(CQ158*I158,2)</f>
        <v>1537.12</v>
      </c>
      <c r="Q158" s="0" t="n">
        <f aca="false">ROUND(CR158*I158,2)</f>
        <v>5012.71</v>
      </c>
      <c r="R158" s="0" t="n">
        <f aca="false">ROUND(CS158*I158,2)</f>
        <v>2564.49</v>
      </c>
      <c r="S158" s="0" t="n">
        <f aca="false">ROUND(CT158*I158,2)</f>
        <v>11751.22</v>
      </c>
      <c r="T158" s="0" t="n">
        <f aca="false">ROUND(CU158*I158,2)</f>
        <v>0</v>
      </c>
      <c r="U158" s="0" t="n">
        <f aca="false">CV158*I158</f>
        <v>39.7564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3161.37</v>
      </c>
      <c r="Y158" s="0" t="n">
        <f aca="false">ROUND(CZ158,2)</f>
        <v>6698.2</v>
      </c>
      <c r="AA158" s="0" t="n">
        <v>86072521</v>
      </c>
      <c r="AB158" s="0" t="n">
        <f aca="false">ROUND((AC158+AD158+AF158),6)</f>
        <v>147.3885</v>
      </c>
      <c r="AC158" s="0" t="n">
        <f aca="false">ROUND((ES158),6)</f>
        <v>32.4</v>
      </c>
      <c r="AD158" s="0" t="n">
        <f aca="false">ROUND(((ET158*1.15)),6)</f>
        <v>51.911</v>
      </c>
      <c r="AE158" s="0" t="n">
        <f aca="false">ROUND(((EU158*1.15)),6)</f>
        <v>13.7655</v>
      </c>
      <c r="AF158" s="0" t="n">
        <f aca="false">ROUND(((EV158*1.15)),6)</f>
        <v>63.0775</v>
      </c>
      <c r="AG158" s="0" t="n">
        <f aca="false">ROUND((AP158),6)</f>
        <v>0</v>
      </c>
      <c r="AH158" s="0" t="n">
        <f aca="false">((EW158*1.15))</f>
        <v>3.726</v>
      </c>
      <c r="AI158" s="0" t="n">
        <f aca="false">((EX158*1.15))</f>
        <v>0</v>
      </c>
      <c r="AJ158" s="0" t="n">
        <f aca="false">ROUND((AS158),6)</f>
        <v>0</v>
      </c>
      <c r="AK158" s="0" t="n">
        <v>132.39</v>
      </c>
      <c r="AL158" s="0" t="n">
        <v>32.4</v>
      </c>
      <c r="AM158" s="0" t="n">
        <v>45.14</v>
      </c>
      <c r="AN158" s="0" t="n">
        <v>11.97</v>
      </c>
      <c r="AO158" s="0" t="n">
        <v>54.85</v>
      </c>
      <c r="AP158" s="0" t="n">
        <v>0</v>
      </c>
      <c r="AQ158" s="0" t="n">
        <v>3.24</v>
      </c>
      <c r="AR158" s="0" t="n">
        <v>0</v>
      </c>
      <c r="AS158" s="0" t="n">
        <v>0</v>
      </c>
      <c r="AT158" s="0" t="n">
        <v>112</v>
      </c>
      <c r="AU158" s="0" t="n">
        <v>57</v>
      </c>
      <c r="AV158" s="0" t="n">
        <v>1.067</v>
      </c>
      <c r="AW158" s="0" t="n">
        <v>1.003</v>
      </c>
      <c r="AZ158" s="0" t="n">
        <v>1</v>
      </c>
      <c r="BA158" s="0" t="n">
        <v>17.46</v>
      </c>
      <c r="BB158" s="0" t="n">
        <v>9.05</v>
      </c>
      <c r="BC158" s="0" t="n">
        <v>4.73</v>
      </c>
      <c r="BH158" s="0" t="n">
        <v>0</v>
      </c>
      <c r="BI158" s="0" t="n">
        <v>1</v>
      </c>
      <c r="BJ158" s="0" t="s">
        <v>274</v>
      </c>
      <c r="BM158" s="0" t="n">
        <v>142</v>
      </c>
      <c r="BN158" s="0" t="n">
        <v>0</v>
      </c>
      <c r="BO158" s="0" t="s">
        <v>271</v>
      </c>
      <c r="BP158" s="0" t="n">
        <v>1</v>
      </c>
      <c r="BQ158" s="0" t="n">
        <v>30</v>
      </c>
      <c r="BR158" s="0" t="n">
        <v>0</v>
      </c>
      <c r="BS158" s="0" t="n">
        <v>17.4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12</v>
      </c>
      <c r="CA158" s="0" t="n">
        <v>57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8301.05</v>
      </c>
      <c r="CQ158" s="0" t="n">
        <f aca="false">(AC158*BC158*AW158)</f>
        <v>153.711756</v>
      </c>
      <c r="CR158" s="0" t="n">
        <f aca="false">(AD158*BB158*AV158)</f>
        <v>501.27078485</v>
      </c>
      <c r="CS158" s="0" t="n">
        <f aca="false">(AE158*BS158*AV158)</f>
        <v>256.44878721</v>
      </c>
      <c r="CT158" s="0" t="n">
        <f aca="false">(AF158*BA158*AV158)</f>
        <v>1175.12247105</v>
      </c>
      <c r="CU158" s="0" t="n">
        <f aca="false">AG158</f>
        <v>0</v>
      </c>
      <c r="CV158" s="0" t="n">
        <f aca="false">(AH158*AV158)</f>
        <v>3.975642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3161.3664</v>
      </c>
      <c r="CZ158" s="0" t="n">
        <f aca="false">S158*(CA158/100)</f>
        <v>6698.1954</v>
      </c>
      <c r="DE158" s="0" t="s">
        <v>83</v>
      </c>
      <c r="DF158" s="0" t="s">
        <v>83</v>
      </c>
      <c r="DG158" s="0" t="s">
        <v>83</v>
      </c>
      <c r="DI158" s="0" t="s">
        <v>83</v>
      </c>
      <c r="DJ158" s="0" t="s">
        <v>83</v>
      </c>
      <c r="DN158" s="0" t="n">
        <v>133</v>
      </c>
      <c r="DO158" s="0" t="n">
        <v>113</v>
      </c>
      <c r="DP158" s="0" t="n">
        <v>1.067</v>
      </c>
      <c r="DQ158" s="0" t="n">
        <v>1.003</v>
      </c>
      <c r="DU158" s="0" t="n">
        <v>1013</v>
      </c>
      <c r="DV158" s="0" t="s">
        <v>273</v>
      </c>
      <c r="DW158" s="0" t="s">
        <v>273</v>
      </c>
      <c r="DX158" s="0" t="n">
        <v>1</v>
      </c>
      <c r="EE158" s="0" t="n">
        <v>33194062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142</v>
      </c>
      <c r="EL158" s="0" t="s">
        <v>200</v>
      </c>
      <c r="EM158" s="0" t="s">
        <v>201</v>
      </c>
      <c r="EQ158" s="0" t="n">
        <v>256</v>
      </c>
      <c r="ER158" s="0" t="n">
        <v>132.39</v>
      </c>
      <c r="ES158" s="0" t="n">
        <v>32.4</v>
      </c>
      <c r="ET158" s="0" t="n">
        <v>45.14</v>
      </c>
      <c r="EU158" s="0" t="n">
        <v>11.97</v>
      </c>
      <c r="EV158" s="0" t="n">
        <v>54.85</v>
      </c>
      <c r="EW158" s="0" t="n">
        <v>3.24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11183950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4282.7</v>
      </c>
      <c r="GL158" s="0" t="n">
        <f aca="false">ROUND(IF(AND(BH158=3,BI158=3,FS158&lt;&gt;0),P158,0),2)</f>
        <v>0</v>
      </c>
      <c r="GM158" s="0" t="n">
        <f aca="false">O158+X158+Y158+GK158</f>
        <v>42443.32</v>
      </c>
      <c r="GN158" s="0" t="n">
        <f aca="false">ROUND(IF(OR(BI158=0,BI158=1),O158+X158+Y158+GK158,0),2)</f>
        <v>42443.3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87)</f>
        <v>87</v>
      </c>
      <c r="D159" s="0" t="n">
        <f aca="false">ROW(EtalonRes!A85)</f>
        <v>85</v>
      </c>
      <c r="E159" s="0" t="s">
        <v>275</v>
      </c>
      <c r="F159" s="0" t="s">
        <v>276</v>
      </c>
      <c r="G159" s="0" t="s">
        <v>277</v>
      </c>
      <c r="H159" s="0" t="s">
        <v>273</v>
      </c>
      <c r="I159" s="0" t="n">
        <v>10</v>
      </c>
      <c r="J159" s="0" t="n">
        <v>0</v>
      </c>
      <c r="O159" s="0" t="n">
        <f aca="false">ROUND(CP159,2)</f>
        <v>56271.91</v>
      </c>
      <c r="P159" s="0" t="n">
        <f aca="false">ROUND(CQ159*I159,2)</f>
        <v>588.35</v>
      </c>
      <c r="Q159" s="0" t="n">
        <f aca="false">ROUND(CR159*I159,2)</f>
        <v>6891.88</v>
      </c>
      <c r="R159" s="0" t="n">
        <f aca="false">ROUND(CS159*I159,2)</f>
        <v>2356.67</v>
      </c>
      <c r="S159" s="0" t="n">
        <f aca="false">ROUND(CT159*I159,2)</f>
        <v>48791.68</v>
      </c>
      <c r="T159" s="0" t="n">
        <f aca="false">ROUND(CU159*I159,2)</f>
        <v>0</v>
      </c>
      <c r="U159" s="0" t="n">
        <f aca="false">CV159*I159</f>
        <v>198.7821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54646.68</v>
      </c>
      <c r="Y159" s="0" t="n">
        <f aca="false">ROUND(CZ159,2)</f>
        <v>27811.26</v>
      </c>
      <c r="AA159" s="0" t="n">
        <v>86072521</v>
      </c>
      <c r="AB159" s="0" t="n">
        <f aca="false">ROUND((AC159+AD159+AF159),6)</f>
        <v>372.0195</v>
      </c>
      <c r="AC159" s="0" t="n">
        <f aca="false">ROUND((ES159),6)</f>
        <v>24.34</v>
      </c>
      <c r="AD159" s="0" t="n">
        <f aca="false">ROUND(((ET159*1.15)),6)</f>
        <v>85.7785</v>
      </c>
      <c r="AE159" s="0" t="n">
        <f aca="false">ROUND(((EU159*1.15)),6)</f>
        <v>12.65</v>
      </c>
      <c r="AF159" s="0" t="n">
        <f aca="false">ROUND(((EV159*1.15)),6)</f>
        <v>261.901</v>
      </c>
      <c r="AG159" s="0" t="n">
        <f aca="false">ROUND((AP159),6)</f>
        <v>0</v>
      </c>
      <c r="AH159" s="0" t="n">
        <f aca="false">((EW159*1.15))</f>
        <v>18.63</v>
      </c>
      <c r="AI159" s="0" t="n">
        <f aca="false">((EX159*1.15))</f>
        <v>0</v>
      </c>
      <c r="AJ159" s="0" t="n">
        <f aca="false">ROUND((AS159),6)</f>
        <v>0</v>
      </c>
      <c r="AK159" s="0" t="n">
        <v>326.67</v>
      </c>
      <c r="AL159" s="0" t="n">
        <v>24.34</v>
      </c>
      <c r="AM159" s="0" t="n">
        <v>74.59</v>
      </c>
      <c r="AN159" s="0" t="n">
        <v>11</v>
      </c>
      <c r="AO159" s="0" t="n">
        <v>227.74</v>
      </c>
      <c r="AP159" s="0" t="n">
        <v>0</v>
      </c>
      <c r="AQ159" s="0" t="n">
        <v>16.2</v>
      </c>
      <c r="AR159" s="0" t="n">
        <v>0</v>
      </c>
      <c r="AS159" s="0" t="n">
        <v>0</v>
      </c>
      <c r="AT159" s="0" t="n">
        <v>112</v>
      </c>
      <c r="AU159" s="0" t="n">
        <v>57</v>
      </c>
      <c r="AV159" s="0" t="n">
        <v>1.067</v>
      </c>
      <c r="AW159" s="0" t="n">
        <v>1.003</v>
      </c>
      <c r="AZ159" s="0" t="n">
        <v>1</v>
      </c>
      <c r="BA159" s="0" t="n">
        <v>17.46</v>
      </c>
      <c r="BB159" s="0" t="n">
        <v>7.53</v>
      </c>
      <c r="BC159" s="0" t="n">
        <v>2.41</v>
      </c>
      <c r="BH159" s="0" t="n">
        <v>0</v>
      </c>
      <c r="BI159" s="0" t="n">
        <v>1</v>
      </c>
      <c r="BJ159" s="0" t="s">
        <v>278</v>
      </c>
      <c r="BM159" s="0" t="n">
        <v>142</v>
      </c>
      <c r="BN159" s="0" t="n">
        <v>0</v>
      </c>
      <c r="BO159" s="0" t="s">
        <v>276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2</v>
      </c>
      <c r="CA159" s="0" t="n">
        <v>57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56271.91</v>
      </c>
      <c r="CQ159" s="0" t="n">
        <f aca="false">(AC159*BC159*AW159)</f>
        <v>58.8353782</v>
      </c>
      <c r="CR159" s="0" t="n">
        <f aca="false">(AD159*BB159*AV159)</f>
        <v>689.188216035</v>
      </c>
      <c r="CS159" s="0" t="n">
        <f aca="false">(AE159*BS159*AV159)</f>
        <v>235.667223</v>
      </c>
      <c r="CT159" s="0" t="n">
        <f aca="false">(AF159*BA159*AV159)</f>
        <v>4879.16848782</v>
      </c>
      <c r="CU159" s="0" t="n">
        <f aca="false">AG159</f>
        <v>0</v>
      </c>
      <c r="CV159" s="0" t="n">
        <f aca="false">(AH159*AV159)</f>
        <v>19.87821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54646.6816</v>
      </c>
      <c r="CZ159" s="0" t="n">
        <f aca="false">S159*(CA159/100)</f>
        <v>27811.2576</v>
      </c>
      <c r="DE159" s="0" t="s">
        <v>83</v>
      </c>
      <c r="DF159" s="0" t="s">
        <v>83</v>
      </c>
      <c r="DG159" s="0" t="s">
        <v>83</v>
      </c>
      <c r="DI159" s="0" t="s">
        <v>83</v>
      </c>
      <c r="DJ159" s="0" t="s">
        <v>83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13</v>
      </c>
      <c r="DV159" s="0" t="s">
        <v>273</v>
      </c>
      <c r="DW159" s="0" t="s">
        <v>273</v>
      </c>
      <c r="DX159" s="0" t="n">
        <v>1</v>
      </c>
      <c r="EE159" s="0" t="n">
        <v>33194062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142</v>
      </c>
      <c r="EL159" s="0" t="s">
        <v>200</v>
      </c>
      <c r="EM159" s="0" t="s">
        <v>201</v>
      </c>
      <c r="EQ159" s="0" t="n">
        <v>256</v>
      </c>
      <c r="ER159" s="0" t="n">
        <v>326.67</v>
      </c>
      <c r="ES159" s="0" t="n">
        <v>24.34</v>
      </c>
      <c r="ET159" s="0" t="n">
        <v>74.59</v>
      </c>
      <c r="EU159" s="0" t="n">
        <v>11</v>
      </c>
      <c r="EV159" s="0" t="n">
        <v>227.74</v>
      </c>
      <c r="EW159" s="0" t="n">
        <v>16.2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896011905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3935.64</v>
      </c>
      <c r="GL159" s="0" t="n">
        <f aca="false">ROUND(IF(AND(BH159=3,BI159=3,FS159&lt;&gt;0),P159,0),2)</f>
        <v>0</v>
      </c>
      <c r="GM159" s="0" t="n">
        <f aca="false">O159+X159+Y159+GK159</f>
        <v>142665.49</v>
      </c>
      <c r="GN159" s="0" t="n">
        <f aca="false">ROUND(IF(OR(BI159=0,BI159=1),O159+X159+Y159+GK159,0),2)</f>
        <v>142665.49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87</v>
      </c>
      <c r="E160" s="0" t="s">
        <v>279</v>
      </c>
      <c r="F160" s="0" t="s">
        <v>280</v>
      </c>
      <c r="G160" s="0" t="s">
        <v>281</v>
      </c>
      <c r="H160" s="0" t="s">
        <v>282</v>
      </c>
      <c r="I160" s="0" t="n">
        <f aca="false">I159*J160</f>
        <v>10</v>
      </c>
      <c r="J160" s="0" t="n">
        <v>1</v>
      </c>
      <c r="O160" s="0" t="n">
        <f aca="false">ROUND(CP160,2)</f>
        <v>43852.14</v>
      </c>
      <c r="P160" s="0" t="n">
        <f aca="false">ROUND(CQ160*I160,2)</f>
        <v>43852.14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6072521</v>
      </c>
      <c r="AB160" s="0" t="n">
        <f aca="false">ROUND((AC160+AD160+AF160),6)</f>
        <v>2350.59</v>
      </c>
      <c r="AC160" s="0" t="n">
        <f aca="false">ROUND((ES160),6)</f>
        <v>2350.59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2350.59</v>
      </c>
      <c r="AL160" s="0" t="n">
        <v>2350.59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.003</v>
      </c>
      <c r="AZ160" s="0" t="n">
        <v>1</v>
      </c>
      <c r="BA160" s="0" t="n">
        <v>1</v>
      </c>
      <c r="BB160" s="0" t="n">
        <v>1</v>
      </c>
      <c r="BC160" s="0" t="n">
        <v>1.86</v>
      </c>
      <c r="BH160" s="0" t="n">
        <v>3</v>
      </c>
      <c r="BI160" s="0" t="n">
        <v>1</v>
      </c>
      <c r="BJ160" s="0" t="s">
        <v>283</v>
      </c>
      <c r="BM160" s="0" t="n">
        <v>142</v>
      </c>
      <c r="BN160" s="0" t="n">
        <v>0</v>
      </c>
      <c r="BO160" s="0" t="s">
        <v>280</v>
      </c>
      <c r="BP160" s="0" t="n">
        <v>1</v>
      </c>
      <c r="BQ160" s="0" t="n">
        <v>3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33</v>
      </c>
      <c r="CA160" s="0" t="n">
        <v>113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3852.14</v>
      </c>
      <c r="CQ160" s="0" t="n">
        <f aca="false">(AC160*BC160*AW160)</f>
        <v>4385.2136922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133</v>
      </c>
      <c r="DO160" s="0" t="n">
        <v>113</v>
      </c>
      <c r="DP160" s="0" t="n">
        <v>1.067</v>
      </c>
      <c r="DQ160" s="0" t="n">
        <v>1.003</v>
      </c>
      <c r="DU160" s="0" t="n">
        <v>1013</v>
      </c>
      <c r="DV160" s="0" t="s">
        <v>282</v>
      </c>
      <c r="DW160" s="0" t="s">
        <v>282</v>
      </c>
      <c r="DX160" s="0" t="n">
        <v>1</v>
      </c>
      <c r="EE160" s="0" t="n">
        <v>33194062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142</v>
      </c>
      <c r="EL160" s="0" t="s">
        <v>200</v>
      </c>
      <c r="EM160" s="0" t="s">
        <v>201</v>
      </c>
      <c r="EQ160" s="0" t="n">
        <v>256</v>
      </c>
      <c r="ER160" s="0" t="n">
        <v>2350.59</v>
      </c>
      <c r="ES160" s="0" t="n">
        <v>2350.59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133</v>
      </c>
      <c r="FY160" s="0" t="n">
        <v>113</v>
      </c>
      <c r="GD160" s="0" t="n">
        <v>0</v>
      </c>
      <c r="GF160" s="0" t="n">
        <v>-80787866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3852.14</v>
      </c>
      <c r="GN160" s="0" t="n">
        <f aca="false">ROUND(IF(OR(BI160=0,BI160=1),O160+X160+Y160+GK160,0),2)</f>
        <v>43852.1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90)</f>
        <v>90</v>
      </c>
      <c r="D161" s="0" t="n">
        <f aca="false">ROW(EtalonRes!A88)</f>
        <v>88</v>
      </c>
      <c r="E161" s="0" t="s">
        <v>284</v>
      </c>
      <c r="F161" s="0" t="s">
        <v>118</v>
      </c>
      <c r="G161" s="0" t="s">
        <v>119</v>
      </c>
      <c r="H161" s="0" t="s">
        <v>120</v>
      </c>
      <c r="I161" s="0" t="n">
        <f aca="false">ROUND(429.724/100,9)</f>
        <v>4.29724</v>
      </c>
      <c r="J161" s="0" t="n">
        <v>0</v>
      </c>
      <c r="O161" s="0" t="n">
        <f aca="false">ROUND(CP161,2)</f>
        <v>30286.48</v>
      </c>
      <c r="P161" s="0" t="n">
        <f aca="false">ROUND(CQ161*I161,2)</f>
        <v>0</v>
      </c>
      <c r="Q161" s="0" t="n">
        <f aca="false">ROUND(CR161*I161,2)</f>
        <v>29025.44</v>
      </c>
      <c r="R161" s="0" t="n">
        <f aca="false">ROUND(CS161*I161,2)</f>
        <v>12563.9</v>
      </c>
      <c r="S161" s="0" t="n">
        <f aca="false">ROUND(CT161*I161,2)</f>
        <v>1261.04</v>
      </c>
      <c r="T161" s="0" t="n">
        <f aca="false">ROUND(CU161*I161,2)</f>
        <v>0</v>
      </c>
      <c r="U161" s="0" t="n">
        <f aca="false">CV161*I161</f>
        <v>7.0687879104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1223.21</v>
      </c>
      <c r="Y161" s="0" t="n">
        <f aca="false">ROUND(CZ161,2)</f>
        <v>680.96</v>
      </c>
      <c r="AA161" s="0" t="n">
        <v>86072521</v>
      </c>
      <c r="AB161" s="0" t="n">
        <f aca="false">ROUND((AC161+AD161+AF161),6)</f>
        <v>771.65</v>
      </c>
      <c r="AC161" s="0" t="n">
        <f aca="false">ROUND((ES161),6)</f>
        <v>0</v>
      </c>
      <c r="AD161" s="0" t="n">
        <f aca="false">ROUND((ET161),6)</f>
        <v>757.55</v>
      </c>
      <c r="AE161" s="0" t="n">
        <f aca="false">ROUND((EU161),6)</f>
        <v>140.48</v>
      </c>
      <c r="AF161" s="0" t="n">
        <f aca="false">ROUND((EV161),6)</f>
        <v>14.1</v>
      </c>
      <c r="AG161" s="0" t="n">
        <f aca="false">ROUND((AP161),6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6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46</v>
      </c>
      <c r="BB161" s="0" t="n">
        <v>7.48</v>
      </c>
      <c r="BC161" s="0" t="n">
        <v>1</v>
      </c>
      <c r="BH161" s="0" t="n">
        <v>0</v>
      </c>
      <c r="BI161" s="0" t="n">
        <v>1</v>
      </c>
      <c r="BJ161" s="0" t="s">
        <v>121</v>
      </c>
      <c r="BM161" s="0" t="n">
        <v>2</v>
      </c>
      <c r="BN161" s="0" t="n">
        <v>0</v>
      </c>
      <c r="BO161" s="0" t="s">
        <v>118</v>
      </c>
      <c r="BP161" s="0" t="n">
        <v>1</v>
      </c>
      <c r="BQ161" s="0" t="n">
        <v>3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30286.48</v>
      </c>
      <c r="CQ161" s="0" t="n">
        <f aca="false">(AC161*BC161*AW161)</f>
        <v>0</v>
      </c>
      <c r="CR161" s="0" t="n">
        <f aca="false">(AD161*BB161*AV161)</f>
        <v>6754.437008</v>
      </c>
      <c r="CS161" s="0" t="n">
        <f aca="false">(AE161*BS161*AV161)</f>
        <v>2923.7147136</v>
      </c>
      <c r="CT161" s="0" t="n">
        <f aca="false">(AF161*BA161*AV161)</f>
        <v>293.453712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1223.2088</v>
      </c>
      <c r="CZ161" s="0" t="n">
        <f aca="false">S161*(CA161/100)</f>
        <v>680.9616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20</v>
      </c>
      <c r="DW161" s="0" t="s">
        <v>120</v>
      </c>
      <c r="DX161" s="0" t="n">
        <v>100</v>
      </c>
      <c r="EE161" s="0" t="n">
        <v>33193650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2</v>
      </c>
      <c r="EL161" s="0" t="s">
        <v>122</v>
      </c>
      <c r="EM161" s="0" t="s">
        <v>123</v>
      </c>
      <c r="EQ161" s="0" t="n">
        <v>256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20981.71</v>
      </c>
      <c r="GL161" s="0" t="n">
        <f aca="false">ROUND(IF(AND(BH161=3,BI161=3,FS161&lt;&gt;0),P161,0),2)</f>
        <v>0</v>
      </c>
      <c r="GM161" s="0" t="n">
        <f aca="false">O161+X161+Y161+GK161</f>
        <v>53172.36</v>
      </c>
      <c r="GN161" s="0" t="n">
        <f aca="false">ROUND(IF(OR(BI161=0,BI161=1),O161+X161+Y161+GK161,0),2)</f>
        <v>53172.36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5</v>
      </c>
      <c r="F162" s="0" t="s">
        <v>125</v>
      </c>
      <c r="G162" s="0" t="s">
        <v>126</v>
      </c>
      <c r="H162" s="0" t="s">
        <v>110</v>
      </c>
      <c r="I162" s="0" t="n">
        <f aca="false">ROUND(I161*100,9)</f>
        <v>429.724</v>
      </c>
      <c r="J162" s="0" t="n">
        <v>0</v>
      </c>
      <c r="O162" s="0" t="n">
        <f aca="false">ROUND(CP162,2)</f>
        <v>362542.75</v>
      </c>
      <c r="P162" s="0" t="n">
        <f aca="false">ROUND(CQ162*I162,2)</f>
        <v>0</v>
      </c>
      <c r="Q162" s="0" t="n">
        <f aca="false">ROUND(CR162*I162,2)</f>
        <v>362542.75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6072521</v>
      </c>
      <c r="AB162" s="0" t="n">
        <f aca="false">ROUND((AC162+AD162+AF162),6)</f>
        <v>95.98</v>
      </c>
      <c r="AC162" s="0" t="n">
        <f aca="false">ROUND((ES162),6)</f>
        <v>0</v>
      </c>
      <c r="AD162" s="0" t="n">
        <f aca="false">ROUND((ET162),6)</f>
        <v>95.98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95.98</v>
      </c>
      <c r="AL162" s="0" t="n">
        <v>0</v>
      </c>
      <c r="AM162" s="0" t="n">
        <v>95.9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46</v>
      </c>
      <c r="BB162" s="0" t="n">
        <v>8.79</v>
      </c>
      <c r="BC162" s="0" t="n">
        <v>1</v>
      </c>
      <c r="BH162" s="0" t="n">
        <v>0</v>
      </c>
      <c r="BI162" s="0" t="n">
        <v>4</v>
      </c>
      <c r="BJ162" s="0" t="s">
        <v>127</v>
      </c>
      <c r="BM162" s="0" t="n">
        <v>1111</v>
      </c>
      <c r="BN162" s="0" t="n">
        <v>0</v>
      </c>
      <c r="BO162" s="0" t="s">
        <v>125</v>
      </c>
      <c r="BP162" s="0" t="n">
        <v>1</v>
      </c>
      <c r="BQ162" s="0" t="n">
        <v>15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62542.75</v>
      </c>
      <c r="CQ162" s="0" t="n">
        <f aca="false">(AC162*BC162*AW162)</f>
        <v>0</v>
      </c>
      <c r="CR162" s="0" t="n">
        <f aca="false">(AD162*BB162*AV162)</f>
        <v>843.664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110</v>
      </c>
      <c r="DW162" s="0" t="s">
        <v>110</v>
      </c>
      <c r="DX162" s="0" t="n">
        <v>1</v>
      </c>
      <c r="EE162" s="0" t="n">
        <v>33196047</v>
      </c>
      <c r="EF162" s="0" t="n">
        <v>150</v>
      </c>
      <c r="EG162" s="0" t="s">
        <v>128</v>
      </c>
      <c r="EH162" s="0" t="n">
        <v>0</v>
      </c>
      <c r="EJ162" s="0" t="n">
        <v>4</v>
      </c>
      <c r="EK162" s="0" t="n">
        <v>1111</v>
      </c>
      <c r="EL162" s="0" t="s">
        <v>129</v>
      </c>
      <c r="EM162" s="0" t="s">
        <v>130</v>
      </c>
      <c r="EQ162" s="0" t="n">
        <v>256</v>
      </c>
      <c r="ER162" s="0" t="n">
        <v>95.98</v>
      </c>
      <c r="ES162" s="0" t="n">
        <v>0</v>
      </c>
      <c r="ET162" s="0" t="n">
        <v>95.9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672484678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362542.75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362542.75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6</v>
      </c>
      <c r="F163" s="0" t="s">
        <v>132</v>
      </c>
      <c r="G163" s="0" t="s">
        <v>133</v>
      </c>
      <c r="H163" s="0" t="s">
        <v>107</v>
      </c>
      <c r="I163" s="0" t="n">
        <f aca="false">ROUND(I162*1.5,9)</f>
        <v>644.586</v>
      </c>
      <c r="J163" s="0" t="n">
        <v>0</v>
      </c>
      <c r="O163" s="0" t="n">
        <f aca="false">ROUND(CP163,2)</f>
        <v>58306.16</v>
      </c>
      <c r="P163" s="0" t="n">
        <f aca="false">ROUND(CQ163*I163,2)</f>
        <v>0</v>
      </c>
      <c r="Q163" s="0" t="n">
        <f aca="false">ROUND(CR163*I163,2)</f>
        <v>58306.16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6072521</v>
      </c>
      <c r="AB163" s="0" t="n">
        <f aca="false">ROUND((AC163+AD163+AF163),6)</f>
        <v>43.28</v>
      </c>
      <c r="AC163" s="0" t="n">
        <f aca="false">ROUND((ES163),6)</f>
        <v>0</v>
      </c>
      <c r="AD163" s="0" t="n">
        <f aca="false">ROUND((ET163),6)</f>
        <v>43.2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46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34</v>
      </c>
      <c r="BM163" s="0" t="n">
        <v>1111</v>
      </c>
      <c r="BN163" s="0" t="n">
        <v>0</v>
      </c>
      <c r="BO163" s="0" t="s">
        <v>132</v>
      </c>
      <c r="BP163" s="0" t="n">
        <v>1</v>
      </c>
      <c r="BQ163" s="0" t="n">
        <v>15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58306.16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107</v>
      </c>
      <c r="DW163" s="0" t="s">
        <v>107</v>
      </c>
      <c r="DX163" s="0" t="n">
        <v>1000</v>
      </c>
      <c r="EE163" s="0" t="n">
        <v>33196047</v>
      </c>
      <c r="EF163" s="0" t="n">
        <v>150</v>
      </c>
      <c r="EG163" s="0" t="s">
        <v>128</v>
      </c>
      <c r="EH163" s="0" t="n">
        <v>0</v>
      </c>
      <c r="EJ163" s="0" t="n">
        <v>4</v>
      </c>
      <c r="EK163" s="0" t="n">
        <v>1111</v>
      </c>
      <c r="EL163" s="0" t="s">
        <v>129</v>
      </c>
      <c r="EM163" s="0" t="s">
        <v>130</v>
      </c>
      <c r="EQ163" s="0" t="n">
        <v>256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58306.16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58306.16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87</v>
      </c>
      <c r="F164" s="0" t="s">
        <v>136</v>
      </c>
      <c r="G164" s="0" t="s">
        <v>137</v>
      </c>
      <c r="H164" s="0" t="s">
        <v>107</v>
      </c>
      <c r="I164" s="0" t="n">
        <v>157.977</v>
      </c>
      <c r="J164" s="0" t="n">
        <v>0</v>
      </c>
      <c r="O164" s="0" t="n">
        <f aca="false">ROUND(CP164,2)</f>
        <v>70388.99</v>
      </c>
      <c r="P164" s="0" t="n">
        <f aca="false">ROUND(CQ164*I164,2)</f>
        <v>0</v>
      </c>
      <c r="Q164" s="0" t="n">
        <f aca="false">ROUND(CR164*I164,2)</f>
        <v>70388.99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6072521</v>
      </c>
      <c r="AB164" s="0" t="n">
        <f aca="false">ROUND((AC164+AD164+AF164),6)</f>
        <v>58.32</v>
      </c>
      <c r="AC164" s="0" t="n">
        <f aca="false">ROUND((ES164),6)</f>
        <v>0</v>
      </c>
      <c r="AD164" s="0" t="n">
        <f aca="false">ROUND((ET164),6)</f>
        <v>58.32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58.32</v>
      </c>
      <c r="AL164" s="0" t="n">
        <v>0</v>
      </c>
      <c r="AM164" s="0" t="n">
        <v>58.32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7.64</v>
      </c>
      <c r="BC164" s="0" t="n">
        <v>1</v>
      </c>
      <c r="BH164" s="0" t="n">
        <v>0</v>
      </c>
      <c r="BI164" s="0" t="n">
        <v>4</v>
      </c>
      <c r="BJ164" s="0" t="s">
        <v>138</v>
      </c>
      <c r="BM164" s="0" t="n">
        <v>1113</v>
      </c>
      <c r="BN164" s="0" t="n">
        <v>0</v>
      </c>
      <c r="BO164" s="0" t="s">
        <v>136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70388.99</v>
      </c>
      <c r="CQ164" s="0" t="n">
        <f aca="false">(AC164*BC164*AW164)</f>
        <v>0</v>
      </c>
      <c r="CR164" s="0" t="n">
        <f aca="false">(AD164*BB164*AV164)</f>
        <v>445.5648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07</v>
      </c>
      <c r="DW164" s="0" t="s">
        <v>107</v>
      </c>
      <c r="DX164" s="0" t="n">
        <v>1000</v>
      </c>
      <c r="EE164" s="0" t="n">
        <v>33196053</v>
      </c>
      <c r="EF164" s="0" t="n">
        <v>150</v>
      </c>
      <c r="EG164" s="0" t="s">
        <v>128</v>
      </c>
      <c r="EH164" s="0" t="n">
        <v>0</v>
      </c>
      <c r="EJ164" s="0" t="n">
        <v>4</v>
      </c>
      <c r="EK164" s="0" t="n">
        <v>1113</v>
      </c>
      <c r="EL164" s="0" t="s">
        <v>139</v>
      </c>
      <c r="EM164" s="0" t="s">
        <v>140</v>
      </c>
      <c r="EQ164" s="0" t="n">
        <v>256</v>
      </c>
      <c r="ER164" s="0" t="n">
        <v>58.32</v>
      </c>
      <c r="ES164" s="0" t="n">
        <v>0</v>
      </c>
      <c r="ET164" s="0" t="n">
        <v>58.32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267817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70388.99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70388.99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88</v>
      </c>
      <c r="F165" s="0" t="s">
        <v>142</v>
      </c>
      <c r="G165" s="0" t="s">
        <v>143</v>
      </c>
      <c r="H165" s="0" t="s">
        <v>107</v>
      </c>
      <c r="I165" s="0" t="n">
        <f aca="false">ROUND(I164,9)</f>
        <v>157.977</v>
      </c>
      <c r="J165" s="0" t="n">
        <v>0</v>
      </c>
      <c r="O165" s="0" t="n">
        <f aca="false">ROUND(CP165,2)</f>
        <v>32070.91</v>
      </c>
      <c r="P165" s="0" t="n">
        <f aca="false">ROUND(CQ165*I165,2)</f>
        <v>0</v>
      </c>
      <c r="Q165" s="0" t="n">
        <f aca="false">ROUND(CR165*I165,2)</f>
        <v>32070.91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6072521</v>
      </c>
      <c r="AB165" s="0" t="n">
        <f aca="false">ROUND((AC165+AD165+AF165),6)</f>
        <v>101</v>
      </c>
      <c r="AC165" s="0" t="n">
        <f aca="false">ROUND((ES165),6)</f>
        <v>0</v>
      </c>
      <c r="AD165" s="0" t="n">
        <f aca="false">ROUND((ET165),6)</f>
        <v>101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44</v>
      </c>
      <c r="BM165" s="0" t="n">
        <v>1110</v>
      </c>
      <c r="BN165" s="0" t="n">
        <v>0</v>
      </c>
      <c r="BO165" s="0" t="s">
        <v>142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2070.91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07</v>
      </c>
      <c r="DW165" s="0" t="s">
        <v>107</v>
      </c>
      <c r="DX165" s="0" t="n">
        <v>1000</v>
      </c>
      <c r="EE165" s="0" t="n">
        <v>33196043</v>
      </c>
      <c r="EF165" s="0" t="n">
        <v>150</v>
      </c>
      <c r="EG165" s="0" t="s">
        <v>128</v>
      </c>
      <c r="EH165" s="0" t="n">
        <v>0</v>
      </c>
      <c r="EJ165" s="0" t="n">
        <v>4</v>
      </c>
      <c r="EK165" s="0" t="n">
        <v>1110</v>
      </c>
      <c r="EL165" s="0" t="s">
        <v>145</v>
      </c>
      <c r="EM165" s="0" t="s">
        <v>146</v>
      </c>
      <c r="EQ165" s="0" t="n">
        <v>256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32070.91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32070.91</v>
      </c>
      <c r="GR165" s="0" t="n">
        <v>0</v>
      </c>
    </row>
    <row r="167" customFormat="false" ht="12.75" hidden="false" customHeight="false" outlineLevel="0" collapsed="false">
      <c r="A167" s="51" t="n">
        <v>51</v>
      </c>
      <c r="B167" s="51" t="n">
        <f aca="false">B149</f>
        <v>1</v>
      </c>
      <c r="C167" s="51" t="n">
        <f aca="false">A149</f>
        <v>4</v>
      </c>
      <c r="D167" s="51" t="n">
        <f aca="false">ROW(A149)</f>
        <v>149</v>
      </c>
      <c r="E167" s="51"/>
      <c r="F167" s="51" t="str">
        <f aca="false">IF(F149&lt;&gt;"",F149,"")</f>
        <v>Новый раздел</v>
      </c>
      <c r="G167" s="51" t="str">
        <f aca="false">IF(G149&lt;&gt;"",G149,"")</f>
        <v>Тепловая сеть 2Ду125 ППУ-ПЭ в непроходном канале - 40 п.м</v>
      </c>
      <c r="H167" s="51"/>
      <c r="I167" s="51"/>
      <c r="J167" s="51"/>
      <c r="K167" s="51"/>
      <c r="L167" s="51"/>
      <c r="M167" s="51"/>
      <c r="N167" s="51"/>
      <c r="O167" s="51" t="n">
        <f aca="false">ROUND(AB167,2)</f>
        <v>4299237.71</v>
      </c>
      <c r="P167" s="51" t="n">
        <f aca="false">ROUND(AC167,2)</f>
        <v>1778556.04</v>
      </c>
      <c r="Q167" s="51" t="n">
        <f aca="false">ROUND(AD167,2)</f>
        <v>1228815.56</v>
      </c>
      <c r="R167" s="51" t="n">
        <f aca="false">ROUND(AE167,2)</f>
        <v>17485.06</v>
      </c>
      <c r="S167" s="51" t="n">
        <f aca="false">ROUND(AF167,2)</f>
        <v>1291866.11</v>
      </c>
      <c r="T167" s="51" t="n">
        <f aca="false">ROUND(AG167,2)</f>
        <v>0</v>
      </c>
      <c r="U167" s="51" t="n">
        <f aca="false">AH167</f>
        <v>245.6073079104</v>
      </c>
      <c r="V167" s="51" t="n">
        <f aca="false">AI167</f>
        <v>0</v>
      </c>
      <c r="W167" s="51" t="n">
        <f aca="false">ROUND(AJ167,2)</f>
        <v>466.28</v>
      </c>
      <c r="X167" s="51" t="n">
        <f aca="false">ROUND(AK167,2)</f>
        <v>69031.26</v>
      </c>
      <c r="Y167" s="51" t="n">
        <f aca="false">ROUND(AL167,2)</f>
        <v>35190.42</v>
      </c>
      <c r="Z167" s="51"/>
      <c r="AA167" s="51"/>
      <c r="AB167" s="51" t="n">
        <f aca="false">ROUND(SUMIF(AA153:AA165,"=86072521",O153:O165),2)</f>
        <v>4299237.71</v>
      </c>
      <c r="AC167" s="51" t="n">
        <f aca="false">ROUND(SUMIF(AA153:AA165,"=86072521",P153:P165),2)</f>
        <v>1778556.04</v>
      </c>
      <c r="AD167" s="51" t="n">
        <f aca="false">ROUND(SUMIF(AA153:AA165,"=86072521",Q153:Q165),2)</f>
        <v>1228815.56</v>
      </c>
      <c r="AE167" s="51" t="n">
        <f aca="false">ROUND(SUMIF(AA153:AA165,"=86072521",R153:R165),2)</f>
        <v>17485.06</v>
      </c>
      <c r="AF167" s="51" t="n">
        <f aca="false">ROUND(SUMIF(AA153:AA165,"=86072521",S153:S165),2)</f>
        <v>1291866.11</v>
      </c>
      <c r="AG167" s="51" t="n">
        <f aca="false">ROUND(SUMIF(AA153:AA165,"=86072521",T153:T165),2)</f>
        <v>0</v>
      </c>
      <c r="AH167" s="51" t="n">
        <f aca="false">SUMIF(AA153:AA165,"=86072521",U153:U165)</f>
        <v>245.6073079104</v>
      </c>
      <c r="AI167" s="51" t="n">
        <f aca="false">SUMIF(AA153:AA165,"=86072521",V153:V165)</f>
        <v>0</v>
      </c>
      <c r="AJ167" s="51" t="n">
        <f aca="false">ROUND(SUMIF(AA153:AA165,"=86072521",W153:W165),2)</f>
        <v>466.28</v>
      </c>
      <c r="AK167" s="51" t="n">
        <f aca="false">ROUND(SUMIF(AA153:AA165,"=86072521",X153:X165),2)</f>
        <v>69031.26</v>
      </c>
      <c r="AL167" s="51" t="n">
        <f aca="false">ROUND(SUMIF(AA153:AA165,"=86072521",Y153:Y165),2)</f>
        <v>35190.42</v>
      </c>
      <c r="AM167" s="51"/>
      <c r="AN167" s="51"/>
      <c r="AO167" s="51" t="n">
        <f aca="false">ROUND(BB167,2)</f>
        <v>0</v>
      </c>
      <c r="AP167" s="51" t="n">
        <f aca="false">ROUND(BC167,2)</f>
        <v>0</v>
      </c>
      <c r="AQ167" s="51" t="n">
        <f aca="false">ROUND(BD167,2)</f>
        <v>0</v>
      </c>
      <c r="AR167" s="51" t="n">
        <f aca="false">ROUND(BE167,2)</f>
        <v>4432659.44</v>
      </c>
      <c r="AS167" s="51" t="n">
        <f aca="false">ROUND(BF167,2)</f>
        <v>3909350.63</v>
      </c>
      <c r="AT167" s="51" t="n">
        <f aca="false">ROUND(BG167,2)</f>
        <v>0</v>
      </c>
      <c r="AU167" s="51" t="n">
        <f aca="false">ROUND(BH167,2)</f>
        <v>523308.81</v>
      </c>
      <c r="AV167" s="51" t="n">
        <f aca="false">ROUND(BI167,2)</f>
        <v>1778556.04</v>
      </c>
      <c r="AW167" s="51" t="n">
        <f aca="false">ROUND(BJ167,2)</f>
        <v>1778556.04</v>
      </c>
      <c r="AX167" s="51" t="n">
        <f aca="false">ROUND(BK167,2)</f>
        <v>0</v>
      </c>
      <c r="AY167" s="51" t="n">
        <f aca="false">ROUND(BL167,2)</f>
        <v>1778556.04</v>
      </c>
      <c r="AZ167" s="51" t="n">
        <f aca="false">ROUND(BM167,2)</f>
        <v>0</v>
      </c>
      <c r="BA167" s="51"/>
      <c r="BB167" s="51" t="n">
        <f aca="false">ROUND(SUMIF(AA153:AA165,"=86072521",FQ153:FQ165),2)</f>
        <v>0</v>
      </c>
      <c r="BC167" s="51" t="n">
        <f aca="false">ROUND(SUMIF(AA153:AA165,"=86072521",FR153:FR165),2)</f>
        <v>0</v>
      </c>
      <c r="BD167" s="51" t="n">
        <f aca="false">ROUND(SUMIF(AA153:AA165,"=86072521",GL153:GL165),2)</f>
        <v>0</v>
      </c>
      <c r="BE167" s="51" t="n">
        <f aca="false">ROUND(SUMIF(AA153:AA165,"=86072521",GM153:GM165),2)</f>
        <v>4432659.44</v>
      </c>
      <c r="BF167" s="51" t="n">
        <f aca="false">ROUND(SUMIF(AA153:AA165,"=86072521",GN153:GN165),2)</f>
        <v>3909350.63</v>
      </c>
      <c r="BG167" s="51" t="n">
        <f aca="false">ROUND(SUMIF(AA153:AA165,"=86072521",GO153:GO165),2)</f>
        <v>0</v>
      </c>
      <c r="BH167" s="51" t="n">
        <f aca="false">ROUND(SUMIF(AA153:AA165,"=86072521",GP153:GP165),2)</f>
        <v>523308.81</v>
      </c>
      <c r="BI167" s="51" t="n">
        <f aca="false">AC167-BB167</f>
        <v>1778556.04</v>
      </c>
      <c r="BJ167" s="51" t="n">
        <f aca="false">AC167-BC167</f>
        <v>1778556.04</v>
      </c>
      <c r="BK167" s="51" t="n">
        <f aca="false">BB167-BD167</f>
        <v>0</v>
      </c>
      <c r="BL167" s="51" t="n">
        <f aca="false">AC167-BB167-BC167+BD167</f>
        <v>1778556.04</v>
      </c>
      <c r="BM167" s="51" t="n">
        <f aca="false">BC167-BD167</f>
        <v>0</v>
      </c>
      <c r="BN167" s="51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 t="n">
        <v>0</v>
      </c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01</v>
      </c>
      <c r="F169" s="53" t="n">
        <f aca="false">ROUND(Source!O167,O169)</f>
        <v>4299237.71</v>
      </c>
      <c r="G169" s="53" t="s">
        <v>147</v>
      </c>
      <c r="H169" s="53" t="s">
        <v>148</v>
      </c>
      <c r="I169" s="53"/>
      <c r="J169" s="53"/>
      <c r="K169" s="53" t="n">
        <v>201</v>
      </c>
      <c r="L169" s="53" t="n">
        <v>1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02</v>
      </c>
      <c r="F170" s="53" t="n">
        <f aca="false">ROUND(Source!P167,O170)</f>
        <v>1778556.04</v>
      </c>
      <c r="G170" s="53" t="s">
        <v>149</v>
      </c>
      <c r="H170" s="53" t="s">
        <v>150</v>
      </c>
      <c r="I170" s="53"/>
      <c r="J170" s="53"/>
      <c r="K170" s="53" t="n">
        <v>202</v>
      </c>
      <c r="L170" s="53" t="n">
        <v>2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22</v>
      </c>
      <c r="F171" s="53" t="n">
        <f aca="false">ROUND(Source!AO167,O171)</f>
        <v>0</v>
      </c>
      <c r="G171" s="53" t="s">
        <v>151</v>
      </c>
      <c r="H171" s="53" t="s">
        <v>152</v>
      </c>
      <c r="I171" s="53"/>
      <c r="J171" s="53"/>
      <c r="K171" s="53" t="n">
        <v>222</v>
      </c>
      <c r="L171" s="53" t="n">
        <v>3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25</v>
      </c>
      <c r="F172" s="53" t="n">
        <f aca="false">ROUND(Source!AV167,O172)</f>
        <v>1778556.04</v>
      </c>
      <c r="G172" s="53" t="s">
        <v>153</v>
      </c>
      <c r="H172" s="53" t="s">
        <v>154</v>
      </c>
      <c r="I172" s="53"/>
      <c r="J172" s="53"/>
      <c r="K172" s="53" t="n">
        <v>225</v>
      </c>
      <c r="L172" s="53" t="n">
        <v>4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26</v>
      </c>
      <c r="F173" s="53" t="n">
        <f aca="false">ROUND(Source!AW167,O173)</f>
        <v>1778556.04</v>
      </c>
      <c r="G173" s="53" t="s">
        <v>155</v>
      </c>
      <c r="H173" s="53" t="s">
        <v>156</v>
      </c>
      <c r="I173" s="53"/>
      <c r="J173" s="53"/>
      <c r="K173" s="53" t="n">
        <v>226</v>
      </c>
      <c r="L173" s="53" t="n">
        <v>5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27</v>
      </c>
      <c r="F174" s="53" t="n">
        <f aca="false">ROUND(Source!AX167,O174)</f>
        <v>0</v>
      </c>
      <c r="G174" s="53" t="s">
        <v>157</v>
      </c>
      <c r="H174" s="53" t="s">
        <v>158</v>
      </c>
      <c r="I174" s="53"/>
      <c r="J174" s="53"/>
      <c r="K174" s="53" t="n">
        <v>227</v>
      </c>
      <c r="L174" s="53" t="n">
        <v>6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8</v>
      </c>
      <c r="F175" s="53" t="n">
        <f aca="false">ROUND(Source!AY167,O175)</f>
        <v>1778556.04</v>
      </c>
      <c r="G175" s="53" t="s">
        <v>159</v>
      </c>
      <c r="H175" s="53" t="s">
        <v>160</v>
      </c>
      <c r="I175" s="53"/>
      <c r="J175" s="53"/>
      <c r="K175" s="53" t="n">
        <v>228</v>
      </c>
      <c r="L175" s="53" t="n">
        <v>7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16</v>
      </c>
      <c r="F176" s="53" t="n">
        <f aca="false">ROUND(Source!AP167,O176)</f>
        <v>0</v>
      </c>
      <c r="G176" s="53" t="s">
        <v>161</v>
      </c>
      <c r="H176" s="53" t="s">
        <v>162</v>
      </c>
      <c r="I176" s="53"/>
      <c r="J176" s="53"/>
      <c r="K176" s="53" t="n">
        <v>216</v>
      </c>
      <c r="L176" s="53" t="n">
        <v>8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23</v>
      </c>
      <c r="F177" s="53" t="n">
        <f aca="false">ROUND(Source!AQ167,O177)</f>
        <v>0</v>
      </c>
      <c r="G177" s="53" t="s">
        <v>163</v>
      </c>
      <c r="H177" s="53" t="s">
        <v>164</v>
      </c>
      <c r="I177" s="53"/>
      <c r="J177" s="53"/>
      <c r="K177" s="53" t="n">
        <v>223</v>
      </c>
      <c r="L177" s="53" t="n">
        <v>9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9</v>
      </c>
      <c r="F178" s="53" t="n">
        <f aca="false">ROUND(Source!AZ167,O178)</f>
        <v>0</v>
      </c>
      <c r="G178" s="53" t="s">
        <v>165</v>
      </c>
      <c r="H178" s="53" t="s">
        <v>166</v>
      </c>
      <c r="I178" s="53"/>
      <c r="J178" s="53"/>
      <c r="K178" s="53" t="n">
        <v>229</v>
      </c>
      <c r="L178" s="53" t="n">
        <v>10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03</v>
      </c>
      <c r="F179" s="53" t="n">
        <f aca="false">ROUND(Source!Q167,O179)</f>
        <v>1228815.56</v>
      </c>
      <c r="G179" s="53" t="s">
        <v>167</v>
      </c>
      <c r="H179" s="53" t="s">
        <v>168</v>
      </c>
      <c r="I179" s="53"/>
      <c r="J179" s="53"/>
      <c r="K179" s="53" t="n">
        <v>203</v>
      </c>
      <c r="L179" s="53" t="n">
        <v>11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04</v>
      </c>
      <c r="F180" s="53" t="n">
        <f aca="false">ROUND(Source!R167,O180)</f>
        <v>17485.06</v>
      </c>
      <c r="G180" s="53" t="s">
        <v>169</v>
      </c>
      <c r="H180" s="53" t="s">
        <v>170</v>
      </c>
      <c r="I180" s="53"/>
      <c r="J180" s="53"/>
      <c r="K180" s="53" t="n">
        <v>204</v>
      </c>
      <c r="L180" s="53" t="n">
        <v>12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05</v>
      </c>
      <c r="F181" s="53" t="n">
        <f aca="false">ROUND(Source!S167,O181)</f>
        <v>1291866.11</v>
      </c>
      <c r="G181" s="53" t="s">
        <v>171</v>
      </c>
      <c r="H181" s="53" t="s">
        <v>172</v>
      </c>
      <c r="I181" s="53"/>
      <c r="J181" s="53"/>
      <c r="K181" s="53" t="n">
        <v>205</v>
      </c>
      <c r="L181" s="53" t="n">
        <v>13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14</v>
      </c>
      <c r="F182" s="53" t="n">
        <f aca="false">ROUND(Source!AS167,O182)</f>
        <v>3909350.63</v>
      </c>
      <c r="G182" s="53" t="s">
        <v>173</v>
      </c>
      <c r="H182" s="53" t="s">
        <v>174</v>
      </c>
      <c r="I182" s="53"/>
      <c r="J182" s="53"/>
      <c r="K182" s="53" t="n">
        <v>214</v>
      </c>
      <c r="L182" s="53" t="n">
        <v>14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15</v>
      </c>
      <c r="F183" s="53" t="n">
        <f aca="false">ROUND(Source!AT167,O183)</f>
        <v>0</v>
      </c>
      <c r="G183" s="53" t="s">
        <v>175</v>
      </c>
      <c r="H183" s="53" t="s">
        <v>176</v>
      </c>
      <c r="I183" s="53"/>
      <c r="J183" s="53"/>
      <c r="K183" s="53" t="n">
        <v>215</v>
      </c>
      <c r="L183" s="53" t="n">
        <v>15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17</v>
      </c>
      <c r="F184" s="53" t="n">
        <f aca="false">ROUND(Source!AU167,O184)</f>
        <v>523308.81</v>
      </c>
      <c r="G184" s="53" t="s">
        <v>49</v>
      </c>
      <c r="H184" s="53" t="s">
        <v>177</v>
      </c>
      <c r="I184" s="53"/>
      <c r="J184" s="53"/>
      <c r="K184" s="53" t="n">
        <v>217</v>
      </c>
      <c r="L184" s="53" t="n">
        <v>16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06</v>
      </c>
      <c r="F185" s="53" t="n">
        <f aca="false">ROUND(Source!T167,O185)</f>
        <v>0</v>
      </c>
      <c r="G185" s="53" t="s">
        <v>178</v>
      </c>
      <c r="H185" s="53" t="s">
        <v>179</v>
      </c>
      <c r="I185" s="53"/>
      <c r="J185" s="53"/>
      <c r="K185" s="53" t="n">
        <v>206</v>
      </c>
      <c r="L185" s="53" t="n">
        <v>17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07</v>
      </c>
      <c r="F186" s="53" t="n">
        <f aca="false">Source!U167</f>
        <v>245.6073079104</v>
      </c>
      <c r="G186" s="53" t="s">
        <v>180</v>
      </c>
      <c r="H186" s="53" t="s">
        <v>181</v>
      </c>
      <c r="I186" s="53"/>
      <c r="J186" s="53"/>
      <c r="K186" s="53" t="n">
        <v>207</v>
      </c>
      <c r="L186" s="53" t="n">
        <v>18</v>
      </c>
      <c r="M186" s="53" t="n">
        <v>3</v>
      </c>
      <c r="N186" s="53"/>
      <c r="O186" s="53" t="n">
        <v>-1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08</v>
      </c>
      <c r="F187" s="53" t="n">
        <f aca="false">Source!V167</f>
        <v>0</v>
      </c>
      <c r="G187" s="53" t="s">
        <v>182</v>
      </c>
      <c r="H187" s="53" t="s">
        <v>183</v>
      </c>
      <c r="I187" s="53"/>
      <c r="J187" s="53"/>
      <c r="K187" s="53" t="n">
        <v>208</v>
      </c>
      <c r="L187" s="53" t="n">
        <v>19</v>
      </c>
      <c r="M187" s="53" t="n">
        <v>3</v>
      </c>
      <c r="N187" s="53"/>
      <c r="O187" s="53" t="n">
        <v>-1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09</v>
      </c>
      <c r="F188" s="53" t="n">
        <f aca="false">ROUND(Source!W167,O188)</f>
        <v>466.28</v>
      </c>
      <c r="G188" s="53" t="s">
        <v>184</v>
      </c>
      <c r="H188" s="53" t="s">
        <v>185</v>
      </c>
      <c r="I188" s="53"/>
      <c r="J188" s="53"/>
      <c r="K188" s="53" t="n">
        <v>209</v>
      </c>
      <c r="L188" s="53" t="n">
        <v>20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10</v>
      </c>
      <c r="F189" s="53" t="n">
        <f aca="false">ROUND(Source!X167,O189)</f>
        <v>69031.26</v>
      </c>
      <c r="G189" s="53" t="s">
        <v>186</v>
      </c>
      <c r="H189" s="53" t="s">
        <v>187</v>
      </c>
      <c r="I189" s="53"/>
      <c r="J189" s="53"/>
      <c r="K189" s="53" t="n">
        <v>210</v>
      </c>
      <c r="L189" s="53" t="n">
        <v>21</v>
      </c>
      <c r="M189" s="53" t="n">
        <v>3</v>
      </c>
      <c r="N189" s="53"/>
      <c r="O189" s="53" t="n">
        <v>2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11</v>
      </c>
      <c r="F190" s="53" t="n">
        <f aca="false">ROUND(Source!Y167,O190)</f>
        <v>35190.42</v>
      </c>
      <c r="G190" s="53" t="s">
        <v>188</v>
      </c>
      <c r="H190" s="53" t="s">
        <v>189</v>
      </c>
      <c r="I190" s="53"/>
      <c r="J190" s="53"/>
      <c r="K190" s="53" t="n">
        <v>211</v>
      </c>
      <c r="L190" s="53" t="n">
        <v>22</v>
      </c>
      <c r="M190" s="53" t="n">
        <v>3</v>
      </c>
      <c r="N190" s="53"/>
      <c r="O190" s="53" t="n">
        <v>2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24</v>
      </c>
      <c r="F191" s="53" t="n">
        <f aca="false">ROUND(Source!AR167,O191)</f>
        <v>4432659.44</v>
      </c>
      <c r="G191" s="53" t="s">
        <v>190</v>
      </c>
      <c r="H191" s="53" t="s">
        <v>191</v>
      </c>
      <c r="I191" s="53"/>
      <c r="J191" s="53"/>
      <c r="K191" s="53" t="n">
        <v>224</v>
      </c>
      <c r="L191" s="53" t="n">
        <v>23</v>
      </c>
      <c r="M191" s="53" t="n">
        <v>3</v>
      </c>
      <c r="N191" s="53"/>
      <c r="O191" s="53" t="n">
        <v>2</v>
      </c>
      <c r="P191" s="53"/>
    </row>
    <row r="193" customFormat="false" ht="12.75" hidden="false" customHeight="false" outlineLevel="0" collapsed="false">
      <c r="A193" s="50" t="n">
        <v>4</v>
      </c>
      <c r="B193" s="50" t="n">
        <v>1</v>
      </c>
      <c r="C193" s="50"/>
      <c r="D193" s="50" t="n">
        <f aca="false">ROW(A209)</f>
        <v>209</v>
      </c>
      <c r="E193" s="50"/>
      <c r="F193" s="50" t="s">
        <v>76</v>
      </c>
      <c r="G193" s="50" t="s">
        <v>289</v>
      </c>
      <c r="H193" s="50"/>
      <c r="I193" s="50" t="n">
        <v>0</v>
      </c>
      <c r="J193" s="50"/>
      <c r="K193" s="50" t="n">
        <v>-1</v>
      </c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 t="n">
        <v>0</v>
      </c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 t="n">
        <v>0</v>
      </c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 t="n">
        <v>0</v>
      </c>
    </row>
    <row r="195" customFormat="false" ht="12.75" hidden="false" customHeight="false" outlineLevel="0" collapsed="false">
      <c r="A195" s="51" t="n">
        <v>52</v>
      </c>
      <c r="B195" s="51" t="n">
        <f aca="false">B209</f>
        <v>1</v>
      </c>
      <c r="C195" s="51" t="n">
        <f aca="false">C209</f>
        <v>4</v>
      </c>
      <c r="D195" s="51" t="n">
        <f aca="false">D209</f>
        <v>193</v>
      </c>
      <c r="E195" s="51" t="n">
        <f aca="false">E209</f>
        <v>0</v>
      </c>
      <c r="F195" s="51" t="str">
        <f aca="false">F209</f>
        <v>Новый раздел</v>
      </c>
      <c r="G195" s="51" t="str">
        <f aca="false">G209</f>
        <v>Тепловая сеть 2Ду125 ППУ-ПЭ бесканально - 280 п.м</v>
      </c>
      <c r="H195" s="51"/>
      <c r="I195" s="51"/>
      <c r="J195" s="51"/>
      <c r="K195" s="51"/>
      <c r="L195" s="51"/>
      <c r="M195" s="51"/>
      <c r="N195" s="51"/>
      <c r="O195" s="51" t="n">
        <f aca="false">O209</f>
        <v>10998441.09</v>
      </c>
      <c r="P195" s="51" t="n">
        <f aca="false">P209</f>
        <v>4804458.72</v>
      </c>
      <c r="Q195" s="51" t="n">
        <f aca="false">Q209</f>
        <v>2006492.51</v>
      </c>
      <c r="R195" s="51" t="n">
        <f aca="false">R209</f>
        <v>39916.56</v>
      </c>
      <c r="S195" s="51" t="n">
        <f aca="false">S209</f>
        <v>4187489.86</v>
      </c>
      <c r="T195" s="51" t="n">
        <f aca="false">T209</f>
        <v>0</v>
      </c>
      <c r="U195" s="51" t="n">
        <f aca="false">U209</f>
        <v>290.65311324</v>
      </c>
      <c r="V195" s="51" t="n">
        <f aca="false">V209</f>
        <v>0</v>
      </c>
      <c r="W195" s="51" t="n">
        <f aca="false">W209</f>
        <v>805.22</v>
      </c>
      <c r="X195" s="51" t="n">
        <f aca="false">X209</f>
        <v>94268.1</v>
      </c>
      <c r="Y195" s="51" t="n">
        <f aca="false">Y209</f>
        <v>48077.89</v>
      </c>
      <c r="Z195" s="51" t="n">
        <f aca="false">Z209</f>
        <v>0</v>
      </c>
      <c r="AA195" s="51" t="n">
        <f aca="false">AA209</f>
        <v>0</v>
      </c>
      <c r="AB195" s="51" t="n">
        <f aca="false">AB209</f>
        <v>10998441.09</v>
      </c>
      <c r="AC195" s="51" t="n">
        <f aca="false">AC209</f>
        <v>4804458.72</v>
      </c>
      <c r="AD195" s="51" t="n">
        <f aca="false">AD209</f>
        <v>2006492.51</v>
      </c>
      <c r="AE195" s="51" t="n">
        <f aca="false">AE209</f>
        <v>39916.56</v>
      </c>
      <c r="AF195" s="51" t="n">
        <f aca="false">AF209</f>
        <v>4187489.86</v>
      </c>
      <c r="AG195" s="51" t="n">
        <f aca="false">AG209</f>
        <v>0</v>
      </c>
      <c r="AH195" s="51" t="n">
        <f aca="false">AH209</f>
        <v>290.65311324</v>
      </c>
      <c r="AI195" s="51" t="n">
        <f aca="false">AI209</f>
        <v>0</v>
      </c>
      <c r="AJ195" s="51" t="n">
        <f aca="false">AJ209</f>
        <v>805.22</v>
      </c>
      <c r="AK195" s="51" t="n">
        <f aca="false">AK209</f>
        <v>94268.1</v>
      </c>
      <c r="AL195" s="51" t="n">
        <f aca="false">AL209</f>
        <v>48077.89</v>
      </c>
      <c r="AM195" s="51" t="n">
        <f aca="false">AM209</f>
        <v>0</v>
      </c>
      <c r="AN195" s="51" t="n">
        <f aca="false">AN209</f>
        <v>0</v>
      </c>
      <c r="AO195" s="51" t="n">
        <f aca="false">AO209</f>
        <v>0</v>
      </c>
      <c r="AP195" s="51" t="n">
        <f aca="false">AP209</f>
        <v>0</v>
      </c>
      <c r="AQ195" s="51" t="n">
        <f aca="false">AQ209</f>
        <v>0</v>
      </c>
      <c r="AR195" s="51" t="n">
        <f aca="false">AR209</f>
        <v>11207447.73</v>
      </c>
      <c r="AS195" s="51" t="n">
        <f aca="false">AS209</f>
        <v>10471668.71</v>
      </c>
      <c r="AT195" s="51" t="n">
        <f aca="false">AT209</f>
        <v>0</v>
      </c>
      <c r="AU195" s="51" t="n">
        <f aca="false">AU209</f>
        <v>735779.02</v>
      </c>
      <c r="AV195" s="51" t="n">
        <f aca="false">AV209</f>
        <v>4804458.72</v>
      </c>
      <c r="AW195" s="51" t="n">
        <f aca="false">AW209</f>
        <v>4804458.72</v>
      </c>
      <c r="AX195" s="51" t="n">
        <f aca="false">AX209</f>
        <v>0</v>
      </c>
      <c r="AY195" s="51" t="n">
        <f aca="false">AY209</f>
        <v>4804458.72</v>
      </c>
      <c r="AZ195" s="51" t="n">
        <f aca="false">AZ209</f>
        <v>0</v>
      </c>
      <c r="BA195" s="51" t="n">
        <f aca="false">BA209</f>
        <v>0</v>
      </c>
      <c r="BB195" s="51" t="n">
        <f aca="false">BB209</f>
        <v>0</v>
      </c>
      <c r="BC195" s="51" t="n">
        <f aca="false">BC209</f>
        <v>0</v>
      </c>
      <c r="BD195" s="51" t="n">
        <f aca="false">BD209</f>
        <v>0</v>
      </c>
      <c r="BE195" s="51" t="n">
        <f aca="false">BE209</f>
        <v>11207447.73</v>
      </c>
      <c r="BF195" s="51" t="n">
        <f aca="false">BF209</f>
        <v>10471668.71</v>
      </c>
      <c r="BG195" s="51" t="n">
        <f aca="false">BG209</f>
        <v>0</v>
      </c>
      <c r="BH195" s="51" t="n">
        <f aca="false">BH209</f>
        <v>735779.02</v>
      </c>
      <c r="BI195" s="51" t="n">
        <f aca="false">BI209</f>
        <v>4804458.72</v>
      </c>
      <c r="BJ195" s="51" t="n">
        <f aca="false">BJ209</f>
        <v>4804458.72</v>
      </c>
      <c r="BK195" s="51" t="n">
        <f aca="false">BK209</f>
        <v>0</v>
      </c>
      <c r="BL195" s="51" t="n">
        <f aca="false">BL209</f>
        <v>4804458.72</v>
      </c>
      <c r="BM195" s="51" t="n">
        <f aca="false">BM209</f>
        <v>0</v>
      </c>
      <c r="BN195" s="51" t="n">
        <f aca="false">BN209</f>
        <v>0</v>
      </c>
      <c r="BO195" s="52" t="n">
        <f aca="false">BO209</f>
        <v>0</v>
      </c>
      <c r="BP195" s="52" t="n">
        <f aca="false">BP209</f>
        <v>0</v>
      </c>
      <c r="BQ195" s="52" t="n">
        <f aca="false">BQ209</f>
        <v>0</v>
      </c>
      <c r="BR195" s="52" t="n">
        <f aca="false">BR209</f>
        <v>0</v>
      </c>
      <c r="BS195" s="52" t="n">
        <f aca="false">BS209</f>
        <v>0</v>
      </c>
      <c r="BT195" s="52" t="n">
        <f aca="false">BT209</f>
        <v>0</v>
      </c>
      <c r="BU195" s="52" t="n">
        <f aca="false">BU209</f>
        <v>0</v>
      </c>
      <c r="BV195" s="52" t="n">
        <f aca="false">BV209</f>
        <v>0</v>
      </c>
      <c r="BW195" s="52" t="n">
        <f aca="false">BW209</f>
        <v>0</v>
      </c>
      <c r="BX195" s="52" t="n">
        <f aca="false">BX209</f>
        <v>0</v>
      </c>
      <c r="BY195" s="52" t="n">
        <f aca="false">BY209</f>
        <v>0</v>
      </c>
      <c r="BZ195" s="52" t="n">
        <f aca="false">BZ209</f>
        <v>0</v>
      </c>
      <c r="CA195" s="52" t="n">
        <f aca="false">CA209</f>
        <v>0</v>
      </c>
      <c r="CB195" s="52" t="n">
        <f aca="false">CB209</f>
        <v>0</v>
      </c>
      <c r="CC195" s="52" t="n">
        <f aca="false">CC209</f>
        <v>0</v>
      </c>
      <c r="CD195" s="52" t="n">
        <f aca="false">CD209</f>
        <v>0</v>
      </c>
      <c r="CE195" s="52" t="n">
        <f aca="false">CE209</f>
        <v>0</v>
      </c>
      <c r="CF195" s="52" t="n">
        <f aca="false">CF209</f>
        <v>0</v>
      </c>
      <c r="CG195" s="52" t="n">
        <f aca="false">CG209</f>
        <v>0</v>
      </c>
      <c r="CH195" s="52" t="n">
        <f aca="false">CH209</f>
        <v>0</v>
      </c>
      <c r="CI195" s="52" t="n">
        <f aca="false">CI209</f>
        <v>0</v>
      </c>
      <c r="CJ195" s="52" t="n">
        <f aca="false">CJ209</f>
        <v>0</v>
      </c>
      <c r="CK195" s="52" t="n">
        <f aca="false">CK209</f>
        <v>0</v>
      </c>
      <c r="CL195" s="52" t="n">
        <f aca="false">CL209</f>
        <v>0</v>
      </c>
      <c r="CM195" s="52" t="n">
        <f aca="false">CM209</f>
        <v>0</v>
      </c>
      <c r="CN195" s="52" t="n">
        <f aca="false">CN209</f>
        <v>0</v>
      </c>
      <c r="CO195" s="52" t="n">
        <f aca="false">CO209</f>
        <v>0</v>
      </c>
      <c r="CP195" s="52" t="n">
        <f aca="false">CP209</f>
        <v>0</v>
      </c>
      <c r="CQ195" s="52" t="n">
        <f aca="false">CQ209</f>
        <v>0</v>
      </c>
      <c r="CR195" s="52" t="n">
        <f aca="false">CR209</f>
        <v>0</v>
      </c>
      <c r="CS195" s="52" t="n">
        <f aca="false">CS209</f>
        <v>0</v>
      </c>
      <c r="CT195" s="52" t="n">
        <f aca="false">CT209</f>
        <v>0</v>
      </c>
      <c r="CU195" s="52" t="n">
        <f aca="false">CU209</f>
        <v>0</v>
      </c>
      <c r="CV195" s="52" t="n">
        <f aca="false">CV209</f>
        <v>0</v>
      </c>
      <c r="CW195" s="52" t="n">
        <f aca="false">CW209</f>
        <v>0</v>
      </c>
      <c r="CX195" s="52" t="n">
        <f aca="false">CX209</f>
        <v>0</v>
      </c>
      <c r="CY195" s="52" t="n">
        <f aca="false">CY209</f>
        <v>0</v>
      </c>
      <c r="CZ195" s="52" t="n">
        <f aca="false">CZ209</f>
        <v>0</v>
      </c>
      <c r="DA195" s="52" t="n">
        <f aca="false">DA209</f>
        <v>0</v>
      </c>
      <c r="DB195" s="52" t="n">
        <f aca="false">DB209</f>
        <v>0</v>
      </c>
      <c r="DC195" s="52" t="n">
        <f aca="false">DC209</f>
        <v>0</v>
      </c>
      <c r="DD195" s="52" t="n">
        <f aca="false">DD209</f>
        <v>0</v>
      </c>
      <c r="DE195" s="52" t="n">
        <f aca="false">DE209</f>
        <v>0</v>
      </c>
      <c r="DF195" s="52" t="n">
        <f aca="false">DF209</f>
        <v>0</v>
      </c>
      <c r="DG195" s="52" t="n">
        <f aca="false">DG209</f>
        <v>0</v>
      </c>
      <c r="DH195" s="52" t="n">
        <f aca="false">DH209</f>
        <v>0</v>
      </c>
      <c r="DI195" s="52" t="n">
        <f aca="false">DI209</f>
        <v>0</v>
      </c>
      <c r="DJ195" s="52" t="n">
        <f aca="false">DJ209</f>
        <v>0</v>
      </c>
      <c r="DK195" s="52" t="n">
        <f aca="false">DK209</f>
        <v>0</v>
      </c>
      <c r="DL195" s="52" t="n">
        <f aca="false">DL209</f>
        <v>0</v>
      </c>
      <c r="DM195" s="52" t="n">
        <f aca="false">DM209</f>
        <v>0</v>
      </c>
      <c r="DN195" s="52" t="n">
        <f aca="false">DN209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92)</f>
        <v>92</v>
      </c>
      <c r="D197" s="0" t="n">
        <f aca="false">ROW(EtalonRes!A90)</f>
        <v>90</v>
      </c>
      <c r="E197" s="0" t="s">
        <v>290</v>
      </c>
      <c r="F197" s="0" t="s">
        <v>291</v>
      </c>
      <c r="G197" s="0" t="s">
        <v>292</v>
      </c>
      <c r="H197" s="0" t="s">
        <v>81</v>
      </c>
      <c r="I197" s="0" t="n">
        <v>280</v>
      </c>
      <c r="J197" s="0" t="n">
        <v>0</v>
      </c>
      <c r="O197" s="0" t="n">
        <f aca="false">ROUND(CP197,2)</f>
        <v>5813431.29</v>
      </c>
      <c r="P197" s="0" t="n">
        <f aca="false">ROUND(CQ197*I197,2)</f>
        <v>3302194.9</v>
      </c>
      <c r="Q197" s="0" t="n">
        <f aca="false">ROUND(CR197*I197,2)</f>
        <v>443958.14</v>
      </c>
      <c r="R197" s="0" t="n">
        <f aca="false">ROUND(CS197*I197,2)</f>
        <v>0</v>
      </c>
      <c r="S197" s="0" t="n">
        <f aca="false">ROUND(CT197*I197,2)</f>
        <v>2067278.25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245.22</v>
      </c>
      <c r="X197" s="0" t="n">
        <f aca="false">ROUND(CY197,2)</f>
        <v>0</v>
      </c>
      <c r="Y197" s="0" t="n">
        <f aca="false">ROUND(CZ197,2)</f>
        <v>0</v>
      </c>
      <c r="AA197" s="0" t="n">
        <v>86072521</v>
      </c>
      <c r="AB197" s="0" t="n">
        <f aca="false">ROUND((AC197+AD197+AF197),6)</f>
        <v>4162.205</v>
      </c>
      <c r="AC197" s="0" t="n">
        <f aca="false">ROUND(((ES197*0.78)),6)</f>
        <v>3458.52</v>
      </c>
      <c r="AD197" s="0" t="n">
        <f aca="false">ROUND(((ET197*1.15*0.86)),6)</f>
        <v>165.163</v>
      </c>
      <c r="AE197" s="0" t="n">
        <f aca="false">ROUND(((EU197*1.15*0.86)),6)</f>
        <v>0</v>
      </c>
      <c r="AF197" s="0" t="n">
        <f aca="false">ROUND(((EV197*1.15*0.92)),6)</f>
        <v>538.522</v>
      </c>
      <c r="AG197" s="0" t="n">
        <f aca="false">ROUND((AP197),6)</f>
        <v>0</v>
      </c>
      <c r="AH197" s="0" t="n">
        <f aca="false">((EW197*1.15*0.92))</f>
        <v>0</v>
      </c>
      <c r="AI197" s="0" t="n">
        <f aca="false">((EX197*1.15*0.86))</f>
        <v>0</v>
      </c>
      <c r="AJ197" s="0" t="n">
        <f aca="false">ROUND((AS197),6)</f>
        <v>0.8758</v>
      </c>
      <c r="AK197" s="0" t="n">
        <v>5110</v>
      </c>
      <c r="AL197" s="0" t="n">
        <v>4434</v>
      </c>
      <c r="AM197" s="0" t="n">
        <v>167</v>
      </c>
      <c r="AN197" s="0" t="n">
        <v>0</v>
      </c>
      <c r="AO197" s="0" t="n">
        <v>509</v>
      </c>
      <c r="AP197" s="0" t="n">
        <v>0</v>
      </c>
      <c r="AQ197" s="0" t="n">
        <v>0</v>
      </c>
      <c r="AR197" s="0" t="n">
        <v>0</v>
      </c>
      <c r="AS197" s="0" t="n">
        <v>0.8758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71</v>
      </c>
      <c r="BB197" s="0" t="n">
        <v>9.6</v>
      </c>
      <c r="BC197" s="0" t="n">
        <v>3.41</v>
      </c>
      <c r="BH197" s="0" t="n">
        <v>0</v>
      </c>
      <c r="BI197" s="0" t="n">
        <v>1</v>
      </c>
      <c r="BJ197" s="0" t="s">
        <v>293</v>
      </c>
      <c r="BM197" s="0" t="n">
        <v>1114</v>
      </c>
      <c r="BN197" s="0" t="n">
        <v>0</v>
      </c>
      <c r="BO197" s="0" t="s">
        <v>291</v>
      </c>
      <c r="BP197" s="0" t="n">
        <v>1</v>
      </c>
      <c r="BQ197" s="0" t="n">
        <v>160</v>
      </c>
      <c r="BR197" s="0" t="n">
        <v>0</v>
      </c>
      <c r="BS197" s="0" t="n">
        <v>13.7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94</v>
      </c>
      <c r="CO197" s="0" t="n">
        <v>0</v>
      </c>
      <c r="CP197" s="0" t="n">
        <f aca="false">(P197+Q197+S197)</f>
        <v>5813431.29</v>
      </c>
      <c r="CQ197" s="0" t="n">
        <f aca="false">(AC197*BC197*AW197)</f>
        <v>11793.5532</v>
      </c>
      <c r="CR197" s="0" t="n">
        <f aca="false">(AD197*BB197*AV197)</f>
        <v>1585.5648</v>
      </c>
      <c r="CS197" s="0" t="n">
        <f aca="false">(AE197*BS197*AV197)</f>
        <v>0</v>
      </c>
      <c r="CT197" s="0" t="n">
        <f aca="false">(AF197*BA197*AV197)</f>
        <v>7383.13662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.8758</v>
      </c>
      <c r="CY197" s="0" t="n">
        <f aca="false">S197*(BZ197/100)</f>
        <v>0</v>
      </c>
      <c r="CZ197" s="0" t="n">
        <f aca="false">S197*(CA197/100)</f>
        <v>0</v>
      </c>
      <c r="DD197" s="0" t="s">
        <v>295</v>
      </c>
      <c r="DE197" s="0" t="s">
        <v>296</v>
      </c>
      <c r="DF197" s="0" t="s">
        <v>296</v>
      </c>
      <c r="DG197" s="0" t="s">
        <v>297</v>
      </c>
      <c r="DI197" s="0" t="s">
        <v>297</v>
      </c>
      <c r="DJ197" s="0" t="s">
        <v>296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3</v>
      </c>
      <c r="DV197" s="0" t="s">
        <v>81</v>
      </c>
      <c r="DW197" s="0" t="s">
        <v>81</v>
      </c>
      <c r="DX197" s="0" t="n">
        <v>1</v>
      </c>
      <c r="EE197" s="0" t="n">
        <v>33196057</v>
      </c>
      <c r="EF197" s="0" t="n">
        <v>160</v>
      </c>
      <c r="EG197" s="0" t="s">
        <v>84</v>
      </c>
      <c r="EH197" s="0" t="n">
        <v>0</v>
      </c>
      <c r="EJ197" s="0" t="n">
        <v>1</v>
      </c>
      <c r="EK197" s="0" t="n">
        <v>1114</v>
      </c>
      <c r="EL197" s="0" t="s">
        <v>85</v>
      </c>
      <c r="EM197" s="0" t="s">
        <v>86</v>
      </c>
      <c r="EQ197" s="0" t="n">
        <v>256</v>
      </c>
      <c r="ER197" s="0" t="n">
        <v>5110</v>
      </c>
      <c r="ES197" s="0" t="n">
        <v>4434</v>
      </c>
      <c r="ET197" s="0" t="n">
        <v>167</v>
      </c>
      <c r="EU197" s="0" t="n">
        <v>0</v>
      </c>
      <c r="EV197" s="0" t="n">
        <v>509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066360694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5813431.29</v>
      </c>
      <c r="GN197" s="0" t="n">
        <f aca="false">ROUND(IF(OR(BI197=0,BI197=1),O197+X197+Y197+GK197,0),2)</f>
        <v>5813431.29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91</v>
      </c>
      <c r="E198" s="0" t="s">
        <v>298</v>
      </c>
      <c r="F198" s="0" t="s">
        <v>105</v>
      </c>
      <c r="G198" s="0" t="s">
        <v>106</v>
      </c>
      <c r="H198" s="0" t="s">
        <v>107</v>
      </c>
      <c r="I198" s="0" t="n">
        <f aca="false">I197*J198</f>
        <v>-0.030576</v>
      </c>
      <c r="J198" s="0" t="n">
        <v>-0.0001092</v>
      </c>
      <c r="O198" s="0" t="n">
        <f aca="false">ROUND(CP198,2)</f>
        <v>-0</v>
      </c>
      <c r="P198" s="0" t="n">
        <f aca="false">ROUND(CQ198*I198,2)</f>
        <v>-0</v>
      </c>
      <c r="Q198" s="0" t="n">
        <f aca="false">ROUND(CR198*I198,2)</f>
        <v>-0</v>
      </c>
      <c r="R198" s="0" t="n">
        <f aca="false">ROUND(CS198*I198,2)</f>
        <v>-0</v>
      </c>
      <c r="S198" s="0" t="n">
        <f aca="false">ROUND(CT198*I198,2)</f>
        <v>-0</v>
      </c>
      <c r="T198" s="0" t="n">
        <f aca="false">ROUND(CU198*I198,2)</f>
        <v>-0</v>
      </c>
      <c r="U198" s="0" t="n">
        <f aca="false">CV198*I198</f>
        <v>-0</v>
      </c>
      <c r="V198" s="0" t="n">
        <f aca="false">CW198*I198</f>
        <v>-0</v>
      </c>
      <c r="W198" s="0" t="n">
        <f aca="false">ROUND(CX198*I198,2)</f>
        <v>-0</v>
      </c>
      <c r="X198" s="0" t="n">
        <f aca="false">ROUND(CY198,2)</f>
        <v>-0</v>
      </c>
      <c r="Y198" s="0" t="n">
        <f aca="false">ROUND(CZ198,2)</f>
        <v>-0</v>
      </c>
      <c r="AA198" s="0" t="n">
        <v>86072521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-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-0</v>
      </c>
      <c r="CZ198" s="0" t="n">
        <f aca="false">S198*(CA198/100)</f>
        <v>-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107</v>
      </c>
      <c r="DW198" s="0" t="s">
        <v>107</v>
      </c>
      <c r="DX198" s="0" t="n">
        <v>1000</v>
      </c>
      <c r="EE198" s="0" t="n">
        <v>33196057</v>
      </c>
      <c r="EF198" s="0" t="n">
        <v>160</v>
      </c>
      <c r="EG198" s="0" t="s">
        <v>84</v>
      </c>
      <c r="EH198" s="0" t="n">
        <v>0</v>
      </c>
      <c r="EJ198" s="0" t="n">
        <v>1</v>
      </c>
      <c r="EK198" s="0" t="n">
        <v>1114</v>
      </c>
      <c r="EL198" s="0" t="s">
        <v>85</v>
      </c>
      <c r="EM198" s="0" t="s">
        <v>86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4136798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-0</v>
      </c>
      <c r="GL198" s="0" t="n">
        <f aca="false">ROUND(IF(AND(BH198=3,BI198=3,FS198&lt;&gt;0),P198,0),2)</f>
        <v>0</v>
      </c>
      <c r="GM198" s="0" t="n">
        <f aca="false">O198+X198+Y198+GK198</f>
        <v>-0</v>
      </c>
      <c r="GN198" s="0" t="n">
        <f aca="false">ROUND(IF(OR(BI198=0,BI198=1),O198+X198+Y198+GK198,0),2)</f>
        <v>-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92</v>
      </c>
      <c r="E199" s="0" t="s">
        <v>299</v>
      </c>
      <c r="F199" s="0" t="s">
        <v>105</v>
      </c>
      <c r="G199" s="0" t="s">
        <v>109</v>
      </c>
      <c r="H199" s="0" t="s">
        <v>110</v>
      </c>
      <c r="I199" s="0" t="n">
        <f aca="false">I197*J199</f>
        <v>-191.27472</v>
      </c>
      <c r="J199" s="0" t="n">
        <v>-0.683124</v>
      </c>
      <c r="O199" s="0" t="n">
        <f aca="false">ROUND(CP199,2)</f>
        <v>-0</v>
      </c>
      <c r="P199" s="0" t="n">
        <f aca="false">ROUND(CQ199*I199,2)</f>
        <v>-0</v>
      </c>
      <c r="Q199" s="0" t="n">
        <f aca="false">ROUND(CR199*I199,2)</f>
        <v>-0</v>
      </c>
      <c r="R199" s="0" t="n">
        <f aca="false">ROUND(CS199*I199,2)</f>
        <v>-0</v>
      </c>
      <c r="S199" s="0" t="n">
        <f aca="false">ROUND(CT199*I199,2)</f>
        <v>-0</v>
      </c>
      <c r="T199" s="0" t="n">
        <f aca="false">ROUND(CU199*I199,2)</f>
        <v>-0</v>
      </c>
      <c r="U199" s="0" t="n">
        <f aca="false">CV199*I199</f>
        <v>-0</v>
      </c>
      <c r="V199" s="0" t="n">
        <f aca="false">CW199*I199</f>
        <v>-0</v>
      </c>
      <c r="W199" s="0" t="n">
        <f aca="false">ROUND(CX199*I199,2)</f>
        <v>-0</v>
      </c>
      <c r="X199" s="0" t="n">
        <f aca="false">ROUND(CY199,2)</f>
        <v>-0</v>
      </c>
      <c r="Y199" s="0" t="n">
        <f aca="false">ROUND(CZ199,2)</f>
        <v>-0</v>
      </c>
      <c r="AA199" s="0" t="n">
        <v>86072521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-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-0</v>
      </c>
      <c r="CZ199" s="0" t="n">
        <f aca="false">S199*(CA199/100)</f>
        <v>-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110</v>
      </c>
      <c r="DW199" s="0" t="s">
        <v>110</v>
      </c>
      <c r="DX199" s="0" t="n">
        <v>1</v>
      </c>
      <c r="EE199" s="0" t="n">
        <v>33196057</v>
      </c>
      <c r="EF199" s="0" t="n">
        <v>160</v>
      </c>
      <c r="EG199" s="0" t="s">
        <v>84</v>
      </c>
      <c r="EH199" s="0" t="n">
        <v>0</v>
      </c>
      <c r="EJ199" s="0" t="n">
        <v>1</v>
      </c>
      <c r="EK199" s="0" t="n">
        <v>1114</v>
      </c>
      <c r="EL199" s="0" t="s">
        <v>85</v>
      </c>
      <c r="EM199" s="0" t="s">
        <v>86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-0</v>
      </c>
      <c r="GL199" s="0" t="n">
        <f aca="false">ROUND(IF(AND(BH199=3,BI199=3,FS199&lt;&gt;0),P199,0),2)</f>
        <v>0</v>
      </c>
      <c r="GM199" s="0" t="n">
        <f aca="false">O199+X199+Y199+GK199</f>
        <v>-0</v>
      </c>
      <c r="GN199" s="0" t="n">
        <f aca="false">ROUND(IF(OR(BI199=0,BI199=1),O199+X199+Y199+GK199,0),2)</f>
        <v>-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95)</f>
        <v>95</v>
      </c>
      <c r="D200" s="0" t="n">
        <f aca="false">ROW(EtalonRes!A93)</f>
        <v>93</v>
      </c>
      <c r="E200" s="0" t="s">
        <v>300</v>
      </c>
      <c r="F200" s="0" t="s">
        <v>271</v>
      </c>
      <c r="G200" s="0" t="s">
        <v>272</v>
      </c>
      <c r="H200" s="0" t="s">
        <v>273</v>
      </c>
      <c r="I200" s="0" t="n">
        <v>70</v>
      </c>
      <c r="J200" s="0" t="n">
        <v>0</v>
      </c>
      <c r="O200" s="0" t="n">
        <f aca="false">ROUND(CP200,2)</f>
        <v>128107.34</v>
      </c>
      <c r="P200" s="0" t="n">
        <f aca="false">ROUND(CQ200*I200,2)</f>
        <v>10759.82</v>
      </c>
      <c r="Q200" s="0" t="n">
        <f aca="false">ROUND(CR200*I200,2)</f>
        <v>35088.95</v>
      </c>
      <c r="R200" s="0" t="n">
        <f aca="false">ROUND(CS200*I200,2)</f>
        <v>17951.42</v>
      </c>
      <c r="S200" s="0" t="n">
        <f aca="false">ROUND(CT200*I200,2)</f>
        <v>82258.57</v>
      </c>
      <c r="T200" s="0" t="n">
        <f aca="false">ROUND(CU200*I200,2)</f>
        <v>0</v>
      </c>
      <c r="U200" s="0" t="n">
        <f aca="false">CV200*I200</f>
        <v>278.29494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92129.6</v>
      </c>
      <c r="Y200" s="0" t="n">
        <f aca="false">ROUND(CZ200,2)</f>
        <v>46887.38</v>
      </c>
      <c r="AA200" s="0" t="n">
        <v>86072521</v>
      </c>
      <c r="AB200" s="0" t="n">
        <f aca="false">ROUND((AC200+AD200+AF200),6)</f>
        <v>147.3885</v>
      </c>
      <c r="AC200" s="0" t="n">
        <f aca="false">ROUND((ES200),6)</f>
        <v>32.4</v>
      </c>
      <c r="AD200" s="0" t="n">
        <f aca="false">ROUND(((ET200*1.15)),6)</f>
        <v>51.911</v>
      </c>
      <c r="AE200" s="0" t="n">
        <f aca="false">ROUND(((EU200*1.15)),6)</f>
        <v>13.7655</v>
      </c>
      <c r="AF200" s="0" t="n">
        <f aca="false">ROUND(((EV200*1.15)),6)</f>
        <v>63.0775</v>
      </c>
      <c r="AG200" s="0" t="n">
        <f aca="false">ROUND((AP200),6)</f>
        <v>0</v>
      </c>
      <c r="AH200" s="0" t="n">
        <f aca="false">((EW200*1.15))</f>
        <v>3.726</v>
      </c>
      <c r="AI200" s="0" t="n">
        <f aca="false">((EX200*1.15))</f>
        <v>0</v>
      </c>
      <c r="AJ200" s="0" t="n">
        <f aca="false">ROUND((AS200),6)</f>
        <v>0</v>
      </c>
      <c r="AK200" s="0" t="n">
        <v>132.39</v>
      </c>
      <c r="AL200" s="0" t="n">
        <v>32.4</v>
      </c>
      <c r="AM200" s="0" t="n">
        <v>45.14</v>
      </c>
      <c r="AN200" s="0" t="n">
        <v>11.97</v>
      </c>
      <c r="AO200" s="0" t="n">
        <v>54.85</v>
      </c>
      <c r="AP200" s="0" t="n">
        <v>0</v>
      </c>
      <c r="AQ200" s="0" t="n">
        <v>3.24</v>
      </c>
      <c r="AR200" s="0" t="n">
        <v>0</v>
      </c>
      <c r="AS200" s="0" t="n">
        <v>0</v>
      </c>
      <c r="AT200" s="0" t="n">
        <v>112</v>
      </c>
      <c r="AU200" s="0" t="n">
        <v>57</v>
      </c>
      <c r="AV200" s="0" t="n">
        <v>1.067</v>
      </c>
      <c r="AW200" s="0" t="n">
        <v>1.003</v>
      </c>
      <c r="AZ200" s="0" t="n">
        <v>1</v>
      </c>
      <c r="BA200" s="0" t="n">
        <v>17.46</v>
      </c>
      <c r="BB200" s="0" t="n">
        <v>9.05</v>
      </c>
      <c r="BC200" s="0" t="n">
        <v>4.73</v>
      </c>
      <c r="BH200" s="0" t="n">
        <v>0</v>
      </c>
      <c r="BI200" s="0" t="n">
        <v>1</v>
      </c>
      <c r="BJ200" s="0" t="s">
        <v>274</v>
      </c>
      <c r="BM200" s="0" t="n">
        <v>142</v>
      </c>
      <c r="BN200" s="0" t="n">
        <v>0</v>
      </c>
      <c r="BO200" s="0" t="s">
        <v>271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12</v>
      </c>
      <c r="CA200" s="0" t="n">
        <v>57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28107.34</v>
      </c>
      <c r="CQ200" s="0" t="n">
        <f aca="false">(AC200*BC200*AW200)</f>
        <v>153.711756</v>
      </c>
      <c r="CR200" s="0" t="n">
        <f aca="false">(AD200*BB200*AV200)</f>
        <v>501.27078485</v>
      </c>
      <c r="CS200" s="0" t="n">
        <f aca="false">(AE200*BS200*AV200)</f>
        <v>256.44878721</v>
      </c>
      <c r="CT200" s="0" t="n">
        <f aca="false">(AF200*BA200*AV200)</f>
        <v>1175.12247105</v>
      </c>
      <c r="CU200" s="0" t="n">
        <f aca="false">AG200</f>
        <v>0</v>
      </c>
      <c r="CV200" s="0" t="n">
        <f aca="false">(AH200*AV200)</f>
        <v>3.975642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92129.5984</v>
      </c>
      <c r="CZ200" s="0" t="n">
        <f aca="false">S200*(CA200/100)</f>
        <v>46887.3849</v>
      </c>
      <c r="DE200" s="0" t="s">
        <v>83</v>
      </c>
      <c r="DF200" s="0" t="s">
        <v>83</v>
      </c>
      <c r="DG200" s="0" t="s">
        <v>83</v>
      </c>
      <c r="DI200" s="0" t="s">
        <v>83</v>
      </c>
      <c r="DJ200" s="0" t="s">
        <v>83</v>
      </c>
      <c r="DN200" s="0" t="n">
        <v>133</v>
      </c>
      <c r="DO200" s="0" t="n">
        <v>113</v>
      </c>
      <c r="DP200" s="0" t="n">
        <v>1.067</v>
      </c>
      <c r="DQ200" s="0" t="n">
        <v>1.003</v>
      </c>
      <c r="DU200" s="0" t="n">
        <v>1013</v>
      </c>
      <c r="DV200" s="0" t="s">
        <v>273</v>
      </c>
      <c r="DW200" s="0" t="s">
        <v>273</v>
      </c>
      <c r="DX200" s="0" t="n">
        <v>1</v>
      </c>
      <c r="EE200" s="0" t="n">
        <v>33194062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142</v>
      </c>
      <c r="EL200" s="0" t="s">
        <v>200</v>
      </c>
      <c r="EM200" s="0" t="s">
        <v>201</v>
      </c>
      <c r="EQ200" s="0" t="n">
        <v>0</v>
      </c>
      <c r="ER200" s="0" t="n">
        <v>132.39</v>
      </c>
      <c r="ES200" s="0" t="n">
        <v>32.4</v>
      </c>
      <c r="ET200" s="0" t="n">
        <v>45.14</v>
      </c>
      <c r="EU200" s="0" t="n">
        <v>11.97</v>
      </c>
      <c r="EV200" s="0" t="n">
        <v>54.85</v>
      </c>
      <c r="EW200" s="0" t="n">
        <v>3.24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211183950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29978.87</v>
      </c>
      <c r="GL200" s="0" t="n">
        <f aca="false">ROUND(IF(AND(BH200=3,BI200=3,FS200&lt;&gt;0),P200,0),2)</f>
        <v>0</v>
      </c>
      <c r="GM200" s="0" t="n">
        <f aca="false">O200+X200+Y200+GK200</f>
        <v>297103.19</v>
      </c>
      <c r="GN200" s="0" t="n">
        <f aca="false">ROUND(IF(OR(BI200=0,BI200=1),O200+X200+Y200+GK200,0),2)</f>
        <v>297103.19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96)</f>
        <v>96</v>
      </c>
      <c r="D201" s="0" t="n">
        <f aca="false">ROW(EtalonRes!A94)</f>
        <v>94</v>
      </c>
      <c r="E201" s="0" t="s">
        <v>301</v>
      </c>
      <c r="F201" s="0" t="s">
        <v>112</v>
      </c>
      <c r="G201" s="0" t="s">
        <v>113</v>
      </c>
      <c r="H201" s="0" t="s">
        <v>114</v>
      </c>
      <c r="I201" s="0" t="n">
        <f aca="false">ROUND(I197*10,9)</f>
        <v>2800</v>
      </c>
      <c r="J201" s="0" t="n">
        <v>0</v>
      </c>
      <c r="O201" s="0" t="n">
        <f aca="false">ROUND(CP201,2)</f>
        <v>4268174.4</v>
      </c>
      <c r="P201" s="0" t="n">
        <f aca="false">ROUND(CQ201*I201,2)</f>
        <v>1491504</v>
      </c>
      <c r="Q201" s="0" t="n">
        <f aca="false">ROUND(CR201*I201,2)</f>
        <v>740922</v>
      </c>
      <c r="R201" s="0" t="n">
        <f aca="false">ROUND(CS201*I201,2)</f>
        <v>0</v>
      </c>
      <c r="S201" s="0" t="n">
        <f aca="false">ROUND(CT201*I201,2)</f>
        <v>2035748.4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560</v>
      </c>
      <c r="X201" s="0" t="n">
        <f aca="false">ROUND(CY201,2)</f>
        <v>0</v>
      </c>
      <c r="Y201" s="0" t="n">
        <f aca="false">ROUND(CZ201,2)</f>
        <v>0</v>
      </c>
      <c r="AA201" s="0" t="n">
        <v>86072521</v>
      </c>
      <c r="AB201" s="0" t="n">
        <f aca="false">ROUND((AC201+AD201+AF201),6)</f>
        <v>150.65</v>
      </c>
      <c r="AC201" s="0" t="n">
        <f aca="false">ROUND((ES201),6)</f>
        <v>69</v>
      </c>
      <c r="AD201" s="0" t="n">
        <f aca="false">ROUND(((ET201*1.15)),6)</f>
        <v>34.5</v>
      </c>
      <c r="AE201" s="0" t="n">
        <f aca="false">ROUND(((EU201*1.15)),6)</f>
        <v>0</v>
      </c>
      <c r="AF201" s="0" t="n">
        <f aca="false">ROUND(((EV201*1.15)),6)</f>
        <v>47.15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0.2</v>
      </c>
      <c r="AK201" s="0" t="n">
        <v>140</v>
      </c>
      <c r="AL201" s="0" t="n">
        <v>69</v>
      </c>
      <c r="AM201" s="0" t="n">
        <v>30</v>
      </c>
      <c r="AN201" s="0" t="n">
        <v>0</v>
      </c>
      <c r="AO201" s="0" t="n">
        <v>41</v>
      </c>
      <c r="AP201" s="0" t="n">
        <v>0</v>
      </c>
      <c r="AQ201" s="0" t="n">
        <v>0</v>
      </c>
      <c r="AR201" s="0" t="n">
        <v>0</v>
      </c>
      <c r="AS201" s="0" t="n">
        <v>0.2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42</v>
      </c>
      <c r="BB201" s="0" t="n">
        <v>7.67</v>
      </c>
      <c r="BC201" s="0" t="n">
        <v>7.72</v>
      </c>
      <c r="BH201" s="0" t="n">
        <v>0</v>
      </c>
      <c r="BI201" s="0" t="n">
        <v>1</v>
      </c>
      <c r="BJ201" s="0" t="s">
        <v>115</v>
      </c>
      <c r="BM201" s="0" t="n">
        <v>1114</v>
      </c>
      <c r="BN201" s="0" t="n">
        <v>0</v>
      </c>
      <c r="BO201" s="0" t="s">
        <v>112</v>
      </c>
      <c r="BP201" s="0" t="n">
        <v>1</v>
      </c>
      <c r="BQ201" s="0" t="n">
        <v>160</v>
      </c>
      <c r="BR201" s="0" t="n">
        <v>0</v>
      </c>
      <c r="BS201" s="0" t="n">
        <v>15.42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4268174.4</v>
      </c>
      <c r="CQ201" s="0" t="n">
        <f aca="false">(AC201*BC201*AW201)</f>
        <v>532.68</v>
      </c>
      <c r="CR201" s="0" t="n">
        <f aca="false">(AD201*BB201*AV201)</f>
        <v>264.615</v>
      </c>
      <c r="CS201" s="0" t="n">
        <f aca="false">(AE201*BS201*AV201)</f>
        <v>0</v>
      </c>
      <c r="CT201" s="0" t="n">
        <f aca="false">(AF201*BA201*AV201)</f>
        <v>727.053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.2</v>
      </c>
      <c r="CY201" s="0" t="n">
        <f aca="false">S201*(BZ201/100)</f>
        <v>0</v>
      </c>
      <c r="CZ201" s="0" t="n">
        <f aca="false">S201*(CA201/100)</f>
        <v>0</v>
      </c>
      <c r="DE201" s="0" t="s">
        <v>83</v>
      </c>
      <c r="DF201" s="0" t="s">
        <v>83</v>
      </c>
      <c r="DG201" s="0" t="s">
        <v>83</v>
      </c>
      <c r="DI201" s="0" t="s">
        <v>83</v>
      </c>
      <c r="DJ201" s="0" t="s">
        <v>83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5</v>
      </c>
      <c r="DV201" s="0" t="s">
        <v>114</v>
      </c>
      <c r="DW201" s="0" t="s">
        <v>114</v>
      </c>
      <c r="DX201" s="0" t="n">
        <v>1</v>
      </c>
      <c r="EE201" s="0" t="n">
        <v>33196057</v>
      </c>
      <c r="EF201" s="0" t="n">
        <v>160</v>
      </c>
      <c r="EG201" s="0" t="s">
        <v>84</v>
      </c>
      <c r="EH201" s="0" t="n">
        <v>0</v>
      </c>
      <c r="EJ201" s="0" t="n">
        <v>1</v>
      </c>
      <c r="EK201" s="0" t="n">
        <v>1114</v>
      </c>
      <c r="EL201" s="0" t="s">
        <v>85</v>
      </c>
      <c r="EM201" s="0" t="s">
        <v>86</v>
      </c>
      <c r="EQ201" s="0" t="n">
        <v>0</v>
      </c>
      <c r="ER201" s="0" t="n">
        <v>140</v>
      </c>
      <c r="ES201" s="0" t="n">
        <v>69</v>
      </c>
      <c r="ET201" s="0" t="n">
        <v>30</v>
      </c>
      <c r="EU201" s="0" t="n">
        <v>0</v>
      </c>
      <c r="EV201" s="0" t="n">
        <v>41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25497977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4268174.4</v>
      </c>
      <c r="GN201" s="0" t="n">
        <f aca="false">ROUND(IF(OR(BI201=0,BI201=1),O201+X201+Y201+GK201,0),2)</f>
        <v>4268174.4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96</v>
      </c>
      <c r="E202" s="0" t="s">
        <v>302</v>
      </c>
      <c r="F202" s="0" t="s">
        <v>105</v>
      </c>
      <c r="G202" s="0" t="s">
        <v>109</v>
      </c>
      <c r="H202" s="0" t="s">
        <v>110</v>
      </c>
      <c r="I202" s="0" t="n">
        <f aca="false">I201*J202</f>
        <v>-560</v>
      </c>
      <c r="J202" s="0" t="n">
        <v>-0.2</v>
      </c>
      <c r="O202" s="0" t="n">
        <f aca="false">ROUND(CP202,2)</f>
        <v>-0</v>
      </c>
      <c r="P202" s="0" t="n">
        <f aca="false">ROUND(CQ202*I202,2)</f>
        <v>-0</v>
      </c>
      <c r="Q202" s="0" t="n">
        <f aca="false">ROUND(CR202*I202,2)</f>
        <v>-0</v>
      </c>
      <c r="R202" s="0" t="n">
        <f aca="false">ROUND(CS202*I202,2)</f>
        <v>-0</v>
      </c>
      <c r="S202" s="0" t="n">
        <f aca="false">ROUND(CT202*I202,2)</f>
        <v>-0</v>
      </c>
      <c r="T202" s="0" t="n">
        <f aca="false">ROUND(CU202*I202,2)</f>
        <v>-0</v>
      </c>
      <c r="U202" s="0" t="n">
        <f aca="false">CV202*I202</f>
        <v>-0</v>
      </c>
      <c r="V202" s="0" t="n">
        <f aca="false">CW202*I202</f>
        <v>-0</v>
      </c>
      <c r="W202" s="0" t="n">
        <f aca="false">ROUND(CX202*I202,2)</f>
        <v>-0</v>
      </c>
      <c r="X202" s="0" t="n">
        <f aca="false">ROUND(CY202,2)</f>
        <v>-0</v>
      </c>
      <c r="Y202" s="0" t="n">
        <f aca="false">ROUND(CZ202,2)</f>
        <v>-0</v>
      </c>
      <c r="AA202" s="0" t="n">
        <v>86072521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-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-0</v>
      </c>
      <c r="CZ202" s="0" t="n">
        <f aca="false">S202*(CA202/100)</f>
        <v>-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110</v>
      </c>
      <c r="DW202" s="0" t="s">
        <v>110</v>
      </c>
      <c r="DX202" s="0" t="n">
        <v>1</v>
      </c>
      <c r="EE202" s="0" t="n">
        <v>33196057</v>
      </c>
      <c r="EF202" s="0" t="n">
        <v>160</v>
      </c>
      <c r="EG202" s="0" t="s">
        <v>84</v>
      </c>
      <c r="EH202" s="0" t="n">
        <v>0</v>
      </c>
      <c r="EJ202" s="0" t="n">
        <v>1</v>
      </c>
      <c r="EK202" s="0" t="n">
        <v>1114</v>
      </c>
      <c r="EL202" s="0" t="s">
        <v>85</v>
      </c>
      <c r="EM202" s="0" t="s">
        <v>86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-0</v>
      </c>
      <c r="GL202" s="0" t="n">
        <f aca="false">ROUND(IF(AND(BH202=3,BI202=3,FS202&lt;&gt;0),P202,0),2)</f>
        <v>0</v>
      </c>
      <c r="GM202" s="0" t="n">
        <f aca="false">O202+X202+Y202+GK202</f>
        <v>-0</v>
      </c>
      <c r="GN202" s="0" t="n">
        <f aca="false">ROUND(IF(OR(BI202=0,BI202=1),O202+X202+Y202+GK202,0),2)</f>
        <v>-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99)</f>
        <v>99</v>
      </c>
      <c r="D203" s="0" t="n">
        <f aca="false">ROW(EtalonRes!A97)</f>
        <v>97</v>
      </c>
      <c r="E203" s="0" t="s">
        <v>303</v>
      </c>
      <c r="F203" s="0" t="s">
        <v>118</v>
      </c>
      <c r="G203" s="0" t="s">
        <v>119</v>
      </c>
      <c r="H203" s="0" t="s">
        <v>120</v>
      </c>
      <c r="I203" s="0" t="n">
        <f aca="false">ROUND((560+191.275)/100,9)</f>
        <v>7.51275</v>
      </c>
      <c r="J203" s="0" t="n">
        <v>0</v>
      </c>
      <c r="O203" s="0" t="n">
        <f aca="false">ROUND(CP203,2)</f>
        <v>52949.04</v>
      </c>
      <c r="P203" s="0" t="n">
        <f aca="false">ROUND(CQ203*I203,2)</f>
        <v>0</v>
      </c>
      <c r="Q203" s="0" t="n">
        <f aca="false">ROUND(CR203*I203,2)</f>
        <v>50744.4</v>
      </c>
      <c r="R203" s="0" t="n">
        <f aca="false">ROUND(CS203*I203,2)</f>
        <v>21965.14</v>
      </c>
      <c r="S203" s="0" t="n">
        <f aca="false">ROUND(CT203*I203,2)</f>
        <v>2204.64</v>
      </c>
      <c r="T203" s="0" t="n">
        <f aca="false">ROUND(CU203*I203,2)</f>
        <v>0</v>
      </c>
      <c r="U203" s="0" t="n">
        <f aca="false">CV203*I203</f>
        <v>12.35817324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2138.5</v>
      </c>
      <c r="Y203" s="0" t="n">
        <f aca="false">ROUND(CZ203,2)</f>
        <v>1190.51</v>
      </c>
      <c r="AA203" s="0" t="n">
        <v>86072521</v>
      </c>
      <c r="AB203" s="0" t="n">
        <f aca="false">ROUND((AC203+AD203+AF203),6)</f>
        <v>771.65</v>
      </c>
      <c r="AC203" s="0" t="n">
        <f aca="false">ROUND((ES203),6)</f>
        <v>0</v>
      </c>
      <c r="AD203" s="0" t="n">
        <f aca="false">ROUND((ET203),6)</f>
        <v>757.55</v>
      </c>
      <c r="AE203" s="0" t="n">
        <f aca="false">ROUND((EU203),6)</f>
        <v>140.48</v>
      </c>
      <c r="AF203" s="0" t="n">
        <f aca="false">ROUND((EV203),6)</f>
        <v>14.1</v>
      </c>
      <c r="AG203" s="0" t="n">
        <f aca="false">ROUND((AP203),6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6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46</v>
      </c>
      <c r="BB203" s="0" t="n">
        <v>7.48</v>
      </c>
      <c r="BC203" s="0" t="n">
        <v>1</v>
      </c>
      <c r="BH203" s="0" t="n">
        <v>0</v>
      </c>
      <c r="BI203" s="0" t="n">
        <v>1</v>
      </c>
      <c r="BJ203" s="0" t="s">
        <v>121</v>
      </c>
      <c r="BM203" s="0" t="n">
        <v>2</v>
      </c>
      <c r="BN203" s="0" t="n">
        <v>0</v>
      </c>
      <c r="BO203" s="0" t="s">
        <v>118</v>
      </c>
      <c r="BP203" s="0" t="n">
        <v>1</v>
      </c>
      <c r="BQ203" s="0" t="n">
        <v>3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2949.04</v>
      </c>
      <c r="CQ203" s="0" t="n">
        <f aca="false">(AC203*BC203*AW203)</f>
        <v>0</v>
      </c>
      <c r="CR203" s="0" t="n">
        <f aca="false">(AD203*BB203*AV203)</f>
        <v>6754.437008</v>
      </c>
      <c r="CS203" s="0" t="n">
        <f aca="false">(AE203*BS203*AV203)</f>
        <v>2923.7147136</v>
      </c>
      <c r="CT203" s="0" t="n">
        <f aca="false">(AF203*BA203*AV203)</f>
        <v>293.453712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2138.5008</v>
      </c>
      <c r="CZ203" s="0" t="n">
        <f aca="false">S203*(CA203/100)</f>
        <v>1190.5056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07</v>
      </c>
      <c r="DV203" s="0" t="s">
        <v>120</v>
      </c>
      <c r="DW203" s="0" t="s">
        <v>120</v>
      </c>
      <c r="DX203" s="0" t="n">
        <v>100</v>
      </c>
      <c r="EE203" s="0" t="n">
        <v>33193650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2</v>
      </c>
      <c r="EL203" s="0" t="s">
        <v>122</v>
      </c>
      <c r="EM203" s="0" t="s">
        <v>123</v>
      </c>
      <c r="EQ203" s="0" t="n">
        <v>256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881523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36681.78</v>
      </c>
      <c r="GL203" s="0" t="n">
        <f aca="false">ROUND(IF(AND(BH203=3,BI203=3,FS203&lt;&gt;0),P203,0),2)</f>
        <v>0</v>
      </c>
      <c r="GM203" s="0" t="n">
        <f aca="false">O203+X203+Y203+GK203</f>
        <v>92959.83</v>
      </c>
      <c r="GN203" s="0" t="n">
        <f aca="false">ROUND(IF(OR(BI203=0,BI203=1),O203+X203+Y203+GK203,0),2)</f>
        <v>92959.83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4</v>
      </c>
      <c r="F204" s="0" t="s">
        <v>125</v>
      </c>
      <c r="G204" s="0" t="s">
        <v>126</v>
      </c>
      <c r="H204" s="0" t="s">
        <v>110</v>
      </c>
      <c r="I204" s="0" t="n">
        <f aca="false">ROUND(I203*100,9)</f>
        <v>751.275</v>
      </c>
      <c r="J204" s="0" t="n">
        <v>0</v>
      </c>
      <c r="O204" s="0" t="n">
        <f aca="false">ROUND(CP204,2)</f>
        <v>633823.82</v>
      </c>
      <c r="P204" s="0" t="n">
        <f aca="false">ROUND(CQ204*I204,2)</f>
        <v>0</v>
      </c>
      <c r="Q204" s="0" t="n">
        <f aca="false">ROUND(CR204*I204,2)</f>
        <v>633823.82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6072521</v>
      </c>
      <c r="AB204" s="0" t="n">
        <f aca="false">ROUND((AC204+AD204+AF204),6)</f>
        <v>95.98</v>
      </c>
      <c r="AC204" s="0" t="n">
        <f aca="false">ROUND((ES204),6)</f>
        <v>0</v>
      </c>
      <c r="AD204" s="0" t="n">
        <f aca="false">ROUND((ET204),6)</f>
        <v>95.9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95.98</v>
      </c>
      <c r="AL204" s="0" t="n">
        <v>0</v>
      </c>
      <c r="AM204" s="0" t="n">
        <v>95.9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8.79</v>
      </c>
      <c r="BC204" s="0" t="n">
        <v>1</v>
      </c>
      <c r="BH204" s="0" t="n">
        <v>0</v>
      </c>
      <c r="BI204" s="0" t="n">
        <v>4</v>
      </c>
      <c r="BJ204" s="0" t="s">
        <v>127</v>
      </c>
      <c r="BM204" s="0" t="n">
        <v>1111</v>
      </c>
      <c r="BN204" s="0" t="n">
        <v>0</v>
      </c>
      <c r="BO204" s="0" t="s">
        <v>125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633823.82</v>
      </c>
      <c r="CQ204" s="0" t="n">
        <f aca="false">(AC204*BC204*AW204)</f>
        <v>0</v>
      </c>
      <c r="CR204" s="0" t="n">
        <f aca="false">(AD204*BB204*AV204)</f>
        <v>843.664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110</v>
      </c>
      <c r="DW204" s="0" t="s">
        <v>110</v>
      </c>
      <c r="DX204" s="0" t="n">
        <v>1</v>
      </c>
      <c r="EE204" s="0" t="n">
        <v>33196047</v>
      </c>
      <c r="EF204" s="0" t="n">
        <v>150</v>
      </c>
      <c r="EG204" s="0" t="s">
        <v>128</v>
      </c>
      <c r="EH204" s="0" t="n">
        <v>0</v>
      </c>
      <c r="EJ204" s="0" t="n">
        <v>4</v>
      </c>
      <c r="EK204" s="0" t="n">
        <v>1111</v>
      </c>
      <c r="EL204" s="0" t="s">
        <v>129</v>
      </c>
      <c r="EM204" s="0" t="s">
        <v>130</v>
      </c>
      <c r="EQ204" s="0" t="n">
        <v>256</v>
      </c>
      <c r="ER204" s="0" t="n">
        <v>95.98</v>
      </c>
      <c r="ES204" s="0" t="n">
        <v>0</v>
      </c>
      <c r="ET204" s="0" t="n">
        <v>95.9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67248467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633823.82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633823.82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5</v>
      </c>
      <c r="F205" s="0" t="s">
        <v>132</v>
      </c>
      <c r="G205" s="0" t="s">
        <v>133</v>
      </c>
      <c r="H205" s="0" t="s">
        <v>107</v>
      </c>
      <c r="I205" s="0" t="n">
        <f aca="false">ROUND(I204*1.5,9)</f>
        <v>1126.9125</v>
      </c>
      <c r="J205" s="0" t="n">
        <v>0</v>
      </c>
      <c r="O205" s="0" t="n">
        <f aca="false">ROUND(CP205,2)</f>
        <v>101935.1</v>
      </c>
      <c r="P205" s="0" t="n">
        <f aca="false">ROUND(CQ205*I205,2)</f>
        <v>0</v>
      </c>
      <c r="Q205" s="0" t="n">
        <f aca="false">ROUND(CR205*I205,2)</f>
        <v>101935.1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6072521</v>
      </c>
      <c r="AB205" s="0" t="n">
        <f aca="false">ROUND((AC205+AD205+AF205),6)</f>
        <v>43.28</v>
      </c>
      <c r="AC205" s="0" t="n">
        <f aca="false">ROUND((ES205),6)</f>
        <v>0</v>
      </c>
      <c r="AD205" s="0" t="n">
        <f aca="false">ROUND((ET205),6)</f>
        <v>43.28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34</v>
      </c>
      <c r="BM205" s="0" t="n">
        <v>1111</v>
      </c>
      <c r="BN205" s="0" t="n">
        <v>0</v>
      </c>
      <c r="BO205" s="0" t="s">
        <v>132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01935.1</v>
      </c>
      <c r="CQ205" s="0" t="n">
        <f aca="false">(AC205*BC205*AW205)</f>
        <v>0</v>
      </c>
      <c r="CR205" s="0" t="n">
        <f aca="false">(AD205*BB205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7</v>
      </c>
      <c r="DW205" s="0" t="s">
        <v>107</v>
      </c>
      <c r="DX205" s="0" t="n">
        <v>1000</v>
      </c>
      <c r="EE205" s="0" t="n">
        <v>33196047</v>
      </c>
      <c r="EF205" s="0" t="n">
        <v>150</v>
      </c>
      <c r="EG205" s="0" t="s">
        <v>128</v>
      </c>
      <c r="EH205" s="0" t="n">
        <v>0</v>
      </c>
      <c r="EJ205" s="0" t="n">
        <v>4</v>
      </c>
      <c r="EK205" s="0" t="n">
        <v>1111</v>
      </c>
      <c r="EL205" s="0" t="s">
        <v>129</v>
      </c>
      <c r="EM205" s="0" t="s">
        <v>130</v>
      </c>
      <c r="EQ205" s="0" t="n">
        <v>256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95613196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01935.1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101935.1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6</v>
      </c>
      <c r="F206" s="0" t="s">
        <v>136</v>
      </c>
      <c r="G206" s="0" t="s">
        <v>137</v>
      </c>
      <c r="H206" s="0" t="s">
        <v>107</v>
      </c>
      <c r="I206" s="0" t="n">
        <v>0.031</v>
      </c>
      <c r="J206" s="0" t="n">
        <v>0</v>
      </c>
      <c r="O206" s="0" t="n">
        <f aca="false">ROUND(CP206,2)</f>
        <v>13.81</v>
      </c>
      <c r="P206" s="0" t="n">
        <f aca="false">ROUND(CQ206*I206,2)</f>
        <v>0</v>
      </c>
      <c r="Q206" s="0" t="n">
        <f aca="false">ROUND(CR206*I206,2)</f>
        <v>13.81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6072521</v>
      </c>
      <c r="AB206" s="0" t="n">
        <f aca="false">ROUND((AC206+AD206+AF206),6)</f>
        <v>58.32</v>
      </c>
      <c r="AC206" s="0" t="n">
        <f aca="false">ROUND((ES206),6)</f>
        <v>0</v>
      </c>
      <c r="AD206" s="0" t="n">
        <f aca="false">ROUND((ET206),6)</f>
        <v>58.32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58.32</v>
      </c>
      <c r="AL206" s="0" t="n">
        <v>0</v>
      </c>
      <c r="AM206" s="0" t="n">
        <v>58.32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7.64</v>
      </c>
      <c r="BC206" s="0" t="n">
        <v>1</v>
      </c>
      <c r="BH206" s="0" t="n">
        <v>0</v>
      </c>
      <c r="BI206" s="0" t="n">
        <v>4</v>
      </c>
      <c r="BJ206" s="0" t="s">
        <v>138</v>
      </c>
      <c r="BM206" s="0" t="n">
        <v>1113</v>
      </c>
      <c r="BN206" s="0" t="n">
        <v>0</v>
      </c>
      <c r="BO206" s="0" t="s">
        <v>136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3.81</v>
      </c>
      <c r="CQ206" s="0" t="n">
        <f aca="false">(AC206*BC206*AW206)</f>
        <v>0</v>
      </c>
      <c r="CR206" s="0" t="n">
        <f aca="false">(AD206*BB206*AV206)</f>
        <v>445.5648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07</v>
      </c>
      <c r="DW206" s="0" t="s">
        <v>107</v>
      </c>
      <c r="DX206" s="0" t="n">
        <v>1000</v>
      </c>
      <c r="EE206" s="0" t="n">
        <v>33196053</v>
      </c>
      <c r="EF206" s="0" t="n">
        <v>150</v>
      </c>
      <c r="EG206" s="0" t="s">
        <v>128</v>
      </c>
      <c r="EH206" s="0" t="n">
        <v>0</v>
      </c>
      <c r="EJ206" s="0" t="n">
        <v>4</v>
      </c>
      <c r="EK206" s="0" t="n">
        <v>1113</v>
      </c>
      <c r="EL206" s="0" t="s">
        <v>139</v>
      </c>
      <c r="EM206" s="0" t="s">
        <v>140</v>
      </c>
      <c r="EQ206" s="0" t="n">
        <v>256</v>
      </c>
      <c r="ER206" s="0" t="n">
        <v>58.32</v>
      </c>
      <c r="ES206" s="0" t="n">
        <v>0</v>
      </c>
      <c r="ET206" s="0" t="n">
        <v>58.32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26781756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3.81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13.81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7</v>
      </c>
      <c r="F207" s="0" t="s">
        <v>142</v>
      </c>
      <c r="G207" s="0" t="s">
        <v>143</v>
      </c>
      <c r="H207" s="0" t="s">
        <v>107</v>
      </c>
      <c r="I207" s="0" t="n">
        <f aca="false">ROUND(I206,9)</f>
        <v>0.031</v>
      </c>
      <c r="J207" s="0" t="n">
        <v>0</v>
      </c>
      <c r="O207" s="0" t="n">
        <f aca="false">ROUND(CP207,2)</f>
        <v>6.29</v>
      </c>
      <c r="P207" s="0" t="n">
        <f aca="false">ROUND(CQ207*I207,2)</f>
        <v>0</v>
      </c>
      <c r="Q207" s="0" t="n">
        <f aca="false">ROUND(CR207*I207,2)</f>
        <v>6.29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6072521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46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4</v>
      </c>
      <c r="BM207" s="0" t="n">
        <v>1110</v>
      </c>
      <c r="BN207" s="0" t="n">
        <v>0</v>
      </c>
      <c r="BO207" s="0" t="s">
        <v>142</v>
      </c>
      <c r="BP207" s="0" t="n">
        <v>1</v>
      </c>
      <c r="BQ207" s="0" t="n">
        <v>15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6.29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07</v>
      </c>
      <c r="DW207" s="0" t="s">
        <v>107</v>
      </c>
      <c r="DX207" s="0" t="n">
        <v>1000</v>
      </c>
      <c r="EE207" s="0" t="n">
        <v>33196043</v>
      </c>
      <c r="EF207" s="0" t="n">
        <v>150</v>
      </c>
      <c r="EG207" s="0" t="s">
        <v>128</v>
      </c>
      <c r="EH207" s="0" t="n">
        <v>0</v>
      </c>
      <c r="EJ207" s="0" t="n">
        <v>4</v>
      </c>
      <c r="EK207" s="0" t="n">
        <v>1110</v>
      </c>
      <c r="EL207" s="0" t="s">
        <v>145</v>
      </c>
      <c r="EM207" s="0" t="s">
        <v>146</v>
      </c>
      <c r="EQ207" s="0" t="n">
        <v>256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6.29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6.29</v>
      </c>
      <c r="GR207" s="0" t="n">
        <v>0</v>
      </c>
    </row>
    <row r="209" customFormat="false" ht="12.75" hidden="false" customHeight="false" outlineLevel="0" collapsed="false">
      <c r="A209" s="51" t="n">
        <v>51</v>
      </c>
      <c r="B209" s="51" t="n">
        <f aca="false">B193</f>
        <v>1</v>
      </c>
      <c r="C209" s="51" t="n">
        <f aca="false">A193</f>
        <v>4</v>
      </c>
      <c r="D209" s="51" t="n">
        <f aca="false">ROW(A193)</f>
        <v>193</v>
      </c>
      <c r="E209" s="51"/>
      <c r="F209" s="51" t="str">
        <f aca="false">IF(F193&lt;&gt;"",F193,"")</f>
        <v>Новый раздел</v>
      </c>
      <c r="G209" s="51" t="str">
        <f aca="false">IF(G193&lt;&gt;"",G193,"")</f>
        <v>Тепловая сеть 2Ду125 ППУ-ПЭ бесканально - 280 п.м</v>
      </c>
      <c r="H209" s="51"/>
      <c r="I209" s="51"/>
      <c r="J209" s="51"/>
      <c r="K209" s="51"/>
      <c r="L209" s="51"/>
      <c r="M209" s="51"/>
      <c r="N209" s="51"/>
      <c r="O209" s="51" t="n">
        <f aca="false">ROUND(AB209,2)</f>
        <v>10998441.09</v>
      </c>
      <c r="P209" s="51" t="n">
        <f aca="false">ROUND(AC209,2)</f>
        <v>4804458.72</v>
      </c>
      <c r="Q209" s="51" t="n">
        <f aca="false">ROUND(AD209,2)</f>
        <v>2006492.51</v>
      </c>
      <c r="R209" s="51" t="n">
        <f aca="false">ROUND(AE209,2)</f>
        <v>39916.56</v>
      </c>
      <c r="S209" s="51" t="n">
        <f aca="false">ROUND(AF209,2)</f>
        <v>4187489.86</v>
      </c>
      <c r="T209" s="51" t="n">
        <f aca="false">ROUND(AG209,2)</f>
        <v>0</v>
      </c>
      <c r="U209" s="51" t="n">
        <f aca="false">AH209</f>
        <v>290.65311324</v>
      </c>
      <c r="V209" s="51" t="n">
        <f aca="false">AI209</f>
        <v>0</v>
      </c>
      <c r="W209" s="51" t="n">
        <f aca="false">ROUND(AJ209,2)</f>
        <v>805.22</v>
      </c>
      <c r="X209" s="51" t="n">
        <f aca="false">ROUND(AK209,2)</f>
        <v>94268.1</v>
      </c>
      <c r="Y209" s="51" t="n">
        <f aca="false">ROUND(AL209,2)</f>
        <v>48077.89</v>
      </c>
      <c r="Z209" s="51"/>
      <c r="AA209" s="51"/>
      <c r="AB209" s="51" t="n">
        <f aca="false">ROUND(SUMIF(AA197:AA207,"=86072521",O197:O207),2)</f>
        <v>10998441.09</v>
      </c>
      <c r="AC209" s="51" t="n">
        <f aca="false">ROUND(SUMIF(AA197:AA207,"=86072521",P197:P207),2)</f>
        <v>4804458.72</v>
      </c>
      <c r="AD209" s="51" t="n">
        <f aca="false">ROUND(SUMIF(AA197:AA207,"=86072521",Q197:Q207),2)</f>
        <v>2006492.51</v>
      </c>
      <c r="AE209" s="51" t="n">
        <f aca="false">ROUND(SUMIF(AA197:AA207,"=86072521",R197:R207),2)</f>
        <v>39916.56</v>
      </c>
      <c r="AF209" s="51" t="n">
        <f aca="false">ROUND(SUMIF(AA197:AA207,"=86072521",S197:S207),2)</f>
        <v>4187489.86</v>
      </c>
      <c r="AG209" s="51" t="n">
        <f aca="false">ROUND(SUMIF(AA197:AA207,"=86072521",T197:T207),2)</f>
        <v>0</v>
      </c>
      <c r="AH209" s="51" t="n">
        <f aca="false">SUMIF(AA197:AA207,"=86072521",U197:U207)</f>
        <v>290.65311324</v>
      </c>
      <c r="AI209" s="51" t="n">
        <f aca="false">SUMIF(AA197:AA207,"=86072521",V197:V207)</f>
        <v>0</v>
      </c>
      <c r="AJ209" s="51" t="n">
        <f aca="false">ROUND(SUMIF(AA197:AA207,"=86072521",W197:W207),2)</f>
        <v>805.22</v>
      </c>
      <c r="AK209" s="51" t="n">
        <f aca="false">ROUND(SUMIF(AA197:AA207,"=86072521",X197:X207),2)</f>
        <v>94268.1</v>
      </c>
      <c r="AL209" s="51" t="n">
        <f aca="false">ROUND(SUMIF(AA197:AA207,"=86072521",Y197:Y207),2)</f>
        <v>48077.89</v>
      </c>
      <c r="AM209" s="51"/>
      <c r="AN209" s="51"/>
      <c r="AO209" s="51" t="n">
        <f aca="false">ROUND(BB209,2)</f>
        <v>0</v>
      </c>
      <c r="AP209" s="51" t="n">
        <f aca="false">ROUND(BC209,2)</f>
        <v>0</v>
      </c>
      <c r="AQ209" s="51" t="n">
        <f aca="false">ROUND(BD209,2)</f>
        <v>0</v>
      </c>
      <c r="AR209" s="51" t="n">
        <f aca="false">ROUND(BE209,2)</f>
        <v>11207447.73</v>
      </c>
      <c r="AS209" s="51" t="n">
        <f aca="false">ROUND(BF209,2)</f>
        <v>10471668.71</v>
      </c>
      <c r="AT209" s="51" t="n">
        <f aca="false">ROUND(BG209,2)</f>
        <v>0</v>
      </c>
      <c r="AU209" s="51" t="n">
        <f aca="false">ROUND(BH209,2)</f>
        <v>735779.02</v>
      </c>
      <c r="AV209" s="51" t="n">
        <f aca="false">ROUND(BI209,2)</f>
        <v>4804458.72</v>
      </c>
      <c r="AW209" s="51" t="n">
        <f aca="false">ROUND(BJ209,2)</f>
        <v>4804458.72</v>
      </c>
      <c r="AX209" s="51" t="n">
        <f aca="false">ROUND(BK209,2)</f>
        <v>0</v>
      </c>
      <c r="AY209" s="51" t="n">
        <f aca="false">ROUND(BL209,2)</f>
        <v>4804458.72</v>
      </c>
      <c r="AZ209" s="51" t="n">
        <f aca="false">ROUND(BM209,2)</f>
        <v>0</v>
      </c>
      <c r="BA209" s="51"/>
      <c r="BB209" s="51" t="n">
        <f aca="false">ROUND(SUMIF(AA197:AA207,"=86072521",FQ197:FQ207),2)</f>
        <v>0</v>
      </c>
      <c r="BC209" s="51" t="n">
        <f aca="false">ROUND(SUMIF(AA197:AA207,"=86072521",FR197:FR207),2)</f>
        <v>0</v>
      </c>
      <c r="BD209" s="51" t="n">
        <f aca="false">ROUND(SUMIF(AA197:AA207,"=86072521",GL197:GL207),2)</f>
        <v>0</v>
      </c>
      <c r="BE209" s="51" t="n">
        <f aca="false">ROUND(SUMIF(AA197:AA207,"=86072521",GM197:GM207),2)</f>
        <v>11207447.73</v>
      </c>
      <c r="BF209" s="51" t="n">
        <f aca="false">ROUND(SUMIF(AA197:AA207,"=86072521",GN197:GN207),2)</f>
        <v>10471668.71</v>
      </c>
      <c r="BG209" s="51" t="n">
        <f aca="false">ROUND(SUMIF(AA197:AA207,"=86072521",GO197:GO207),2)</f>
        <v>0</v>
      </c>
      <c r="BH209" s="51" t="n">
        <f aca="false">ROUND(SUMIF(AA197:AA207,"=86072521",GP197:GP207),2)</f>
        <v>735779.02</v>
      </c>
      <c r="BI209" s="51" t="n">
        <f aca="false">AC209-BB209</f>
        <v>4804458.72</v>
      </c>
      <c r="BJ209" s="51" t="n">
        <f aca="false">AC209-BC209</f>
        <v>4804458.72</v>
      </c>
      <c r="BK209" s="51" t="n">
        <f aca="false">BB209-BD209</f>
        <v>0</v>
      </c>
      <c r="BL209" s="51" t="n">
        <f aca="false">AC209-BB209-BC209+BD209</f>
        <v>4804458.72</v>
      </c>
      <c r="BM209" s="51" t="n">
        <f aca="false">BC209-BD209</f>
        <v>0</v>
      </c>
      <c r="BN209" s="51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 t="n">
        <v>0</v>
      </c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01</v>
      </c>
      <c r="F211" s="53" t="n">
        <f aca="false">ROUND(Source!O209,O211)</f>
        <v>10998441.09</v>
      </c>
      <c r="G211" s="53" t="s">
        <v>147</v>
      </c>
      <c r="H211" s="53" t="s">
        <v>148</v>
      </c>
      <c r="I211" s="53"/>
      <c r="J211" s="53"/>
      <c r="K211" s="53" t="n">
        <v>201</v>
      </c>
      <c r="L211" s="53" t="n">
        <v>1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02</v>
      </c>
      <c r="F212" s="53" t="n">
        <f aca="false">ROUND(Source!P209,O212)</f>
        <v>4804458.72</v>
      </c>
      <c r="G212" s="53" t="s">
        <v>149</v>
      </c>
      <c r="H212" s="53" t="s">
        <v>150</v>
      </c>
      <c r="I212" s="53"/>
      <c r="J212" s="53"/>
      <c r="K212" s="53" t="n">
        <v>202</v>
      </c>
      <c r="L212" s="53" t="n">
        <v>2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22</v>
      </c>
      <c r="F213" s="53" t="n">
        <f aca="false">ROUND(Source!AO209,O213)</f>
        <v>0</v>
      </c>
      <c r="G213" s="53" t="s">
        <v>151</v>
      </c>
      <c r="H213" s="53" t="s">
        <v>152</v>
      </c>
      <c r="I213" s="53"/>
      <c r="J213" s="53"/>
      <c r="K213" s="53" t="n">
        <v>222</v>
      </c>
      <c r="L213" s="53" t="n">
        <v>3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25</v>
      </c>
      <c r="F214" s="53" t="n">
        <f aca="false">ROUND(Source!AV209,O214)</f>
        <v>4804458.72</v>
      </c>
      <c r="G214" s="53" t="s">
        <v>153</v>
      </c>
      <c r="H214" s="53" t="s">
        <v>154</v>
      </c>
      <c r="I214" s="53"/>
      <c r="J214" s="53"/>
      <c r="K214" s="53" t="n">
        <v>225</v>
      </c>
      <c r="L214" s="53" t="n">
        <v>4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6</v>
      </c>
      <c r="F215" s="53" t="n">
        <f aca="false">ROUND(Source!AW209,O215)</f>
        <v>4804458.72</v>
      </c>
      <c r="G215" s="53" t="s">
        <v>155</v>
      </c>
      <c r="H215" s="53" t="s">
        <v>156</v>
      </c>
      <c r="I215" s="53"/>
      <c r="J215" s="53"/>
      <c r="K215" s="53" t="n">
        <v>226</v>
      </c>
      <c r="L215" s="53" t="n">
        <v>5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27</v>
      </c>
      <c r="F216" s="53" t="n">
        <f aca="false">ROUND(Source!AX209,O216)</f>
        <v>0</v>
      </c>
      <c r="G216" s="53" t="s">
        <v>157</v>
      </c>
      <c r="H216" s="53" t="s">
        <v>158</v>
      </c>
      <c r="I216" s="53"/>
      <c r="J216" s="53"/>
      <c r="K216" s="53" t="n">
        <v>227</v>
      </c>
      <c r="L216" s="53" t="n">
        <v>6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8</v>
      </c>
      <c r="F217" s="53" t="n">
        <f aca="false">ROUND(Source!AY209,O217)</f>
        <v>4804458.72</v>
      </c>
      <c r="G217" s="53" t="s">
        <v>159</v>
      </c>
      <c r="H217" s="53" t="s">
        <v>160</v>
      </c>
      <c r="I217" s="53"/>
      <c r="J217" s="53"/>
      <c r="K217" s="53" t="n">
        <v>228</v>
      </c>
      <c r="L217" s="53" t="n">
        <v>7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16</v>
      </c>
      <c r="F218" s="53" t="n">
        <f aca="false">ROUND(Source!AP209,O218)</f>
        <v>0</v>
      </c>
      <c r="G218" s="53" t="s">
        <v>161</v>
      </c>
      <c r="H218" s="53" t="s">
        <v>162</v>
      </c>
      <c r="I218" s="53"/>
      <c r="J218" s="53"/>
      <c r="K218" s="53" t="n">
        <v>216</v>
      </c>
      <c r="L218" s="53" t="n">
        <v>8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3</v>
      </c>
      <c r="F219" s="53" t="n">
        <f aca="false">ROUND(Source!AQ209,O219)</f>
        <v>0</v>
      </c>
      <c r="G219" s="53" t="s">
        <v>163</v>
      </c>
      <c r="H219" s="53" t="s">
        <v>164</v>
      </c>
      <c r="I219" s="53"/>
      <c r="J219" s="53"/>
      <c r="K219" s="53" t="n">
        <v>223</v>
      </c>
      <c r="L219" s="53" t="n">
        <v>9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9</v>
      </c>
      <c r="F220" s="53" t="n">
        <f aca="false">ROUND(Source!AZ209,O220)</f>
        <v>0</v>
      </c>
      <c r="G220" s="53" t="s">
        <v>165</v>
      </c>
      <c r="H220" s="53" t="s">
        <v>166</v>
      </c>
      <c r="I220" s="53"/>
      <c r="J220" s="53"/>
      <c r="K220" s="53" t="n">
        <v>229</v>
      </c>
      <c r="L220" s="53" t="n">
        <v>10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03</v>
      </c>
      <c r="F221" s="53" t="n">
        <f aca="false">ROUND(Source!Q209,O221)</f>
        <v>2006492.51</v>
      </c>
      <c r="G221" s="53" t="s">
        <v>167</v>
      </c>
      <c r="H221" s="53" t="s">
        <v>168</v>
      </c>
      <c r="I221" s="53"/>
      <c r="J221" s="53"/>
      <c r="K221" s="53" t="n">
        <v>203</v>
      </c>
      <c r="L221" s="53" t="n">
        <v>11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04</v>
      </c>
      <c r="F222" s="53" t="n">
        <f aca="false">ROUND(Source!R209,O222)</f>
        <v>39916.56</v>
      </c>
      <c r="G222" s="53" t="s">
        <v>169</v>
      </c>
      <c r="H222" s="53" t="s">
        <v>170</v>
      </c>
      <c r="I222" s="53"/>
      <c r="J222" s="53"/>
      <c r="K222" s="53" t="n">
        <v>204</v>
      </c>
      <c r="L222" s="53" t="n">
        <v>12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5</v>
      </c>
      <c r="F223" s="53" t="n">
        <f aca="false">ROUND(Source!S209,O223)</f>
        <v>4187489.86</v>
      </c>
      <c r="G223" s="53" t="s">
        <v>171</v>
      </c>
      <c r="H223" s="53" t="s">
        <v>172</v>
      </c>
      <c r="I223" s="53"/>
      <c r="J223" s="53"/>
      <c r="K223" s="53" t="n">
        <v>205</v>
      </c>
      <c r="L223" s="53" t="n">
        <v>13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14</v>
      </c>
      <c r="F224" s="53" t="n">
        <f aca="false">ROUND(Source!AS209,O224)</f>
        <v>10471668.71</v>
      </c>
      <c r="G224" s="53" t="s">
        <v>173</v>
      </c>
      <c r="H224" s="53" t="s">
        <v>174</v>
      </c>
      <c r="I224" s="53"/>
      <c r="J224" s="53"/>
      <c r="K224" s="53" t="n">
        <v>214</v>
      </c>
      <c r="L224" s="53" t="n">
        <v>14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15</v>
      </c>
      <c r="F225" s="53" t="n">
        <f aca="false">ROUND(Source!AT209,O225)</f>
        <v>0</v>
      </c>
      <c r="G225" s="53" t="s">
        <v>175</v>
      </c>
      <c r="H225" s="53" t="s">
        <v>176</v>
      </c>
      <c r="I225" s="53"/>
      <c r="J225" s="53"/>
      <c r="K225" s="53" t="n">
        <v>215</v>
      </c>
      <c r="L225" s="53" t="n">
        <v>15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17</v>
      </c>
      <c r="F226" s="53" t="n">
        <f aca="false">ROUND(Source!AU209,O226)</f>
        <v>735779.02</v>
      </c>
      <c r="G226" s="53" t="s">
        <v>49</v>
      </c>
      <c r="H226" s="53" t="s">
        <v>177</v>
      </c>
      <c r="I226" s="53"/>
      <c r="J226" s="53"/>
      <c r="K226" s="53" t="n">
        <v>217</v>
      </c>
      <c r="L226" s="53" t="n">
        <v>16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06</v>
      </c>
      <c r="F227" s="53" t="n">
        <f aca="false">ROUND(Source!T209,O227)</f>
        <v>0</v>
      </c>
      <c r="G227" s="53" t="s">
        <v>178</v>
      </c>
      <c r="H227" s="53" t="s">
        <v>179</v>
      </c>
      <c r="I227" s="53"/>
      <c r="J227" s="53"/>
      <c r="K227" s="53" t="n">
        <v>206</v>
      </c>
      <c r="L227" s="53" t="n">
        <v>17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07</v>
      </c>
      <c r="F228" s="53" t="n">
        <f aca="false">Source!U209</f>
        <v>290.65311324</v>
      </c>
      <c r="G228" s="53" t="s">
        <v>180</v>
      </c>
      <c r="H228" s="53" t="s">
        <v>181</v>
      </c>
      <c r="I228" s="53"/>
      <c r="J228" s="53"/>
      <c r="K228" s="53" t="n">
        <v>207</v>
      </c>
      <c r="L228" s="53" t="n">
        <v>18</v>
      </c>
      <c r="M228" s="53" t="n">
        <v>3</v>
      </c>
      <c r="N228" s="53"/>
      <c r="O228" s="53" t="n">
        <v>-1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08</v>
      </c>
      <c r="F229" s="53" t="n">
        <f aca="false">Source!V209</f>
        <v>0</v>
      </c>
      <c r="G229" s="53" t="s">
        <v>182</v>
      </c>
      <c r="H229" s="53" t="s">
        <v>183</v>
      </c>
      <c r="I229" s="53"/>
      <c r="J229" s="53"/>
      <c r="K229" s="53" t="n">
        <v>208</v>
      </c>
      <c r="L229" s="53" t="n">
        <v>19</v>
      </c>
      <c r="M229" s="53" t="n">
        <v>3</v>
      </c>
      <c r="N229" s="53"/>
      <c r="O229" s="53" t="n">
        <v>-1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09</v>
      </c>
      <c r="F230" s="53" t="n">
        <f aca="false">ROUND(Source!W209,O230)</f>
        <v>805.22</v>
      </c>
      <c r="G230" s="53" t="s">
        <v>184</v>
      </c>
      <c r="H230" s="53" t="s">
        <v>185</v>
      </c>
      <c r="I230" s="53"/>
      <c r="J230" s="53"/>
      <c r="K230" s="53" t="n">
        <v>209</v>
      </c>
      <c r="L230" s="53" t="n">
        <v>20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10</v>
      </c>
      <c r="F231" s="53" t="n">
        <f aca="false">ROUND(Source!X209,O231)</f>
        <v>94268.1</v>
      </c>
      <c r="G231" s="53" t="s">
        <v>186</v>
      </c>
      <c r="H231" s="53" t="s">
        <v>187</v>
      </c>
      <c r="I231" s="53"/>
      <c r="J231" s="53"/>
      <c r="K231" s="53" t="n">
        <v>210</v>
      </c>
      <c r="L231" s="53" t="n">
        <v>21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11</v>
      </c>
      <c r="F232" s="53" t="n">
        <f aca="false">ROUND(Source!Y209,O232)</f>
        <v>48077.89</v>
      </c>
      <c r="G232" s="53" t="s">
        <v>188</v>
      </c>
      <c r="H232" s="53" t="s">
        <v>189</v>
      </c>
      <c r="I232" s="53"/>
      <c r="J232" s="53"/>
      <c r="K232" s="53" t="n">
        <v>211</v>
      </c>
      <c r="L232" s="53" t="n">
        <v>22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24</v>
      </c>
      <c r="F233" s="53" t="n">
        <f aca="false">ROUND(Source!AR209,O233)</f>
        <v>11207447.73</v>
      </c>
      <c r="G233" s="53" t="s">
        <v>190</v>
      </c>
      <c r="H233" s="53" t="s">
        <v>191</v>
      </c>
      <c r="I233" s="53"/>
      <c r="J233" s="53"/>
      <c r="K233" s="53" t="n">
        <v>224</v>
      </c>
      <c r="L233" s="53" t="n">
        <v>23</v>
      </c>
      <c r="M233" s="53" t="n">
        <v>3</v>
      </c>
      <c r="N233" s="53"/>
      <c r="O233" s="53" t="n">
        <v>2</v>
      </c>
      <c r="P233" s="53"/>
    </row>
    <row r="235" customFormat="false" ht="12.75" hidden="false" customHeight="false" outlineLevel="0" collapsed="false">
      <c r="A235" s="50" t="n">
        <v>4</v>
      </c>
      <c r="B235" s="50" t="n">
        <v>1</v>
      </c>
      <c r="C235" s="50"/>
      <c r="D235" s="50" t="n">
        <f aca="false">ROW(A246)</f>
        <v>246</v>
      </c>
      <c r="E235" s="50"/>
      <c r="F235" s="50" t="s">
        <v>76</v>
      </c>
      <c r="G235" s="50" t="s">
        <v>308</v>
      </c>
      <c r="H235" s="50"/>
      <c r="I235" s="50" t="n">
        <v>0</v>
      </c>
      <c r="J235" s="50"/>
      <c r="K235" s="50" t="n">
        <v>-1</v>
      </c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 t="n">
        <v>0</v>
      </c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 t="n">
        <v>0</v>
      </c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 t="n">
        <v>0</v>
      </c>
    </row>
    <row r="237" customFormat="false" ht="12.75" hidden="false" customHeight="false" outlineLevel="0" collapsed="false">
      <c r="A237" s="51" t="n">
        <v>52</v>
      </c>
      <c r="B237" s="51" t="n">
        <f aca="false">B246</f>
        <v>1</v>
      </c>
      <c r="C237" s="51" t="n">
        <f aca="false">C246</f>
        <v>4</v>
      </c>
      <c r="D237" s="51" t="n">
        <f aca="false">D246</f>
        <v>235</v>
      </c>
      <c r="E237" s="51" t="n">
        <f aca="false">E246</f>
        <v>0</v>
      </c>
      <c r="F237" s="51" t="str">
        <f aca="false">F246</f>
        <v>Новый раздел</v>
      </c>
      <c r="G237" s="51" t="str">
        <f aca="false">G246</f>
        <v>Водоудаление Ду100 х/ц труба на ж/б основании - 100 п.м</v>
      </c>
      <c r="H237" s="51"/>
      <c r="I237" s="51"/>
      <c r="J237" s="51"/>
      <c r="K237" s="51"/>
      <c r="L237" s="51"/>
      <c r="M237" s="51"/>
      <c r="N237" s="51"/>
      <c r="O237" s="51" t="n">
        <f aca="false">O246</f>
        <v>711897.05</v>
      </c>
      <c r="P237" s="51" t="n">
        <f aca="false">P246</f>
        <v>221047.49</v>
      </c>
      <c r="Q237" s="51" t="n">
        <f aca="false">Q246</f>
        <v>319114.67</v>
      </c>
      <c r="R237" s="51" t="n">
        <f aca="false">R246</f>
        <v>3256.7</v>
      </c>
      <c r="S237" s="51" t="n">
        <f aca="false">S246</f>
        <v>171734.89</v>
      </c>
      <c r="T237" s="51" t="n">
        <f aca="false">T246</f>
        <v>0</v>
      </c>
      <c r="U237" s="51" t="n">
        <f aca="false">U246</f>
        <v>1.8323044944</v>
      </c>
      <c r="V237" s="51" t="n">
        <f aca="false">V246</f>
        <v>0</v>
      </c>
      <c r="W237" s="51" t="n">
        <f aca="false">W246</f>
        <v>167</v>
      </c>
      <c r="X237" s="51" t="n">
        <f aca="false">X246</f>
        <v>317.07</v>
      </c>
      <c r="Y237" s="51" t="n">
        <f aca="false">Y246</f>
        <v>176.52</v>
      </c>
      <c r="Z237" s="51" t="n">
        <f aca="false">Z246</f>
        <v>0</v>
      </c>
      <c r="AA237" s="51" t="n">
        <f aca="false">AA246</f>
        <v>0</v>
      </c>
      <c r="AB237" s="51" t="n">
        <f aca="false">AB246</f>
        <v>711897.05</v>
      </c>
      <c r="AC237" s="51" t="n">
        <f aca="false">AC246</f>
        <v>221047.49</v>
      </c>
      <c r="AD237" s="51" t="n">
        <f aca="false">AD246</f>
        <v>319114.67</v>
      </c>
      <c r="AE237" s="51" t="n">
        <f aca="false">AE246</f>
        <v>3256.7</v>
      </c>
      <c r="AF237" s="51" t="n">
        <f aca="false">AF246</f>
        <v>171734.89</v>
      </c>
      <c r="AG237" s="51" t="n">
        <f aca="false">AG246</f>
        <v>0</v>
      </c>
      <c r="AH237" s="51" t="n">
        <f aca="false">AH246</f>
        <v>1.8323044944</v>
      </c>
      <c r="AI237" s="51" t="n">
        <f aca="false">AI246</f>
        <v>0</v>
      </c>
      <c r="AJ237" s="51" t="n">
        <f aca="false">AJ246</f>
        <v>167</v>
      </c>
      <c r="AK237" s="51" t="n">
        <f aca="false">AK246</f>
        <v>317.07</v>
      </c>
      <c r="AL237" s="51" t="n">
        <f aca="false">AL246</f>
        <v>176.52</v>
      </c>
      <c r="AM237" s="51" t="n">
        <f aca="false">AM246</f>
        <v>0</v>
      </c>
      <c r="AN237" s="51" t="n">
        <f aca="false">AN246</f>
        <v>0</v>
      </c>
      <c r="AO237" s="51" t="n">
        <f aca="false">AO246</f>
        <v>0</v>
      </c>
      <c r="AP237" s="51" t="n">
        <f aca="false">AP246</f>
        <v>0</v>
      </c>
      <c r="AQ237" s="51" t="n">
        <f aca="false">AQ246</f>
        <v>0</v>
      </c>
      <c r="AR237" s="51" t="n">
        <f aca="false">AR246</f>
        <v>717829.33</v>
      </c>
      <c r="AS237" s="51" t="n">
        <f aca="false">AS246</f>
        <v>608740.85</v>
      </c>
      <c r="AT237" s="51" t="n">
        <f aca="false">AT246</f>
        <v>0</v>
      </c>
      <c r="AU237" s="51" t="n">
        <f aca="false">AU246</f>
        <v>109088.48</v>
      </c>
      <c r="AV237" s="51" t="n">
        <f aca="false">AV246</f>
        <v>221047.49</v>
      </c>
      <c r="AW237" s="51" t="n">
        <f aca="false">AW246</f>
        <v>221047.49</v>
      </c>
      <c r="AX237" s="51" t="n">
        <f aca="false">AX246</f>
        <v>0</v>
      </c>
      <c r="AY237" s="51" t="n">
        <f aca="false">AY246</f>
        <v>221047.49</v>
      </c>
      <c r="AZ237" s="51" t="n">
        <f aca="false">AZ246</f>
        <v>0</v>
      </c>
      <c r="BA237" s="51" t="n">
        <f aca="false">BA246</f>
        <v>0</v>
      </c>
      <c r="BB237" s="51" t="n">
        <f aca="false">BB246</f>
        <v>0</v>
      </c>
      <c r="BC237" s="51" t="n">
        <f aca="false">BC246</f>
        <v>0</v>
      </c>
      <c r="BD237" s="51" t="n">
        <f aca="false">BD246</f>
        <v>0</v>
      </c>
      <c r="BE237" s="51" t="n">
        <f aca="false">BE246</f>
        <v>717829.33</v>
      </c>
      <c r="BF237" s="51" t="n">
        <f aca="false">BF246</f>
        <v>608740.85</v>
      </c>
      <c r="BG237" s="51" t="n">
        <f aca="false">BG246</f>
        <v>0</v>
      </c>
      <c r="BH237" s="51" t="n">
        <f aca="false">BH246</f>
        <v>109088.48</v>
      </c>
      <c r="BI237" s="51" t="n">
        <f aca="false">BI246</f>
        <v>221047.49</v>
      </c>
      <c r="BJ237" s="51" t="n">
        <f aca="false">BJ246</f>
        <v>221047.49</v>
      </c>
      <c r="BK237" s="51" t="n">
        <f aca="false">BK246</f>
        <v>0</v>
      </c>
      <c r="BL237" s="51" t="n">
        <f aca="false">BL246</f>
        <v>221047.49</v>
      </c>
      <c r="BM237" s="51" t="n">
        <f aca="false">BM246</f>
        <v>0</v>
      </c>
      <c r="BN237" s="51" t="n">
        <f aca="false">BN246</f>
        <v>0</v>
      </c>
      <c r="BO237" s="52" t="n">
        <f aca="false">BO246</f>
        <v>0</v>
      </c>
      <c r="BP237" s="52" t="n">
        <f aca="false">BP246</f>
        <v>0</v>
      </c>
      <c r="BQ237" s="52" t="n">
        <f aca="false">BQ246</f>
        <v>0</v>
      </c>
      <c r="BR237" s="52" t="n">
        <f aca="false">BR246</f>
        <v>0</v>
      </c>
      <c r="BS237" s="52" t="n">
        <f aca="false">BS246</f>
        <v>0</v>
      </c>
      <c r="BT237" s="52" t="n">
        <f aca="false">BT246</f>
        <v>0</v>
      </c>
      <c r="BU237" s="52" t="n">
        <f aca="false">BU246</f>
        <v>0</v>
      </c>
      <c r="BV237" s="52" t="n">
        <f aca="false">BV246</f>
        <v>0</v>
      </c>
      <c r="BW237" s="52" t="n">
        <f aca="false">BW246</f>
        <v>0</v>
      </c>
      <c r="BX237" s="52" t="n">
        <f aca="false">BX246</f>
        <v>0</v>
      </c>
      <c r="BY237" s="52" t="n">
        <f aca="false">BY246</f>
        <v>0</v>
      </c>
      <c r="BZ237" s="52" t="n">
        <f aca="false">BZ246</f>
        <v>0</v>
      </c>
      <c r="CA237" s="52" t="n">
        <f aca="false">CA246</f>
        <v>0</v>
      </c>
      <c r="CB237" s="52" t="n">
        <f aca="false">CB246</f>
        <v>0</v>
      </c>
      <c r="CC237" s="52" t="n">
        <f aca="false">CC246</f>
        <v>0</v>
      </c>
      <c r="CD237" s="52" t="n">
        <f aca="false">CD246</f>
        <v>0</v>
      </c>
      <c r="CE237" s="52" t="n">
        <f aca="false">CE246</f>
        <v>0</v>
      </c>
      <c r="CF237" s="52" t="n">
        <f aca="false">CF246</f>
        <v>0</v>
      </c>
      <c r="CG237" s="52" t="n">
        <f aca="false">CG246</f>
        <v>0</v>
      </c>
      <c r="CH237" s="52" t="n">
        <f aca="false">CH246</f>
        <v>0</v>
      </c>
      <c r="CI237" s="52" t="n">
        <f aca="false">CI246</f>
        <v>0</v>
      </c>
      <c r="CJ237" s="52" t="n">
        <f aca="false">CJ246</f>
        <v>0</v>
      </c>
      <c r="CK237" s="52" t="n">
        <f aca="false">CK246</f>
        <v>0</v>
      </c>
      <c r="CL237" s="52" t="n">
        <f aca="false">CL246</f>
        <v>0</v>
      </c>
      <c r="CM237" s="52" t="n">
        <f aca="false">CM246</f>
        <v>0</v>
      </c>
      <c r="CN237" s="52" t="n">
        <f aca="false">CN246</f>
        <v>0</v>
      </c>
      <c r="CO237" s="52" t="n">
        <f aca="false">CO246</f>
        <v>0</v>
      </c>
      <c r="CP237" s="52" t="n">
        <f aca="false">CP246</f>
        <v>0</v>
      </c>
      <c r="CQ237" s="52" t="n">
        <f aca="false">CQ246</f>
        <v>0</v>
      </c>
      <c r="CR237" s="52" t="n">
        <f aca="false">CR246</f>
        <v>0</v>
      </c>
      <c r="CS237" s="52" t="n">
        <f aca="false">CS246</f>
        <v>0</v>
      </c>
      <c r="CT237" s="52" t="n">
        <f aca="false">CT246</f>
        <v>0</v>
      </c>
      <c r="CU237" s="52" t="n">
        <f aca="false">CU246</f>
        <v>0</v>
      </c>
      <c r="CV237" s="52" t="n">
        <f aca="false">CV246</f>
        <v>0</v>
      </c>
      <c r="CW237" s="52" t="n">
        <f aca="false">CW246</f>
        <v>0</v>
      </c>
      <c r="CX237" s="52" t="n">
        <f aca="false">CX246</f>
        <v>0</v>
      </c>
      <c r="CY237" s="52" t="n">
        <f aca="false">CY246</f>
        <v>0</v>
      </c>
      <c r="CZ237" s="52" t="n">
        <f aca="false">CZ246</f>
        <v>0</v>
      </c>
      <c r="DA237" s="52" t="n">
        <f aca="false">DA246</f>
        <v>0</v>
      </c>
      <c r="DB237" s="52" t="n">
        <f aca="false">DB246</f>
        <v>0</v>
      </c>
      <c r="DC237" s="52" t="n">
        <f aca="false">DC246</f>
        <v>0</v>
      </c>
      <c r="DD237" s="52" t="n">
        <f aca="false">DD246</f>
        <v>0</v>
      </c>
      <c r="DE237" s="52" t="n">
        <f aca="false">DE246</f>
        <v>0</v>
      </c>
      <c r="DF237" s="52" t="n">
        <f aca="false">DF246</f>
        <v>0</v>
      </c>
      <c r="DG237" s="52" t="n">
        <f aca="false">DG246</f>
        <v>0</v>
      </c>
      <c r="DH237" s="52" t="n">
        <f aca="false">DH246</f>
        <v>0</v>
      </c>
      <c r="DI237" s="52" t="n">
        <f aca="false">DI246</f>
        <v>0</v>
      </c>
      <c r="DJ237" s="52" t="n">
        <f aca="false">DJ246</f>
        <v>0</v>
      </c>
      <c r="DK237" s="52" t="n">
        <f aca="false">DK246</f>
        <v>0</v>
      </c>
      <c r="DL237" s="52" t="n">
        <f aca="false">DL246</f>
        <v>0</v>
      </c>
      <c r="DM237" s="52" t="n">
        <f aca="false">DM246</f>
        <v>0</v>
      </c>
      <c r="DN237" s="52" t="n">
        <f aca="false">DN246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100)</f>
        <v>100</v>
      </c>
      <c r="D239" s="0" t="n">
        <f aca="false">ROW(EtalonRes!A98)</f>
        <v>98</v>
      </c>
      <c r="E239" s="0" t="s">
        <v>309</v>
      </c>
      <c r="F239" s="0" t="s">
        <v>310</v>
      </c>
      <c r="G239" s="0" t="s">
        <v>311</v>
      </c>
      <c r="H239" s="0" t="s">
        <v>81</v>
      </c>
      <c r="I239" s="0" t="n">
        <v>100</v>
      </c>
      <c r="J239" s="0" t="n">
        <v>0</v>
      </c>
      <c r="O239" s="0" t="n">
        <f aca="false">ROUND(CP239,2)</f>
        <v>564138.39</v>
      </c>
      <c r="P239" s="0" t="n">
        <f aca="false">ROUND(CQ239*I239,2)</f>
        <v>199254.24</v>
      </c>
      <c r="Q239" s="0" t="n">
        <f aca="false">ROUND(CR239*I239,2)</f>
        <v>199718.34</v>
      </c>
      <c r="R239" s="0" t="n">
        <f aca="false">ROUND(CS239*I239,2)</f>
        <v>0</v>
      </c>
      <c r="S239" s="0" t="n">
        <f aca="false">ROUND(CT239*I239,2)</f>
        <v>165165.81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167</v>
      </c>
      <c r="X239" s="0" t="n">
        <f aca="false">ROUND(CY239,2)</f>
        <v>0</v>
      </c>
      <c r="Y239" s="0" t="n">
        <f aca="false">ROUND(CZ239,2)</f>
        <v>0</v>
      </c>
      <c r="AA239" s="0" t="n">
        <v>86072521</v>
      </c>
      <c r="AB239" s="0" t="n">
        <f aca="false">ROUND((AC239+AD239+AF239),6)</f>
        <v>601.20045</v>
      </c>
      <c r="AC239" s="0" t="n">
        <f aca="false">ROUND(((ES239*0.667)),6)</f>
        <v>302.818</v>
      </c>
      <c r="AD239" s="0" t="n">
        <f aca="false">ROUND(((ET239*1.15*0.667)),6)</f>
        <v>182.5579</v>
      </c>
      <c r="AE239" s="0" t="n">
        <f aca="false">ROUND(((EU239*1.15*0.667)),6)</f>
        <v>0</v>
      </c>
      <c r="AF239" s="0" t="n">
        <f aca="false">ROUND(((EV239*1.15*0.667)),6)</f>
        <v>115.82455</v>
      </c>
      <c r="AG239" s="0" t="n">
        <f aca="false">ROUND((AP239),6)</f>
        <v>0</v>
      </c>
      <c r="AH239" s="0" t="n">
        <f aca="false">((EW239*1.15*0.667))</f>
        <v>0</v>
      </c>
      <c r="AI239" s="0" t="n">
        <f aca="false">((EX239*1.15*0.667))</f>
        <v>0</v>
      </c>
      <c r="AJ239" s="0" t="n">
        <f aca="false">ROUND((AS239),6)</f>
        <v>1.67</v>
      </c>
      <c r="AK239" s="0" t="n">
        <v>843</v>
      </c>
      <c r="AL239" s="0" t="n">
        <v>454</v>
      </c>
      <c r="AM239" s="0" t="n">
        <v>238</v>
      </c>
      <c r="AN239" s="0" t="n">
        <v>0</v>
      </c>
      <c r="AO239" s="0" t="n">
        <v>151</v>
      </c>
      <c r="AP239" s="0" t="n">
        <v>0</v>
      </c>
      <c r="AQ239" s="0" t="n">
        <v>0</v>
      </c>
      <c r="AR239" s="0" t="n">
        <v>0</v>
      </c>
      <c r="AS239" s="0" t="n">
        <v>1.67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4.26</v>
      </c>
      <c r="BB239" s="0" t="n">
        <v>10.94</v>
      </c>
      <c r="BC239" s="0" t="n">
        <v>6.58</v>
      </c>
      <c r="BH239" s="0" t="n">
        <v>0</v>
      </c>
      <c r="BI239" s="0" t="n">
        <v>1</v>
      </c>
      <c r="BJ239" s="0" t="s">
        <v>312</v>
      </c>
      <c r="BM239" s="0" t="n">
        <v>1114</v>
      </c>
      <c r="BN239" s="0" t="n">
        <v>0</v>
      </c>
      <c r="BO239" s="0" t="s">
        <v>310</v>
      </c>
      <c r="BP239" s="0" t="n">
        <v>1</v>
      </c>
      <c r="BQ239" s="0" t="n">
        <v>160</v>
      </c>
      <c r="BR239" s="0" t="n">
        <v>0</v>
      </c>
      <c r="BS239" s="0" t="n">
        <v>14.26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N239" s="0" t="s">
        <v>313</v>
      </c>
      <c r="CO239" s="0" t="n">
        <v>0</v>
      </c>
      <c r="CP239" s="0" t="n">
        <f aca="false">(P239+Q239+S239)</f>
        <v>564138.39</v>
      </c>
      <c r="CQ239" s="0" t="n">
        <f aca="false">(AC239*BC239*AW239)</f>
        <v>1992.54244</v>
      </c>
      <c r="CR239" s="0" t="n">
        <f aca="false">(AD239*BB239*AV239)</f>
        <v>1997.183426</v>
      </c>
      <c r="CS239" s="0" t="n">
        <f aca="false">(AE239*BS239*AV239)</f>
        <v>0</v>
      </c>
      <c r="CT239" s="0" t="n">
        <f aca="false">(AF239*BA239*AV239)</f>
        <v>1651.658083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1.67</v>
      </c>
      <c r="CY239" s="0" t="n">
        <f aca="false">S239*(BZ239/100)</f>
        <v>0</v>
      </c>
      <c r="CZ239" s="0" t="n">
        <f aca="false">S239*(CA239/100)</f>
        <v>0</v>
      </c>
      <c r="DD239" s="0" t="s">
        <v>314</v>
      </c>
      <c r="DE239" s="0" t="s">
        <v>315</v>
      </c>
      <c r="DF239" s="0" t="s">
        <v>315</v>
      </c>
      <c r="DG239" s="0" t="s">
        <v>315</v>
      </c>
      <c r="DI239" s="0" t="s">
        <v>315</v>
      </c>
      <c r="DJ239" s="0" t="s">
        <v>315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3</v>
      </c>
      <c r="DV239" s="0" t="s">
        <v>81</v>
      </c>
      <c r="DW239" s="0" t="s">
        <v>81</v>
      </c>
      <c r="DX239" s="0" t="n">
        <v>1</v>
      </c>
      <c r="EE239" s="0" t="n">
        <v>33196057</v>
      </c>
      <c r="EF239" s="0" t="n">
        <v>160</v>
      </c>
      <c r="EG239" s="0" t="s">
        <v>84</v>
      </c>
      <c r="EH239" s="0" t="n">
        <v>0</v>
      </c>
      <c r="EJ239" s="0" t="n">
        <v>1</v>
      </c>
      <c r="EK239" s="0" t="n">
        <v>1114</v>
      </c>
      <c r="EL239" s="0" t="s">
        <v>85</v>
      </c>
      <c r="EM239" s="0" t="s">
        <v>86</v>
      </c>
      <c r="EQ239" s="0" t="n">
        <v>256</v>
      </c>
      <c r="ER239" s="0" t="n">
        <v>843</v>
      </c>
      <c r="ES239" s="0" t="n">
        <v>454</v>
      </c>
      <c r="ET239" s="0" t="n">
        <v>238</v>
      </c>
      <c r="EU239" s="0" t="n">
        <v>0</v>
      </c>
      <c r="EV239" s="0" t="n">
        <v>151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22432909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564138.39</v>
      </c>
      <c r="GN239" s="0" t="n">
        <f aca="false">ROUND(IF(OR(BI239=0,BI239=1),O239+X239+Y239+GK239,0),2)</f>
        <v>564138.39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100</v>
      </c>
      <c r="E240" s="0" t="s">
        <v>316</v>
      </c>
      <c r="F240" s="0" t="s">
        <v>105</v>
      </c>
      <c r="G240" s="0" t="s">
        <v>109</v>
      </c>
      <c r="H240" s="0" t="s">
        <v>110</v>
      </c>
      <c r="I240" s="0" t="n">
        <f aca="false">I239*J240</f>
        <v>-111.389</v>
      </c>
      <c r="J240" s="0" t="n">
        <v>-1.11389</v>
      </c>
      <c r="O240" s="0" t="n">
        <f aca="false">ROUND(CP240,2)</f>
        <v>-0</v>
      </c>
      <c r="P240" s="0" t="n">
        <f aca="false">ROUND(CQ240*I240,2)</f>
        <v>-0</v>
      </c>
      <c r="Q240" s="0" t="n">
        <f aca="false">ROUND(CR240*I240,2)</f>
        <v>-0</v>
      </c>
      <c r="R240" s="0" t="n">
        <f aca="false">ROUND(CS240*I240,2)</f>
        <v>-0</v>
      </c>
      <c r="S240" s="0" t="n">
        <f aca="false">ROUND(CT240*I240,2)</f>
        <v>-0</v>
      </c>
      <c r="T240" s="0" t="n">
        <f aca="false">ROUND(CU240*I240,2)</f>
        <v>-0</v>
      </c>
      <c r="U240" s="0" t="n">
        <f aca="false">CV240*I240</f>
        <v>-0</v>
      </c>
      <c r="V240" s="0" t="n">
        <f aca="false">CW240*I240</f>
        <v>-0</v>
      </c>
      <c r="W240" s="0" t="n">
        <f aca="false">ROUND(CX240*I240,2)</f>
        <v>-0</v>
      </c>
      <c r="X240" s="0" t="n">
        <f aca="false">ROUND(CY240,2)</f>
        <v>-0</v>
      </c>
      <c r="Y240" s="0" t="n">
        <f aca="false">ROUND(CZ240,2)</f>
        <v>-0</v>
      </c>
      <c r="AA240" s="0" t="n">
        <v>86072521</v>
      </c>
      <c r="AB240" s="0" t="n">
        <f aca="false">ROUND((AC240+AD240+AF240),6)</f>
        <v>0</v>
      </c>
      <c r="AC240" s="0" t="n">
        <f aca="false">ROUND((ES240),6)</f>
        <v>0</v>
      </c>
      <c r="AD240" s="0" t="n">
        <f aca="false">ROUND((ET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1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-0</v>
      </c>
      <c r="CQ240" s="0" t="n">
        <f aca="false">(AC240*BC240*AW240)</f>
        <v>0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-0</v>
      </c>
      <c r="CZ240" s="0" t="n">
        <f aca="false">S240*(CA240/100)</f>
        <v>-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110</v>
      </c>
      <c r="DW240" s="0" t="s">
        <v>110</v>
      </c>
      <c r="DX240" s="0" t="n">
        <v>1</v>
      </c>
      <c r="EE240" s="0" t="n">
        <v>33196057</v>
      </c>
      <c r="EF240" s="0" t="n">
        <v>160</v>
      </c>
      <c r="EG240" s="0" t="s">
        <v>84</v>
      </c>
      <c r="EH240" s="0" t="n">
        <v>0</v>
      </c>
      <c r="EJ240" s="0" t="n">
        <v>1</v>
      </c>
      <c r="EK240" s="0" t="n">
        <v>1114</v>
      </c>
      <c r="EL240" s="0" t="s">
        <v>85</v>
      </c>
      <c r="EM240" s="0" t="s">
        <v>86</v>
      </c>
      <c r="EQ240" s="0" t="n">
        <v>256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589967668</v>
      </c>
      <c r="GG240" s="0" t="n">
        <v>2</v>
      </c>
      <c r="GH240" s="0" t="n">
        <v>0</v>
      </c>
      <c r="GI240" s="0" t="n">
        <v>-2</v>
      </c>
      <c r="GJ240" s="0" t="n">
        <v>0</v>
      </c>
      <c r="GK240" s="0" t="n">
        <f aca="false">ROUND(R240*(R12)/100,2)</f>
        <v>-0</v>
      </c>
      <c r="GL240" s="0" t="n">
        <f aca="false">ROUND(IF(AND(BH240=3,BI240=3,FS240&lt;&gt;0),P240,0),2)</f>
        <v>0</v>
      </c>
      <c r="GM240" s="0" t="n">
        <f aca="false">O240+X240+Y240+GK240</f>
        <v>-0</v>
      </c>
      <c r="GN240" s="0" t="n">
        <f aca="false">ROUND(IF(OR(BI240=0,BI240=1),O240+X240+Y240+GK240,0),2)</f>
        <v>-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17</v>
      </c>
      <c r="F241" s="0" t="s">
        <v>318</v>
      </c>
      <c r="G241" s="0" t="s">
        <v>319</v>
      </c>
      <c r="H241" s="0" t="s">
        <v>81</v>
      </c>
      <c r="I241" s="0" t="n">
        <v>100</v>
      </c>
      <c r="J241" s="0" t="n">
        <v>0</v>
      </c>
      <c r="O241" s="0" t="n">
        <f aca="false">ROUND(CP241,2)</f>
        <v>30819.6</v>
      </c>
      <c r="P241" s="0" t="n">
        <f aca="false">ROUND(CQ241*I241,2)</f>
        <v>21793.25</v>
      </c>
      <c r="Q241" s="0" t="n">
        <f aca="false">ROUND(CR241*I241,2)</f>
        <v>2784.15</v>
      </c>
      <c r="R241" s="0" t="n">
        <f aca="false">ROUND(CS241*I241,2)</f>
        <v>0</v>
      </c>
      <c r="S241" s="0" t="n">
        <f aca="false">ROUND(CT241*I241,2)</f>
        <v>6242.2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6072521</v>
      </c>
      <c r="AB241" s="0" t="n">
        <f aca="false">ROUND((AC241+AD241+AF241),6)</f>
        <v>51.9375</v>
      </c>
      <c r="AC241" s="0" t="n">
        <f aca="false">ROUND(((ES241*0.25)),6)</f>
        <v>44.75</v>
      </c>
      <c r="AD241" s="0" t="n">
        <f aca="false">ROUND(((ET241*1.15*0.25)),6)</f>
        <v>2.5875</v>
      </c>
      <c r="AE241" s="0" t="n">
        <f aca="false">ROUND(((EU241*1.15*0.25)),6)</f>
        <v>0</v>
      </c>
      <c r="AF241" s="0" t="n">
        <f aca="false">ROUND(((EV241*1.15*0.25)),6)</f>
        <v>4.6</v>
      </c>
      <c r="AG241" s="0" t="n">
        <f aca="false">ROUND((AP241),6)</f>
        <v>0</v>
      </c>
      <c r="AH241" s="0" t="n">
        <f aca="false">((EW241*1.15*0.25))</f>
        <v>0</v>
      </c>
      <c r="AI241" s="0" t="n">
        <f aca="false">((EX241*1.15*0.25))</f>
        <v>0</v>
      </c>
      <c r="AJ241" s="0" t="n">
        <f aca="false">ROUND((AS241),6)</f>
        <v>0</v>
      </c>
      <c r="AK241" s="0" t="n">
        <v>204</v>
      </c>
      <c r="AL241" s="0" t="n">
        <v>179</v>
      </c>
      <c r="AM241" s="0" t="n">
        <v>9</v>
      </c>
      <c r="AN241" s="0" t="n">
        <v>0</v>
      </c>
      <c r="AO241" s="0" t="n">
        <v>16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3.57</v>
      </c>
      <c r="BB241" s="0" t="n">
        <v>10.76</v>
      </c>
      <c r="BC241" s="0" t="n">
        <v>4.87</v>
      </c>
      <c r="BH241" s="0" t="n">
        <v>0</v>
      </c>
      <c r="BI241" s="0" t="n">
        <v>1</v>
      </c>
      <c r="BJ241" s="0" t="s">
        <v>320</v>
      </c>
      <c r="BM241" s="0" t="n">
        <v>1114</v>
      </c>
      <c r="BN241" s="0" t="n">
        <v>0</v>
      </c>
      <c r="BO241" s="0" t="s">
        <v>318</v>
      </c>
      <c r="BP241" s="0" t="n">
        <v>1</v>
      </c>
      <c r="BQ241" s="0" t="n">
        <v>160</v>
      </c>
      <c r="BR241" s="0" t="n">
        <v>0</v>
      </c>
      <c r="BS241" s="0" t="n">
        <v>13.57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N241" s="0" t="s">
        <v>321</v>
      </c>
      <c r="CO241" s="0" t="n">
        <v>0</v>
      </c>
      <c r="CP241" s="0" t="n">
        <f aca="false">(P241+Q241+S241)</f>
        <v>30819.6</v>
      </c>
      <c r="CQ241" s="0" t="n">
        <f aca="false">(AC241*BC241*AW241)</f>
        <v>217.9325</v>
      </c>
      <c r="CR241" s="0" t="n">
        <f aca="false">(AD241*BB241*AV241)</f>
        <v>27.8415</v>
      </c>
      <c r="CS241" s="0" t="n">
        <f aca="false">(AE241*BS241*AV241)</f>
        <v>0</v>
      </c>
      <c r="CT241" s="0" t="n">
        <f aca="false">(AF241*BA241*AV241)</f>
        <v>62.422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D241" s="0" t="s">
        <v>322</v>
      </c>
      <c r="DE241" s="0" t="s">
        <v>323</v>
      </c>
      <c r="DF241" s="0" t="s">
        <v>323</v>
      </c>
      <c r="DG241" s="0" t="s">
        <v>323</v>
      </c>
      <c r="DI241" s="0" t="s">
        <v>323</v>
      </c>
      <c r="DJ241" s="0" t="s">
        <v>323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3</v>
      </c>
      <c r="DV241" s="0" t="s">
        <v>81</v>
      </c>
      <c r="DW241" s="0" t="s">
        <v>81</v>
      </c>
      <c r="DX241" s="0" t="n">
        <v>1</v>
      </c>
      <c r="EE241" s="0" t="n">
        <v>33196057</v>
      </c>
      <c r="EF241" s="0" t="n">
        <v>160</v>
      </c>
      <c r="EG241" s="0" t="s">
        <v>84</v>
      </c>
      <c r="EH241" s="0" t="n">
        <v>0</v>
      </c>
      <c r="EJ241" s="0" t="n">
        <v>1</v>
      </c>
      <c r="EK241" s="0" t="n">
        <v>1114</v>
      </c>
      <c r="EL241" s="0" t="s">
        <v>85</v>
      </c>
      <c r="EM241" s="0" t="s">
        <v>86</v>
      </c>
      <c r="EQ241" s="0" t="n">
        <v>256</v>
      </c>
      <c r="ER241" s="0" t="n">
        <v>204</v>
      </c>
      <c r="ES241" s="0" t="n">
        <v>179</v>
      </c>
      <c r="ET241" s="0" t="n">
        <v>9</v>
      </c>
      <c r="EU241" s="0" t="n">
        <v>0</v>
      </c>
      <c r="EV241" s="0" t="n">
        <v>16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174018057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30819.6</v>
      </c>
      <c r="GN241" s="0" t="n">
        <f aca="false">ROUND(IF(OR(BI241=0,BI241=1),O241+X241+Y241+GK241,0),2)</f>
        <v>30819.6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03)</f>
        <v>103</v>
      </c>
      <c r="D242" s="0" t="n">
        <f aca="false">ROW(EtalonRes!A101)</f>
        <v>101</v>
      </c>
      <c r="E242" s="0" t="s">
        <v>324</v>
      </c>
      <c r="F242" s="0" t="s">
        <v>118</v>
      </c>
      <c r="G242" s="0" t="s">
        <v>119</v>
      </c>
      <c r="H242" s="0" t="s">
        <v>120</v>
      </c>
      <c r="I242" s="0" t="n">
        <f aca="false">ROUND(111.389/100,9)</f>
        <v>1.11389</v>
      </c>
      <c r="J242" s="0" t="n">
        <v>0</v>
      </c>
      <c r="O242" s="0" t="n">
        <f aca="false">ROUND(CP242,2)</f>
        <v>7850.58</v>
      </c>
      <c r="P242" s="0" t="n">
        <f aca="false">ROUND(CQ242*I242,2)</f>
        <v>0</v>
      </c>
      <c r="Q242" s="0" t="n">
        <f aca="false">ROUND(CR242*I242,2)</f>
        <v>7523.7</v>
      </c>
      <c r="R242" s="0" t="n">
        <f aca="false">ROUND(CS242*I242,2)</f>
        <v>3256.7</v>
      </c>
      <c r="S242" s="0" t="n">
        <f aca="false">ROUND(CT242*I242,2)</f>
        <v>326.88</v>
      </c>
      <c r="T242" s="0" t="n">
        <f aca="false">ROUND(CU242*I242,2)</f>
        <v>0</v>
      </c>
      <c r="U242" s="0" t="n">
        <f aca="false">CV242*I242</f>
        <v>1.8323044944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317.07</v>
      </c>
      <c r="Y242" s="0" t="n">
        <f aca="false">ROUND(CZ242,2)</f>
        <v>176.52</v>
      </c>
      <c r="AA242" s="0" t="n">
        <v>86072521</v>
      </c>
      <c r="AB242" s="0" t="n">
        <f aca="false">ROUND((AC242+AD242+AF242),6)</f>
        <v>771.65</v>
      </c>
      <c r="AC242" s="0" t="n">
        <f aca="false">ROUND((ES242),6)</f>
        <v>0</v>
      </c>
      <c r="AD242" s="0" t="n">
        <f aca="false">ROUND((ET242),6)</f>
        <v>757.55</v>
      </c>
      <c r="AE242" s="0" t="n">
        <f aca="false">ROUND((EU242),6)</f>
        <v>140.48</v>
      </c>
      <c r="AF242" s="0" t="n">
        <f aca="false">ROUND((EV242),6)</f>
        <v>14.1</v>
      </c>
      <c r="AG242" s="0" t="n">
        <f aca="false">ROUND((AP242),6)</f>
        <v>0</v>
      </c>
      <c r="AH242" s="0" t="n">
        <f aca="false">(EW242)</f>
        <v>1.38</v>
      </c>
      <c r="AI242" s="0" t="n">
        <f aca="false">(EX242)</f>
        <v>0</v>
      </c>
      <c r="AJ242" s="0" t="n">
        <f aca="false">ROUND((AS242),6)</f>
        <v>0</v>
      </c>
      <c r="AK242" s="0" t="n">
        <v>771.65</v>
      </c>
      <c r="AL242" s="0" t="n">
        <v>0</v>
      </c>
      <c r="AM242" s="0" t="n">
        <v>757.55</v>
      </c>
      <c r="AN242" s="0" t="n">
        <v>140.48</v>
      </c>
      <c r="AO242" s="0" t="n">
        <v>14.1</v>
      </c>
      <c r="AP242" s="0" t="n">
        <v>0</v>
      </c>
      <c r="AQ242" s="0" t="n">
        <v>1.38</v>
      </c>
      <c r="AR242" s="0" t="n">
        <v>0</v>
      </c>
      <c r="AS242" s="0" t="n">
        <v>0</v>
      </c>
      <c r="AT242" s="0" t="n">
        <v>97</v>
      </c>
      <c r="AU242" s="0" t="n">
        <v>54</v>
      </c>
      <c r="AV242" s="0" t="n">
        <v>1.192</v>
      </c>
      <c r="AW242" s="0" t="n">
        <v>1</v>
      </c>
      <c r="AZ242" s="0" t="n">
        <v>1</v>
      </c>
      <c r="BA242" s="0" t="n">
        <v>17.46</v>
      </c>
      <c r="BB242" s="0" t="n">
        <v>7.48</v>
      </c>
      <c r="BC242" s="0" t="n">
        <v>1</v>
      </c>
      <c r="BH242" s="0" t="n">
        <v>0</v>
      </c>
      <c r="BI242" s="0" t="n">
        <v>1</v>
      </c>
      <c r="BJ242" s="0" t="s">
        <v>121</v>
      </c>
      <c r="BM242" s="0" t="n">
        <v>2</v>
      </c>
      <c r="BN242" s="0" t="n">
        <v>0</v>
      </c>
      <c r="BO242" s="0" t="s">
        <v>118</v>
      </c>
      <c r="BP242" s="0" t="n">
        <v>1</v>
      </c>
      <c r="BQ242" s="0" t="n">
        <v>30</v>
      </c>
      <c r="BR242" s="0" t="n">
        <v>0</v>
      </c>
      <c r="BS242" s="0" t="n">
        <v>17.46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97</v>
      </c>
      <c r="CA242" s="0" t="n">
        <v>54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7850.58</v>
      </c>
      <c r="CQ242" s="0" t="n">
        <f aca="false">(AC242*BC242*AW242)</f>
        <v>0</v>
      </c>
      <c r="CR242" s="0" t="n">
        <f aca="false">(AD242*BB242*AV242)</f>
        <v>6754.437008</v>
      </c>
      <c r="CS242" s="0" t="n">
        <f aca="false">(AE242*BS242*AV242)</f>
        <v>2923.7147136</v>
      </c>
      <c r="CT242" s="0" t="n">
        <f aca="false">(AF242*BA242*AV242)</f>
        <v>293.453712</v>
      </c>
      <c r="CU242" s="0" t="n">
        <f aca="false">AG242</f>
        <v>0</v>
      </c>
      <c r="CV242" s="0" t="n">
        <f aca="false">(AH242*AV242)</f>
        <v>1.64496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317.0736</v>
      </c>
      <c r="CZ242" s="0" t="n">
        <f aca="false">S242*(CA242/100)</f>
        <v>176.5152</v>
      </c>
      <c r="DN242" s="0" t="n">
        <v>98</v>
      </c>
      <c r="DO242" s="0" t="n">
        <v>77</v>
      </c>
      <c r="DP242" s="0" t="n">
        <v>1.192</v>
      </c>
      <c r="DQ242" s="0" t="n">
        <v>1</v>
      </c>
      <c r="DU242" s="0" t="n">
        <v>1007</v>
      </c>
      <c r="DV242" s="0" t="s">
        <v>120</v>
      </c>
      <c r="DW242" s="0" t="s">
        <v>120</v>
      </c>
      <c r="DX242" s="0" t="n">
        <v>100</v>
      </c>
      <c r="EE242" s="0" t="n">
        <v>33193650</v>
      </c>
      <c r="EF242" s="0" t="n">
        <v>30</v>
      </c>
      <c r="EG242" s="0" t="s">
        <v>9</v>
      </c>
      <c r="EH242" s="0" t="n">
        <v>0</v>
      </c>
      <c r="EJ242" s="0" t="n">
        <v>1</v>
      </c>
      <c r="EK242" s="0" t="n">
        <v>2</v>
      </c>
      <c r="EL242" s="0" t="s">
        <v>122</v>
      </c>
      <c r="EM242" s="0" t="s">
        <v>123</v>
      </c>
      <c r="EQ242" s="0" t="n">
        <v>0</v>
      </c>
      <c r="ER242" s="0" t="n">
        <v>771.65</v>
      </c>
      <c r="ES242" s="0" t="n">
        <v>0</v>
      </c>
      <c r="ET242" s="0" t="n">
        <v>757.55</v>
      </c>
      <c r="EU242" s="0" t="n">
        <v>140.48</v>
      </c>
      <c r="EV242" s="0" t="n">
        <v>14.1</v>
      </c>
      <c r="EW242" s="0" t="n">
        <v>1.38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88152356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5438.69</v>
      </c>
      <c r="GL242" s="0" t="n">
        <f aca="false">ROUND(IF(AND(BH242=3,BI242=3,FS242&lt;&gt;0),P242,0),2)</f>
        <v>0</v>
      </c>
      <c r="GM242" s="0" t="n">
        <f aca="false">O242+X242+Y242+GK242</f>
        <v>13782.86</v>
      </c>
      <c r="GN242" s="0" t="n">
        <f aca="false">ROUND(IF(OR(BI242=0,BI242=1),O242+X242+Y242+GK242,0),2)</f>
        <v>13782.86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325</v>
      </c>
      <c r="F243" s="0" t="s">
        <v>125</v>
      </c>
      <c r="G243" s="0" t="s">
        <v>126</v>
      </c>
      <c r="H243" s="0" t="s">
        <v>110</v>
      </c>
      <c r="I243" s="0" t="n">
        <f aca="false">ROUND(I242*100,9)</f>
        <v>111.389</v>
      </c>
      <c r="J243" s="0" t="n">
        <v>0</v>
      </c>
      <c r="O243" s="0" t="n">
        <f aca="false">ROUND(CP243,2)</f>
        <v>93974.91</v>
      </c>
      <c r="P243" s="0" t="n">
        <f aca="false">ROUND(CQ243*I243,2)</f>
        <v>0</v>
      </c>
      <c r="Q243" s="0" t="n">
        <f aca="false">ROUND(CR243*I243,2)</f>
        <v>93974.91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6072521</v>
      </c>
      <c r="AB243" s="0" t="n">
        <f aca="false">ROUND((AC243+AD243+AF243),6)</f>
        <v>95.98</v>
      </c>
      <c r="AC243" s="0" t="n">
        <f aca="false">ROUND((ES243),6)</f>
        <v>0</v>
      </c>
      <c r="AD243" s="0" t="n">
        <f aca="false">ROUND((ET243),6)</f>
        <v>95.98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95.98</v>
      </c>
      <c r="AL243" s="0" t="n">
        <v>0</v>
      </c>
      <c r="AM243" s="0" t="n">
        <v>95.98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7.46</v>
      </c>
      <c r="BB243" s="0" t="n">
        <v>8.79</v>
      </c>
      <c r="BC243" s="0" t="n">
        <v>1</v>
      </c>
      <c r="BH243" s="0" t="n">
        <v>0</v>
      </c>
      <c r="BI243" s="0" t="n">
        <v>4</v>
      </c>
      <c r="BJ243" s="0" t="s">
        <v>127</v>
      </c>
      <c r="BM243" s="0" t="n">
        <v>1111</v>
      </c>
      <c r="BN243" s="0" t="n">
        <v>0</v>
      </c>
      <c r="BO243" s="0" t="s">
        <v>125</v>
      </c>
      <c r="BP243" s="0" t="n">
        <v>1</v>
      </c>
      <c r="BQ243" s="0" t="n">
        <v>150</v>
      </c>
      <c r="BR243" s="0" t="n">
        <v>0</v>
      </c>
      <c r="BS243" s="0" t="n">
        <v>17.46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93974.91</v>
      </c>
      <c r="CQ243" s="0" t="n">
        <f aca="false">(AC243*BC243*AW243)</f>
        <v>0</v>
      </c>
      <c r="CR243" s="0" t="n">
        <f aca="false">(AD243*BB243*AV243)</f>
        <v>843.6642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7</v>
      </c>
      <c r="DV243" s="0" t="s">
        <v>110</v>
      </c>
      <c r="DW243" s="0" t="s">
        <v>110</v>
      </c>
      <c r="DX243" s="0" t="n">
        <v>1</v>
      </c>
      <c r="EE243" s="0" t="n">
        <v>33196047</v>
      </c>
      <c r="EF243" s="0" t="n">
        <v>150</v>
      </c>
      <c r="EG243" s="0" t="s">
        <v>128</v>
      </c>
      <c r="EH243" s="0" t="n">
        <v>0</v>
      </c>
      <c r="EJ243" s="0" t="n">
        <v>4</v>
      </c>
      <c r="EK243" s="0" t="n">
        <v>1111</v>
      </c>
      <c r="EL243" s="0" t="s">
        <v>129</v>
      </c>
      <c r="EM243" s="0" t="s">
        <v>130</v>
      </c>
      <c r="EQ243" s="0" t="n">
        <v>0</v>
      </c>
      <c r="ER243" s="0" t="n">
        <v>95.98</v>
      </c>
      <c r="ES243" s="0" t="n">
        <v>0</v>
      </c>
      <c r="ET243" s="0" t="n">
        <v>95.98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672484678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93974.91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93974.91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E244" s="0" t="s">
        <v>326</v>
      </c>
      <c r="F244" s="0" t="s">
        <v>132</v>
      </c>
      <c r="G244" s="0" t="s">
        <v>133</v>
      </c>
      <c r="H244" s="0" t="s">
        <v>107</v>
      </c>
      <c r="I244" s="0" t="n">
        <f aca="false">ROUND(I243*1.5,9)</f>
        <v>167.0835</v>
      </c>
      <c r="J244" s="0" t="n">
        <v>0</v>
      </c>
      <c r="O244" s="0" t="n">
        <f aca="false">ROUND(CP244,2)</f>
        <v>15113.57</v>
      </c>
      <c r="P244" s="0" t="n">
        <f aca="false">ROUND(CQ244*I244,2)</f>
        <v>0</v>
      </c>
      <c r="Q244" s="0" t="n">
        <f aca="false">ROUND(CR244*I244,2)</f>
        <v>15113.57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6072521</v>
      </c>
      <c r="AB244" s="0" t="n">
        <f aca="false">ROUND((AC244+AD244+AF244),6)</f>
        <v>43.28</v>
      </c>
      <c r="AC244" s="0" t="n">
        <f aca="false">ROUND((ES244),6)</f>
        <v>0</v>
      </c>
      <c r="AD244" s="0" t="n">
        <f aca="false">ROUND((ET244),6)</f>
        <v>43.28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43.28</v>
      </c>
      <c r="AL244" s="0" t="n">
        <v>0</v>
      </c>
      <c r="AM244" s="0" t="n">
        <v>43.28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7.46</v>
      </c>
      <c r="BB244" s="0" t="n">
        <v>2.09</v>
      </c>
      <c r="BC244" s="0" t="n">
        <v>1</v>
      </c>
      <c r="BH244" s="0" t="n">
        <v>0</v>
      </c>
      <c r="BI244" s="0" t="n">
        <v>4</v>
      </c>
      <c r="BJ244" s="0" t="s">
        <v>134</v>
      </c>
      <c r="BM244" s="0" t="n">
        <v>1111</v>
      </c>
      <c r="BN244" s="0" t="n">
        <v>0</v>
      </c>
      <c r="BO244" s="0" t="s">
        <v>132</v>
      </c>
      <c r="BP244" s="0" t="n">
        <v>1</v>
      </c>
      <c r="BQ244" s="0" t="n">
        <v>150</v>
      </c>
      <c r="BR244" s="0" t="n">
        <v>0</v>
      </c>
      <c r="BS244" s="0" t="n">
        <v>17.46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15113.57</v>
      </c>
      <c r="CQ244" s="0" t="n">
        <f aca="false">(AC244*BC244*AW244)</f>
        <v>0</v>
      </c>
      <c r="CR244" s="0" t="n">
        <f aca="false">(AD244*BB244*AV244)</f>
        <v>90.4552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9</v>
      </c>
      <c r="DV244" s="0" t="s">
        <v>107</v>
      </c>
      <c r="DW244" s="0" t="s">
        <v>107</v>
      </c>
      <c r="DX244" s="0" t="n">
        <v>1000</v>
      </c>
      <c r="EE244" s="0" t="n">
        <v>33196047</v>
      </c>
      <c r="EF244" s="0" t="n">
        <v>150</v>
      </c>
      <c r="EG244" s="0" t="s">
        <v>128</v>
      </c>
      <c r="EH244" s="0" t="n">
        <v>0</v>
      </c>
      <c r="EJ244" s="0" t="n">
        <v>4</v>
      </c>
      <c r="EK244" s="0" t="n">
        <v>1111</v>
      </c>
      <c r="EL244" s="0" t="s">
        <v>129</v>
      </c>
      <c r="EM244" s="0" t="s">
        <v>130</v>
      </c>
      <c r="EQ244" s="0" t="n">
        <v>0</v>
      </c>
      <c r="ER244" s="0" t="n">
        <v>43.28</v>
      </c>
      <c r="ES244" s="0" t="n">
        <v>0</v>
      </c>
      <c r="ET244" s="0" t="n">
        <v>43.28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695613196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15113.57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15113.57</v>
      </c>
      <c r="GR244" s="0" t="n">
        <v>0</v>
      </c>
    </row>
    <row r="246" customFormat="false" ht="12.75" hidden="false" customHeight="false" outlineLevel="0" collapsed="false">
      <c r="A246" s="51" t="n">
        <v>51</v>
      </c>
      <c r="B246" s="51" t="n">
        <f aca="false">B235</f>
        <v>1</v>
      </c>
      <c r="C246" s="51" t="n">
        <f aca="false">A235</f>
        <v>4</v>
      </c>
      <c r="D246" s="51" t="n">
        <f aca="false">ROW(A235)</f>
        <v>235</v>
      </c>
      <c r="E246" s="51"/>
      <c r="F246" s="51" t="str">
        <f aca="false">IF(F235&lt;&gt;"",F235,"")</f>
        <v>Новый раздел</v>
      </c>
      <c r="G246" s="51" t="str">
        <f aca="false">IF(G235&lt;&gt;"",G235,"")</f>
        <v>Водоудаление Ду100 х/ц труба на ж/б основании - 100 п.м</v>
      </c>
      <c r="H246" s="51"/>
      <c r="I246" s="51"/>
      <c r="J246" s="51"/>
      <c r="K246" s="51"/>
      <c r="L246" s="51"/>
      <c r="M246" s="51"/>
      <c r="N246" s="51"/>
      <c r="O246" s="51" t="n">
        <f aca="false">ROUND(AB246,2)</f>
        <v>711897.05</v>
      </c>
      <c r="P246" s="51" t="n">
        <f aca="false">ROUND(AC246,2)</f>
        <v>221047.49</v>
      </c>
      <c r="Q246" s="51" t="n">
        <f aca="false">ROUND(AD246,2)</f>
        <v>319114.67</v>
      </c>
      <c r="R246" s="51" t="n">
        <f aca="false">ROUND(AE246,2)</f>
        <v>3256.7</v>
      </c>
      <c r="S246" s="51" t="n">
        <f aca="false">ROUND(AF246,2)</f>
        <v>171734.89</v>
      </c>
      <c r="T246" s="51" t="n">
        <f aca="false">ROUND(AG246,2)</f>
        <v>0</v>
      </c>
      <c r="U246" s="51" t="n">
        <f aca="false">AH246</f>
        <v>1.8323044944</v>
      </c>
      <c r="V246" s="51" t="n">
        <f aca="false">AI246</f>
        <v>0</v>
      </c>
      <c r="W246" s="51" t="n">
        <f aca="false">ROUND(AJ246,2)</f>
        <v>167</v>
      </c>
      <c r="X246" s="51" t="n">
        <f aca="false">ROUND(AK246,2)</f>
        <v>317.07</v>
      </c>
      <c r="Y246" s="51" t="n">
        <f aca="false">ROUND(AL246,2)</f>
        <v>176.52</v>
      </c>
      <c r="Z246" s="51"/>
      <c r="AA246" s="51"/>
      <c r="AB246" s="51" t="n">
        <f aca="false">ROUND(SUMIF(AA239:AA244,"=86072521",O239:O244),2)</f>
        <v>711897.05</v>
      </c>
      <c r="AC246" s="51" t="n">
        <f aca="false">ROUND(SUMIF(AA239:AA244,"=86072521",P239:P244),2)</f>
        <v>221047.49</v>
      </c>
      <c r="AD246" s="51" t="n">
        <f aca="false">ROUND(SUMIF(AA239:AA244,"=86072521",Q239:Q244),2)</f>
        <v>319114.67</v>
      </c>
      <c r="AE246" s="51" t="n">
        <f aca="false">ROUND(SUMIF(AA239:AA244,"=86072521",R239:R244),2)</f>
        <v>3256.7</v>
      </c>
      <c r="AF246" s="51" t="n">
        <f aca="false">ROUND(SUMIF(AA239:AA244,"=86072521",S239:S244),2)</f>
        <v>171734.89</v>
      </c>
      <c r="AG246" s="51" t="n">
        <f aca="false">ROUND(SUMIF(AA239:AA244,"=86072521",T239:T244),2)</f>
        <v>0</v>
      </c>
      <c r="AH246" s="51" t="n">
        <f aca="false">SUMIF(AA239:AA244,"=86072521",U239:U244)</f>
        <v>1.8323044944</v>
      </c>
      <c r="AI246" s="51" t="n">
        <f aca="false">SUMIF(AA239:AA244,"=86072521",V239:V244)</f>
        <v>0</v>
      </c>
      <c r="AJ246" s="51" t="n">
        <f aca="false">ROUND(SUMIF(AA239:AA244,"=86072521",W239:W244),2)</f>
        <v>167</v>
      </c>
      <c r="AK246" s="51" t="n">
        <f aca="false">ROUND(SUMIF(AA239:AA244,"=86072521",X239:X244),2)</f>
        <v>317.07</v>
      </c>
      <c r="AL246" s="51" t="n">
        <f aca="false">ROUND(SUMIF(AA239:AA244,"=86072521",Y239:Y244),2)</f>
        <v>176.52</v>
      </c>
      <c r="AM246" s="51"/>
      <c r="AN246" s="51"/>
      <c r="AO246" s="51" t="n">
        <f aca="false">ROUND(BB246,2)</f>
        <v>0</v>
      </c>
      <c r="AP246" s="51" t="n">
        <f aca="false">ROUND(BC246,2)</f>
        <v>0</v>
      </c>
      <c r="AQ246" s="51" t="n">
        <f aca="false">ROUND(BD246,2)</f>
        <v>0</v>
      </c>
      <c r="AR246" s="51" t="n">
        <f aca="false">ROUND(BE246,2)</f>
        <v>717829.33</v>
      </c>
      <c r="AS246" s="51" t="n">
        <f aca="false">ROUND(BF246,2)</f>
        <v>608740.85</v>
      </c>
      <c r="AT246" s="51" t="n">
        <f aca="false">ROUND(BG246,2)</f>
        <v>0</v>
      </c>
      <c r="AU246" s="51" t="n">
        <f aca="false">ROUND(BH246,2)</f>
        <v>109088.48</v>
      </c>
      <c r="AV246" s="51" t="n">
        <f aca="false">ROUND(BI246,2)</f>
        <v>221047.49</v>
      </c>
      <c r="AW246" s="51" t="n">
        <f aca="false">ROUND(BJ246,2)</f>
        <v>221047.49</v>
      </c>
      <c r="AX246" s="51" t="n">
        <f aca="false">ROUND(BK246,2)</f>
        <v>0</v>
      </c>
      <c r="AY246" s="51" t="n">
        <f aca="false">ROUND(BL246,2)</f>
        <v>221047.49</v>
      </c>
      <c r="AZ246" s="51" t="n">
        <f aca="false">ROUND(BM246,2)</f>
        <v>0</v>
      </c>
      <c r="BA246" s="51"/>
      <c r="BB246" s="51" t="n">
        <f aca="false">ROUND(SUMIF(AA239:AA244,"=86072521",FQ239:FQ244),2)</f>
        <v>0</v>
      </c>
      <c r="BC246" s="51" t="n">
        <f aca="false">ROUND(SUMIF(AA239:AA244,"=86072521",FR239:FR244),2)</f>
        <v>0</v>
      </c>
      <c r="BD246" s="51" t="n">
        <f aca="false">ROUND(SUMIF(AA239:AA244,"=86072521",GL239:GL244),2)</f>
        <v>0</v>
      </c>
      <c r="BE246" s="51" t="n">
        <f aca="false">ROUND(SUMIF(AA239:AA244,"=86072521",GM239:GM244),2)</f>
        <v>717829.33</v>
      </c>
      <c r="BF246" s="51" t="n">
        <f aca="false">ROUND(SUMIF(AA239:AA244,"=86072521",GN239:GN244),2)</f>
        <v>608740.85</v>
      </c>
      <c r="BG246" s="51" t="n">
        <f aca="false">ROUND(SUMIF(AA239:AA244,"=86072521",GO239:GO244),2)</f>
        <v>0</v>
      </c>
      <c r="BH246" s="51" t="n">
        <f aca="false">ROUND(SUMIF(AA239:AA244,"=86072521",GP239:GP244),2)</f>
        <v>109088.48</v>
      </c>
      <c r="BI246" s="51" t="n">
        <f aca="false">AC246-BB246</f>
        <v>221047.49</v>
      </c>
      <c r="BJ246" s="51" t="n">
        <f aca="false">AC246-BC246</f>
        <v>221047.49</v>
      </c>
      <c r="BK246" s="51" t="n">
        <f aca="false">BB246-BD246</f>
        <v>0</v>
      </c>
      <c r="BL246" s="51" t="n">
        <f aca="false">AC246-BB246-BC246+BD246</f>
        <v>221047.49</v>
      </c>
      <c r="BM246" s="51" t="n">
        <f aca="false">BC246-BD246</f>
        <v>0</v>
      </c>
      <c r="BN246" s="51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 t="n">
        <v>0</v>
      </c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01</v>
      </c>
      <c r="F248" s="53" t="n">
        <f aca="false">ROUND(Source!O246,O248)</f>
        <v>711897.05</v>
      </c>
      <c r="G248" s="53" t="s">
        <v>147</v>
      </c>
      <c r="H248" s="53" t="s">
        <v>148</v>
      </c>
      <c r="I248" s="53"/>
      <c r="J248" s="53"/>
      <c r="K248" s="53" t="n">
        <v>201</v>
      </c>
      <c r="L248" s="53" t="n">
        <v>1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02</v>
      </c>
      <c r="F249" s="53" t="n">
        <f aca="false">ROUND(Source!P246,O249)</f>
        <v>221047.49</v>
      </c>
      <c r="G249" s="53" t="s">
        <v>149</v>
      </c>
      <c r="H249" s="53" t="s">
        <v>150</v>
      </c>
      <c r="I249" s="53"/>
      <c r="J249" s="53"/>
      <c r="K249" s="53" t="n">
        <v>202</v>
      </c>
      <c r="L249" s="53" t="n">
        <v>2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22</v>
      </c>
      <c r="F250" s="53" t="n">
        <f aca="false">ROUND(Source!AO246,O250)</f>
        <v>0</v>
      </c>
      <c r="G250" s="53" t="s">
        <v>151</v>
      </c>
      <c r="H250" s="53" t="s">
        <v>152</v>
      </c>
      <c r="I250" s="53"/>
      <c r="J250" s="53"/>
      <c r="K250" s="53" t="n">
        <v>222</v>
      </c>
      <c r="L250" s="53" t="n">
        <v>3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25</v>
      </c>
      <c r="F251" s="53" t="n">
        <f aca="false">ROUND(Source!AV246,O251)</f>
        <v>221047.49</v>
      </c>
      <c r="G251" s="53" t="s">
        <v>153</v>
      </c>
      <c r="H251" s="53" t="s">
        <v>154</v>
      </c>
      <c r="I251" s="53"/>
      <c r="J251" s="53"/>
      <c r="K251" s="53" t="n">
        <v>225</v>
      </c>
      <c r="L251" s="53" t="n">
        <v>4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26</v>
      </c>
      <c r="F252" s="53" t="n">
        <f aca="false">ROUND(Source!AW246,O252)</f>
        <v>221047.49</v>
      </c>
      <c r="G252" s="53" t="s">
        <v>155</v>
      </c>
      <c r="H252" s="53" t="s">
        <v>156</v>
      </c>
      <c r="I252" s="53"/>
      <c r="J252" s="53"/>
      <c r="K252" s="53" t="n">
        <v>226</v>
      </c>
      <c r="L252" s="53" t="n">
        <v>5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27</v>
      </c>
      <c r="F253" s="53" t="n">
        <f aca="false">ROUND(Source!AX246,O253)</f>
        <v>0</v>
      </c>
      <c r="G253" s="53" t="s">
        <v>157</v>
      </c>
      <c r="H253" s="53" t="s">
        <v>158</v>
      </c>
      <c r="I253" s="53"/>
      <c r="J253" s="53"/>
      <c r="K253" s="53" t="n">
        <v>227</v>
      </c>
      <c r="L253" s="53" t="n">
        <v>6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28</v>
      </c>
      <c r="F254" s="53" t="n">
        <f aca="false">ROUND(Source!AY246,O254)</f>
        <v>221047.49</v>
      </c>
      <c r="G254" s="53" t="s">
        <v>159</v>
      </c>
      <c r="H254" s="53" t="s">
        <v>160</v>
      </c>
      <c r="I254" s="53"/>
      <c r="J254" s="53"/>
      <c r="K254" s="53" t="n">
        <v>228</v>
      </c>
      <c r="L254" s="53" t="n">
        <v>7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16</v>
      </c>
      <c r="F255" s="53" t="n">
        <f aca="false">ROUND(Source!AP246,O255)</f>
        <v>0</v>
      </c>
      <c r="G255" s="53" t="s">
        <v>161</v>
      </c>
      <c r="H255" s="53" t="s">
        <v>162</v>
      </c>
      <c r="I255" s="53"/>
      <c r="J255" s="53"/>
      <c r="K255" s="53" t="n">
        <v>216</v>
      </c>
      <c r="L255" s="53" t="n">
        <v>8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23</v>
      </c>
      <c r="F256" s="53" t="n">
        <f aca="false">ROUND(Source!AQ246,O256)</f>
        <v>0</v>
      </c>
      <c r="G256" s="53" t="s">
        <v>163</v>
      </c>
      <c r="H256" s="53" t="s">
        <v>164</v>
      </c>
      <c r="I256" s="53"/>
      <c r="J256" s="53"/>
      <c r="K256" s="53" t="n">
        <v>223</v>
      </c>
      <c r="L256" s="53" t="n">
        <v>9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29</v>
      </c>
      <c r="F257" s="53" t="n">
        <f aca="false">ROUND(Source!AZ246,O257)</f>
        <v>0</v>
      </c>
      <c r="G257" s="53" t="s">
        <v>165</v>
      </c>
      <c r="H257" s="53" t="s">
        <v>166</v>
      </c>
      <c r="I257" s="53"/>
      <c r="J257" s="53"/>
      <c r="K257" s="53" t="n">
        <v>229</v>
      </c>
      <c r="L257" s="53" t="n">
        <v>10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03</v>
      </c>
      <c r="F258" s="53" t="n">
        <f aca="false">ROUND(Source!Q246,O258)</f>
        <v>319114.67</v>
      </c>
      <c r="G258" s="53" t="s">
        <v>167</v>
      </c>
      <c r="H258" s="53" t="s">
        <v>168</v>
      </c>
      <c r="I258" s="53"/>
      <c r="J258" s="53"/>
      <c r="K258" s="53" t="n">
        <v>203</v>
      </c>
      <c r="L258" s="53" t="n">
        <v>11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04</v>
      </c>
      <c r="F259" s="53" t="n">
        <f aca="false">ROUND(Source!R246,O259)</f>
        <v>3256.7</v>
      </c>
      <c r="G259" s="53" t="s">
        <v>169</v>
      </c>
      <c r="H259" s="53" t="s">
        <v>170</v>
      </c>
      <c r="I259" s="53"/>
      <c r="J259" s="53"/>
      <c r="K259" s="53" t="n">
        <v>204</v>
      </c>
      <c r="L259" s="53" t="n">
        <v>12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05</v>
      </c>
      <c r="F260" s="53" t="n">
        <f aca="false">ROUND(Source!S246,O260)</f>
        <v>171734.89</v>
      </c>
      <c r="G260" s="53" t="s">
        <v>171</v>
      </c>
      <c r="H260" s="53" t="s">
        <v>172</v>
      </c>
      <c r="I260" s="53"/>
      <c r="J260" s="53"/>
      <c r="K260" s="53" t="n">
        <v>205</v>
      </c>
      <c r="L260" s="53" t="n">
        <v>13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14</v>
      </c>
      <c r="F261" s="53" t="n">
        <f aca="false">ROUND(Source!AS246,O261)</f>
        <v>608740.85</v>
      </c>
      <c r="G261" s="53" t="s">
        <v>173</v>
      </c>
      <c r="H261" s="53" t="s">
        <v>174</v>
      </c>
      <c r="I261" s="53"/>
      <c r="J261" s="53"/>
      <c r="K261" s="53" t="n">
        <v>214</v>
      </c>
      <c r="L261" s="53" t="n">
        <v>14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15</v>
      </c>
      <c r="F262" s="53" t="n">
        <f aca="false">ROUND(Source!AT246,O262)</f>
        <v>0</v>
      </c>
      <c r="G262" s="53" t="s">
        <v>175</v>
      </c>
      <c r="H262" s="53" t="s">
        <v>176</v>
      </c>
      <c r="I262" s="53"/>
      <c r="J262" s="53"/>
      <c r="K262" s="53" t="n">
        <v>215</v>
      </c>
      <c r="L262" s="53" t="n">
        <v>15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17</v>
      </c>
      <c r="F263" s="53" t="n">
        <f aca="false">ROUND(Source!AU246,O263)</f>
        <v>109088.48</v>
      </c>
      <c r="G263" s="53" t="s">
        <v>49</v>
      </c>
      <c r="H263" s="53" t="s">
        <v>177</v>
      </c>
      <c r="I263" s="53"/>
      <c r="J263" s="53"/>
      <c r="K263" s="53" t="n">
        <v>217</v>
      </c>
      <c r="L263" s="53" t="n">
        <v>16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6</v>
      </c>
      <c r="F264" s="53" t="n">
        <f aca="false">ROUND(Source!T246,O264)</f>
        <v>0</v>
      </c>
      <c r="G264" s="53" t="s">
        <v>178</v>
      </c>
      <c r="H264" s="53" t="s">
        <v>179</v>
      </c>
      <c r="I264" s="53"/>
      <c r="J264" s="53"/>
      <c r="K264" s="53" t="n">
        <v>206</v>
      </c>
      <c r="L264" s="53" t="n">
        <v>17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07</v>
      </c>
      <c r="F265" s="53" t="n">
        <f aca="false">Source!U246</f>
        <v>1.8323044944</v>
      </c>
      <c r="G265" s="53" t="s">
        <v>180</v>
      </c>
      <c r="H265" s="53" t="s">
        <v>181</v>
      </c>
      <c r="I265" s="53"/>
      <c r="J265" s="53"/>
      <c r="K265" s="53" t="n">
        <v>207</v>
      </c>
      <c r="L265" s="53" t="n">
        <v>18</v>
      </c>
      <c r="M265" s="53" t="n">
        <v>3</v>
      </c>
      <c r="N265" s="53"/>
      <c r="O265" s="53" t="n">
        <v>-1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08</v>
      </c>
      <c r="F266" s="53" t="n">
        <f aca="false">Source!V246</f>
        <v>0</v>
      </c>
      <c r="G266" s="53" t="s">
        <v>182</v>
      </c>
      <c r="H266" s="53" t="s">
        <v>183</v>
      </c>
      <c r="I266" s="53"/>
      <c r="J266" s="53"/>
      <c r="K266" s="53" t="n">
        <v>208</v>
      </c>
      <c r="L266" s="53" t="n">
        <v>19</v>
      </c>
      <c r="M266" s="53" t="n">
        <v>3</v>
      </c>
      <c r="N266" s="53"/>
      <c r="O266" s="53" t="n">
        <v>-1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09</v>
      </c>
      <c r="F267" s="53" t="n">
        <f aca="false">ROUND(Source!W246,O267)</f>
        <v>167</v>
      </c>
      <c r="G267" s="53" t="s">
        <v>184</v>
      </c>
      <c r="H267" s="53" t="s">
        <v>185</v>
      </c>
      <c r="I267" s="53"/>
      <c r="J267" s="53"/>
      <c r="K267" s="53" t="n">
        <v>209</v>
      </c>
      <c r="L267" s="53" t="n">
        <v>20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10</v>
      </c>
      <c r="F268" s="53" t="n">
        <f aca="false">ROUND(Source!X246,O268)</f>
        <v>317.07</v>
      </c>
      <c r="G268" s="53" t="s">
        <v>186</v>
      </c>
      <c r="H268" s="53" t="s">
        <v>187</v>
      </c>
      <c r="I268" s="53"/>
      <c r="J268" s="53"/>
      <c r="K268" s="53" t="n">
        <v>210</v>
      </c>
      <c r="L268" s="53" t="n">
        <v>21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11</v>
      </c>
      <c r="F269" s="53" t="n">
        <f aca="false">ROUND(Source!Y246,O269)</f>
        <v>176.52</v>
      </c>
      <c r="G269" s="53" t="s">
        <v>188</v>
      </c>
      <c r="H269" s="53" t="s">
        <v>189</v>
      </c>
      <c r="I269" s="53"/>
      <c r="J269" s="53"/>
      <c r="K269" s="53" t="n">
        <v>211</v>
      </c>
      <c r="L269" s="53" t="n">
        <v>22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24</v>
      </c>
      <c r="F270" s="53" t="n">
        <f aca="false">ROUND(Source!AR246,O270)</f>
        <v>717829.33</v>
      </c>
      <c r="G270" s="53" t="s">
        <v>190</v>
      </c>
      <c r="H270" s="53" t="s">
        <v>191</v>
      </c>
      <c r="I270" s="53"/>
      <c r="J270" s="53"/>
      <c r="K270" s="53" t="n">
        <v>224</v>
      </c>
      <c r="L270" s="53" t="n">
        <v>23</v>
      </c>
      <c r="M270" s="53" t="n">
        <v>3</v>
      </c>
      <c r="N270" s="53"/>
      <c r="O270" s="53" t="n">
        <v>2</v>
      </c>
      <c r="P270" s="53"/>
    </row>
    <row r="272" customFormat="false" ht="12.75" hidden="false" customHeight="false" outlineLevel="0" collapsed="false">
      <c r="A272" s="51" t="n">
        <v>51</v>
      </c>
      <c r="B272" s="51" t="n">
        <f aca="false">B20</f>
        <v>1</v>
      </c>
      <c r="C272" s="51" t="n">
        <f aca="false">A20</f>
        <v>3</v>
      </c>
      <c r="D272" s="51" t="n">
        <f aca="false">ROW(A20)</f>
        <v>20</v>
      </c>
      <c r="E272" s="51"/>
      <c r="F272" s="51" t="str">
        <f aca="false">IF(F20&lt;&gt;"",F20,"")</f>
        <v>Новая локальная смета</v>
      </c>
      <c r="G272" s="51" t="str">
        <f aca="false">IF(G20&lt;&gt;"",G20,"")</f>
        <v/>
      </c>
      <c r="H272" s="51"/>
      <c r="I272" s="51"/>
      <c r="J272" s="51"/>
      <c r="K272" s="51"/>
      <c r="L272" s="51"/>
      <c r="M272" s="51"/>
      <c r="N272" s="51"/>
      <c r="O272" s="51" t="n">
        <f aca="false">ROUND(O41+O79+O123+O167+O209+O246+AB272,2)</f>
        <v>18171204.43</v>
      </c>
      <c r="P272" s="51" t="n">
        <f aca="false">ROUND(P41+P79+P123+P167+P209+P246+AC272,2)</f>
        <v>7704076.1</v>
      </c>
      <c r="Q272" s="51" t="n">
        <f aca="false">ROUND(Q41+Q79+Q123+Q167+Q209+Q246+AD272,2)</f>
        <v>3967644.21</v>
      </c>
      <c r="R272" s="51" t="n">
        <f aca="false">ROUND(R41+R79+R123+R167+R209+R246+AE272,2)</f>
        <v>67887.75</v>
      </c>
      <c r="S272" s="51" t="n">
        <f aca="false">ROUND(S41+S79+S123+S167+S209+S246+AF272,2)</f>
        <v>6499484.12</v>
      </c>
      <c r="T272" s="51" t="n">
        <f aca="false">ROUND(T41+T79+T123+T167+T209+T246+AG272,2)</f>
        <v>0</v>
      </c>
      <c r="U272" s="51" t="n">
        <f aca="false">U41+U79+U123+U167+U209+U246+AH272</f>
        <v>931.100463015424</v>
      </c>
      <c r="V272" s="51" t="n">
        <f aca="false">V41+V79+V123+V167+V209+V246+AI272</f>
        <v>0</v>
      </c>
      <c r="W272" s="51" t="n">
        <f aca="false">ROUND(W41+W79+W123+W167+W209+W246+AJ272,2)</f>
        <v>1549.69</v>
      </c>
      <c r="X272" s="51" t="n">
        <f aca="false">ROUND(X41+X79+X123+X167+X209+X246+AK272,2)</f>
        <v>264411.93</v>
      </c>
      <c r="Y272" s="51" t="n">
        <f aca="false">ROUND(Y41+Y79+Y123+Y167+Y209+Y246+AL272,2)</f>
        <v>130782.54</v>
      </c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 t="n">
        <f aca="false">ROUND(AO41+AO79+AO123+AO167+AO209+AO246+BB272,2)</f>
        <v>0</v>
      </c>
      <c r="AP272" s="51" t="n">
        <f aca="false">ROUND(AP41+AP79+AP123+AP167+AP209+AP246+BC272,2)</f>
        <v>0</v>
      </c>
      <c r="AQ272" s="51" t="n">
        <f aca="false">ROUND(AQ41+AQ79+AQ123+AQ167+AQ209+AQ246+BD272,2)</f>
        <v>0</v>
      </c>
      <c r="AR272" s="51" t="n">
        <f aca="false">ROUND(AR41+AR79+AR123+AR167+AR209+AR246+BE272,2)</f>
        <v>18679771.42</v>
      </c>
      <c r="AS272" s="51" t="n">
        <f aca="false">ROUND(AS41+AS79+AS123+AS167+AS209+AS246+BF272,2)</f>
        <v>17173797.35</v>
      </c>
      <c r="AT272" s="51" t="n">
        <f aca="false">ROUND(AT41+AT79+AT123+AT167+AT209+AT246+BG272,2)</f>
        <v>0</v>
      </c>
      <c r="AU272" s="51" t="n">
        <f aca="false">ROUND(AU41+AU79+AU123+AU167+AU209+AU246+BH272,2)</f>
        <v>1505974.07</v>
      </c>
      <c r="AV272" s="51" t="n">
        <f aca="false">ROUND(AV41+AV79+AV123+AV167+AV209+AV246+BI272,2)</f>
        <v>7704076.1</v>
      </c>
      <c r="AW272" s="51" t="n">
        <f aca="false">ROUND(AW41+AW79+AW123+AW167+AW209+AW246+BJ272,2)</f>
        <v>7704076.1</v>
      </c>
      <c r="AX272" s="51" t="n">
        <f aca="false">ROUND(AX41+AX79+AX123+AX167+AX209+AX246+BK272,2)</f>
        <v>0</v>
      </c>
      <c r="AY272" s="51" t="n">
        <f aca="false">ROUND(AY41+AY79+AY123+AY167+AY209+AY246+BL272,2)</f>
        <v>7704076.1</v>
      </c>
      <c r="AZ272" s="51" t="n">
        <f aca="false">ROUND(AZ41+AZ79+AZ123+AZ167+AZ209+AZ246+BM272,2)</f>
        <v>0</v>
      </c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 t="n">
        <v>0</v>
      </c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01</v>
      </c>
      <c r="F274" s="53" t="n">
        <f aca="false">ROUND(Source!O272,O274)</f>
        <v>18171204.43</v>
      </c>
      <c r="G274" s="53" t="s">
        <v>147</v>
      </c>
      <c r="H274" s="53" t="s">
        <v>148</v>
      </c>
      <c r="I274" s="53"/>
      <c r="J274" s="53"/>
      <c r="K274" s="53" t="n">
        <v>201</v>
      </c>
      <c r="L274" s="53" t="n">
        <v>1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02</v>
      </c>
      <c r="F275" s="53" t="n">
        <f aca="false">ROUND(Source!P272,O275)</f>
        <v>7704076.1</v>
      </c>
      <c r="G275" s="53" t="s">
        <v>149</v>
      </c>
      <c r="H275" s="53" t="s">
        <v>150</v>
      </c>
      <c r="I275" s="53"/>
      <c r="J275" s="53"/>
      <c r="K275" s="53" t="n">
        <v>202</v>
      </c>
      <c r="L275" s="53" t="n">
        <v>2</v>
      </c>
      <c r="M275" s="53" t="n">
        <v>3</v>
      </c>
      <c r="N275" s="53"/>
      <c r="O275" s="53" t="n">
        <v>2</v>
      </c>
      <c r="P275" s="53"/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22</v>
      </c>
      <c r="F276" s="53" t="n">
        <f aca="false">ROUND(Source!AO272,O276)</f>
        <v>0</v>
      </c>
      <c r="G276" s="53" t="s">
        <v>151</v>
      </c>
      <c r="H276" s="53" t="s">
        <v>152</v>
      </c>
      <c r="I276" s="53"/>
      <c r="J276" s="53"/>
      <c r="K276" s="53" t="n">
        <v>222</v>
      </c>
      <c r="L276" s="53" t="n">
        <v>3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25</v>
      </c>
      <c r="F277" s="53" t="n">
        <f aca="false">ROUND(Source!AV272,O277)</f>
        <v>7704076.1</v>
      </c>
      <c r="G277" s="53" t="s">
        <v>153</v>
      </c>
      <c r="H277" s="53" t="s">
        <v>154</v>
      </c>
      <c r="I277" s="53"/>
      <c r="J277" s="53"/>
      <c r="K277" s="53" t="n">
        <v>225</v>
      </c>
      <c r="L277" s="53" t="n">
        <v>4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26</v>
      </c>
      <c r="F278" s="53" t="n">
        <f aca="false">ROUND(Source!AW272,O278)</f>
        <v>7704076.1</v>
      </c>
      <c r="G278" s="53" t="s">
        <v>155</v>
      </c>
      <c r="H278" s="53" t="s">
        <v>156</v>
      </c>
      <c r="I278" s="53"/>
      <c r="J278" s="53"/>
      <c r="K278" s="53" t="n">
        <v>226</v>
      </c>
      <c r="L278" s="53" t="n">
        <v>5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27</v>
      </c>
      <c r="F279" s="53" t="n">
        <f aca="false">ROUND(Source!AX272,O279)</f>
        <v>0</v>
      </c>
      <c r="G279" s="53" t="s">
        <v>157</v>
      </c>
      <c r="H279" s="53" t="s">
        <v>158</v>
      </c>
      <c r="I279" s="53"/>
      <c r="J279" s="53"/>
      <c r="K279" s="53" t="n">
        <v>227</v>
      </c>
      <c r="L279" s="53" t="n">
        <v>6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28</v>
      </c>
      <c r="F280" s="53" t="n">
        <f aca="false">ROUND(Source!AY272,O280)</f>
        <v>7704076.1</v>
      </c>
      <c r="G280" s="53" t="s">
        <v>159</v>
      </c>
      <c r="H280" s="53" t="s">
        <v>160</v>
      </c>
      <c r="I280" s="53"/>
      <c r="J280" s="53"/>
      <c r="K280" s="53" t="n">
        <v>228</v>
      </c>
      <c r="L280" s="53" t="n">
        <v>7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16</v>
      </c>
      <c r="F281" s="53" t="n">
        <f aca="false">ROUND(Source!AP272,O281)</f>
        <v>0</v>
      </c>
      <c r="G281" s="53" t="s">
        <v>161</v>
      </c>
      <c r="H281" s="53" t="s">
        <v>162</v>
      </c>
      <c r="I281" s="53"/>
      <c r="J281" s="53"/>
      <c r="K281" s="53" t="n">
        <v>216</v>
      </c>
      <c r="L281" s="53" t="n">
        <v>8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23</v>
      </c>
      <c r="F282" s="53" t="n">
        <f aca="false">ROUND(Source!AQ272,O282)</f>
        <v>0</v>
      </c>
      <c r="G282" s="53" t="s">
        <v>163</v>
      </c>
      <c r="H282" s="53" t="s">
        <v>164</v>
      </c>
      <c r="I282" s="53"/>
      <c r="J282" s="53"/>
      <c r="K282" s="53" t="n">
        <v>223</v>
      </c>
      <c r="L282" s="53" t="n">
        <v>9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29</v>
      </c>
      <c r="F283" s="53" t="n">
        <f aca="false">ROUND(Source!AZ272,O283)</f>
        <v>0</v>
      </c>
      <c r="G283" s="53" t="s">
        <v>165</v>
      </c>
      <c r="H283" s="53" t="s">
        <v>166</v>
      </c>
      <c r="I283" s="53"/>
      <c r="J283" s="53"/>
      <c r="K283" s="53" t="n">
        <v>229</v>
      </c>
      <c r="L283" s="53" t="n">
        <v>10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03</v>
      </c>
      <c r="F284" s="53" t="n">
        <f aca="false">ROUND(Source!Q272,O284)</f>
        <v>3967644.21</v>
      </c>
      <c r="G284" s="53" t="s">
        <v>167</v>
      </c>
      <c r="H284" s="53" t="s">
        <v>168</v>
      </c>
      <c r="I284" s="53"/>
      <c r="J284" s="53"/>
      <c r="K284" s="53" t="n">
        <v>203</v>
      </c>
      <c r="L284" s="53" t="n">
        <v>11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04</v>
      </c>
      <c r="F285" s="53" t="n">
        <f aca="false">ROUND(Source!R272,O285)</f>
        <v>67887.75</v>
      </c>
      <c r="G285" s="53" t="s">
        <v>169</v>
      </c>
      <c r="H285" s="53" t="s">
        <v>170</v>
      </c>
      <c r="I285" s="53"/>
      <c r="J285" s="53"/>
      <c r="K285" s="53" t="n">
        <v>204</v>
      </c>
      <c r="L285" s="53" t="n">
        <v>12</v>
      </c>
      <c r="M285" s="53" t="n">
        <v>3</v>
      </c>
      <c r="N285" s="53"/>
      <c r="O285" s="53" t="n">
        <v>2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05</v>
      </c>
      <c r="F286" s="53" t="n">
        <f aca="false">ROUND(Source!S272,O286)</f>
        <v>6499484.12</v>
      </c>
      <c r="G286" s="53" t="s">
        <v>171</v>
      </c>
      <c r="H286" s="53" t="s">
        <v>172</v>
      </c>
      <c r="I286" s="53"/>
      <c r="J286" s="53"/>
      <c r="K286" s="53" t="n">
        <v>205</v>
      </c>
      <c r="L286" s="53" t="n">
        <v>13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14</v>
      </c>
      <c r="F287" s="53" t="n">
        <f aca="false">ROUND(Source!AS272,O287)</f>
        <v>17173797.35</v>
      </c>
      <c r="G287" s="53" t="s">
        <v>173</v>
      </c>
      <c r="H287" s="53" t="s">
        <v>174</v>
      </c>
      <c r="I287" s="53"/>
      <c r="J287" s="53"/>
      <c r="K287" s="53" t="n">
        <v>214</v>
      </c>
      <c r="L287" s="53" t="n">
        <v>14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15</v>
      </c>
      <c r="F288" s="53" t="n">
        <f aca="false">ROUND(Source!AT272,O288)</f>
        <v>0</v>
      </c>
      <c r="G288" s="53" t="s">
        <v>175</v>
      </c>
      <c r="H288" s="53" t="s">
        <v>176</v>
      </c>
      <c r="I288" s="53"/>
      <c r="J288" s="53"/>
      <c r="K288" s="53" t="n">
        <v>215</v>
      </c>
      <c r="L288" s="53" t="n">
        <v>15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17</v>
      </c>
      <c r="F289" s="53" t="n">
        <f aca="false">ROUND(Source!AU272,O289)</f>
        <v>1505974.07</v>
      </c>
      <c r="G289" s="53" t="s">
        <v>49</v>
      </c>
      <c r="H289" s="53" t="s">
        <v>177</v>
      </c>
      <c r="I289" s="53"/>
      <c r="J289" s="53"/>
      <c r="K289" s="53" t="n">
        <v>217</v>
      </c>
      <c r="L289" s="53" t="n">
        <v>16</v>
      </c>
      <c r="M289" s="53" t="n">
        <v>3</v>
      </c>
      <c r="N289" s="53"/>
      <c r="O289" s="53" t="n">
        <v>2</v>
      </c>
      <c r="P289" s="53"/>
    </row>
    <row r="290" customFormat="false" ht="12.75" hidden="false" customHeight="false" outlineLevel="0" collapsed="false">
      <c r="A290" s="53" t="n">
        <v>50</v>
      </c>
      <c r="B290" s="53" t="n">
        <v>0</v>
      </c>
      <c r="C290" s="53" t="n">
        <v>0</v>
      </c>
      <c r="D290" s="53" t="n">
        <v>1</v>
      </c>
      <c r="E290" s="53" t="n">
        <v>206</v>
      </c>
      <c r="F290" s="53" t="n">
        <f aca="false">ROUND(Source!T272,O290)</f>
        <v>0</v>
      </c>
      <c r="G290" s="53" t="s">
        <v>178</v>
      </c>
      <c r="H290" s="53" t="s">
        <v>179</v>
      </c>
      <c r="I290" s="53"/>
      <c r="J290" s="53"/>
      <c r="K290" s="53" t="n">
        <v>206</v>
      </c>
      <c r="L290" s="53" t="n">
        <v>17</v>
      </c>
      <c r="M290" s="53" t="n">
        <v>3</v>
      </c>
      <c r="N290" s="53"/>
      <c r="O290" s="53" t="n">
        <v>2</v>
      </c>
      <c r="P290" s="53"/>
    </row>
    <row r="291" customFormat="false" ht="12.75" hidden="false" customHeight="false" outlineLevel="0" collapsed="false">
      <c r="A291" s="53" t="n">
        <v>50</v>
      </c>
      <c r="B291" s="53" t="n">
        <v>0</v>
      </c>
      <c r="C291" s="53" t="n">
        <v>0</v>
      </c>
      <c r="D291" s="53" t="n">
        <v>1</v>
      </c>
      <c r="E291" s="53" t="n">
        <v>207</v>
      </c>
      <c r="F291" s="53" t="n">
        <f aca="false">Source!U272</f>
        <v>931.100463015424</v>
      </c>
      <c r="G291" s="53" t="s">
        <v>180</v>
      </c>
      <c r="H291" s="53" t="s">
        <v>181</v>
      </c>
      <c r="I291" s="53"/>
      <c r="J291" s="53"/>
      <c r="K291" s="53" t="n">
        <v>207</v>
      </c>
      <c r="L291" s="53" t="n">
        <v>18</v>
      </c>
      <c r="M291" s="53" t="n">
        <v>3</v>
      </c>
      <c r="N291" s="53"/>
      <c r="O291" s="53" t="n">
        <v>-1</v>
      </c>
      <c r="P291" s="53"/>
    </row>
    <row r="292" customFormat="false" ht="12.75" hidden="false" customHeight="false" outlineLevel="0" collapsed="false">
      <c r="A292" s="53" t="n">
        <v>50</v>
      </c>
      <c r="B292" s="53" t="n">
        <v>0</v>
      </c>
      <c r="C292" s="53" t="n">
        <v>0</v>
      </c>
      <c r="D292" s="53" t="n">
        <v>1</v>
      </c>
      <c r="E292" s="53" t="n">
        <v>208</v>
      </c>
      <c r="F292" s="53" t="n">
        <f aca="false">Source!V272</f>
        <v>0</v>
      </c>
      <c r="G292" s="53" t="s">
        <v>182</v>
      </c>
      <c r="H292" s="53" t="s">
        <v>183</v>
      </c>
      <c r="I292" s="53"/>
      <c r="J292" s="53"/>
      <c r="K292" s="53" t="n">
        <v>208</v>
      </c>
      <c r="L292" s="53" t="n">
        <v>19</v>
      </c>
      <c r="M292" s="53" t="n">
        <v>3</v>
      </c>
      <c r="N292" s="53"/>
      <c r="O292" s="53" t="n">
        <v>-1</v>
      </c>
      <c r="P292" s="53"/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09</v>
      </c>
      <c r="F293" s="53" t="n">
        <f aca="false">ROUND(Source!W272,O293)</f>
        <v>1549.69</v>
      </c>
      <c r="G293" s="53" t="s">
        <v>184</v>
      </c>
      <c r="H293" s="53" t="s">
        <v>185</v>
      </c>
      <c r="I293" s="53"/>
      <c r="J293" s="53"/>
      <c r="K293" s="53" t="n">
        <v>209</v>
      </c>
      <c r="L293" s="53" t="n">
        <v>20</v>
      </c>
      <c r="M293" s="53" t="n">
        <v>3</v>
      </c>
      <c r="N293" s="53"/>
      <c r="O293" s="53" t="n">
        <v>2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10</v>
      </c>
      <c r="F294" s="53" t="n">
        <f aca="false">ROUND(Source!X272,O294)</f>
        <v>264411.93</v>
      </c>
      <c r="G294" s="53" t="s">
        <v>186</v>
      </c>
      <c r="H294" s="53" t="s">
        <v>187</v>
      </c>
      <c r="I294" s="53"/>
      <c r="J294" s="53"/>
      <c r="K294" s="53" t="n">
        <v>210</v>
      </c>
      <c r="L294" s="53" t="n">
        <v>21</v>
      </c>
      <c r="M294" s="53" t="n">
        <v>3</v>
      </c>
      <c r="N294" s="53"/>
      <c r="O294" s="53" t="n">
        <v>2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11</v>
      </c>
      <c r="F295" s="53" t="n">
        <f aca="false">ROUND(Source!Y272,O295)</f>
        <v>130782.54</v>
      </c>
      <c r="G295" s="53" t="s">
        <v>188</v>
      </c>
      <c r="H295" s="53" t="s">
        <v>189</v>
      </c>
      <c r="I295" s="53"/>
      <c r="J295" s="53"/>
      <c r="K295" s="53" t="n">
        <v>211</v>
      </c>
      <c r="L295" s="53" t="n">
        <v>22</v>
      </c>
      <c r="M295" s="53" t="n">
        <v>3</v>
      </c>
      <c r="N295" s="53"/>
      <c r="O295" s="53" t="n">
        <v>2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24</v>
      </c>
      <c r="F296" s="53" t="n">
        <f aca="false">ROUND(Source!AR272,O296)</f>
        <v>18679771.42</v>
      </c>
      <c r="G296" s="53" t="s">
        <v>190</v>
      </c>
      <c r="H296" s="53" t="s">
        <v>191</v>
      </c>
      <c r="I296" s="53"/>
      <c r="J296" s="53"/>
      <c r="K296" s="53" t="n">
        <v>224</v>
      </c>
      <c r="L296" s="53" t="n">
        <v>23</v>
      </c>
      <c r="M296" s="53" t="n">
        <v>3</v>
      </c>
      <c r="N296" s="53"/>
      <c r="O296" s="53" t="n">
        <v>2</v>
      </c>
      <c r="P296" s="53"/>
    </row>
    <row r="298" customFormat="false" ht="12.75" hidden="false" customHeight="false" outlineLevel="0" collapsed="false">
      <c r="A298" s="51" t="n">
        <v>51</v>
      </c>
      <c r="B298" s="51" t="n">
        <f aca="false">B12</f>
        <v>327</v>
      </c>
      <c r="C298" s="51" t="n">
        <f aca="false">A12</f>
        <v>1</v>
      </c>
      <c r="D298" s="51" t="n">
        <f aca="false">ROW(A12)</f>
        <v>12</v>
      </c>
      <c r="E298" s="51"/>
      <c r="F298" s="51" t="str">
        <f aca="false">IF(F12&lt;&gt;"",F12,"")</f>
        <v>Новый объект</v>
      </c>
      <c r="G298" s="51" t="str">
        <f aca="false">IF(G12&lt;&gt;"",G12,"")</f>
        <v>Заречье, вл. 9</v>
      </c>
      <c r="H298" s="51"/>
      <c r="I298" s="51"/>
      <c r="J298" s="51"/>
      <c r="K298" s="51"/>
      <c r="L298" s="51"/>
      <c r="M298" s="51"/>
      <c r="N298" s="51"/>
      <c r="O298" s="51" t="n">
        <f aca="false">ROUND(O272,2)</f>
        <v>18171204.43</v>
      </c>
      <c r="P298" s="51" t="n">
        <f aca="false">ROUND(P272,2)</f>
        <v>7704076.1</v>
      </c>
      <c r="Q298" s="51" t="n">
        <f aca="false">ROUND(Q272,2)</f>
        <v>3967644.21</v>
      </c>
      <c r="R298" s="51" t="n">
        <f aca="false">ROUND(R272,2)</f>
        <v>67887.75</v>
      </c>
      <c r="S298" s="51" t="n">
        <f aca="false">ROUND(S272,2)</f>
        <v>6499484.12</v>
      </c>
      <c r="T298" s="51" t="n">
        <f aca="false">ROUND(T272,2)</f>
        <v>0</v>
      </c>
      <c r="U298" s="51" t="n">
        <f aca="false">U272</f>
        <v>931.100463015424</v>
      </c>
      <c r="V298" s="51" t="n">
        <f aca="false">V272</f>
        <v>0</v>
      </c>
      <c r="W298" s="51" t="n">
        <f aca="false">ROUND(W272,2)</f>
        <v>1549.69</v>
      </c>
      <c r="X298" s="51" t="n">
        <f aca="false">ROUND(X272,2)</f>
        <v>264411.93</v>
      </c>
      <c r="Y298" s="51" t="n">
        <f aca="false">ROUND(Y272,2)</f>
        <v>130782.54</v>
      </c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 t="n">
        <f aca="false">ROUND(AO272,2)</f>
        <v>0</v>
      </c>
      <c r="AP298" s="51" t="n">
        <f aca="false">ROUND(AP272,2)</f>
        <v>0</v>
      </c>
      <c r="AQ298" s="51" t="n">
        <f aca="false">ROUND(AQ272,2)</f>
        <v>0</v>
      </c>
      <c r="AR298" s="51" t="n">
        <f aca="false">ROUND(AR272,2)</f>
        <v>18679771.42</v>
      </c>
      <c r="AS298" s="51" t="n">
        <f aca="false">ROUND(AS272,2)</f>
        <v>17173797.35</v>
      </c>
      <c r="AT298" s="51" t="n">
        <f aca="false">ROUND(AT272,2)</f>
        <v>0</v>
      </c>
      <c r="AU298" s="51" t="n">
        <f aca="false">ROUND(AU272,2)</f>
        <v>1505974.07</v>
      </c>
      <c r="AV298" s="51" t="n">
        <f aca="false">ROUND(AV272,2)</f>
        <v>7704076.1</v>
      </c>
      <c r="AW298" s="51" t="n">
        <f aca="false">ROUND(AW272,2)</f>
        <v>7704076.1</v>
      </c>
      <c r="AX298" s="51" t="n">
        <f aca="false">ROUND(AX272,2)</f>
        <v>0</v>
      </c>
      <c r="AY298" s="51" t="n">
        <f aca="false">ROUND(AY272,2)</f>
        <v>7704076.1</v>
      </c>
      <c r="AZ298" s="51" t="n">
        <f aca="false">ROUND(AZ272,2)</f>
        <v>0</v>
      </c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 t="n">
        <v>0</v>
      </c>
    </row>
    <row r="300" customFormat="false" ht="12.75" hidden="false" customHeight="false" outlineLevel="0" collapsed="false">
      <c r="A300" s="53" t="n">
        <v>50</v>
      </c>
      <c r="B300" s="53" t="n">
        <v>0</v>
      </c>
      <c r="C300" s="53" t="n">
        <v>0</v>
      </c>
      <c r="D300" s="53" t="n">
        <v>1</v>
      </c>
      <c r="E300" s="53" t="n">
        <v>201</v>
      </c>
      <c r="F300" s="53" t="n">
        <f aca="false">ROUND(Source!O298,O300)</f>
        <v>18171204.43</v>
      </c>
      <c r="G300" s="53" t="s">
        <v>147</v>
      </c>
      <c r="H300" s="53" t="s">
        <v>148</v>
      </c>
      <c r="I300" s="53"/>
      <c r="J300" s="53"/>
      <c r="K300" s="53" t="n">
        <v>201</v>
      </c>
      <c r="L300" s="53" t="n">
        <v>1</v>
      </c>
      <c r="M300" s="53" t="n">
        <v>3</v>
      </c>
      <c r="N300" s="53"/>
      <c r="O300" s="53" t="n">
        <v>2</v>
      </c>
      <c r="P300" s="53"/>
    </row>
    <row r="301" customFormat="false" ht="12.75" hidden="false" customHeight="false" outlineLevel="0" collapsed="false">
      <c r="A301" s="53" t="n">
        <v>50</v>
      </c>
      <c r="B301" s="53" t="n">
        <v>0</v>
      </c>
      <c r="C301" s="53" t="n">
        <v>0</v>
      </c>
      <c r="D301" s="53" t="n">
        <v>1</v>
      </c>
      <c r="E301" s="53" t="n">
        <v>202</v>
      </c>
      <c r="F301" s="53" t="n">
        <f aca="false">ROUND(Source!P298,O301)</f>
        <v>7704076.1</v>
      </c>
      <c r="G301" s="53" t="s">
        <v>149</v>
      </c>
      <c r="H301" s="53" t="s">
        <v>150</v>
      </c>
      <c r="I301" s="53"/>
      <c r="J301" s="53"/>
      <c r="K301" s="53" t="n">
        <v>202</v>
      </c>
      <c r="L301" s="53" t="n">
        <v>2</v>
      </c>
      <c r="M301" s="53" t="n">
        <v>3</v>
      </c>
      <c r="N301" s="53"/>
      <c r="O301" s="53" t="n">
        <v>2</v>
      </c>
      <c r="P301" s="53"/>
    </row>
    <row r="302" customFormat="false" ht="12.75" hidden="false" customHeight="false" outlineLevel="0" collapsed="false">
      <c r="A302" s="53" t="n">
        <v>50</v>
      </c>
      <c r="B302" s="53" t="n">
        <v>0</v>
      </c>
      <c r="C302" s="53" t="n">
        <v>0</v>
      </c>
      <c r="D302" s="53" t="n">
        <v>1</v>
      </c>
      <c r="E302" s="53" t="n">
        <v>222</v>
      </c>
      <c r="F302" s="53" t="n">
        <f aca="false">ROUND(Source!AO298,O302)</f>
        <v>0</v>
      </c>
      <c r="G302" s="53" t="s">
        <v>151</v>
      </c>
      <c r="H302" s="53" t="s">
        <v>152</v>
      </c>
      <c r="I302" s="53"/>
      <c r="J302" s="53"/>
      <c r="K302" s="53" t="n">
        <v>222</v>
      </c>
      <c r="L302" s="53" t="n">
        <v>3</v>
      </c>
      <c r="M302" s="53" t="n">
        <v>3</v>
      </c>
      <c r="N302" s="53"/>
      <c r="O302" s="53" t="n">
        <v>2</v>
      </c>
      <c r="P302" s="53"/>
    </row>
    <row r="303" customFormat="false" ht="12.75" hidden="false" customHeight="false" outlineLevel="0" collapsed="false">
      <c r="A303" s="53" t="n">
        <v>50</v>
      </c>
      <c r="B303" s="53" t="n">
        <v>0</v>
      </c>
      <c r="C303" s="53" t="n">
        <v>0</v>
      </c>
      <c r="D303" s="53" t="n">
        <v>1</v>
      </c>
      <c r="E303" s="53" t="n">
        <v>225</v>
      </c>
      <c r="F303" s="53" t="n">
        <f aca="false">ROUND(Source!AV298,O303)</f>
        <v>7704076.1</v>
      </c>
      <c r="G303" s="53" t="s">
        <v>153</v>
      </c>
      <c r="H303" s="53" t="s">
        <v>154</v>
      </c>
      <c r="I303" s="53"/>
      <c r="J303" s="53"/>
      <c r="K303" s="53" t="n">
        <v>225</v>
      </c>
      <c r="L303" s="53" t="n">
        <v>4</v>
      </c>
      <c r="M303" s="53" t="n">
        <v>3</v>
      </c>
      <c r="N303" s="53"/>
      <c r="O303" s="53" t="n">
        <v>2</v>
      </c>
      <c r="P303" s="53"/>
    </row>
    <row r="304" customFormat="false" ht="12.75" hidden="false" customHeight="false" outlineLevel="0" collapsed="false">
      <c r="A304" s="53" t="n">
        <v>50</v>
      </c>
      <c r="B304" s="53" t="n">
        <v>0</v>
      </c>
      <c r="C304" s="53" t="n">
        <v>0</v>
      </c>
      <c r="D304" s="53" t="n">
        <v>1</v>
      </c>
      <c r="E304" s="53" t="n">
        <v>226</v>
      </c>
      <c r="F304" s="53" t="n">
        <f aca="false">ROUND(Source!AW298,O304)</f>
        <v>7704076.1</v>
      </c>
      <c r="G304" s="53" t="s">
        <v>155</v>
      </c>
      <c r="H304" s="53" t="s">
        <v>156</v>
      </c>
      <c r="I304" s="53"/>
      <c r="J304" s="53"/>
      <c r="K304" s="53" t="n">
        <v>226</v>
      </c>
      <c r="L304" s="53" t="n">
        <v>5</v>
      </c>
      <c r="M304" s="53" t="n">
        <v>3</v>
      </c>
      <c r="N304" s="53"/>
      <c r="O304" s="53" t="n">
        <v>2</v>
      </c>
      <c r="P304" s="53"/>
    </row>
    <row r="305" customFormat="false" ht="12.75" hidden="false" customHeight="false" outlineLevel="0" collapsed="false">
      <c r="A305" s="53" t="n">
        <v>50</v>
      </c>
      <c r="B305" s="53" t="n">
        <v>0</v>
      </c>
      <c r="C305" s="53" t="n">
        <v>0</v>
      </c>
      <c r="D305" s="53" t="n">
        <v>1</v>
      </c>
      <c r="E305" s="53" t="n">
        <v>227</v>
      </c>
      <c r="F305" s="53" t="n">
        <f aca="false">ROUND(Source!AX298,O305)</f>
        <v>0</v>
      </c>
      <c r="G305" s="53" t="s">
        <v>157</v>
      </c>
      <c r="H305" s="53" t="s">
        <v>158</v>
      </c>
      <c r="I305" s="53"/>
      <c r="J305" s="53"/>
      <c r="K305" s="53" t="n">
        <v>227</v>
      </c>
      <c r="L305" s="53" t="n">
        <v>6</v>
      </c>
      <c r="M305" s="53" t="n">
        <v>3</v>
      </c>
      <c r="N305" s="53"/>
      <c r="O305" s="53" t="n">
        <v>2</v>
      </c>
      <c r="P305" s="53"/>
    </row>
    <row r="306" customFormat="false" ht="12.75" hidden="false" customHeight="false" outlineLevel="0" collapsed="false">
      <c r="A306" s="53" t="n">
        <v>50</v>
      </c>
      <c r="B306" s="53" t="n">
        <v>0</v>
      </c>
      <c r="C306" s="53" t="n">
        <v>0</v>
      </c>
      <c r="D306" s="53" t="n">
        <v>1</v>
      </c>
      <c r="E306" s="53" t="n">
        <v>228</v>
      </c>
      <c r="F306" s="53" t="n">
        <f aca="false">ROUND(Source!AY298,O306)</f>
        <v>7704076.1</v>
      </c>
      <c r="G306" s="53" t="s">
        <v>159</v>
      </c>
      <c r="H306" s="53" t="s">
        <v>160</v>
      </c>
      <c r="I306" s="53"/>
      <c r="J306" s="53"/>
      <c r="K306" s="53" t="n">
        <v>228</v>
      </c>
      <c r="L306" s="53" t="n">
        <v>7</v>
      </c>
      <c r="M306" s="53" t="n">
        <v>3</v>
      </c>
      <c r="N306" s="53"/>
      <c r="O306" s="53" t="n">
        <v>2</v>
      </c>
      <c r="P306" s="53"/>
    </row>
    <row r="307" customFormat="false" ht="12.75" hidden="false" customHeight="false" outlineLevel="0" collapsed="false">
      <c r="A307" s="53" t="n">
        <v>50</v>
      </c>
      <c r="B307" s="53" t="n">
        <v>0</v>
      </c>
      <c r="C307" s="53" t="n">
        <v>0</v>
      </c>
      <c r="D307" s="53" t="n">
        <v>1</v>
      </c>
      <c r="E307" s="53" t="n">
        <v>216</v>
      </c>
      <c r="F307" s="53" t="n">
        <f aca="false">ROUND(Source!AP298,O307)</f>
        <v>0</v>
      </c>
      <c r="G307" s="53" t="s">
        <v>161</v>
      </c>
      <c r="H307" s="53" t="s">
        <v>162</v>
      </c>
      <c r="I307" s="53"/>
      <c r="J307" s="53"/>
      <c r="K307" s="53" t="n">
        <v>216</v>
      </c>
      <c r="L307" s="53" t="n">
        <v>8</v>
      </c>
      <c r="M307" s="53" t="n">
        <v>3</v>
      </c>
      <c r="N307" s="53"/>
      <c r="O307" s="53" t="n">
        <v>2</v>
      </c>
      <c r="P307" s="53"/>
    </row>
    <row r="308" customFormat="false" ht="12.75" hidden="false" customHeight="false" outlineLevel="0" collapsed="false">
      <c r="A308" s="53" t="n">
        <v>50</v>
      </c>
      <c r="B308" s="53" t="n">
        <v>0</v>
      </c>
      <c r="C308" s="53" t="n">
        <v>0</v>
      </c>
      <c r="D308" s="53" t="n">
        <v>1</v>
      </c>
      <c r="E308" s="53" t="n">
        <v>223</v>
      </c>
      <c r="F308" s="53" t="n">
        <f aca="false">ROUND(Source!AQ298,O308)</f>
        <v>0</v>
      </c>
      <c r="G308" s="53" t="s">
        <v>163</v>
      </c>
      <c r="H308" s="53" t="s">
        <v>164</v>
      </c>
      <c r="I308" s="53"/>
      <c r="J308" s="53"/>
      <c r="K308" s="53" t="n">
        <v>223</v>
      </c>
      <c r="L308" s="53" t="n">
        <v>9</v>
      </c>
      <c r="M308" s="53" t="n">
        <v>3</v>
      </c>
      <c r="N308" s="53"/>
      <c r="O308" s="53" t="n">
        <v>2</v>
      </c>
      <c r="P308" s="53"/>
    </row>
    <row r="309" customFormat="false" ht="12.75" hidden="false" customHeight="false" outlineLevel="0" collapsed="false">
      <c r="A309" s="53" t="n">
        <v>50</v>
      </c>
      <c r="B309" s="53" t="n">
        <v>0</v>
      </c>
      <c r="C309" s="53" t="n">
        <v>0</v>
      </c>
      <c r="D309" s="53" t="n">
        <v>1</v>
      </c>
      <c r="E309" s="53" t="n">
        <v>229</v>
      </c>
      <c r="F309" s="53" t="n">
        <f aca="false">ROUND(Source!AZ298,O309)</f>
        <v>0</v>
      </c>
      <c r="G309" s="53" t="s">
        <v>165</v>
      </c>
      <c r="H309" s="53" t="s">
        <v>166</v>
      </c>
      <c r="I309" s="53"/>
      <c r="J309" s="53"/>
      <c r="K309" s="53" t="n">
        <v>229</v>
      </c>
      <c r="L309" s="53" t="n">
        <v>10</v>
      </c>
      <c r="M309" s="53" t="n">
        <v>3</v>
      </c>
      <c r="N309" s="53"/>
      <c r="O309" s="53" t="n">
        <v>2</v>
      </c>
      <c r="P309" s="53"/>
    </row>
    <row r="310" customFormat="false" ht="12.75" hidden="false" customHeight="false" outlineLevel="0" collapsed="false">
      <c r="A310" s="53" t="n">
        <v>50</v>
      </c>
      <c r="B310" s="53" t="n">
        <v>0</v>
      </c>
      <c r="C310" s="53" t="n">
        <v>0</v>
      </c>
      <c r="D310" s="53" t="n">
        <v>1</v>
      </c>
      <c r="E310" s="53" t="n">
        <v>203</v>
      </c>
      <c r="F310" s="53" t="n">
        <f aca="false">ROUND(Source!Q298,O310)</f>
        <v>3967644.21</v>
      </c>
      <c r="G310" s="53" t="s">
        <v>167</v>
      </c>
      <c r="H310" s="53" t="s">
        <v>168</v>
      </c>
      <c r="I310" s="53"/>
      <c r="J310" s="53"/>
      <c r="K310" s="53" t="n">
        <v>203</v>
      </c>
      <c r="L310" s="53" t="n">
        <v>11</v>
      </c>
      <c r="M310" s="53" t="n">
        <v>3</v>
      </c>
      <c r="N310" s="53"/>
      <c r="O310" s="53" t="n">
        <v>2</v>
      </c>
      <c r="P310" s="53"/>
    </row>
    <row r="311" customFormat="false" ht="12.75" hidden="false" customHeight="false" outlineLevel="0" collapsed="false">
      <c r="A311" s="53" t="n">
        <v>50</v>
      </c>
      <c r="B311" s="53" t="n">
        <v>0</v>
      </c>
      <c r="C311" s="53" t="n">
        <v>0</v>
      </c>
      <c r="D311" s="53" t="n">
        <v>1</v>
      </c>
      <c r="E311" s="53" t="n">
        <v>204</v>
      </c>
      <c r="F311" s="53" t="n">
        <f aca="false">ROUND(Source!R298,O311)</f>
        <v>67887.75</v>
      </c>
      <c r="G311" s="53" t="s">
        <v>169</v>
      </c>
      <c r="H311" s="53" t="s">
        <v>170</v>
      </c>
      <c r="I311" s="53"/>
      <c r="J311" s="53"/>
      <c r="K311" s="53" t="n">
        <v>204</v>
      </c>
      <c r="L311" s="53" t="n">
        <v>12</v>
      </c>
      <c r="M311" s="53" t="n">
        <v>3</v>
      </c>
      <c r="N311" s="53"/>
      <c r="O311" s="53" t="n">
        <v>2</v>
      </c>
      <c r="P311" s="53"/>
    </row>
    <row r="312" customFormat="false" ht="12.75" hidden="false" customHeight="false" outlineLevel="0" collapsed="false">
      <c r="A312" s="53" t="n">
        <v>50</v>
      </c>
      <c r="B312" s="53" t="n">
        <v>0</v>
      </c>
      <c r="C312" s="53" t="n">
        <v>0</v>
      </c>
      <c r="D312" s="53" t="n">
        <v>1</v>
      </c>
      <c r="E312" s="53" t="n">
        <v>205</v>
      </c>
      <c r="F312" s="53" t="n">
        <f aca="false">ROUND(Source!S298,O312)</f>
        <v>6499484.12</v>
      </c>
      <c r="G312" s="53" t="s">
        <v>171</v>
      </c>
      <c r="H312" s="53" t="s">
        <v>172</v>
      </c>
      <c r="I312" s="53"/>
      <c r="J312" s="53"/>
      <c r="K312" s="53" t="n">
        <v>205</v>
      </c>
      <c r="L312" s="53" t="n">
        <v>13</v>
      </c>
      <c r="M312" s="53" t="n">
        <v>3</v>
      </c>
      <c r="N312" s="53"/>
      <c r="O312" s="53" t="n">
        <v>2</v>
      </c>
      <c r="P312" s="53"/>
    </row>
    <row r="313" customFormat="false" ht="12.75" hidden="false" customHeight="false" outlineLevel="0" collapsed="false">
      <c r="A313" s="53" t="n">
        <v>50</v>
      </c>
      <c r="B313" s="53" t="n">
        <v>0</v>
      </c>
      <c r="C313" s="53" t="n">
        <v>0</v>
      </c>
      <c r="D313" s="53" t="n">
        <v>1</v>
      </c>
      <c r="E313" s="53" t="n">
        <v>214</v>
      </c>
      <c r="F313" s="53" t="n">
        <f aca="false">ROUND(Source!AS298,O313)</f>
        <v>17173797.35</v>
      </c>
      <c r="G313" s="53" t="s">
        <v>173</v>
      </c>
      <c r="H313" s="53" t="s">
        <v>174</v>
      </c>
      <c r="I313" s="53"/>
      <c r="J313" s="53"/>
      <c r="K313" s="53" t="n">
        <v>214</v>
      </c>
      <c r="L313" s="53" t="n">
        <v>14</v>
      </c>
      <c r="M313" s="53" t="n">
        <v>3</v>
      </c>
      <c r="N313" s="53"/>
      <c r="O313" s="53" t="n">
        <v>2</v>
      </c>
      <c r="P313" s="53"/>
    </row>
    <row r="314" customFormat="false" ht="12.75" hidden="false" customHeight="false" outlineLevel="0" collapsed="false">
      <c r="A314" s="53" t="n">
        <v>50</v>
      </c>
      <c r="B314" s="53" t="n">
        <v>0</v>
      </c>
      <c r="C314" s="53" t="n">
        <v>0</v>
      </c>
      <c r="D314" s="53" t="n">
        <v>1</v>
      </c>
      <c r="E314" s="53" t="n">
        <v>215</v>
      </c>
      <c r="F314" s="53" t="n">
        <f aca="false">ROUND(Source!AT298,O314)</f>
        <v>0</v>
      </c>
      <c r="G314" s="53" t="s">
        <v>175</v>
      </c>
      <c r="H314" s="53" t="s">
        <v>176</v>
      </c>
      <c r="I314" s="53"/>
      <c r="J314" s="53"/>
      <c r="K314" s="53" t="n">
        <v>215</v>
      </c>
      <c r="L314" s="53" t="n">
        <v>15</v>
      </c>
      <c r="M314" s="53" t="n">
        <v>3</v>
      </c>
      <c r="N314" s="53"/>
      <c r="O314" s="53" t="n">
        <v>2</v>
      </c>
      <c r="P314" s="53"/>
    </row>
    <row r="315" customFormat="false" ht="12.75" hidden="false" customHeight="false" outlineLevel="0" collapsed="false">
      <c r="A315" s="53" t="n">
        <v>50</v>
      </c>
      <c r="B315" s="53" t="n">
        <v>0</v>
      </c>
      <c r="C315" s="53" t="n">
        <v>0</v>
      </c>
      <c r="D315" s="53" t="n">
        <v>1</v>
      </c>
      <c r="E315" s="53" t="n">
        <v>217</v>
      </c>
      <c r="F315" s="53" t="n">
        <f aca="false">ROUND(Source!AU298,O315)</f>
        <v>1505974.07</v>
      </c>
      <c r="G315" s="53" t="s">
        <v>49</v>
      </c>
      <c r="H315" s="53" t="s">
        <v>177</v>
      </c>
      <c r="I315" s="53"/>
      <c r="J315" s="53"/>
      <c r="K315" s="53" t="n">
        <v>217</v>
      </c>
      <c r="L315" s="53" t="n">
        <v>16</v>
      </c>
      <c r="M315" s="53" t="n">
        <v>3</v>
      </c>
      <c r="N315" s="53"/>
      <c r="O315" s="53" t="n">
        <v>2</v>
      </c>
      <c r="P315" s="53"/>
    </row>
    <row r="316" customFormat="false" ht="12.75" hidden="false" customHeight="false" outlineLevel="0" collapsed="false">
      <c r="A316" s="53" t="n">
        <v>50</v>
      </c>
      <c r="B316" s="53" t="n">
        <v>0</v>
      </c>
      <c r="C316" s="53" t="n">
        <v>0</v>
      </c>
      <c r="D316" s="53" t="n">
        <v>1</v>
      </c>
      <c r="E316" s="53" t="n">
        <v>206</v>
      </c>
      <c r="F316" s="53" t="n">
        <f aca="false">ROUND(Source!T298,O316)</f>
        <v>0</v>
      </c>
      <c r="G316" s="53" t="s">
        <v>178</v>
      </c>
      <c r="H316" s="53" t="s">
        <v>179</v>
      </c>
      <c r="I316" s="53"/>
      <c r="J316" s="53"/>
      <c r="K316" s="53" t="n">
        <v>206</v>
      </c>
      <c r="L316" s="53" t="n">
        <v>17</v>
      </c>
      <c r="M316" s="53" t="n">
        <v>3</v>
      </c>
      <c r="N316" s="53"/>
      <c r="O316" s="53" t="n">
        <v>2</v>
      </c>
      <c r="P316" s="53"/>
    </row>
    <row r="317" customFormat="false" ht="12.75" hidden="false" customHeight="false" outlineLevel="0" collapsed="false">
      <c r="A317" s="53" t="n">
        <v>50</v>
      </c>
      <c r="B317" s="53" t="n">
        <v>0</v>
      </c>
      <c r="C317" s="53" t="n">
        <v>0</v>
      </c>
      <c r="D317" s="53" t="n">
        <v>1</v>
      </c>
      <c r="E317" s="53" t="n">
        <v>207</v>
      </c>
      <c r="F317" s="53" t="n">
        <f aca="false">Source!U298</f>
        <v>931.100463015424</v>
      </c>
      <c r="G317" s="53" t="s">
        <v>180</v>
      </c>
      <c r="H317" s="53" t="s">
        <v>181</v>
      </c>
      <c r="I317" s="53"/>
      <c r="J317" s="53"/>
      <c r="K317" s="53" t="n">
        <v>207</v>
      </c>
      <c r="L317" s="53" t="n">
        <v>18</v>
      </c>
      <c r="M317" s="53" t="n">
        <v>3</v>
      </c>
      <c r="N317" s="53"/>
      <c r="O317" s="53" t="n">
        <v>-1</v>
      </c>
      <c r="P317" s="53"/>
    </row>
    <row r="318" customFormat="false" ht="12.75" hidden="false" customHeight="false" outlineLevel="0" collapsed="false">
      <c r="A318" s="53" t="n">
        <v>50</v>
      </c>
      <c r="B318" s="53" t="n">
        <v>0</v>
      </c>
      <c r="C318" s="53" t="n">
        <v>0</v>
      </c>
      <c r="D318" s="53" t="n">
        <v>1</v>
      </c>
      <c r="E318" s="53" t="n">
        <v>208</v>
      </c>
      <c r="F318" s="53" t="n">
        <f aca="false">Source!V298</f>
        <v>0</v>
      </c>
      <c r="G318" s="53" t="s">
        <v>182</v>
      </c>
      <c r="H318" s="53" t="s">
        <v>183</v>
      </c>
      <c r="I318" s="53"/>
      <c r="J318" s="53"/>
      <c r="K318" s="53" t="n">
        <v>208</v>
      </c>
      <c r="L318" s="53" t="n">
        <v>19</v>
      </c>
      <c r="M318" s="53" t="n">
        <v>3</v>
      </c>
      <c r="N318" s="53"/>
      <c r="O318" s="53" t="n">
        <v>-1</v>
      </c>
      <c r="P318" s="53"/>
    </row>
    <row r="319" customFormat="false" ht="12.75" hidden="false" customHeight="false" outlineLevel="0" collapsed="false">
      <c r="A319" s="53" t="n">
        <v>50</v>
      </c>
      <c r="B319" s="53" t="n">
        <v>0</v>
      </c>
      <c r="C319" s="53" t="n">
        <v>0</v>
      </c>
      <c r="D319" s="53" t="n">
        <v>1</v>
      </c>
      <c r="E319" s="53" t="n">
        <v>209</v>
      </c>
      <c r="F319" s="53" t="n">
        <f aca="false">ROUND(Source!W298,O319)</f>
        <v>1549.69</v>
      </c>
      <c r="G319" s="53" t="s">
        <v>184</v>
      </c>
      <c r="H319" s="53" t="s">
        <v>185</v>
      </c>
      <c r="I319" s="53"/>
      <c r="J319" s="53"/>
      <c r="K319" s="53" t="n">
        <v>209</v>
      </c>
      <c r="L319" s="53" t="n">
        <v>20</v>
      </c>
      <c r="M319" s="53" t="n">
        <v>3</v>
      </c>
      <c r="N319" s="53"/>
      <c r="O319" s="53" t="n">
        <v>2</v>
      </c>
      <c r="P319" s="53"/>
    </row>
    <row r="320" customFormat="false" ht="12.75" hidden="false" customHeight="false" outlineLevel="0" collapsed="false">
      <c r="A320" s="53" t="n">
        <v>50</v>
      </c>
      <c r="B320" s="53" t="n">
        <v>0</v>
      </c>
      <c r="C320" s="53" t="n">
        <v>0</v>
      </c>
      <c r="D320" s="53" t="n">
        <v>1</v>
      </c>
      <c r="E320" s="53" t="n">
        <v>210</v>
      </c>
      <c r="F320" s="53" t="n">
        <f aca="false">ROUND(Source!X298,O320)</f>
        <v>264411.93</v>
      </c>
      <c r="G320" s="53" t="s">
        <v>186</v>
      </c>
      <c r="H320" s="53" t="s">
        <v>187</v>
      </c>
      <c r="I320" s="53"/>
      <c r="J320" s="53"/>
      <c r="K320" s="53" t="n">
        <v>210</v>
      </c>
      <c r="L320" s="53" t="n">
        <v>21</v>
      </c>
      <c r="M320" s="53" t="n">
        <v>3</v>
      </c>
      <c r="N320" s="53"/>
      <c r="O320" s="53" t="n">
        <v>2</v>
      </c>
      <c r="P320" s="53"/>
    </row>
    <row r="321" customFormat="false" ht="12.75" hidden="false" customHeight="false" outlineLevel="0" collapsed="false">
      <c r="A321" s="53" t="n">
        <v>50</v>
      </c>
      <c r="B321" s="53" t="n">
        <v>0</v>
      </c>
      <c r="C321" s="53" t="n">
        <v>0</v>
      </c>
      <c r="D321" s="53" t="n">
        <v>1</v>
      </c>
      <c r="E321" s="53" t="n">
        <v>211</v>
      </c>
      <c r="F321" s="53" t="n">
        <f aca="false">ROUND(Source!Y298,O321)</f>
        <v>130782.54</v>
      </c>
      <c r="G321" s="53" t="s">
        <v>188</v>
      </c>
      <c r="H321" s="53" t="s">
        <v>189</v>
      </c>
      <c r="I321" s="53"/>
      <c r="J321" s="53"/>
      <c r="K321" s="53" t="n">
        <v>211</v>
      </c>
      <c r="L321" s="53" t="n">
        <v>22</v>
      </c>
      <c r="M321" s="53" t="n">
        <v>3</v>
      </c>
      <c r="N321" s="53"/>
      <c r="O321" s="53" t="n">
        <v>2</v>
      </c>
      <c r="P321" s="53"/>
    </row>
    <row r="322" customFormat="false" ht="12.75" hidden="false" customHeight="false" outlineLevel="0" collapsed="false">
      <c r="A322" s="53" t="n">
        <v>50</v>
      </c>
      <c r="B322" s="53" t="n">
        <v>0</v>
      </c>
      <c r="C322" s="53" t="n">
        <v>0</v>
      </c>
      <c r="D322" s="53" t="n">
        <v>1</v>
      </c>
      <c r="E322" s="53" t="n">
        <v>224</v>
      </c>
      <c r="F322" s="53" t="n">
        <f aca="false">ROUND(Source!AR298,O322)</f>
        <v>18679771.42</v>
      </c>
      <c r="G322" s="53" t="s">
        <v>190</v>
      </c>
      <c r="H322" s="53" t="s">
        <v>191</v>
      </c>
      <c r="I322" s="53"/>
      <c r="J322" s="53"/>
      <c r="K322" s="53" t="n">
        <v>224</v>
      </c>
      <c r="L322" s="53" t="n">
        <v>23</v>
      </c>
      <c r="M322" s="53" t="n">
        <v>3</v>
      </c>
      <c r="N322" s="53"/>
      <c r="O322" s="53" t="n">
        <v>2</v>
      </c>
      <c r="P322" s="53"/>
    </row>
    <row r="325" customFormat="false" ht="12.75" hidden="false" customHeight="false" outlineLevel="0" collapsed="false">
      <c r="A325" s="0" t="n">
        <v>-1</v>
      </c>
    </row>
    <row r="327" customFormat="false" ht="12.75" hidden="false" customHeight="false" outlineLevel="0" collapsed="false">
      <c r="A327" s="52" t="n">
        <v>75</v>
      </c>
      <c r="B327" s="52" t="s">
        <v>327</v>
      </c>
      <c r="C327" s="52" t="n">
        <v>2016</v>
      </c>
      <c r="D327" s="52" t="n">
        <v>0</v>
      </c>
      <c r="E327" s="52" t="n">
        <v>9</v>
      </c>
      <c r="F327" s="52" t="n">
        <v>0</v>
      </c>
      <c r="G327" s="52" t="n">
        <v>0</v>
      </c>
      <c r="H327" s="52" t="n">
        <v>2</v>
      </c>
      <c r="I327" s="52" t="n">
        <v>1</v>
      </c>
      <c r="J327" s="52" t="n">
        <v>1</v>
      </c>
      <c r="K327" s="52" t="n">
        <v>98</v>
      </c>
      <c r="L327" s="52" t="n">
        <v>69</v>
      </c>
      <c r="M327" s="52" t="n">
        <v>0</v>
      </c>
      <c r="N327" s="52" t="n">
        <v>86072521</v>
      </c>
      <c r="O327" s="52" t="n">
        <v>1</v>
      </c>
    </row>
    <row r="328" customFormat="false" ht="12.75" hidden="false" customHeight="false" outlineLevel="0" collapsed="false">
      <c r="A328" s="54" t="n">
        <v>1</v>
      </c>
      <c r="B328" s="54" t="s">
        <v>328</v>
      </c>
      <c r="C328" s="54" t="s">
        <v>329</v>
      </c>
      <c r="D328" s="54" t="n">
        <v>2016</v>
      </c>
      <c r="E328" s="54" t="n">
        <v>9</v>
      </c>
      <c r="F328" s="54" t="n">
        <v>1</v>
      </c>
      <c r="G328" s="54" t="n">
        <v>1</v>
      </c>
      <c r="H328" s="54" t="n">
        <v>0</v>
      </c>
      <c r="I328" s="54" t="n">
        <v>2</v>
      </c>
      <c r="J328" s="54" t="n">
        <v>1</v>
      </c>
      <c r="K328" s="54" t="n">
        <v>1</v>
      </c>
      <c r="L328" s="54" t="n">
        <v>1</v>
      </c>
      <c r="M328" s="54" t="n">
        <v>1</v>
      </c>
      <c r="N328" s="54" t="n">
        <v>1</v>
      </c>
      <c r="O328" s="54" t="n">
        <v>1</v>
      </c>
      <c r="P328" s="54" t="n">
        <v>1</v>
      </c>
      <c r="Q328" s="54" t="n">
        <v>1</v>
      </c>
      <c r="R328" s="54"/>
      <c r="S328" s="54"/>
      <c r="T328" s="54"/>
      <c r="U328" s="54"/>
      <c r="V328" s="54"/>
      <c r="W328" s="54"/>
      <c r="X328" s="54"/>
      <c r="Y328" s="54"/>
      <c r="Z328" s="54"/>
    </row>
    <row r="332" customFormat="false" ht="12.75" hidden="false" customHeight="false" outlineLevel="0" collapsed="false">
      <c r="A332" s="0" t="n">
        <v>65</v>
      </c>
      <c r="C332" s="0" t="n">
        <v>1</v>
      </c>
      <c r="D332" s="0" t="n">
        <v>0</v>
      </c>
      <c r="E33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330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8</v>
      </c>
      <c r="G12" s="50" t="s">
        <v>69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70</v>
      </c>
      <c r="BI12" s="50" t="s">
        <v>71</v>
      </c>
      <c r="BJ12" s="50" t="n">
        <v>0</v>
      </c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72</v>
      </c>
      <c r="BZ12" s="50" t="s">
        <v>73</v>
      </c>
      <c r="CA12" s="50" t="s">
        <v>74</v>
      </c>
      <c r="CB12" s="50" t="s">
        <v>74</v>
      </c>
      <c r="CC12" s="50" t="s">
        <v>74</v>
      </c>
      <c r="CD12" s="50" t="s">
        <v>74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86072521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5</v>
      </c>
      <c r="D16" s="55" t="s">
        <v>1</v>
      </c>
      <c r="E16" s="56" t="n">
        <v>17173.79735</v>
      </c>
      <c r="F16" s="56" t="n">
        <v>0</v>
      </c>
      <c r="G16" s="56" t="n">
        <v>0</v>
      </c>
      <c r="H16" s="56" t="n">
        <v>1505.97407</v>
      </c>
      <c r="I16" s="56" t="n">
        <v>18679.77142</v>
      </c>
      <c r="J16" s="56" t="n">
        <v>6499.48412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18171204.43</v>
      </c>
      <c r="AU16" s="56" t="n">
        <v>7704076.1</v>
      </c>
      <c r="AV16" s="56" t="n">
        <v>0</v>
      </c>
      <c r="AW16" s="56" t="n">
        <v>0</v>
      </c>
      <c r="AX16" s="56" t="n">
        <v>0</v>
      </c>
      <c r="AY16" s="56" t="n">
        <v>3967644.21</v>
      </c>
      <c r="AZ16" s="56" t="n">
        <v>67887.75</v>
      </c>
      <c r="BA16" s="56" t="n">
        <v>6499484.12</v>
      </c>
      <c r="BB16" s="56" t="n">
        <v>17173797.35</v>
      </c>
      <c r="BC16" s="56" t="n">
        <v>0</v>
      </c>
      <c r="BD16" s="56" t="n">
        <v>1505974.07</v>
      </c>
      <c r="BE16" s="56" t="n">
        <v>0</v>
      </c>
      <c r="BF16" s="56" t="n">
        <v>931.100463015424</v>
      </c>
      <c r="BG16" s="56" t="n">
        <v>0</v>
      </c>
      <c r="BH16" s="56" t="n">
        <v>1549.69</v>
      </c>
      <c r="BI16" s="56" t="n">
        <v>264411.93</v>
      </c>
      <c r="BJ16" s="56" t="n">
        <v>130782.54</v>
      </c>
      <c r="BK16" s="56" t="n">
        <v>18679771.42</v>
      </c>
    </row>
    <row r="18" customFormat="false" ht="12.75" hidden="false" customHeight="false" outlineLevel="0" collapsed="false">
      <c r="A18" s="0" t="n">
        <v>51</v>
      </c>
      <c r="E18" s="57" t="n">
        <v>17173.79735</v>
      </c>
      <c r="F18" s="57" t="n">
        <v>0</v>
      </c>
      <c r="G18" s="57" t="n">
        <v>0</v>
      </c>
      <c r="H18" s="57" t="n">
        <v>1505.97407</v>
      </c>
      <c r="I18" s="57" t="n">
        <v>18679.77142</v>
      </c>
      <c r="J18" s="57" t="n">
        <v>6499.48412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18171204.43</v>
      </c>
      <c r="G20" s="53" t="s">
        <v>147</v>
      </c>
      <c r="H20" s="53" t="s">
        <v>148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7704076.1</v>
      </c>
      <c r="G21" s="53" t="s">
        <v>149</v>
      </c>
      <c r="H21" s="53" t="s">
        <v>150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51</v>
      </c>
      <c r="H22" s="53" t="s">
        <v>152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7704076.1</v>
      </c>
      <c r="G23" s="53" t="s">
        <v>153</v>
      </c>
      <c r="H23" s="53" t="s">
        <v>154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7704076.1</v>
      </c>
      <c r="G24" s="53" t="s">
        <v>155</v>
      </c>
      <c r="H24" s="53" t="s">
        <v>156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57</v>
      </c>
      <c r="H25" s="53" t="s">
        <v>158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7704076.1</v>
      </c>
      <c r="G26" s="53" t="s">
        <v>159</v>
      </c>
      <c r="H26" s="53" t="s">
        <v>160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61</v>
      </c>
      <c r="H27" s="53" t="s">
        <v>162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63</v>
      </c>
      <c r="H28" s="53" t="s">
        <v>164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65</v>
      </c>
      <c r="H29" s="53" t="s">
        <v>166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3967644.21</v>
      </c>
      <c r="G30" s="53" t="s">
        <v>167</v>
      </c>
      <c r="H30" s="53" t="s">
        <v>168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67887.75</v>
      </c>
      <c r="G31" s="53" t="s">
        <v>169</v>
      </c>
      <c r="H31" s="53" t="s">
        <v>170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6499484.12</v>
      </c>
      <c r="G32" s="53" t="s">
        <v>171</v>
      </c>
      <c r="H32" s="53" t="s">
        <v>172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17173797.35</v>
      </c>
      <c r="G33" s="53" t="s">
        <v>173</v>
      </c>
      <c r="H33" s="53" t="s">
        <v>174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75</v>
      </c>
      <c r="H34" s="53" t="s">
        <v>176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1505974.07</v>
      </c>
      <c r="G35" s="53" t="s">
        <v>49</v>
      </c>
      <c r="H35" s="53" t="s">
        <v>177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78</v>
      </c>
      <c r="H36" s="53" t="s">
        <v>179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931.100463015424</v>
      </c>
      <c r="G37" s="53" t="s">
        <v>180</v>
      </c>
      <c r="H37" s="53" t="s">
        <v>181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82</v>
      </c>
      <c r="H38" s="53" t="s">
        <v>183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1549.69</v>
      </c>
      <c r="G39" s="53" t="s">
        <v>184</v>
      </c>
      <c r="H39" s="53" t="s">
        <v>185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264411.93</v>
      </c>
      <c r="G40" s="53" t="s">
        <v>186</v>
      </c>
      <c r="H40" s="53" t="s">
        <v>187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130782.54</v>
      </c>
      <c r="G41" s="53" t="s">
        <v>188</v>
      </c>
      <c r="H41" s="53" t="s">
        <v>189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18679771.42</v>
      </c>
      <c r="G42" s="53" t="s">
        <v>190</v>
      </c>
      <c r="H42" s="53" t="s">
        <v>191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27</v>
      </c>
      <c r="C47" s="52" t="n">
        <v>2016</v>
      </c>
      <c r="D47" s="52" t="n">
        <v>0</v>
      </c>
      <c r="E47" s="52" t="n">
        <v>9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86072521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28</v>
      </c>
      <c r="C48" s="54" t="s">
        <v>329</v>
      </c>
      <c r="D48" s="54" t="n">
        <v>2016</v>
      </c>
      <c r="E48" s="54" t="n">
        <v>9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6072521</v>
      </c>
      <c r="C1" s="0" t="n">
        <v>8607293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5</v>
      </c>
      <c r="K1" s="0" t="s">
        <v>106</v>
      </c>
      <c r="L1" s="0" t="n">
        <v>1348</v>
      </c>
      <c r="N1" s="0" t="n">
        <v>1009</v>
      </c>
      <c r="O1" s="0" t="s">
        <v>107</v>
      </c>
      <c r="P1" s="0" t="s">
        <v>107</v>
      </c>
      <c r="Q1" s="0" t="n">
        <v>1000</v>
      </c>
      <c r="W1" s="0" t="n">
        <v>1</v>
      </c>
      <c r="X1" s="0" t="n">
        <v>-1541367988</v>
      </c>
      <c r="Y1" s="0" t="n">
        <v>-0.23553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36</v>
      </c>
      <c r="AU1" s="0" t="s">
        <v>102</v>
      </c>
      <c r="AV1" s="0" t="n">
        <v>0</v>
      </c>
      <c r="AW1" s="0" t="n">
        <v>2</v>
      </c>
      <c r="AX1" s="0" t="n">
        <v>86072933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0</f>
        <v>-0.47107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6072521</v>
      </c>
      <c r="C2" s="0" t="n">
        <v>8607293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5</v>
      </c>
      <c r="K2" s="0" t="s">
        <v>109</v>
      </c>
      <c r="L2" s="0" t="n">
        <v>1339</v>
      </c>
      <c r="N2" s="0" t="n">
        <v>1007</v>
      </c>
      <c r="O2" s="0" t="s">
        <v>110</v>
      </c>
      <c r="P2" s="0" t="s">
        <v>110</v>
      </c>
      <c r="Q2" s="0" t="n">
        <v>1</v>
      </c>
      <c r="W2" s="0" t="n">
        <v>1</v>
      </c>
      <c r="X2" s="0" t="n">
        <v>-589967668</v>
      </c>
      <c r="Y2" s="0" t="n">
        <v>-16.7749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3.93</v>
      </c>
      <c r="AU2" s="0" t="s">
        <v>102</v>
      </c>
      <c r="AV2" s="0" t="n">
        <v>0</v>
      </c>
      <c r="AW2" s="0" t="n">
        <v>2</v>
      </c>
      <c r="AX2" s="0" t="n">
        <v>86072934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-33.5498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6072521</v>
      </c>
      <c r="C3" s="0" t="n">
        <v>8607293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5</v>
      </c>
      <c r="K3" s="0" t="s">
        <v>109</v>
      </c>
      <c r="L3" s="0" t="n">
        <v>1339</v>
      </c>
      <c r="N3" s="0" t="n">
        <v>1007</v>
      </c>
      <c r="O3" s="0" t="s">
        <v>110</v>
      </c>
      <c r="P3" s="0" t="s">
        <v>110</v>
      </c>
      <c r="Q3" s="0" t="n">
        <v>1</v>
      </c>
      <c r="W3" s="0" t="n">
        <v>1</v>
      </c>
      <c r="X3" s="0" t="n">
        <v>-589967668</v>
      </c>
      <c r="Y3" s="0" t="n">
        <v>-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-0.2</v>
      </c>
      <c r="AV3" s="0" t="n">
        <v>0</v>
      </c>
      <c r="AW3" s="0" t="n">
        <v>2</v>
      </c>
      <c r="AX3" s="0" t="n">
        <v>86072939</v>
      </c>
      <c r="AY3" s="0" t="n">
        <v>1</v>
      </c>
      <c r="AZ3" s="0" t="n">
        <v>6144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-25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6072521</v>
      </c>
      <c r="C4" s="0" t="n">
        <v>86072941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31</v>
      </c>
      <c r="K4" s="0" t="s">
        <v>332</v>
      </c>
      <c r="L4" s="0" t="n">
        <v>1191</v>
      </c>
      <c r="N4" s="0" t="n">
        <v>1013</v>
      </c>
      <c r="O4" s="0" t="s">
        <v>333</v>
      </c>
      <c r="P4" s="0" t="s">
        <v>333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607294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81627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6072521</v>
      </c>
      <c r="C5" s="0" t="n">
        <v>86072941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4</v>
      </c>
      <c r="J5" s="0" t="s">
        <v>335</v>
      </c>
      <c r="K5" s="0" t="s">
        <v>336</v>
      </c>
      <c r="L5" s="0" t="n">
        <v>1368</v>
      </c>
      <c r="N5" s="0" t="n">
        <v>1011</v>
      </c>
      <c r="O5" s="0" t="s">
        <v>337</v>
      </c>
      <c r="P5" s="0" t="s">
        <v>337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7.34</v>
      </c>
      <c r="AC5" s="0" t="n">
        <v>595.23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8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607294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35860625</v>
      </c>
      <c r="CY5" s="0" t="n">
        <f aca="false">AB5</f>
        <v>1467.34</v>
      </c>
      <c r="CZ5" s="0" t="n">
        <f aca="false">AF5</f>
        <v>162.4</v>
      </c>
      <c r="DA5" s="0" t="n">
        <f aca="false">AJ5</f>
        <v>7.58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6072521</v>
      </c>
      <c r="C6" s="0" t="n">
        <v>86072941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8</v>
      </c>
      <c r="J6" s="0" t="s">
        <v>339</v>
      </c>
      <c r="K6" s="0" t="s">
        <v>340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9.91</v>
      </c>
      <c r="AC6" s="0" t="n">
        <v>551.94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92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607294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5897255</v>
      </c>
      <c r="CY6" s="0" t="n">
        <f aca="false">AB6</f>
        <v>909.91</v>
      </c>
      <c r="CZ6" s="0" t="n">
        <f aca="false">AF6</f>
        <v>110.31</v>
      </c>
      <c r="DA6" s="0" t="n">
        <f aca="false">AJ6</f>
        <v>6.92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6072521</v>
      </c>
      <c r="C7" s="0" t="n">
        <v>8607295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1</v>
      </c>
      <c r="K7" s="0" t="s">
        <v>332</v>
      </c>
      <c r="L7" s="0" t="n">
        <v>1191</v>
      </c>
      <c r="N7" s="0" t="n">
        <v>1013</v>
      </c>
      <c r="O7" s="0" t="s">
        <v>333</v>
      </c>
      <c r="P7" s="0" t="s">
        <v>333</v>
      </c>
      <c r="Q7" s="0" t="n">
        <v>1</v>
      </c>
      <c r="W7" s="0" t="n">
        <v>0</v>
      </c>
      <c r="X7" s="0" t="n">
        <v>946207192</v>
      </c>
      <c r="Y7" s="0" t="n">
        <v>431.9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26</v>
      </c>
      <c r="AU7" s="0" t="s">
        <v>199</v>
      </c>
      <c r="AV7" s="0" t="n">
        <v>1</v>
      </c>
      <c r="AW7" s="0" t="n">
        <v>2</v>
      </c>
      <c r="AX7" s="0" t="n">
        <v>8607297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17.277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6072521</v>
      </c>
      <c r="C8" s="0" t="n">
        <v>86072952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1</v>
      </c>
      <c r="J8" s="0" t="s">
        <v>342</v>
      </c>
      <c r="K8" s="0" t="s">
        <v>343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8.2</v>
      </c>
      <c r="AC8" s="0" t="n">
        <v>349.87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9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199</v>
      </c>
      <c r="AV8" s="0" t="n">
        <v>0</v>
      </c>
      <c r="AW8" s="0" t="n">
        <v>2</v>
      </c>
      <c r="AX8" s="0" t="n">
        <v>8607297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414</v>
      </c>
      <c r="CY8" s="0" t="n">
        <f aca="false">AB8</f>
        <v>868.2</v>
      </c>
      <c r="CZ8" s="0" t="n">
        <f aca="false">AF8</f>
        <v>105.81</v>
      </c>
      <c r="DA8" s="0" t="n">
        <f aca="false">AJ8</f>
        <v>7.69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6072521</v>
      </c>
      <c r="C9" s="0" t="n">
        <v>86072952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4</v>
      </c>
      <c r="J9" s="0" t="s">
        <v>345</v>
      </c>
      <c r="K9" s="0" t="s">
        <v>346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1.19</v>
      </c>
      <c r="AC9" s="0" t="n">
        <v>5.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199</v>
      </c>
      <c r="AV9" s="0" t="n">
        <v>0</v>
      </c>
      <c r="AW9" s="0" t="n">
        <v>2</v>
      </c>
      <c r="AX9" s="0" t="n">
        <v>8607297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0.828</v>
      </c>
      <c r="CY9" s="0" t="n">
        <f aca="false">AB9</f>
        <v>31.19</v>
      </c>
      <c r="CZ9" s="0" t="n">
        <f aca="false">AF9</f>
        <v>8.12</v>
      </c>
      <c r="DA9" s="0" t="n">
        <f aca="false">AJ9</f>
        <v>3.6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6072521</v>
      </c>
      <c r="C10" s="0" t="n">
        <v>86072952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7</v>
      </c>
      <c r="J10" s="0" t="s">
        <v>348</v>
      </c>
      <c r="K10" s="0" t="s">
        <v>349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W10" s="0" t="n">
        <v>0</v>
      </c>
      <c r="X10" s="0" t="n">
        <v>-1300038265</v>
      </c>
      <c r="Y10" s="0" t="n">
        <v>115.92</v>
      </c>
      <c r="AA10" s="0" t="n">
        <v>0</v>
      </c>
      <c r="AB10" s="0" t="n">
        <v>324.07</v>
      </c>
      <c r="AC10" s="0" t="n">
        <v>49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68</v>
      </c>
      <c r="AU10" s="0" t="s">
        <v>199</v>
      </c>
      <c r="AV10" s="0" t="n">
        <v>0</v>
      </c>
      <c r="AW10" s="0" t="n">
        <v>2</v>
      </c>
      <c r="AX10" s="0" t="n">
        <v>8607297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4.6368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6072521</v>
      </c>
      <c r="C11" s="0" t="n">
        <v>86072952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0</v>
      </c>
      <c r="J11" s="0" t="s">
        <v>351</v>
      </c>
      <c r="K11" s="0" t="s">
        <v>352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W11" s="0" t="n">
        <v>0</v>
      </c>
      <c r="X11" s="0" t="n">
        <v>-1289262214</v>
      </c>
      <c r="Y11" s="0" t="n">
        <v>0.4278</v>
      </c>
      <c r="AA11" s="0" t="n">
        <v>0</v>
      </c>
      <c r="AB11" s="0" t="n">
        <v>716.44</v>
      </c>
      <c r="AC11" s="0" t="n">
        <v>327.7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9.02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62</v>
      </c>
      <c r="AU11" s="0" t="s">
        <v>199</v>
      </c>
      <c r="AV11" s="0" t="n">
        <v>0</v>
      </c>
      <c r="AW11" s="0" t="n">
        <v>2</v>
      </c>
      <c r="AX11" s="0" t="n">
        <v>8607297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17112</v>
      </c>
      <c r="CY11" s="0" t="n">
        <f aca="false">AB11</f>
        <v>716.44</v>
      </c>
      <c r="CZ11" s="0" t="n">
        <f aca="false">AF11</f>
        <v>74.44</v>
      </c>
      <c r="DA11" s="0" t="n">
        <f aca="false">AJ11</f>
        <v>9.02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6072521</v>
      </c>
      <c r="C12" s="0" t="n">
        <v>86072952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3</v>
      </c>
      <c r="J12" s="0" t="s">
        <v>354</v>
      </c>
      <c r="K12" s="0" t="s">
        <v>355</v>
      </c>
      <c r="L12" s="0" t="n">
        <v>1368</v>
      </c>
      <c r="N12" s="0" t="n">
        <v>1011</v>
      </c>
      <c r="O12" s="0" t="s">
        <v>337</v>
      </c>
      <c r="P12" s="0" t="s">
        <v>337</v>
      </c>
      <c r="Q12" s="0" t="n">
        <v>1</v>
      </c>
      <c r="W12" s="0" t="n">
        <v>0</v>
      </c>
      <c r="X12" s="0" t="n">
        <v>-1137596515</v>
      </c>
      <c r="Y12" s="0" t="n">
        <v>22.77</v>
      </c>
      <c r="AA12" s="0" t="n">
        <v>0</v>
      </c>
      <c r="AB12" s="0" t="n">
        <v>4.83</v>
      </c>
      <c r="AC12" s="0" t="n">
        <v>0.75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66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3</v>
      </c>
      <c r="AU12" s="0" t="s">
        <v>199</v>
      </c>
      <c r="AV12" s="0" t="n">
        <v>0</v>
      </c>
      <c r="AW12" s="0" t="n">
        <v>2</v>
      </c>
      <c r="AX12" s="0" t="n">
        <v>8607297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0.9108</v>
      </c>
      <c r="CY12" s="0" t="n">
        <f aca="false">AB12</f>
        <v>4.83</v>
      </c>
      <c r="CZ12" s="0" t="n">
        <f aca="false">AF12</f>
        <v>0.68</v>
      </c>
      <c r="DA12" s="0" t="n">
        <f aca="false">AJ12</f>
        <v>6.66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6072521</v>
      </c>
      <c r="C13" s="0" t="n">
        <v>86072952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6</v>
      </c>
      <c r="J13" s="0" t="s">
        <v>357</v>
      </c>
      <c r="K13" s="0" t="s">
        <v>358</v>
      </c>
      <c r="L13" s="0" t="n">
        <v>1368</v>
      </c>
      <c r="N13" s="0" t="n">
        <v>1011</v>
      </c>
      <c r="O13" s="0" t="s">
        <v>337</v>
      </c>
      <c r="P13" s="0" t="s">
        <v>337</v>
      </c>
      <c r="Q13" s="0" t="n">
        <v>1</v>
      </c>
      <c r="W13" s="0" t="n">
        <v>0</v>
      </c>
      <c r="X13" s="0" t="n">
        <v>1906345529</v>
      </c>
      <c r="Y13" s="0" t="n">
        <v>34.707</v>
      </c>
      <c r="AA13" s="0" t="n">
        <v>0</v>
      </c>
      <c r="AB13" s="0" t="n">
        <v>766.48</v>
      </c>
      <c r="AC13" s="0" t="n">
        <v>480.28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7.06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0.3</v>
      </c>
      <c r="AU13" s="0" t="s">
        <v>199</v>
      </c>
      <c r="AV13" s="0" t="n">
        <v>0</v>
      </c>
      <c r="AW13" s="0" t="n">
        <v>2</v>
      </c>
      <c r="AX13" s="0" t="n">
        <v>8607297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1.38828</v>
      </c>
      <c r="CY13" s="0" t="n">
        <f aca="false">AB13</f>
        <v>766.48</v>
      </c>
      <c r="CZ13" s="0" t="n">
        <f aca="false">AF13</f>
        <v>101.75</v>
      </c>
      <c r="DA13" s="0" t="n">
        <f aca="false">AJ13</f>
        <v>7.06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6072521</v>
      </c>
      <c r="C14" s="0" t="n">
        <v>86072952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9</v>
      </c>
      <c r="J14" s="0" t="s">
        <v>360</v>
      </c>
      <c r="K14" s="0" t="s">
        <v>361</v>
      </c>
      <c r="L14" s="0" t="n">
        <v>1339</v>
      </c>
      <c r="N14" s="0" t="n">
        <v>1007</v>
      </c>
      <c r="O14" s="0" t="s">
        <v>110</v>
      </c>
      <c r="P14" s="0" t="s">
        <v>110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7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4.0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8</v>
      </c>
      <c r="AU14" s="0" t="s">
        <v>198</v>
      </c>
      <c r="AV14" s="0" t="n">
        <v>0</v>
      </c>
      <c r="AW14" s="0" t="n">
        <v>2</v>
      </c>
      <c r="AX14" s="0" t="n">
        <v>8607297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72</v>
      </c>
      <c r="CZ14" s="0" t="n">
        <f aca="false">AE14</f>
        <v>7.07</v>
      </c>
      <c r="DA14" s="0" t="n">
        <f aca="false">AI14</f>
        <v>4.05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6072521</v>
      </c>
      <c r="C15" s="0" t="n">
        <v>86072952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2</v>
      </c>
      <c r="J15" s="0" t="s">
        <v>363</v>
      </c>
      <c r="K15" s="0" t="s">
        <v>364</v>
      </c>
      <c r="L15" s="0" t="n">
        <v>1348</v>
      </c>
      <c r="N15" s="0" t="n">
        <v>1009</v>
      </c>
      <c r="O15" s="0" t="s">
        <v>107</v>
      </c>
      <c r="P15" s="0" t="s">
        <v>107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12</v>
      </c>
      <c r="AU15" s="0" t="s">
        <v>198</v>
      </c>
      <c r="AV15" s="0" t="n">
        <v>0</v>
      </c>
      <c r="AW15" s="0" t="n">
        <v>2</v>
      </c>
      <c r="AX15" s="0" t="n">
        <v>8607298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6072521</v>
      </c>
      <c r="C16" s="0" t="n">
        <v>86072952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5</v>
      </c>
      <c r="J16" s="0" t="s">
        <v>366</v>
      </c>
      <c r="K16" s="0" t="s">
        <v>367</v>
      </c>
      <c r="L16" s="0" t="n">
        <v>1354</v>
      </c>
      <c r="N16" s="0" t="n">
        <v>16987630</v>
      </c>
      <c r="O16" s="0" t="s">
        <v>368</v>
      </c>
      <c r="P16" s="0" t="s">
        <v>368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3</v>
      </c>
      <c r="AU16" s="0" t="s">
        <v>198</v>
      </c>
      <c r="AV16" s="0" t="n">
        <v>0</v>
      </c>
      <c r="AW16" s="0" t="n">
        <v>2</v>
      </c>
      <c r="AX16" s="0" t="n">
        <v>8607298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6072521</v>
      </c>
      <c r="C17" s="0" t="n">
        <v>86072952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9</v>
      </c>
      <c r="J17" s="0" t="s">
        <v>370</v>
      </c>
      <c r="K17" s="0" t="s">
        <v>371</v>
      </c>
      <c r="L17" s="0" t="n">
        <v>1348</v>
      </c>
      <c r="N17" s="0" t="n">
        <v>1009</v>
      </c>
      <c r="O17" s="0" t="s">
        <v>107</v>
      </c>
      <c r="P17" s="0" t="s">
        <v>107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84.47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2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101</v>
      </c>
      <c r="AU17" s="0" t="s">
        <v>198</v>
      </c>
      <c r="AV17" s="0" t="n">
        <v>0</v>
      </c>
      <c r="AW17" s="0" t="n">
        <v>2</v>
      </c>
      <c r="AX17" s="0" t="n">
        <v>8607298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84.47</v>
      </c>
      <c r="CZ17" s="0" t="n">
        <f aca="false">AE17</f>
        <v>3246.35</v>
      </c>
      <c r="DA17" s="0" t="n">
        <f aca="false">AI17</f>
        <v>19.62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6072521</v>
      </c>
      <c r="C18" s="0" t="n">
        <v>86072952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72</v>
      </c>
      <c r="J18" s="0" t="s">
        <v>373</v>
      </c>
      <c r="K18" s="0" t="s">
        <v>374</v>
      </c>
      <c r="L18" s="0" t="n">
        <v>1035</v>
      </c>
      <c r="N18" s="0" t="n">
        <v>1013</v>
      </c>
      <c r="O18" s="0" t="s">
        <v>282</v>
      </c>
      <c r="P18" s="0" t="s">
        <v>282</v>
      </c>
      <c r="Q18" s="0" t="n">
        <v>1</v>
      </c>
      <c r="W18" s="0" t="n">
        <v>0</v>
      </c>
      <c r="X18" s="0" t="n">
        <v>-458364774</v>
      </c>
      <c r="Y18" s="0" t="n">
        <v>0</v>
      </c>
      <c r="AA18" s="0" t="n">
        <v>379.62</v>
      </c>
      <c r="AB18" s="0" t="n">
        <v>0</v>
      </c>
      <c r="AC18" s="0" t="n">
        <v>0</v>
      </c>
      <c r="AD18" s="0" t="n">
        <v>0</v>
      </c>
      <c r="AE18" s="0" t="n">
        <v>66.87</v>
      </c>
      <c r="AF18" s="0" t="n">
        <v>0</v>
      </c>
      <c r="AG18" s="0" t="n">
        <v>0</v>
      </c>
      <c r="AH18" s="0" t="n">
        <v>0</v>
      </c>
      <c r="AI18" s="0" t="n">
        <v>5.6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98</v>
      </c>
      <c r="AV18" s="0" t="n">
        <v>0</v>
      </c>
      <c r="AW18" s="0" t="n">
        <v>2</v>
      </c>
      <c r="AX18" s="0" t="n">
        <v>8607298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79.62</v>
      </c>
      <c r="CZ18" s="0" t="n">
        <f aca="false">AE18</f>
        <v>66.87</v>
      </c>
      <c r="DA18" s="0" t="n">
        <f aca="false">AI18</f>
        <v>5.66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6072521</v>
      </c>
      <c r="C19" s="0" t="n">
        <v>86072952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75</v>
      </c>
      <c r="J19" s="0" t="s">
        <v>376</v>
      </c>
      <c r="K19" s="0" t="s">
        <v>377</v>
      </c>
      <c r="L19" s="0" t="n">
        <v>1035</v>
      </c>
      <c r="N19" s="0" t="n">
        <v>1013</v>
      </c>
      <c r="O19" s="0" t="s">
        <v>282</v>
      </c>
      <c r="P19" s="0" t="s">
        <v>282</v>
      </c>
      <c r="Q19" s="0" t="n">
        <v>1</v>
      </c>
      <c r="W19" s="0" t="n">
        <v>0</v>
      </c>
      <c r="X19" s="0" t="n">
        <v>1927680</v>
      </c>
      <c r="Y19" s="0" t="n">
        <v>0</v>
      </c>
      <c r="AA19" s="0" t="n">
        <v>1540.22</v>
      </c>
      <c r="AB19" s="0" t="n">
        <v>0</v>
      </c>
      <c r="AC19" s="0" t="n">
        <v>0</v>
      </c>
      <c r="AD19" s="0" t="n">
        <v>0</v>
      </c>
      <c r="AE19" s="0" t="n">
        <v>154.8</v>
      </c>
      <c r="AF19" s="0" t="n">
        <v>0</v>
      </c>
      <c r="AG19" s="0" t="n">
        <v>0</v>
      </c>
      <c r="AH19" s="0" t="n">
        <v>0</v>
      </c>
      <c r="AI19" s="0" t="n">
        <v>9.9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98</v>
      </c>
      <c r="AV19" s="0" t="n">
        <v>0</v>
      </c>
      <c r="AW19" s="0" t="n">
        <v>2</v>
      </c>
      <c r="AX19" s="0" t="n">
        <v>8607298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1540.22</v>
      </c>
      <c r="CZ19" s="0" t="n">
        <f aca="false">AE19</f>
        <v>154.8</v>
      </c>
      <c r="DA19" s="0" t="n">
        <f aca="false">AI19</f>
        <v>9.92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6072521</v>
      </c>
      <c r="C20" s="0" t="n">
        <v>86072952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8</v>
      </c>
      <c r="J20" s="0" t="s">
        <v>379</v>
      </c>
      <c r="K20" s="0" t="s">
        <v>380</v>
      </c>
      <c r="L20" s="0" t="n">
        <v>1354</v>
      </c>
      <c r="N20" s="0" t="n">
        <v>16987630</v>
      </c>
      <c r="O20" s="0" t="s">
        <v>368</v>
      </c>
      <c r="P20" s="0" t="s">
        <v>368</v>
      </c>
      <c r="Q20" s="0" t="n">
        <v>1</v>
      </c>
      <c r="W20" s="0" t="n">
        <v>0</v>
      </c>
      <c r="X20" s="0" t="n">
        <v>628477382</v>
      </c>
      <c r="Y20" s="0" t="n">
        <v>0</v>
      </c>
      <c r="AA20" s="0" t="n">
        <v>8648.21</v>
      </c>
      <c r="AB20" s="0" t="n">
        <v>0</v>
      </c>
      <c r="AC20" s="0" t="n">
        <v>0</v>
      </c>
      <c r="AD20" s="0" t="n">
        <v>0</v>
      </c>
      <c r="AE20" s="0" t="n">
        <v>1069.77</v>
      </c>
      <c r="AF20" s="0" t="n">
        <v>0</v>
      </c>
      <c r="AG20" s="0" t="n">
        <v>0</v>
      </c>
      <c r="AH20" s="0" t="n">
        <v>0</v>
      </c>
      <c r="AI20" s="0" t="n">
        <v>8.0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8</v>
      </c>
      <c r="AV20" s="0" t="n">
        <v>0</v>
      </c>
      <c r="AW20" s="0" t="n">
        <v>2</v>
      </c>
      <c r="AX20" s="0" t="n">
        <v>8607298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8648.21</v>
      </c>
      <c r="CZ20" s="0" t="n">
        <f aca="false">AE20</f>
        <v>1069.77</v>
      </c>
      <c r="DA20" s="0" t="n">
        <f aca="false">AI20</f>
        <v>8.06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6072521</v>
      </c>
      <c r="C21" s="0" t="n">
        <v>86072952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1</v>
      </c>
      <c r="J21" s="0" t="s">
        <v>382</v>
      </c>
      <c r="K21" s="0" t="s">
        <v>383</v>
      </c>
      <c r="L21" s="0" t="n">
        <v>1354</v>
      </c>
      <c r="N21" s="0" t="n">
        <v>16987630</v>
      </c>
      <c r="O21" s="0" t="s">
        <v>368</v>
      </c>
      <c r="P21" s="0" t="s">
        <v>368</v>
      </c>
      <c r="Q21" s="0" t="n">
        <v>1</v>
      </c>
      <c r="W21" s="0" t="n">
        <v>0</v>
      </c>
      <c r="X21" s="0" t="n">
        <v>-1661597830</v>
      </c>
      <c r="Y21" s="0" t="n">
        <v>0</v>
      </c>
      <c r="AA21" s="0" t="n">
        <v>4014.75</v>
      </c>
      <c r="AB21" s="0" t="n">
        <v>0</v>
      </c>
      <c r="AC21" s="0" t="n">
        <v>0</v>
      </c>
      <c r="AD21" s="0" t="n">
        <v>0</v>
      </c>
      <c r="AE21" s="0" t="n">
        <v>612.04</v>
      </c>
      <c r="AF21" s="0" t="n">
        <v>0</v>
      </c>
      <c r="AG21" s="0" t="n">
        <v>0</v>
      </c>
      <c r="AH21" s="0" t="n">
        <v>0</v>
      </c>
      <c r="AI21" s="0" t="n">
        <v>6.5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98</v>
      </c>
      <c r="AV21" s="0" t="n">
        <v>0</v>
      </c>
      <c r="AW21" s="0" t="n">
        <v>2</v>
      </c>
      <c r="AX21" s="0" t="n">
        <v>8607298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4014.75</v>
      </c>
      <c r="CZ21" s="0" t="n">
        <f aca="false">AE21</f>
        <v>612.04</v>
      </c>
      <c r="DA21" s="0" t="n">
        <f aca="false">AI21</f>
        <v>6.54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6072521</v>
      </c>
      <c r="C22" s="0" t="n">
        <v>86072952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84</v>
      </c>
      <c r="K22" s="0" t="s">
        <v>385</v>
      </c>
      <c r="L22" s="0" t="n">
        <v>1301</v>
      </c>
      <c r="N22" s="0" t="n">
        <v>1003</v>
      </c>
      <c r="O22" s="0" t="s">
        <v>81</v>
      </c>
      <c r="P22" s="0" t="s">
        <v>81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98</v>
      </c>
      <c r="AV22" s="0" t="n">
        <v>0</v>
      </c>
      <c r="AW22" s="0" t="n">
        <v>2</v>
      </c>
      <c r="AX22" s="0" t="n">
        <v>8607298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6072521</v>
      </c>
      <c r="C23" s="0" t="n">
        <v>86072952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6</v>
      </c>
      <c r="K23" s="0" t="s">
        <v>387</v>
      </c>
      <c r="L23" s="0" t="n">
        <v>1348</v>
      </c>
      <c r="N23" s="0" t="n">
        <v>1009</v>
      </c>
      <c r="O23" s="0" t="s">
        <v>107</v>
      </c>
      <c r="P23" s="0" t="s">
        <v>107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98</v>
      </c>
      <c r="AV23" s="0" t="n">
        <v>0</v>
      </c>
      <c r="AW23" s="0" t="n">
        <v>2</v>
      </c>
      <c r="AX23" s="0" t="n">
        <v>8607298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6072521</v>
      </c>
      <c r="C24" s="0" t="n">
        <v>86072952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8</v>
      </c>
      <c r="K24" s="0" t="s">
        <v>389</v>
      </c>
      <c r="L24" s="0" t="n">
        <v>1354</v>
      </c>
      <c r="N24" s="0" t="n">
        <v>16987630</v>
      </c>
      <c r="O24" s="0" t="s">
        <v>368</v>
      </c>
      <c r="P24" s="0" t="s">
        <v>368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98</v>
      </c>
      <c r="AV24" s="0" t="n">
        <v>0</v>
      </c>
      <c r="AW24" s="0" t="n">
        <v>2</v>
      </c>
      <c r="AX24" s="0" t="n">
        <v>8607298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6072521</v>
      </c>
      <c r="C25" s="0" t="n">
        <v>86072952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90</v>
      </c>
      <c r="K25" s="0" t="s">
        <v>391</v>
      </c>
      <c r="L25" s="0" t="n">
        <v>1354</v>
      </c>
      <c r="N25" s="0" t="n">
        <v>16987630</v>
      </c>
      <c r="O25" s="0" t="s">
        <v>368</v>
      </c>
      <c r="P25" s="0" t="s">
        <v>368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98</v>
      </c>
      <c r="AV25" s="0" t="n">
        <v>0</v>
      </c>
      <c r="AW25" s="0" t="n">
        <v>2</v>
      </c>
      <c r="AX25" s="0" t="n">
        <v>8607299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6072521</v>
      </c>
      <c r="C26" s="0" t="n">
        <v>86072991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1</v>
      </c>
      <c r="K26" s="0" t="s">
        <v>332</v>
      </c>
      <c r="L26" s="0" t="n">
        <v>1191</v>
      </c>
      <c r="N26" s="0" t="n">
        <v>1013</v>
      </c>
      <c r="O26" s="0" t="s">
        <v>333</v>
      </c>
      <c r="P26" s="0" t="s">
        <v>333</v>
      </c>
      <c r="Q26" s="0" t="n">
        <v>1</v>
      </c>
      <c r="W26" s="0" t="n">
        <v>0</v>
      </c>
      <c r="X26" s="0" t="n">
        <v>946207192</v>
      </c>
      <c r="Y26" s="0" t="n">
        <v>21.0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.1</v>
      </c>
      <c r="AU26" s="0" t="s">
        <v>207</v>
      </c>
      <c r="AV26" s="0" t="n">
        <v>1</v>
      </c>
      <c r="AW26" s="0" t="n">
        <v>2</v>
      </c>
      <c r="AX26" s="0" t="n">
        <v>8607299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10.0007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6072521</v>
      </c>
      <c r="C27" s="0" t="n">
        <v>8607299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1</v>
      </c>
      <c r="K27" s="0" t="s">
        <v>332</v>
      </c>
      <c r="L27" s="0" t="n">
        <v>1191</v>
      </c>
      <c r="N27" s="0" t="n">
        <v>1013</v>
      </c>
      <c r="O27" s="0" t="s">
        <v>333</v>
      </c>
      <c r="P27" s="0" t="s">
        <v>33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</v>
      </c>
      <c r="AU27" s="0" t="s">
        <v>199</v>
      </c>
      <c r="AV27" s="0" t="n">
        <v>1</v>
      </c>
      <c r="AW27" s="0" t="n">
        <v>2</v>
      </c>
      <c r="AX27" s="0" t="n">
        <v>8607300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65.68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6072521</v>
      </c>
      <c r="C28" s="0" t="n">
        <v>86072994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92</v>
      </c>
      <c r="K28" s="0" t="s">
        <v>393</v>
      </c>
      <c r="L28" s="0" t="n">
        <v>1344</v>
      </c>
      <c r="N28" s="0" t="n">
        <v>1008</v>
      </c>
      <c r="O28" s="0" t="s">
        <v>394</v>
      </c>
      <c r="P28" s="0" t="s">
        <v>394</v>
      </c>
      <c r="Q28" s="0" t="n">
        <v>1</v>
      </c>
      <c r="W28" s="0" t="n">
        <v>0</v>
      </c>
      <c r="X28" s="0" t="n">
        <v>-450565604</v>
      </c>
      <c r="Y28" s="0" t="n">
        <v>2.7393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7</v>
      </c>
      <c r="AU28" s="0" t="s">
        <v>199</v>
      </c>
      <c r="AV28" s="0" t="n">
        <v>0</v>
      </c>
      <c r="AW28" s="0" t="n">
        <v>2</v>
      </c>
      <c r="AX28" s="0" t="n">
        <v>8607300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130.39068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6072521</v>
      </c>
      <c r="C29" s="0" t="n">
        <v>86072994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5</v>
      </c>
      <c r="K29" s="0" t="s">
        <v>395</v>
      </c>
      <c r="L29" s="0" t="n">
        <v>1344</v>
      </c>
      <c r="N29" s="0" t="n">
        <v>1008</v>
      </c>
      <c r="O29" s="0" t="s">
        <v>394</v>
      </c>
      <c r="P29" s="0" t="s">
        <v>394</v>
      </c>
      <c r="Q29" s="0" t="n">
        <v>1</v>
      </c>
      <c r="W29" s="0" t="n">
        <v>0</v>
      </c>
      <c r="X29" s="0" t="n">
        <v>-360884371</v>
      </c>
      <c r="Y29" s="0" t="n">
        <v>0</v>
      </c>
      <c r="AA29" s="0" t="n">
        <v>1.02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U29" s="0" t="s">
        <v>198</v>
      </c>
      <c r="AV29" s="0" t="n">
        <v>0</v>
      </c>
      <c r="AW29" s="0" t="n">
        <v>2</v>
      </c>
      <c r="AX29" s="0" t="n">
        <v>8607300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1.02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6072521</v>
      </c>
      <c r="C30" s="0" t="n">
        <v>86072994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96</v>
      </c>
      <c r="K30" s="0" t="s">
        <v>397</v>
      </c>
      <c r="L30" s="0" t="n">
        <v>1346</v>
      </c>
      <c r="N30" s="0" t="n">
        <v>1009</v>
      </c>
      <c r="O30" s="0" t="s">
        <v>398</v>
      </c>
      <c r="P30" s="0" t="s">
        <v>398</v>
      </c>
      <c r="Q30" s="0" t="n">
        <v>1</v>
      </c>
      <c r="W30" s="0" t="n">
        <v>0</v>
      </c>
      <c r="X30" s="0" t="n">
        <v>-287147739</v>
      </c>
      <c r="Y30" s="0" t="n">
        <v>0</v>
      </c>
      <c r="AA30" s="0" t="n">
        <v>12.02</v>
      </c>
      <c r="AB30" s="0" t="n">
        <v>0</v>
      </c>
      <c r="AC30" s="0" t="n">
        <v>0</v>
      </c>
      <c r="AD30" s="0" t="n">
        <v>0</v>
      </c>
      <c r="AE30" s="0" t="n">
        <v>11.791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</v>
      </c>
      <c r="AU30" s="0" t="s">
        <v>198</v>
      </c>
      <c r="AV30" s="0" t="n">
        <v>0</v>
      </c>
      <c r="AW30" s="0" t="n">
        <v>2</v>
      </c>
      <c r="AX30" s="0" t="n">
        <v>8607300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2.02</v>
      </c>
      <c r="CZ30" s="0" t="n">
        <f aca="false">AE30</f>
        <v>11.791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6072521</v>
      </c>
      <c r="C31" s="0" t="n">
        <v>86072994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9</v>
      </c>
      <c r="K31" s="0" t="s">
        <v>400</v>
      </c>
      <c r="L31" s="0" t="n">
        <v>1348</v>
      </c>
      <c r="N31" s="0" t="n">
        <v>1009</v>
      </c>
      <c r="O31" s="0" t="s">
        <v>107</v>
      </c>
      <c r="P31" s="0" t="s">
        <v>107</v>
      </c>
      <c r="Q31" s="0" t="n">
        <v>1000</v>
      </c>
      <c r="W31" s="0" t="n">
        <v>0</v>
      </c>
      <c r="X31" s="0" t="n">
        <v>-496833492</v>
      </c>
      <c r="Y31" s="0" t="n">
        <v>0</v>
      </c>
      <c r="AA31" s="0" t="n">
        <v>5115.38</v>
      </c>
      <c r="AB31" s="0" t="n">
        <v>0</v>
      </c>
      <c r="AC31" s="0" t="n">
        <v>0</v>
      </c>
      <c r="AD31" s="0" t="n">
        <v>0</v>
      </c>
      <c r="AE31" s="0" t="n">
        <v>502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012</v>
      </c>
      <c r="AU31" s="0" t="s">
        <v>198</v>
      </c>
      <c r="AV31" s="0" t="n">
        <v>0</v>
      </c>
      <c r="AW31" s="0" t="n">
        <v>2</v>
      </c>
      <c r="AX31" s="0" t="n">
        <v>8607300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5115.38</v>
      </c>
      <c r="CZ31" s="0" t="n">
        <f aca="false">AE31</f>
        <v>502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6072521</v>
      </c>
      <c r="C32" s="0" t="n">
        <v>86072994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01</v>
      </c>
      <c r="J32" s="0" t="s">
        <v>402</v>
      </c>
      <c r="K32" s="0" t="s">
        <v>403</v>
      </c>
      <c r="L32" s="0" t="n">
        <v>1327</v>
      </c>
      <c r="N32" s="0" t="n">
        <v>1005</v>
      </c>
      <c r="O32" s="0" t="s">
        <v>114</v>
      </c>
      <c r="P32" s="0" t="s">
        <v>114</v>
      </c>
      <c r="Q32" s="0" t="n">
        <v>1</v>
      </c>
      <c r="W32" s="0" t="n">
        <v>0</v>
      </c>
      <c r="X32" s="0" t="n">
        <v>1044230239</v>
      </c>
      <c r="Y32" s="0" t="n">
        <v>0</v>
      </c>
      <c r="AA32" s="0" t="n">
        <v>216.89</v>
      </c>
      <c r="AB32" s="0" t="n">
        <v>0</v>
      </c>
      <c r="AC32" s="0" t="n">
        <v>0</v>
      </c>
      <c r="AD32" s="0" t="n">
        <v>0</v>
      </c>
      <c r="AE32" s="0" t="n">
        <v>49.5</v>
      </c>
      <c r="AF32" s="0" t="n">
        <v>0</v>
      </c>
      <c r="AG32" s="0" t="n">
        <v>0</v>
      </c>
      <c r="AH32" s="0" t="n">
        <v>0</v>
      </c>
      <c r="AI32" s="0" t="n">
        <v>4.3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2</v>
      </c>
      <c r="AU32" s="0" t="s">
        <v>198</v>
      </c>
      <c r="AV32" s="0" t="n">
        <v>0</v>
      </c>
      <c r="AW32" s="0" t="n">
        <v>2</v>
      </c>
      <c r="AX32" s="0" t="n">
        <v>8607300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216.89</v>
      </c>
      <c r="CZ32" s="0" t="n">
        <f aca="false">AE32</f>
        <v>49.5</v>
      </c>
      <c r="DA32" s="0" t="n">
        <f aca="false">AI32</f>
        <v>4.3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6072521</v>
      </c>
      <c r="C33" s="0" t="n">
        <v>86073007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1</v>
      </c>
      <c r="K33" s="0" t="s">
        <v>332</v>
      </c>
      <c r="L33" s="0" t="n">
        <v>1191</v>
      </c>
      <c r="N33" s="0" t="n">
        <v>1013</v>
      </c>
      <c r="O33" s="0" t="s">
        <v>333</v>
      </c>
      <c r="P33" s="0" t="s">
        <v>333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21</v>
      </c>
      <c r="AV33" s="0" t="n">
        <v>1</v>
      </c>
      <c r="AW33" s="0" t="n">
        <v>2</v>
      </c>
      <c r="AX33" s="0" t="n">
        <v>8607302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224.3808460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6072521</v>
      </c>
      <c r="C34" s="0" t="n">
        <v>86073007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4</v>
      </c>
      <c r="J34" s="0" t="s">
        <v>405</v>
      </c>
      <c r="K34" s="0" t="s">
        <v>406</v>
      </c>
      <c r="L34" s="0" t="n">
        <v>1368</v>
      </c>
      <c r="N34" s="0" t="n">
        <v>1011</v>
      </c>
      <c r="O34" s="0" t="s">
        <v>337</v>
      </c>
      <c r="P34" s="0" t="s">
        <v>337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7.13</v>
      </c>
      <c r="AC34" s="0" t="n">
        <v>5.88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81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21</v>
      </c>
      <c r="AV34" s="0" t="n">
        <v>0</v>
      </c>
      <c r="AW34" s="0" t="n">
        <v>2</v>
      </c>
      <c r="AX34" s="0" t="n">
        <v>8607302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7.135690752</v>
      </c>
      <c r="CY34" s="0" t="n">
        <f aca="false">AB34</f>
        <v>67.13</v>
      </c>
      <c r="CZ34" s="0" t="n">
        <f aca="false">AF34</f>
        <v>7.01</v>
      </c>
      <c r="DA34" s="0" t="n">
        <f aca="false">AJ34</f>
        <v>8.81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6072521</v>
      </c>
      <c r="C35" s="0" t="n">
        <v>86073007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0</v>
      </c>
      <c r="J35" s="0" t="s">
        <v>351</v>
      </c>
      <c r="K35" s="0" t="s">
        <v>352</v>
      </c>
      <c r="L35" s="0" t="n">
        <v>1368</v>
      </c>
      <c r="N35" s="0" t="n">
        <v>1011</v>
      </c>
      <c r="O35" s="0" t="s">
        <v>337</v>
      </c>
      <c r="P35" s="0" t="s">
        <v>337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9.86</v>
      </c>
      <c r="AC35" s="0" t="n">
        <v>333.84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9.02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21</v>
      </c>
      <c r="AV35" s="0" t="n">
        <v>0</v>
      </c>
      <c r="AW35" s="0" t="n">
        <v>2</v>
      </c>
      <c r="AX35" s="0" t="n">
        <v>8607302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.6701580288</v>
      </c>
      <c r="CY35" s="0" t="n">
        <f aca="false">AB35</f>
        <v>729.86</v>
      </c>
      <c r="CZ35" s="0" t="n">
        <f aca="false">AF35</f>
        <v>74.44</v>
      </c>
      <c r="DA35" s="0" t="n">
        <f aca="false">AJ35</f>
        <v>9.02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6072521</v>
      </c>
      <c r="C36" s="0" t="n">
        <v>86073007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7</v>
      </c>
      <c r="J36" s="0" t="s">
        <v>408</v>
      </c>
      <c r="K36" s="0" t="s">
        <v>409</v>
      </c>
      <c r="L36" s="0" t="n">
        <v>1368</v>
      </c>
      <c r="N36" s="0" t="n">
        <v>1011</v>
      </c>
      <c r="O36" s="0" t="s">
        <v>337</v>
      </c>
      <c r="P36" s="0" t="s">
        <v>337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82.4</v>
      </c>
      <c r="AC36" s="0" t="n">
        <v>569.94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95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21</v>
      </c>
      <c r="AV36" s="0" t="n">
        <v>0</v>
      </c>
      <c r="AW36" s="0" t="n">
        <v>2</v>
      </c>
      <c r="AX36" s="0" t="n">
        <v>8607302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.447676416</v>
      </c>
      <c r="CY36" s="0" t="n">
        <f aca="false">AB36</f>
        <v>882.4</v>
      </c>
      <c r="CZ36" s="0" t="n">
        <f aca="false">AF36</f>
        <v>102.11</v>
      </c>
      <c r="DA36" s="0" t="n">
        <f aca="false">AJ36</f>
        <v>7.95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6072521</v>
      </c>
      <c r="C37" s="0" t="n">
        <v>86073007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10</v>
      </c>
      <c r="J37" s="0" t="s">
        <v>411</v>
      </c>
      <c r="K37" s="0" t="s">
        <v>412</v>
      </c>
      <c r="L37" s="0" t="n">
        <v>1368</v>
      </c>
      <c r="N37" s="0" t="n">
        <v>1011</v>
      </c>
      <c r="O37" s="0" t="s">
        <v>337</v>
      </c>
      <c r="P37" s="0" t="s">
        <v>337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5</v>
      </c>
      <c r="AC37" s="0" t="n">
        <v>1.71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4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21</v>
      </c>
      <c r="AV37" s="0" t="n">
        <v>0</v>
      </c>
      <c r="AW37" s="0" t="n">
        <v>2</v>
      </c>
      <c r="AX37" s="0" t="n">
        <v>86073027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0.540744704</v>
      </c>
      <c r="CY37" s="0" t="n">
        <f aca="false">AB37</f>
        <v>9.05</v>
      </c>
      <c r="CZ37" s="0" t="n">
        <f aca="false">AF37</f>
        <v>2.06</v>
      </c>
      <c r="DA37" s="0" t="n">
        <f aca="false">AJ37</f>
        <v>4.04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6072521</v>
      </c>
      <c r="C38" s="0" t="n">
        <v>86073007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13</v>
      </c>
      <c r="K38" s="0" t="s">
        <v>414</v>
      </c>
      <c r="L38" s="0" t="n">
        <v>1348</v>
      </c>
      <c r="N38" s="0" t="n">
        <v>1009</v>
      </c>
      <c r="O38" s="0" t="s">
        <v>107</v>
      </c>
      <c r="P38" s="0" t="s">
        <v>107</v>
      </c>
      <c r="Q38" s="0" t="n">
        <v>1000</v>
      </c>
      <c r="W38" s="0" t="n">
        <v>0</v>
      </c>
      <c r="X38" s="0" t="n">
        <v>1013857838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9.5</v>
      </c>
      <c r="AU38" s="0" t="s">
        <v>198</v>
      </c>
      <c r="AV38" s="0" t="n">
        <v>0</v>
      </c>
      <c r="AW38" s="0" t="n">
        <v>2</v>
      </c>
      <c r="AX38" s="0" t="n">
        <v>86073028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6072521</v>
      </c>
      <c r="C39" s="0" t="n">
        <v>86073007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5</v>
      </c>
      <c r="J39" s="0" t="s">
        <v>416</v>
      </c>
      <c r="K39" s="0" t="s">
        <v>417</v>
      </c>
      <c r="L39" s="0" t="n">
        <v>1348</v>
      </c>
      <c r="N39" s="0" t="n">
        <v>1009</v>
      </c>
      <c r="O39" s="0" t="s">
        <v>107</v>
      </c>
      <c r="P39" s="0" t="s">
        <v>107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44740.33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6.8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198</v>
      </c>
      <c r="AV39" s="0" t="n">
        <v>0</v>
      </c>
      <c r="AW39" s="0" t="n">
        <v>2</v>
      </c>
      <c r="AX39" s="0" t="n">
        <v>86073029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44740.33</v>
      </c>
      <c r="CZ39" s="0" t="n">
        <f aca="false">AE39</f>
        <v>6521.42</v>
      </c>
      <c r="DA39" s="0" t="n">
        <f aca="false">AI39</f>
        <v>6.84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6072521</v>
      </c>
      <c r="C40" s="0" t="n">
        <v>86073007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62</v>
      </c>
      <c r="J40" s="0" t="s">
        <v>363</v>
      </c>
      <c r="K40" s="0" t="s">
        <v>364</v>
      </c>
      <c r="L40" s="0" t="n">
        <v>1348</v>
      </c>
      <c r="N40" s="0" t="n">
        <v>1009</v>
      </c>
      <c r="O40" s="0" t="s">
        <v>107</v>
      </c>
      <c r="P40" s="0" t="s">
        <v>107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198</v>
      </c>
      <c r="AV40" s="0" t="n">
        <v>0</v>
      </c>
      <c r="AW40" s="0" t="n">
        <v>2</v>
      </c>
      <c r="AX40" s="0" t="n">
        <v>8607303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6072521</v>
      </c>
      <c r="C41" s="0" t="n">
        <v>86073007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8</v>
      </c>
      <c r="J41" s="0" t="s">
        <v>419</v>
      </c>
      <c r="K41" s="0" t="s">
        <v>420</v>
      </c>
      <c r="L41" s="0" t="n">
        <v>1339</v>
      </c>
      <c r="N41" s="0" t="n">
        <v>1007</v>
      </c>
      <c r="O41" s="0" t="s">
        <v>110</v>
      </c>
      <c r="P41" s="0" t="s">
        <v>110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198</v>
      </c>
      <c r="AV41" s="0" t="n">
        <v>0</v>
      </c>
      <c r="AW41" s="0" t="n">
        <v>2</v>
      </c>
      <c r="AX41" s="0" t="n">
        <v>8607303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6072521</v>
      </c>
      <c r="C42" s="0" t="n">
        <v>86073007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1</v>
      </c>
      <c r="J42" s="0" t="s">
        <v>422</v>
      </c>
      <c r="K42" s="0" t="s">
        <v>423</v>
      </c>
      <c r="L42" s="0" t="n">
        <v>1348</v>
      </c>
      <c r="N42" s="0" t="n">
        <v>1009</v>
      </c>
      <c r="O42" s="0" t="s">
        <v>107</v>
      </c>
      <c r="P42" s="0" t="s">
        <v>107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5460.66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4.05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198</v>
      </c>
      <c r="AV42" s="0" t="n">
        <v>0</v>
      </c>
      <c r="AW42" s="0" t="n">
        <v>2</v>
      </c>
      <c r="AX42" s="0" t="n">
        <v>8607303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15460.66</v>
      </c>
      <c r="CZ42" s="0" t="n">
        <f aca="false">AE42</f>
        <v>3806.03</v>
      </c>
      <c r="DA42" s="0" t="n">
        <f aca="false">AI42</f>
        <v>4.05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6072521</v>
      </c>
      <c r="C43" s="0" t="n">
        <v>86073007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4</v>
      </c>
      <c r="J43" s="0" t="s">
        <v>425</v>
      </c>
      <c r="K43" s="0" t="s">
        <v>426</v>
      </c>
      <c r="L43" s="0" t="n">
        <v>1327</v>
      </c>
      <c r="N43" s="0" t="n">
        <v>1005</v>
      </c>
      <c r="O43" s="0" t="s">
        <v>114</v>
      </c>
      <c r="P43" s="0" t="s">
        <v>114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9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198</v>
      </c>
      <c r="AV43" s="0" t="n">
        <v>0</v>
      </c>
      <c r="AW43" s="0" t="n">
        <v>2</v>
      </c>
      <c r="AX43" s="0" t="n">
        <v>8607303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443.96</v>
      </c>
      <c r="CZ43" s="0" t="n">
        <f aca="false">AE43</f>
        <v>90.15</v>
      </c>
      <c r="DA43" s="0" t="n">
        <f aca="false">AI43</f>
        <v>4.91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6072521</v>
      </c>
      <c r="C44" s="0" t="n">
        <v>86073007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27</v>
      </c>
      <c r="K44" s="0" t="s">
        <v>428</v>
      </c>
      <c r="L44" s="0" t="n">
        <v>1354</v>
      </c>
      <c r="N44" s="0" t="n">
        <v>16987630</v>
      </c>
      <c r="O44" s="0" t="s">
        <v>368</v>
      </c>
      <c r="P44" s="0" t="s">
        <v>368</v>
      </c>
      <c r="Q44" s="0" t="n">
        <v>1</v>
      </c>
      <c r="W44" s="0" t="n">
        <v>0</v>
      </c>
      <c r="X44" s="0" t="n">
        <v>-414415207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4</v>
      </c>
      <c r="AU44" s="0" t="s">
        <v>198</v>
      </c>
      <c r="AV44" s="0" t="n">
        <v>0</v>
      </c>
      <c r="AW44" s="0" t="n">
        <v>2</v>
      </c>
      <c r="AX44" s="0" t="n">
        <v>8607303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6072521</v>
      </c>
      <c r="C45" s="0" t="n">
        <v>86073007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29</v>
      </c>
      <c r="K45" s="0" t="s">
        <v>430</v>
      </c>
      <c r="L45" s="0" t="n">
        <v>1339</v>
      </c>
      <c r="N45" s="0" t="n">
        <v>1007</v>
      </c>
      <c r="O45" s="0" t="s">
        <v>110</v>
      </c>
      <c r="P45" s="0" t="s">
        <v>110</v>
      </c>
      <c r="Q45" s="0" t="n">
        <v>1</v>
      </c>
      <c r="W45" s="0" t="n">
        <v>0</v>
      </c>
      <c r="X45" s="0" t="n">
        <v>-117562833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51.8</v>
      </c>
      <c r="AU45" s="0" t="s">
        <v>198</v>
      </c>
      <c r="AV45" s="0" t="n">
        <v>0</v>
      </c>
      <c r="AW45" s="0" t="n">
        <v>2</v>
      </c>
      <c r="AX45" s="0" t="n">
        <v>8607303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6072521</v>
      </c>
      <c r="C46" s="0" t="n">
        <v>86073007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31</v>
      </c>
      <c r="K46" s="0" t="s">
        <v>432</v>
      </c>
      <c r="L46" s="0" t="n">
        <v>1339</v>
      </c>
      <c r="N46" s="0" t="n">
        <v>1007</v>
      </c>
      <c r="O46" s="0" t="s">
        <v>110</v>
      </c>
      <c r="P46" s="0" t="s">
        <v>110</v>
      </c>
      <c r="Q46" s="0" t="n">
        <v>1</v>
      </c>
      <c r="W46" s="0" t="n">
        <v>0</v>
      </c>
      <c r="X46" s="0" t="n">
        <v>2002443370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.9</v>
      </c>
      <c r="AU46" s="0" t="s">
        <v>198</v>
      </c>
      <c r="AV46" s="0" t="n">
        <v>0</v>
      </c>
      <c r="AW46" s="0" t="n">
        <v>2</v>
      </c>
      <c r="AX46" s="0" t="n">
        <v>8607303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6072521</v>
      </c>
      <c r="C47" s="0" t="n">
        <v>86073007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33</v>
      </c>
      <c r="K47" s="0" t="s">
        <v>434</v>
      </c>
      <c r="L47" s="0" t="n">
        <v>1339</v>
      </c>
      <c r="N47" s="0" t="n">
        <v>1007</v>
      </c>
      <c r="O47" s="0" t="s">
        <v>110</v>
      </c>
      <c r="P47" s="0" t="s">
        <v>110</v>
      </c>
      <c r="Q47" s="0" t="n">
        <v>1</v>
      </c>
      <c r="W47" s="0" t="n">
        <v>0</v>
      </c>
      <c r="X47" s="0" t="n">
        <v>-907671549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2.8</v>
      </c>
      <c r="AU47" s="0" t="s">
        <v>198</v>
      </c>
      <c r="AV47" s="0" t="n">
        <v>0</v>
      </c>
      <c r="AW47" s="0" t="n">
        <v>2</v>
      </c>
      <c r="AX47" s="0" t="n">
        <v>8607303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6072521</v>
      </c>
      <c r="C48" s="0" t="n">
        <v>86073038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92</v>
      </c>
      <c r="K48" s="0" t="s">
        <v>393</v>
      </c>
      <c r="L48" s="0" t="n">
        <v>1344</v>
      </c>
      <c r="N48" s="0" t="n">
        <v>1008</v>
      </c>
      <c r="O48" s="0" t="s">
        <v>394</v>
      </c>
      <c r="P48" s="0" t="s">
        <v>394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207</v>
      </c>
      <c r="AV48" s="0" t="n">
        <v>0</v>
      </c>
      <c r="AW48" s="0" t="n">
        <v>2</v>
      </c>
      <c r="AX48" s="0" t="n">
        <v>86073040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742.167646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6072521</v>
      </c>
      <c r="C49" s="0" t="n">
        <v>86074663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31</v>
      </c>
      <c r="K49" s="0" t="s">
        <v>332</v>
      </c>
      <c r="L49" s="0" t="n">
        <v>1191</v>
      </c>
      <c r="N49" s="0" t="n">
        <v>1013</v>
      </c>
      <c r="O49" s="0" t="s">
        <v>333</v>
      </c>
      <c r="P49" s="0" t="s">
        <v>333</v>
      </c>
      <c r="Q49" s="0" t="n">
        <v>1</v>
      </c>
      <c r="W49" s="0" t="n">
        <v>0</v>
      </c>
      <c r="X49" s="0" t="n">
        <v>946207192</v>
      </c>
      <c r="Y49" s="0" t="n">
        <v>760.8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827</v>
      </c>
      <c r="AU49" s="0" t="s">
        <v>221</v>
      </c>
      <c r="AV49" s="0" t="n">
        <v>1</v>
      </c>
      <c r="AW49" s="0" t="n">
        <v>2</v>
      </c>
      <c r="AX49" s="0" t="n">
        <v>8607467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9</f>
        <v>45.909694272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6072521</v>
      </c>
      <c r="C50" s="0" t="n">
        <v>86074663</v>
      </c>
      <c r="D50" s="0" t="n">
        <v>723121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04</v>
      </c>
      <c r="J50" s="0" t="s">
        <v>405</v>
      </c>
      <c r="K50" s="0" t="s">
        <v>406</v>
      </c>
      <c r="L50" s="0" t="n">
        <v>1368</v>
      </c>
      <c r="N50" s="0" t="n">
        <v>1011</v>
      </c>
      <c r="O50" s="0" t="s">
        <v>337</v>
      </c>
      <c r="P50" s="0" t="s">
        <v>337</v>
      </c>
      <c r="Q50" s="0" t="n">
        <v>1</v>
      </c>
      <c r="W50" s="0" t="n">
        <v>0</v>
      </c>
      <c r="X50" s="0" t="n">
        <v>1800549925</v>
      </c>
      <c r="Y50" s="0" t="n">
        <v>24.196</v>
      </c>
      <c r="AA50" s="0" t="n">
        <v>0</v>
      </c>
      <c r="AB50" s="0" t="n">
        <v>67.13</v>
      </c>
      <c r="AC50" s="0" t="n">
        <v>5.88</v>
      </c>
      <c r="AD50" s="0" t="n">
        <v>0</v>
      </c>
      <c r="AE50" s="0" t="n">
        <v>0</v>
      </c>
      <c r="AF50" s="0" t="n">
        <v>7.01</v>
      </c>
      <c r="AG50" s="0" t="n">
        <v>0.31</v>
      </c>
      <c r="AH50" s="0" t="n">
        <v>0</v>
      </c>
      <c r="AI50" s="0" t="n">
        <v>1</v>
      </c>
      <c r="AJ50" s="0" t="n">
        <v>8.81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6.3</v>
      </c>
      <c r="AU50" s="0" t="s">
        <v>221</v>
      </c>
      <c r="AV50" s="0" t="n">
        <v>0</v>
      </c>
      <c r="AW50" s="0" t="n">
        <v>2</v>
      </c>
      <c r="AX50" s="0" t="n">
        <v>8607468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1.4600059968</v>
      </c>
      <c r="CY50" s="0" t="n">
        <f aca="false">AB50</f>
        <v>67.13</v>
      </c>
      <c r="CZ50" s="0" t="n">
        <f aca="false">AF50</f>
        <v>7.01</v>
      </c>
      <c r="DA50" s="0" t="n">
        <f aca="false">AJ50</f>
        <v>8.81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86072521</v>
      </c>
      <c r="C51" s="0" t="n">
        <v>86074663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50</v>
      </c>
      <c r="J51" s="0" t="s">
        <v>351</v>
      </c>
      <c r="K51" s="0" t="s">
        <v>352</v>
      </c>
      <c r="L51" s="0" t="n">
        <v>1368</v>
      </c>
      <c r="N51" s="0" t="n">
        <v>1011</v>
      </c>
      <c r="O51" s="0" t="s">
        <v>337</v>
      </c>
      <c r="P51" s="0" t="s">
        <v>337</v>
      </c>
      <c r="Q51" s="0" t="n">
        <v>1</v>
      </c>
      <c r="W51" s="0" t="n">
        <v>0</v>
      </c>
      <c r="X51" s="0" t="n">
        <v>-1289262214</v>
      </c>
      <c r="Y51" s="0" t="n">
        <v>2.2724</v>
      </c>
      <c r="AA51" s="0" t="n">
        <v>0</v>
      </c>
      <c r="AB51" s="0" t="n">
        <v>729.86</v>
      </c>
      <c r="AC51" s="0" t="n">
        <v>333.84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9.02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47</v>
      </c>
      <c r="AU51" s="0" t="s">
        <v>221</v>
      </c>
      <c r="AV51" s="0" t="n">
        <v>0</v>
      </c>
      <c r="AW51" s="0" t="n">
        <v>2</v>
      </c>
      <c r="AX51" s="0" t="n">
        <v>8607468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0.13711843392</v>
      </c>
      <c r="CY51" s="0" t="n">
        <f aca="false">AB51</f>
        <v>729.86</v>
      </c>
      <c r="CZ51" s="0" t="n">
        <f aca="false">AF51</f>
        <v>74.44</v>
      </c>
      <c r="DA51" s="0" t="n">
        <f aca="false">AJ51</f>
        <v>9.02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86072521</v>
      </c>
      <c r="C52" s="0" t="n">
        <v>86074663</v>
      </c>
      <c r="D52" s="0" t="n">
        <v>723081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07</v>
      </c>
      <c r="J52" s="0" t="s">
        <v>408</v>
      </c>
      <c r="K52" s="0" t="s">
        <v>409</v>
      </c>
      <c r="L52" s="0" t="n">
        <v>1368</v>
      </c>
      <c r="N52" s="0" t="n">
        <v>1011</v>
      </c>
      <c r="O52" s="0" t="s">
        <v>337</v>
      </c>
      <c r="P52" s="0" t="s">
        <v>337</v>
      </c>
      <c r="Q52" s="0" t="n">
        <v>1</v>
      </c>
      <c r="W52" s="0" t="n">
        <v>0</v>
      </c>
      <c r="X52" s="0" t="n">
        <v>1373649140</v>
      </c>
      <c r="Y52" s="0" t="n">
        <v>1.518</v>
      </c>
      <c r="AA52" s="0" t="n">
        <v>0</v>
      </c>
      <c r="AB52" s="0" t="n">
        <v>882.4</v>
      </c>
      <c r="AC52" s="0" t="n">
        <v>569.94</v>
      </c>
      <c r="AD52" s="0" t="n">
        <v>0</v>
      </c>
      <c r="AE52" s="0" t="n">
        <v>0</v>
      </c>
      <c r="AF52" s="0" t="n">
        <v>102.11</v>
      </c>
      <c r="AG52" s="0" t="n">
        <v>30.03</v>
      </c>
      <c r="AH52" s="0" t="n">
        <v>0</v>
      </c>
      <c r="AI52" s="0" t="n">
        <v>1</v>
      </c>
      <c r="AJ52" s="0" t="n">
        <v>7.95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65</v>
      </c>
      <c r="AU52" s="0" t="s">
        <v>221</v>
      </c>
      <c r="AV52" s="0" t="n">
        <v>0</v>
      </c>
      <c r="AW52" s="0" t="n">
        <v>2</v>
      </c>
      <c r="AX52" s="0" t="n">
        <v>8607468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0.0915973344</v>
      </c>
      <c r="CY52" s="0" t="n">
        <f aca="false">AB52</f>
        <v>882.4</v>
      </c>
      <c r="CZ52" s="0" t="n">
        <f aca="false">AF52</f>
        <v>102.11</v>
      </c>
      <c r="DA52" s="0" t="n">
        <f aca="false">AJ52</f>
        <v>7.95</v>
      </c>
      <c r="DB52" s="0" t="n">
        <v>0</v>
      </c>
    </row>
    <row r="53" customFormat="false" ht="12.75" hidden="false" customHeight="false" outlineLevel="0" collapsed="false">
      <c r="A53" s="0" t="n">
        <f aca="false">ROW(Source!A109)</f>
        <v>109</v>
      </c>
      <c r="B53" s="0" t="n">
        <v>86072521</v>
      </c>
      <c r="C53" s="0" t="n">
        <v>86074663</v>
      </c>
      <c r="D53" s="0" t="n">
        <v>723106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10</v>
      </c>
      <c r="J53" s="0" t="s">
        <v>411</v>
      </c>
      <c r="K53" s="0" t="s">
        <v>412</v>
      </c>
      <c r="L53" s="0" t="n">
        <v>1368</v>
      </c>
      <c r="N53" s="0" t="n">
        <v>1011</v>
      </c>
      <c r="O53" s="0" t="s">
        <v>337</v>
      </c>
      <c r="P53" s="0" t="s">
        <v>337</v>
      </c>
      <c r="Q53" s="0" t="n">
        <v>1</v>
      </c>
      <c r="W53" s="0" t="n">
        <v>0</v>
      </c>
      <c r="X53" s="0" t="n">
        <v>1377528409</v>
      </c>
      <c r="Y53" s="0" t="n">
        <v>35.742</v>
      </c>
      <c r="AA53" s="0" t="n">
        <v>0</v>
      </c>
      <c r="AB53" s="0" t="n">
        <v>9.05</v>
      </c>
      <c r="AC53" s="0" t="n">
        <v>1.71</v>
      </c>
      <c r="AD53" s="0" t="n">
        <v>0</v>
      </c>
      <c r="AE53" s="0" t="n">
        <v>0</v>
      </c>
      <c r="AF53" s="0" t="n">
        <v>2.06</v>
      </c>
      <c r="AG53" s="0" t="n">
        <v>0.09</v>
      </c>
      <c r="AH53" s="0" t="n">
        <v>0</v>
      </c>
      <c r="AI53" s="0" t="n">
        <v>1</v>
      </c>
      <c r="AJ53" s="0" t="n">
        <v>4.04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8.85</v>
      </c>
      <c r="AU53" s="0" t="s">
        <v>221</v>
      </c>
      <c r="AV53" s="0" t="n">
        <v>0</v>
      </c>
      <c r="AW53" s="0" t="n">
        <v>2</v>
      </c>
      <c r="AX53" s="0" t="n">
        <v>8607468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09</f>
        <v>2.1567008736</v>
      </c>
      <c r="CY53" s="0" t="n">
        <f aca="false">AB53</f>
        <v>9.05</v>
      </c>
      <c r="CZ53" s="0" t="n">
        <f aca="false">AF53</f>
        <v>2.06</v>
      </c>
      <c r="DA53" s="0" t="n">
        <f aca="false">AJ53</f>
        <v>4.04</v>
      </c>
      <c r="DB53" s="0" t="n">
        <v>0</v>
      </c>
    </row>
    <row r="54" customFormat="false" ht="12.75" hidden="false" customHeight="false" outlineLevel="0" collapsed="false">
      <c r="A54" s="0" t="n">
        <f aca="false">ROW(Source!A109)</f>
        <v>109</v>
      </c>
      <c r="B54" s="0" t="n">
        <v>86072521</v>
      </c>
      <c r="C54" s="0" t="n">
        <v>86074663</v>
      </c>
      <c r="D54" s="0" t="n">
        <v>715835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13</v>
      </c>
      <c r="K54" s="0" t="s">
        <v>414</v>
      </c>
      <c r="L54" s="0" t="n">
        <v>1348</v>
      </c>
      <c r="N54" s="0" t="n">
        <v>1009</v>
      </c>
      <c r="O54" s="0" t="s">
        <v>107</v>
      </c>
      <c r="P54" s="0" t="s">
        <v>107</v>
      </c>
      <c r="Q54" s="0" t="n">
        <v>1000</v>
      </c>
      <c r="W54" s="0" t="n">
        <v>0</v>
      </c>
      <c r="X54" s="0" t="n">
        <v>1013857838</v>
      </c>
      <c r="Y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9.5</v>
      </c>
      <c r="AU54" s="0" t="s">
        <v>198</v>
      </c>
      <c r="AV54" s="0" t="n">
        <v>0</v>
      </c>
      <c r="AW54" s="0" t="n">
        <v>2</v>
      </c>
      <c r="AX54" s="0" t="n">
        <v>86074684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09</f>
        <v>0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09)</f>
        <v>109</v>
      </c>
      <c r="B55" s="0" t="n">
        <v>86072521</v>
      </c>
      <c r="C55" s="0" t="n">
        <v>86074663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15</v>
      </c>
      <c r="J55" s="0" t="s">
        <v>416</v>
      </c>
      <c r="K55" s="0" t="s">
        <v>417</v>
      </c>
      <c r="L55" s="0" t="n">
        <v>1348</v>
      </c>
      <c r="N55" s="0" t="n">
        <v>1009</v>
      </c>
      <c r="O55" s="0" t="s">
        <v>107</v>
      </c>
      <c r="P55" s="0" t="s">
        <v>107</v>
      </c>
      <c r="Q55" s="0" t="n">
        <v>1000</v>
      </c>
      <c r="W55" s="0" t="n">
        <v>0</v>
      </c>
      <c r="X55" s="0" t="n">
        <v>-1423428334</v>
      </c>
      <c r="Y55" s="0" t="n">
        <v>0</v>
      </c>
      <c r="AA55" s="0" t="n">
        <v>44740.33</v>
      </c>
      <c r="AB55" s="0" t="n">
        <v>0</v>
      </c>
      <c r="AC55" s="0" t="n">
        <v>0</v>
      </c>
      <c r="AD55" s="0" t="n">
        <v>0</v>
      </c>
      <c r="AE55" s="0" t="n">
        <v>6521.42</v>
      </c>
      <c r="AF55" s="0" t="n">
        <v>0</v>
      </c>
      <c r="AG55" s="0" t="n">
        <v>0</v>
      </c>
      <c r="AH55" s="0" t="n">
        <v>0</v>
      </c>
      <c r="AI55" s="0" t="n">
        <v>6.8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1</v>
      </c>
      <c r="AU55" s="0" t="s">
        <v>198</v>
      </c>
      <c r="AV55" s="0" t="n">
        <v>0</v>
      </c>
      <c r="AW55" s="0" t="n">
        <v>2</v>
      </c>
      <c r="AX55" s="0" t="n">
        <v>86074685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09</f>
        <v>0</v>
      </c>
      <c r="CY55" s="0" t="n">
        <f aca="false">AA55</f>
        <v>44740.33</v>
      </c>
      <c r="CZ55" s="0" t="n">
        <f aca="false">AE55</f>
        <v>6521.42</v>
      </c>
      <c r="DA55" s="0" t="n">
        <f aca="false">AI55</f>
        <v>6.84</v>
      </c>
      <c r="DB55" s="0" t="n">
        <v>0</v>
      </c>
    </row>
    <row r="56" customFormat="false" ht="12.75" hidden="false" customHeight="false" outlineLevel="0" collapsed="false">
      <c r="A56" s="0" t="n">
        <f aca="false">ROW(Source!A109)</f>
        <v>109</v>
      </c>
      <c r="B56" s="0" t="n">
        <v>86072521</v>
      </c>
      <c r="C56" s="0" t="n">
        <v>86074663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62</v>
      </c>
      <c r="J56" s="0" t="s">
        <v>363</v>
      </c>
      <c r="K56" s="0" t="s">
        <v>364</v>
      </c>
      <c r="L56" s="0" t="n">
        <v>1348</v>
      </c>
      <c r="N56" s="0" t="n">
        <v>1009</v>
      </c>
      <c r="O56" s="0" t="s">
        <v>107</v>
      </c>
      <c r="P56" s="0" t="s">
        <v>107</v>
      </c>
      <c r="Q56" s="0" t="n">
        <v>1000</v>
      </c>
      <c r="W56" s="0" t="n">
        <v>0</v>
      </c>
      <c r="X56" s="0" t="n">
        <v>-918604120</v>
      </c>
      <c r="Y56" s="0" t="n">
        <v>0</v>
      </c>
      <c r="AA56" s="0" t="n">
        <v>73792.93</v>
      </c>
      <c r="AB56" s="0" t="n">
        <v>0</v>
      </c>
      <c r="AC56" s="0" t="n">
        <v>0</v>
      </c>
      <c r="AD56" s="0" t="n">
        <v>0</v>
      </c>
      <c r="AE56" s="0" t="n">
        <v>7191.81</v>
      </c>
      <c r="AF56" s="0" t="n">
        <v>0</v>
      </c>
      <c r="AG56" s="0" t="n">
        <v>0</v>
      </c>
      <c r="AH56" s="0" t="n">
        <v>0</v>
      </c>
      <c r="AI56" s="0" t="n">
        <v>10.23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275</v>
      </c>
      <c r="AU56" s="0" t="s">
        <v>198</v>
      </c>
      <c r="AV56" s="0" t="n">
        <v>0</v>
      </c>
      <c r="AW56" s="0" t="n">
        <v>2</v>
      </c>
      <c r="AX56" s="0" t="n">
        <v>86074686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09</f>
        <v>0</v>
      </c>
      <c r="CY56" s="0" t="n">
        <f aca="false">AA56</f>
        <v>73792.93</v>
      </c>
      <c r="CZ56" s="0" t="n">
        <f aca="false">AE56</f>
        <v>7191.81</v>
      </c>
      <c r="DA56" s="0" t="n">
        <f aca="false">AI56</f>
        <v>10.23</v>
      </c>
      <c r="DB56" s="0" t="n">
        <v>0</v>
      </c>
    </row>
    <row r="57" customFormat="false" ht="12.75" hidden="false" customHeight="false" outlineLevel="0" collapsed="false">
      <c r="A57" s="0" t="n">
        <f aca="false">ROW(Source!A109)</f>
        <v>109</v>
      </c>
      <c r="B57" s="0" t="n">
        <v>86072521</v>
      </c>
      <c r="C57" s="0" t="n">
        <v>86074663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18</v>
      </c>
      <c r="J57" s="0" t="s">
        <v>419</v>
      </c>
      <c r="K57" s="0" t="s">
        <v>420</v>
      </c>
      <c r="L57" s="0" t="n">
        <v>1339</v>
      </c>
      <c r="N57" s="0" t="n">
        <v>1007</v>
      </c>
      <c r="O57" s="0" t="s">
        <v>110</v>
      </c>
      <c r="P57" s="0" t="s">
        <v>110</v>
      </c>
      <c r="Q57" s="0" t="n">
        <v>1</v>
      </c>
      <c r="W57" s="0" t="n">
        <v>0</v>
      </c>
      <c r="X57" s="0" t="n">
        <v>977517141</v>
      </c>
      <c r="Y57" s="0" t="n">
        <v>0</v>
      </c>
      <c r="AA57" s="0" t="n">
        <v>4530.09</v>
      </c>
      <c r="AB57" s="0" t="n">
        <v>0</v>
      </c>
      <c r="AC57" s="0" t="n">
        <v>0</v>
      </c>
      <c r="AD57" s="0" t="n">
        <v>0</v>
      </c>
      <c r="AE57" s="0" t="n">
        <v>1828.56</v>
      </c>
      <c r="AF57" s="0" t="n">
        <v>0</v>
      </c>
      <c r="AG57" s="0" t="n">
        <v>0</v>
      </c>
      <c r="AH57" s="0" t="n">
        <v>0</v>
      </c>
      <c r="AI57" s="0" t="n">
        <v>2.47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</v>
      </c>
      <c r="AU57" s="0" t="s">
        <v>198</v>
      </c>
      <c r="AV57" s="0" t="n">
        <v>0</v>
      </c>
      <c r="AW57" s="0" t="n">
        <v>2</v>
      </c>
      <c r="AX57" s="0" t="n">
        <v>86074687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09</f>
        <v>0</v>
      </c>
      <c r="CY57" s="0" t="n">
        <f aca="false">AA57</f>
        <v>4530.09</v>
      </c>
      <c r="CZ57" s="0" t="n">
        <f aca="false">AE57</f>
        <v>1828.56</v>
      </c>
      <c r="DA57" s="0" t="n">
        <f aca="false">AI57</f>
        <v>2.47</v>
      </c>
      <c r="DB57" s="0" t="n">
        <v>0</v>
      </c>
    </row>
    <row r="58" customFormat="false" ht="12.75" hidden="false" customHeight="false" outlineLevel="0" collapsed="false">
      <c r="A58" s="0" t="n">
        <f aca="false">ROW(Source!A109)</f>
        <v>109</v>
      </c>
      <c r="B58" s="0" t="n">
        <v>86072521</v>
      </c>
      <c r="C58" s="0" t="n">
        <v>86074663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21</v>
      </c>
      <c r="J58" s="0" t="s">
        <v>422</v>
      </c>
      <c r="K58" s="0" t="s">
        <v>423</v>
      </c>
      <c r="L58" s="0" t="n">
        <v>1348</v>
      </c>
      <c r="N58" s="0" t="n">
        <v>1009</v>
      </c>
      <c r="O58" s="0" t="s">
        <v>107</v>
      </c>
      <c r="P58" s="0" t="s">
        <v>107</v>
      </c>
      <c r="Q58" s="0" t="n">
        <v>1000</v>
      </c>
      <c r="W58" s="0" t="n">
        <v>0</v>
      </c>
      <c r="X58" s="0" t="n">
        <v>14070571</v>
      </c>
      <c r="Y58" s="0" t="n">
        <v>0</v>
      </c>
      <c r="AA58" s="0" t="n">
        <v>15460.66</v>
      </c>
      <c r="AB58" s="0" t="n">
        <v>0</v>
      </c>
      <c r="AC58" s="0" t="n">
        <v>0</v>
      </c>
      <c r="AD58" s="0" t="n">
        <v>0</v>
      </c>
      <c r="AE58" s="0" t="n">
        <v>3806.03</v>
      </c>
      <c r="AF58" s="0" t="n">
        <v>0</v>
      </c>
      <c r="AG58" s="0" t="n">
        <v>0</v>
      </c>
      <c r="AH58" s="0" t="n">
        <v>0</v>
      </c>
      <c r="AI58" s="0" t="n">
        <v>4.05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4</v>
      </c>
      <c r="AU58" s="0" t="s">
        <v>198</v>
      </c>
      <c r="AV58" s="0" t="n">
        <v>0</v>
      </c>
      <c r="AW58" s="0" t="n">
        <v>2</v>
      </c>
      <c r="AX58" s="0" t="n">
        <v>86074688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09</f>
        <v>0</v>
      </c>
      <c r="CY58" s="0" t="n">
        <f aca="false">AA58</f>
        <v>15460.66</v>
      </c>
      <c r="CZ58" s="0" t="n">
        <f aca="false">AE58</f>
        <v>3806.03</v>
      </c>
      <c r="DA58" s="0" t="n">
        <f aca="false">AI58</f>
        <v>4.05</v>
      </c>
      <c r="DB58" s="0" t="n">
        <v>0</v>
      </c>
    </row>
    <row r="59" customFormat="false" ht="12.75" hidden="false" customHeight="false" outlineLevel="0" collapsed="false">
      <c r="A59" s="0" t="n">
        <f aca="false">ROW(Source!A109)</f>
        <v>109</v>
      </c>
      <c r="B59" s="0" t="n">
        <v>86072521</v>
      </c>
      <c r="C59" s="0" t="n">
        <v>86074663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24</v>
      </c>
      <c r="J59" s="0" t="s">
        <v>425</v>
      </c>
      <c r="K59" s="0" t="s">
        <v>426</v>
      </c>
      <c r="L59" s="0" t="n">
        <v>1327</v>
      </c>
      <c r="N59" s="0" t="n">
        <v>1005</v>
      </c>
      <c r="O59" s="0" t="s">
        <v>114</v>
      </c>
      <c r="P59" s="0" t="s">
        <v>114</v>
      </c>
      <c r="Q59" s="0" t="n">
        <v>1</v>
      </c>
      <c r="W59" s="0" t="n">
        <v>0</v>
      </c>
      <c r="X59" s="0" t="n">
        <v>71660933</v>
      </c>
      <c r="Y59" s="0" t="n">
        <v>0</v>
      </c>
      <c r="AA59" s="0" t="n">
        <v>443.96</v>
      </c>
      <c r="AB59" s="0" t="n">
        <v>0</v>
      </c>
      <c r="AC59" s="0" t="n">
        <v>0</v>
      </c>
      <c r="AD59" s="0" t="n">
        <v>0</v>
      </c>
      <c r="AE59" s="0" t="n">
        <v>90.15</v>
      </c>
      <c r="AF59" s="0" t="n">
        <v>0</v>
      </c>
      <c r="AG59" s="0" t="n">
        <v>0</v>
      </c>
      <c r="AH59" s="0" t="n">
        <v>0</v>
      </c>
      <c r="AI59" s="0" t="n">
        <v>4.9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9.2</v>
      </c>
      <c r="AU59" s="0" t="s">
        <v>198</v>
      </c>
      <c r="AV59" s="0" t="n">
        <v>0</v>
      </c>
      <c r="AW59" s="0" t="n">
        <v>2</v>
      </c>
      <c r="AX59" s="0" t="n">
        <v>86074689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09</f>
        <v>0</v>
      </c>
      <c r="CY59" s="0" t="n">
        <f aca="false">AA59</f>
        <v>443.96</v>
      </c>
      <c r="CZ59" s="0" t="n">
        <f aca="false">AE59</f>
        <v>90.15</v>
      </c>
      <c r="DA59" s="0" t="n">
        <f aca="false">AI59</f>
        <v>4.91</v>
      </c>
      <c r="DB59" s="0" t="n">
        <v>0</v>
      </c>
    </row>
    <row r="60" customFormat="false" ht="12.75" hidden="false" customHeight="false" outlineLevel="0" collapsed="false">
      <c r="A60" s="0" t="n">
        <f aca="false">ROW(Source!A109)</f>
        <v>109</v>
      </c>
      <c r="B60" s="0" t="n">
        <v>86072521</v>
      </c>
      <c r="C60" s="0" t="n">
        <v>86074663</v>
      </c>
      <c r="D60" s="0" t="n">
        <v>20685154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27</v>
      </c>
      <c r="K60" s="0" t="s">
        <v>428</v>
      </c>
      <c r="L60" s="0" t="n">
        <v>1354</v>
      </c>
      <c r="N60" s="0" t="n">
        <v>16987630</v>
      </c>
      <c r="O60" s="0" t="s">
        <v>368</v>
      </c>
      <c r="P60" s="0" t="s">
        <v>368</v>
      </c>
      <c r="Q60" s="0" t="n">
        <v>1</v>
      </c>
      <c r="W60" s="0" t="n">
        <v>0</v>
      </c>
      <c r="X60" s="0" t="n">
        <v>-414415207</v>
      </c>
      <c r="Y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14</v>
      </c>
      <c r="AU60" s="0" t="s">
        <v>198</v>
      </c>
      <c r="AV60" s="0" t="n">
        <v>0</v>
      </c>
      <c r="AW60" s="0" t="n">
        <v>2</v>
      </c>
      <c r="AX60" s="0" t="n">
        <v>86074690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09</f>
        <v>0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09)</f>
        <v>109</v>
      </c>
      <c r="B61" s="0" t="n">
        <v>86072521</v>
      </c>
      <c r="C61" s="0" t="n">
        <v>86074663</v>
      </c>
      <c r="D61" s="0" t="n">
        <v>717852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9</v>
      </c>
      <c r="K61" s="0" t="s">
        <v>430</v>
      </c>
      <c r="L61" s="0" t="n">
        <v>1339</v>
      </c>
      <c r="N61" s="0" t="n">
        <v>1007</v>
      </c>
      <c r="O61" s="0" t="s">
        <v>110</v>
      </c>
      <c r="P61" s="0" t="s">
        <v>110</v>
      </c>
      <c r="Q61" s="0" t="n">
        <v>1</v>
      </c>
      <c r="W61" s="0" t="n">
        <v>0</v>
      </c>
      <c r="X61" s="0" t="n">
        <v>-1175628335</v>
      </c>
      <c r="Y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51.8</v>
      </c>
      <c r="AU61" s="0" t="s">
        <v>198</v>
      </c>
      <c r="AV61" s="0" t="n">
        <v>0</v>
      </c>
      <c r="AW61" s="0" t="n">
        <v>2</v>
      </c>
      <c r="AX61" s="0" t="n">
        <v>86074691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09</f>
        <v>0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09)</f>
        <v>109</v>
      </c>
      <c r="B62" s="0" t="n">
        <v>86072521</v>
      </c>
      <c r="C62" s="0" t="n">
        <v>86074663</v>
      </c>
      <c r="D62" s="0" t="n">
        <v>7178714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31</v>
      </c>
      <c r="K62" s="0" t="s">
        <v>432</v>
      </c>
      <c r="L62" s="0" t="n">
        <v>1339</v>
      </c>
      <c r="N62" s="0" t="n">
        <v>1007</v>
      </c>
      <c r="O62" s="0" t="s">
        <v>110</v>
      </c>
      <c r="P62" s="0" t="s">
        <v>110</v>
      </c>
      <c r="Q62" s="0" t="n">
        <v>1</v>
      </c>
      <c r="W62" s="0" t="n">
        <v>0</v>
      </c>
      <c r="X62" s="0" t="n">
        <v>2002443370</v>
      </c>
      <c r="Y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2.9</v>
      </c>
      <c r="AU62" s="0" t="s">
        <v>198</v>
      </c>
      <c r="AV62" s="0" t="n">
        <v>0</v>
      </c>
      <c r="AW62" s="0" t="n">
        <v>2</v>
      </c>
      <c r="AX62" s="0" t="n">
        <v>86074692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09</f>
        <v>0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09)</f>
        <v>109</v>
      </c>
      <c r="B63" s="0" t="n">
        <v>86072521</v>
      </c>
      <c r="C63" s="0" t="n">
        <v>86074663</v>
      </c>
      <c r="D63" s="0" t="n">
        <v>718111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33</v>
      </c>
      <c r="K63" s="0" t="s">
        <v>434</v>
      </c>
      <c r="L63" s="0" t="n">
        <v>1339</v>
      </c>
      <c r="N63" s="0" t="n">
        <v>1007</v>
      </c>
      <c r="O63" s="0" t="s">
        <v>110</v>
      </c>
      <c r="P63" s="0" t="s">
        <v>110</v>
      </c>
      <c r="Q63" s="0" t="n">
        <v>1</v>
      </c>
      <c r="W63" s="0" t="n">
        <v>0</v>
      </c>
      <c r="X63" s="0" t="n">
        <v>-907671549</v>
      </c>
      <c r="Y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52.8</v>
      </c>
      <c r="AU63" s="0" t="s">
        <v>198</v>
      </c>
      <c r="AV63" s="0" t="n">
        <v>0</v>
      </c>
      <c r="AW63" s="0" t="n">
        <v>2</v>
      </c>
      <c r="AX63" s="0" t="n">
        <v>86074693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09</f>
        <v>0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10)</f>
        <v>110</v>
      </c>
      <c r="B64" s="0" t="n">
        <v>86072521</v>
      </c>
      <c r="C64" s="0" t="n">
        <v>86074694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92</v>
      </c>
      <c r="K64" s="0" t="s">
        <v>393</v>
      </c>
      <c r="L64" s="0" t="n">
        <v>1344</v>
      </c>
      <c r="N64" s="0" t="n">
        <v>1008</v>
      </c>
      <c r="O64" s="0" t="s">
        <v>394</v>
      </c>
      <c r="P64" s="0" t="s">
        <v>394</v>
      </c>
      <c r="Q64" s="0" t="n">
        <v>1</v>
      </c>
      <c r="W64" s="0" t="n">
        <v>0</v>
      </c>
      <c r="X64" s="0" t="n">
        <v>-450565604</v>
      </c>
      <c r="Y64" s="0" t="n">
        <v>9.746</v>
      </c>
      <c r="AA64" s="0" t="n">
        <v>0</v>
      </c>
      <c r="AB64" s="0" t="n">
        <v>1.05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8.86</v>
      </c>
      <c r="AU64" s="0" t="s">
        <v>207</v>
      </c>
      <c r="AV64" s="0" t="n">
        <v>0</v>
      </c>
      <c r="AW64" s="0" t="n">
        <v>2</v>
      </c>
      <c r="AX64" s="0" t="n">
        <v>8607469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0</f>
        <v>147.01841</v>
      </c>
      <c r="CY64" s="0" t="n">
        <f aca="false">AB64</f>
        <v>1.05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11)</f>
        <v>111</v>
      </c>
      <c r="B65" s="0" t="n">
        <v>86072521</v>
      </c>
      <c r="C65" s="0" t="n">
        <v>86074697</v>
      </c>
      <c r="D65" s="0" t="n">
        <v>7182702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105</v>
      </c>
      <c r="K65" s="0" t="s">
        <v>106</v>
      </c>
      <c r="L65" s="0" t="n">
        <v>1348</v>
      </c>
      <c r="N65" s="0" t="n">
        <v>1009</v>
      </c>
      <c r="O65" s="0" t="s">
        <v>107</v>
      </c>
      <c r="P65" s="0" t="s">
        <v>107</v>
      </c>
      <c r="Q65" s="0" t="n">
        <v>1000</v>
      </c>
      <c r="W65" s="0" t="n">
        <v>1</v>
      </c>
      <c r="X65" s="0" t="n">
        <v>-1541367988</v>
      </c>
      <c r="Y65" s="0" t="n">
        <v>-0.102916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-0.336</v>
      </c>
      <c r="AU65" s="0" t="s">
        <v>238</v>
      </c>
      <c r="AV65" s="0" t="n">
        <v>0</v>
      </c>
      <c r="AW65" s="0" t="n">
        <v>2</v>
      </c>
      <c r="AX65" s="0" t="n">
        <v>86074700</v>
      </c>
      <c r="AY65" s="0" t="n">
        <v>1</v>
      </c>
      <c r="AZ65" s="0" t="n">
        <v>6144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1</f>
        <v>-0.1029168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11)</f>
        <v>111</v>
      </c>
      <c r="B66" s="0" t="n">
        <v>86072521</v>
      </c>
      <c r="C66" s="0" t="n">
        <v>86074697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05</v>
      </c>
      <c r="K66" s="0" t="s">
        <v>109</v>
      </c>
      <c r="L66" s="0" t="n">
        <v>1339</v>
      </c>
      <c r="N66" s="0" t="n">
        <v>1007</v>
      </c>
      <c r="O66" s="0" t="s">
        <v>110</v>
      </c>
      <c r="P66" s="0" t="s">
        <v>110</v>
      </c>
      <c r="Q66" s="0" t="n">
        <v>1</v>
      </c>
      <c r="W66" s="0" t="n">
        <v>1</v>
      </c>
      <c r="X66" s="0" t="n">
        <v>-589967668</v>
      </c>
      <c r="Y66" s="0" t="n">
        <v>-7.329759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-23.93</v>
      </c>
      <c r="AU66" s="0" t="s">
        <v>238</v>
      </c>
      <c r="AV66" s="0" t="n">
        <v>0</v>
      </c>
      <c r="AW66" s="0" t="n">
        <v>2</v>
      </c>
      <c r="AX66" s="0" t="n">
        <v>86074701</v>
      </c>
      <c r="AY66" s="0" t="n">
        <v>1</v>
      </c>
      <c r="AZ66" s="0" t="n">
        <v>6144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1</f>
        <v>-7.329759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5)</f>
        <v>115</v>
      </c>
      <c r="B67" s="0" t="n">
        <v>86072521</v>
      </c>
      <c r="C67" s="0" t="n">
        <v>86074707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5</v>
      </c>
      <c r="K67" s="0" t="s">
        <v>109</v>
      </c>
      <c r="L67" s="0" t="n">
        <v>1339</v>
      </c>
      <c r="N67" s="0" t="n">
        <v>1007</v>
      </c>
      <c r="O67" s="0" t="s">
        <v>110</v>
      </c>
      <c r="P67" s="0" t="s">
        <v>110</v>
      </c>
      <c r="Q67" s="0" t="n">
        <v>1</v>
      </c>
      <c r="W67" s="0" t="n">
        <v>1</v>
      </c>
      <c r="X67" s="0" t="n">
        <v>-589967668</v>
      </c>
      <c r="Y67" s="0" t="n">
        <v>-0.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-0.2</v>
      </c>
      <c r="AV67" s="0" t="n">
        <v>0</v>
      </c>
      <c r="AW67" s="0" t="n">
        <v>2</v>
      </c>
      <c r="AX67" s="0" t="n">
        <v>86074709</v>
      </c>
      <c r="AY67" s="0" t="n">
        <v>1</v>
      </c>
      <c r="AZ67" s="0" t="n">
        <v>6144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5</f>
        <v>-13.8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86072521</v>
      </c>
      <c r="C68" s="0" t="n">
        <v>86074711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31</v>
      </c>
      <c r="K68" s="0" t="s">
        <v>332</v>
      </c>
      <c r="L68" s="0" t="n">
        <v>1191</v>
      </c>
      <c r="N68" s="0" t="n">
        <v>1013</v>
      </c>
      <c r="O68" s="0" t="s">
        <v>333</v>
      </c>
      <c r="P68" s="0" t="s">
        <v>333</v>
      </c>
      <c r="Q68" s="0" t="n">
        <v>1</v>
      </c>
      <c r="W68" s="0" t="n">
        <v>0</v>
      </c>
      <c r="X68" s="0" t="n">
        <v>946207192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8607471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7</f>
        <v>0.291594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17)</f>
        <v>117</v>
      </c>
      <c r="B69" s="0" t="n">
        <v>86072521</v>
      </c>
      <c r="C69" s="0" t="n">
        <v>86074711</v>
      </c>
      <c r="D69" s="0" t="n">
        <v>723072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34</v>
      </c>
      <c r="J69" s="0" t="s">
        <v>335</v>
      </c>
      <c r="K69" s="0" t="s">
        <v>336</v>
      </c>
      <c r="L69" s="0" t="n">
        <v>1368</v>
      </c>
      <c r="N69" s="0" t="n">
        <v>1011</v>
      </c>
      <c r="O69" s="0" t="s">
        <v>337</v>
      </c>
      <c r="P69" s="0" t="s">
        <v>337</v>
      </c>
      <c r="Q69" s="0" t="n">
        <v>1</v>
      </c>
      <c r="W69" s="0" t="n">
        <v>0</v>
      </c>
      <c r="X69" s="0" t="n">
        <v>419869572</v>
      </c>
      <c r="Y69" s="0" t="n">
        <v>3.9875</v>
      </c>
      <c r="AA69" s="0" t="n">
        <v>0</v>
      </c>
      <c r="AB69" s="0" t="n">
        <v>1467.34</v>
      </c>
      <c r="AC69" s="0" t="n">
        <v>595.23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58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8607471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7</f>
        <v>0.84255875</v>
      </c>
      <c r="CY69" s="0" t="n">
        <f aca="false">AB69</f>
        <v>1467.34</v>
      </c>
      <c r="CZ69" s="0" t="n">
        <f aca="false">AF69</f>
        <v>162.4</v>
      </c>
      <c r="DA69" s="0" t="n">
        <f aca="false">AJ69</f>
        <v>7.58</v>
      </c>
      <c r="DB69" s="0" t="n">
        <v>0</v>
      </c>
    </row>
    <row r="70" customFormat="false" ht="12.75" hidden="false" customHeight="false" outlineLevel="0" collapsed="false">
      <c r="A70" s="0" t="n">
        <f aca="false">ROW(Source!A117)</f>
        <v>117</v>
      </c>
      <c r="B70" s="0" t="n">
        <v>86072521</v>
      </c>
      <c r="C70" s="0" t="n">
        <v>86074711</v>
      </c>
      <c r="D70" s="0" t="n">
        <v>723075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38</v>
      </c>
      <c r="J70" s="0" t="s">
        <v>339</v>
      </c>
      <c r="K70" s="0" t="s">
        <v>340</v>
      </c>
      <c r="L70" s="0" t="n">
        <v>1368</v>
      </c>
      <c r="N70" s="0" t="n">
        <v>1011</v>
      </c>
      <c r="O70" s="0" t="s">
        <v>337</v>
      </c>
      <c r="P70" s="0" t="s">
        <v>337</v>
      </c>
      <c r="Q70" s="0" t="n">
        <v>1</v>
      </c>
      <c r="W70" s="0" t="n">
        <v>0</v>
      </c>
      <c r="X70" s="0" t="n">
        <v>1610179075</v>
      </c>
      <c r="Y70" s="0" t="n">
        <v>0.997</v>
      </c>
      <c r="AA70" s="0" t="n">
        <v>0</v>
      </c>
      <c r="AB70" s="0" t="n">
        <v>909.91</v>
      </c>
      <c r="AC70" s="0" t="n">
        <v>551.94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92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8607471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7</f>
        <v>0.2106661</v>
      </c>
      <c r="CY70" s="0" t="n">
        <f aca="false">AB70</f>
        <v>909.91</v>
      </c>
      <c r="CZ70" s="0" t="n">
        <f aca="false">AF70</f>
        <v>110.31</v>
      </c>
      <c r="DA70" s="0" t="n">
        <f aca="false">AJ70</f>
        <v>6.92</v>
      </c>
      <c r="DB70" s="0" t="n">
        <v>0</v>
      </c>
    </row>
    <row r="71" customFormat="false" ht="12.75" hidden="false" customHeight="false" outlineLevel="0" collapsed="false">
      <c r="A71" s="0" t="n">
        <f aca="false">ROW(Source!A153)</f>
        <v>153</v>
      </c>
      <c r="B71" s="0" t="n">
        <v>86072521</v>
      </c>
      <c r="C71" s="0" t="n">
        <v>86072825</v>
      </c>
      <c r="D71" s="0" t="n">
        <v>7182702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105</v>
      </c>
      <c r="K71" s="0" t="s">
        <v>106</v>
      </c>
      <c r="L71" s="0" t="n">
        <v>1348</v>
      </c>
      <c r="N71" s="0" t="n">
        <v>1009</v>
      </c>
      <c r="O71" s="0" t="s">
        <v>107</v>
      </c>
      <c r="P71" s="0" t="s">
        <v>107</v>
      </c>
      <c r="Q71" s="0" t="n">
        <v>1000</v>
      </c>
      <c r="W71" s="0" t="n">
        <v>1</v>
      </c>
      <c r="X71" s="0" t="n">
        <v>-1541367988</v>
      </c>
      <c r="Y71" s="0" t="n">
        <v>-3.9494246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-4.2854</v>
      </c>
      <c r="AU71" s="0" t="s">
        <v>257</v>
      </c>
      <c r="AV71" s="0" t="n">
        <v>0</v>
      </c>
      <c r="AW71" s="0" t="n">
        <v>2</v>
      </c>
      <c r="AX71" s="0" t="n">
        <v>86072830</v>
      </c>
      <c r="AY71" s="0" t="n">
        <v>1</v>
      </c>
      <c r="AZ71" s="0" t="n">
        <v>6144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3</f>
        <v>-157.9769856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3)</f>
        <v>153</v>
      </c>
      <c r="B72" s="0" t="n">
        <v>86072521</v>
      </c>
      <c r="C72" s="0" t="n">
        <v>86072825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5</v>
      </c>
      <c r="K72" s="0" t="s">
        <v>109</v>
      </c>
      <c r="L72" s="0" t="n">
        <v>1339</v>
      </c>
      <c r="N72" s="0" t="n">
        <v>1007</v>
      </c>
      <c r="O72" s="0" t="s">
        <v>110</v>
      </c>
      <c r="P72" s="0" t="s">
        <v>110</v>
      </c>
      <c r="Q72" s="0" t="n">
        <v>1</v>
      </c>
      <c r="W72" s="0" t="n">
        <v>1</v>
      </c>
      <c r="X72" s="0" t="n">
        <v>-589967668</v>
      </c>
      <c r="Y72" s="0" t="n">
        <v>-10.743091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-11.657</v>
      </c>
      <c r="AU72" s="0" t="s">
        <v>257</v>
      </c>
      <c r="AV72" s="0" t="n">
        <v>0</v>
      </c>
      <c r="AW72" s="0" t="n">
        <v>2</v>
      </c>
      <c r="AX72" s="0" t="n">
        <v>86072831</v>
      </c>
      <c r="AY72" s="0" t="n">
        <v>1</v>
      </c>
      <c r="AZ72" s="0" t="n">
        <v>6144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3</f>
        <v>-429.723648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86072521</v>
      </c>
      <c r="C73" s="0" t="n">
        <v>86072825</v>
      </c>
      <c r="D73" s="0" t="n">
        <v>7232339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261</v>
      </c>
      <c r="J73" s="0" t="s">
        <v>263</v>
      </c>
      <c r="K73" s="0" t="s">
        <v>262</v>
      </c>
      <c r="L73" s="0" t="n">
        <v>1339</v>
      </c>
      <c r="N73" s="0" t="n">
        <v>1007</v>
      </c>
      <c r="O73" s="0" t="s">
        <v>110</v>
      </c>
      <c r="P73" s="0" t="s">
        <v>110</v>
      </c>
      <c r="Q73" s="0" t="n">
        <v>1</v>
      </c>
      <c r="W73" s="0" t="n">
        <v>0</v>
      </c>
      <c r="X73" s="0" t="n">
        <v>-2078264008</v>
      </c>
      <c r="Y73" s="0" t="n">
        <v>-0.09</v>
      </c>
      <c r="AA73" s="0" t="n">
        <v>2345</v>
      </c>
      <c r="AB73" s="0" t="n">
        <v>0</v>
      </c>
      <c r="AC73" s="0" t="n">
        <v>0</v>
      </c>
      <c r="AD73" s="0" t="n">
        <v>0</v>
      </c>
      <c r="AE73" s="0" t="n">
        <v>413.58</v>
      </c>
      <c r="AF73" s="0" t="n">
        <v>0</v>
      </c>
      <c r="AG73" s="0" t="n">
        <v>0</v>
      </c>
      <c r="AH73" s="0" t="n">
        <v>0</v>
      </c>
      <c r="AI73" s="0" t="n">
        <v>5.67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-0.09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3</f>
        <v>-3.6</v>
      </c>
      <c r="CY73" s="0" t="n">
        <f aca="false">AA73</f>
        <v>2345</v>
      </c>
      <c r="CZ73" s="0" t="n">
        <f aca="false">AE73</f>
        <v>413.58</v>
      </c>
      <c r="DA73" s="0" t="n">
        <f aca="false">AI73</f>
        <v>5.67</v>
      </c>
      <c r="DB73" s="0" t="n">
        <v>0</v>
      </c>
    </row>
    <row r="74" customFormat="false" ht="12.75" hidden="false" customHeight="false" outlineLevel="0" collapsed="false">
      <c r="A74" s="0" t="n">
        <f aca="false">ROW(Source!A153)</f>
        <v>153</v>
      </c>
      <c r="B74" s="0" t="n">
        <v>86072521</v>
      </c>
      <c r="C74" s="0" t="n">
        <v>86072825</v>
      </c>
      <c r="D74" s="0" t="n">
        <v>7240847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265</v>
      </c>
      <c r="J74" s="0" t="s">
        <v>267</v>
      </c>
      <c r="K74" s="0" t="s">
        <v>266</v>
      </c>
      <c r="L74" s="0" t="n">
        <v>1301</v>
      </c>
      <c r="N74" s="0" t="n">
        <v>1003</v>
      </c>
      <c r="O74" s="0" t="s">
        <v>81</v>
      </c>
      <c r="P74" s="0" t="s">
        <v>81</v>
      </c>
      <c r="Q74" s="0" t="n">
        <v>1</v>
      </c>
      <c r="W74" s="0" t="n">
        <v>0</v>
      </c>
      <c r="X74" s="0" t="n">
        <v>1884613335</v>
      </c>
      <c r="Y74" s="0" t="n">
        <v>2</v>
      </c>
      <c r="AA74" s="0" t="n">
        <v>1266.37</v>
      </c>
      <c r="AB74" s="0" t="n">
        <v>0</v>
      </c>
      <c r="AC74" s="0" t="n">
        <v>0</v>
      </c>
      <c r="AD74" s="0" t="n">
        <v>0</v>
      </c>
      <c r="AE74" s="0" t="n">
        <v>481.51</v>
      </c>
      <c r="AF74" s="0" t="n">
        <v>0</v>
      </c>
      <c r="AG74" s="0" t="n">
        <v>0</v>
      </c>
      <c r="AH74" s="0" t="n">
        <v>0</v>
      </c>
      <c r="AI74" s="0" t="n">
        <v>2.63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2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3</f>
        <v>80</v>
      </c>
      <c r="CY74" s="0" t="n">
        <f aca="false">AA74</f>
        <v>1266.37</v>
      </c>
      <c r="CZ74" s="0" t="n">
        <f aca="false">AE74</f>
        <v>481.51</v>
      </c>
      <c r="DA74" s="0" t="n">
        <f aca="false">AI74</f>
        <v>2.63</v>
      </c>
      <c r="DB74" s="0" t="n">
        <v>0</v>
      </c>
    </row>
    <row r="75" customFormat="false" ht="12.75" hidden="false" customHeight="false" outlineLevel="0" collapsed="false">
      <c r="A75" s="0" t="n">
        <f aca="false">ROW(Source!A158)</f>
        <v>158</v>
      </c>
      <c r="B75" s="0" t="n">
        <v>86072521</v>
      </c>
      <c r="C75" s="0" t="n">
        <v>86072836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31</v>
      </c>
      <c r="K75" s="0" t="s">
        <v>332</v>
      </c>
      <c r="L75" s="0" t="n">
        <v>1191</v>
      </c>
      <c r="N75" s="0" t="n">
        <v>1013</v>
      </c>
      <c r="O75" s="0" t="s">
        <v>333</v>
      </c>
      <c r="P75" s="0" t="s">
        <v>333</v>
      </c>
      <c r="Q75" s="0" t="n">
        <v>1</v>
      </c>
      <c r="W75" s="0" t="n">
        <v>0</v>
      </c>
      <c r="X75" s="0" t="n">
        <v>946207192</v>
      </c>
      <c r="Y75" s="0" t="n">
        <v>3.726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.24</v>
      </c>
      <c r="AU75" s="0" t="s">
        <v>83</v>
      </c>
      <c r="AV75" s="0" t="n">
        <v>1</v>
      </c>
      <c r="AW75" s="0" t="n">
        <v>2</v>
      </c>
      <c r="AX75" s="0" t="n">
        <v>86072840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8</f>
        <v>37.26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8)</f>
        <v>158</v>
      </c>
      <c r="B76" s="0" t="n">
        <v>86072521</v>
      </c>
      <c r="C76" s="0" t="n">
        <v>86072836</v>
      </c>
      <c r="D76" s="0" t="n">
        <v>7159942</v>
      </c>
      <c r="E76" s="0" t="n">
        <v>7157832</v>
      </c>
      <c r="F76" s="0" t="n">
        <v>1</v>
      </c>
      <c r="G76" s="0" t="n">
        <v>7157832</v>
      </c>
      <c r="H76" s="0" t="n">
        <v>2</v>
      </c>
      <c r="I76" s="0" t="s">
        <v>392</v>
      </c>
      <c r="K76" s="0" t="s">
        <v>393</v>
      </c>
      <c r="L76" s="0" t="n">
        <v>1344</v>
      </c>
      <c r="N76" s="0" t="n">
        <v>1008</v>
      </c>
      <c r="O76" s="0" t="s">
        <v>394</v>
      </c>
      <c r="P76" s="0" t="s">
        <v>394</v>
      </c>
      <c r="Q76" s="0" t="n">
        <v>1</v>
      </c>
      <c r="W76" s="0" t="n">
        <v>0</v>
      </c>
      <c r="X76" s="0" t="n">
        <v>-450565604</v>
      </c>
      <c r="Y76" s="0" t="n">
        <v>51.911</v>
      </c>
      <c r="AA76" s="0" t="n">
        <v>0</v>
      </c>
      <c r="AB76" s="0" t="n">
        <v>1.07</v>
      </c>
      <c r="AC76" s="0" t="n">
        <v>0</v>
      </c>
      <c r="AD76" s="0" t="n">
        <v>0</v>
      </c>
      <c r="AE76" s="0" t="n">
        <v>0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5.14</v>
      </c>
      <c r="AU76" s="0" t="s">
        <v>83</v>
      </c>
      <c r="AV76" s="0" t="n">
        <v>0</v>
      </c>
      <c r="AW76" s="0" t="n">
        <v>2</v>
      </c>
      <c r="AX76" s="0" t="n">
        <v>86072841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8</f>
        <v>519.11</v>
      </c>
      <c r="CY76" s="0" t="n">
        <f aca="false">AB76</f>
        <v>1.07</v>
      </c>
      <c r="CZ76" s="0" t="n">
        <f aca="false">AF76</f>
        <v>1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8)</f>
        <v>158</v>
      </c>
      <c r="B77" s="0" t="n">
        <v>86072521</v>
      </c>
      <c r="C77" s="0" t="n">
        <v>86072836</v>
      </c>
      <c r="D77" s="0" t="n">
        <v>718270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5</v>
      </c>
      <c r="K77" s="0" t="s">
        <v>395</v>
      </c>
      <c r="L77" s="0" t="n">
        <v>1344</v>
      </c>
      <c r="N77" s="0" t="n">
        <v>1008</v>
      </c>
      <c r="O77" s="0" t="s">
        <v>394</v>
      </c>
      <c r="P77" s="0" t="s">
        <v>394</v>
      </c>
      <c r="Q77" s="0" t="n">
        <v>1</v>
      </c>
      <c r="W77" s="0" t="n">
        <v>0</v>
      </c>
      <c r="X77" s="0" t="n">
        <v>-360884371</v>
      </c>
      <c r="Y77" s="0" t="n">
        <v>32.4</v>
      </c>
      <c r="AA77" s="0" t="n">
        <v>1</v>
      </c>
      <c r="AB77" s="0" t="n">
        <v>0</v>
      </c>
      <c r="AC77" s="0" t="n">
        <v>0</v>
      </c>
      <c r="AD77" s="0" t="n">
        <v>0</v>
      </c>
      <c r="AE77" s="0" t="n">
        <v>1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2.4</v>
      </c>
      <c r="AV77" s="0" t="n">
        <v>0</v>
      </c>
      <c r="AW77" s="0" t="n">
        <v>2</v>
      </c>
      <c r="AX77" s="0" t="n">
        <v>86072842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8</f>
        <v>324</v>
      </c>
      <c r="CY77" s="0" t="n">
        <f aca="false">AA77</f>
        <v>1</v>
      </c>
      <c r="CZ77" s="0" t="n">
        <f aca="false">AE77</f>
        <v>1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59)</f>
        <v>159</v>
      </c>
      <c r="B78" s="0" t="n">
        <v>86072521</v>
      </c>
      <c r="C78" s="0" t="n">
        <v>86072843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31</v>
      </c>
      <c r="K78" s="0" t="s">
        <v>332</v>
      </c>
      <c r="L78" s="0" t="n">
        <v>1191</v>
      </c>
      <c r="N78" s="0" t="n">
        <v>1013</v>
      </c>
      <c r="O78" s="0" t="s">
        <v>333</v>
      </c>
      <c r="P78" s="0" t="s">
        <v>333</v>
      </c>
      <c r="Q78" s="0" t="n">
        <v>1</v>
      </c>
      <c r="W78" s="0" t="n">
        <v>0</v>
      </c>
      <c r="X78" s="0" t="n">
        <v>946207192</v>
      </c>
      <c r="Y78" s="0" t="n">
        <v>18.63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6.2</v>
      </c>
      <c r="AU78" s="0" t="s">
        <v>83</v>
      </c>
      <c r="AV78" s="0" t="n">
        <v>1</v>
      </c>
      <c r="AW78" s="0" t="n">
        <v>2</v>
      </c>
      <c r="AX78" s="0" t="n">
        <v>86072854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9</f>
        <v>186.3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59)</f>
        <v>159</v>
      </c>
      <c r="B79" s="0" t="n">
        <v>86072521</v>
      </c>
      <c r="C79" s="0" t="n">
        <v>86072843</v>
      </c>
      <c r="D79" s="0" t="n">
        <v>7231136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35</v>
      </c>
      <c r="J79" s="0" t="s">
        <v>436</v>
      </c>
      <c r="K79" s="0" t="s">
        <v>437</v>
      </c>
      <c r="L79" s="0" t="n">
        <v>1368</v>
      </c>
      <c r="N79" s="0" t="n">
        <v>1011</v>
      </c>
      <c r="O79" s="0" t="s">
        <v>337</v>
      </c>
      <c r="P79" s="0" t="s">
        <v>337</v>
      </c>
      <c r="Q79" s="0" t="n">
        <v>1</v>
      </c>
      <c r="W79" s="0" t="n">
        <v>0</v>
      </c>
      <c r="X79" s="0" t="n">
        <v>-1550519899</v>
      </c>
      <c r="Y79" s="0" t="n">
        <v>0.322</v>
      </c>
      <c r="AA79" s="0" t="n">
        <v>0</v>
      </c>
      <c r="AB79" s="0" t="n">
        <v>13.87</v>
      </c>
      <c r="AC79" s="0" t="n">
        <v>0.75</v>
      </c>
      <c r="AD79" s="0" t="n">
        <v>0</v>
      </c>
      <c r="AE79" s="0" t="n">
        <v>0</v>
      </c>
      <c r="AF79" s="0" t="n">
        <v>4.71</v>
      </c>
      <c r="AG79" s="0" t="n">
        <v>0.04</v>
      </c>
      <c r="AH79" s="0" t="n">
        <v>0</v>
      </c>
      <c r="AI79" s="0" t="n">
        <v>1</v>
      </c>
      <c r="AJ79" s="0" t="n">
        <v>2.76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28</v>
      </c>
      <c r="AU79" s="0" t="s">
        <v>83</v>
      </c>
      <c r="AV79" s="0" t="n">
        <v>0</v>
      </c>
      <c r="AW79" s="0" t="n">
        <v>2</v>
      </c>
      <c r="AX79" s="0" t="n">
        <v>86072855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9</f>
        <v>3.22</v>
      </c>
      <c r="CY79" s="0" t="n">
        <f aca="false">AB79</f>
        <v>13.87</v>
      </c>
      <c r="CZ79" s="0" t="n">
        <f aca="false">AF79</f>
        <v>4.71</v>
      </c>
      <c r="DA79" s="0" t="n">
        <f aca="false">AJ79</f>
        <v>2.76</v>
      </c>
      <c r="DB79" s="0" t="n">
        <v>0</v>
      </c>
    </row>
    <row r="80" customFormat="false" ht="12.75" hidden="false" customHeight="false" outlineLevel="0" collapsed="false">
      <c r="A80" s="0" t="n">
        <f aca="false">ROW(Source!A159)</f>
        <v>159</v>
      </c>
      <c r="B80" s="0" t="n">
        <v>86072521</v>
      </c>
      <c r="C80" s="0" t="n">
        <v>86072843</v>
      </c>
      <c r="D80" s="0" t="n">
        <v>723121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8</v>
      </c>
      <c r="J80" s="0" t="s">
        <v>439</v>
      </c>
      <c r="K80" s="0" t="s">
        <v>440</v>
      </c>
      <c r="L80" s="0" t="n">
        <v>1368</v>
      </c>
      <c r="N80" s="0" t="n">
        <v>1011</v>
      </c>
      <c r="O80" s="0" t="s">
        <v>337</v>
      </c>
      <c r="P80" s="0" t="s">
        <v>337</v>
      </c>
      <c r="Q80" s="0" t="n">
        <v>1</v>
      </c>
      <c r="W80" s="0" t="n">
        <v>0</v>
      </c>
      <c r="X80" s="0" t="n">
        <v>643218815</v>
      </c>
      <c r="Y80" s="0" t="n">
        <v>0.897</v>
      </c>
      <c r="AA80" s="0" t="n">
        <v>0</v>
      </c>
      <c r="AB80" s="0" t="n">
        <v>282.94</v>
      </c>
      <c r="AC80" s="0" t="n">
        <v>49.93</v>
      </c>
      <c r="AD80" s="0" t="n">
        <v>0</v>
      </c>
      <c r="AE80" s="0" t="n">
        <v>0</v>
      </c>
      <c r="AF80" s="0" t="n">
        <v>43.4</v>
      </c>
      <c r="AG80" s="0" t="n">
        <v>2.68</v>
      </c>
      <c r="AH80" s="0" t="n">
        <v>0</v>
      </c>
      <c r="AI80" s="0" t="n">
        <v>1</v>
      </c>
      <c r="AJ80" s="0" t="n">
        <v>6.11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78</v>
      </c>
      <c r="AU80" s="0" t="s">
        <v>83</v>
      </c>
      <c r="AV80" s="0" t="n">
        <v>0</v>
      </c>
      <c r="AW80" s="0" t="n">
        <v>2</v>
      </c>
      <c r="AX80" s="0" t="n">
        <v>86072856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59</f>
        <v>8.97</v>
      </c>
      <c r="CY80" s="0" t="n">
        <f aca="false">AB80</f>
        <v>282.94</v>
      </c>
      <c r="CZ80" s="0" t="n">
        <f aca="false">AF80</f>
        <v>43.4</v>
      </c>
      <c r="DA80" s="0" t="n">
        <f aca="false">AJ80</f>
        <v>6.11</v>
      </c>
      <c r="DB80" s="0" t="n">
        <v>0</v>
      </c>
    </row>
    <row r="81" customFormat="false" ht="12.75" hidden="false" customHeight="false" outlineLevel="0" collapsed="false">
      <c r="A81" s="0" t="n">
        <f aca="false">ROW(Source!A159)</f>
        <v>159</v>
      </c>
      <c r="B81" s="0" t="n">
        <v>86072521</v>
      </c>
      <c r="C81" s="0" t="n">
        <v>86072843</v>
      </c>
      <c r="D81" s="0" t="n">
        <v>7231377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41</v>
      </c>
      <c r="J81" s="0" t="s">
        <v>442</v>
      </c>
      <c r="K81" s="0" t="s">
        <v>443</v>
      </c>
      <c r="L81" s="0" t="n">
        <v>1368</v>
      </c>
      <c r="N81" s="0" t="n">
        <v>1011</v>
      </c>
      <c r="O81" s="0" t="s">
        <v>337</v>
      </c>
      <c r="P81" s="0" t="s">
        <v>337</v>
      </c>
      <c r="Q81" s="0" t="n">
        <v>1</v>
      </c>
      <c r="W81" s="0" t="n">
        <v>0</v>
      </c>
      <c r="X81" s="0" t="n">
        <v>-1204025051</v>
      </c>
      <c r="Y81" s="0" t="n">
        <v>0.322</v>
      </c>
      <c r="AA81" s="0" t="n">
        <v>0</v>
      </c>
      <c r="AB81" s="0" t="n">
        <v>12.31</v>
      </c>
      <c r="AC81" s="0" t="n">
        <v>3.35</v>
      </c>
      <c r="AD81" s="0" t="n">
        <v>0</v>
      </c>
      <c r="AE81" s="0" t="n">
        <v>0</v>
      </c>
      <c r="AF81" s="0" t="n">
        <v>3.71</v>
      </c>
      <c r="AG81" s="0" t="n">
        <v>0.18</v>
      </c>
      <c r="AH81" s="0" t="n">
        <v>0</v>
      </c>
      <c r="AI81" s="0" t="n">
        <v>1</v>
      </c>
      <c r="AJ81" s="0" t="n">
        <v>3.11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28</v>
      </c>
      <c r="AU81" s="0" t="s">
        <v>83</v>
      </c>
      <c r="AV81" s="0" t="n">
        <v>0</v>
      </c>
      <c r="AW81" s="0" t="n">
        <v>2</v>
      </c>
      <c r="AX81" s="0" t="n">
        <v>86072857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59</f>
        <v>3.22</v>
      </c>
      <c r="CY81" s="0" t="n">
        <f aca="false">AB81</f>
        <v>12.31</v>
      </c>
      <c r="CZ81" s="0" t="n">
        <f aca="false">AF81</f>
        <v>3.71</v>
      </c>
      <c r="DA81" s="0" t="n">
        <f aca="false">AJ81</f>
        <v>3.11</v>
      </c>
      <c r="DB81" s="0" t="n">
        <v>0</v>
      </c>
    </row>
    <row r="82" customFormat="false" ht="12.75" hidden="false" customHeight="false" outlineLevel="0" collapsed="false">
      <c r="A82" s="0" t="n">
        <f aca="false">ROW(Source!A159)</f>
        <v>159</v>
      </c>
      <c r="B82" s="0" t="n">
        <v>86072521</v>
      </c>
      <c r="C82" s="0" t="n">
        <v>86072843</v>
      </c>
      <c r="D82" s="0" t="n">
        <v>723142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50</v>
      </c>
      <c r="J82" s="0" t="s">
        <v>351</v>
      </c>
      <c r="K82" s="0" t="s">
        <v>352</v>
      </c>
      <c r="L82" s="0" t="n">
        <v>1368</v>
      </c>
      <c r="N82" s="0" t="n">
        <v>1011</v>
      </c>
      <c r="O82" s="0" t="s">
        <v>337</v>
      </c>
      <c r="P82" s="0" t="s">
        <v>337</v>
      </c>
      <c r="Q82" s="0" t="n">
        <v>1</v>
      </c>
      <c r="W82" s="0" t="n">
        <v>0</v>
      </c>
      <c r="X82" s="0" t="n">
        <v>-1289262214</v>
      </c>
      <c r="Y82" s="0" t="n">
        <v>0.575</v>
      </c>
      <c r="AA82" s="0" t="n">
        <v>0</v>
      </c>
      <c r="AB82" s="0" t="n">
        <v>716.44</v>
      </c>
      <c r="AC82" s="0" t="n">
        <v>327.7</v>
      </c>
      <c r="AD82" s="0" t="n">
        <v>0</v>
      </c>
      <c r="AE82" s="0" t="n">
        <v>0</v>
      </c>
      <c r="AF82" s="0" t="n">
        <v>74.44</v>
      </c>
      <c r="AG82" s="0" t="n">
        <v>17.59</v>
      </c>
      <c r="AH82" s="0" t="n">
        <v>0</v>
      </c>
      <c r="AI82" s="0" t="n">
        <v>1</v>
      </c>
      <c r="AJ82" s="0" t="n">
        <v>9.02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5</v>
      </c>
      <c r="AU82" s="0" t="s">
        <v>83</v>
      </c>
      <c r="AV82" s="0" t="n">
        <v>0</v>
      </c>
      <c r="AW82" s="0" t="n">
        <v>2</v>
      </c>
      <c r="AX82" s="0" t="n">
        <v>86072858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59</f>
        <v>5.75</v>
      </c>
      <c r="CY82" s="0" t="n">
        <f aca="false">AB82</f>
        <v>716.44</v>
      </c>
      <c r="CZ82" s="0" t="n">
        <f aca="false">AF82</f>
        <v>74.44</v>
      </c>
      <c r="DA82" s="0" t="n">
        <f aca="false">AJ82</f>
        <v>9.02</v>
      </c>
      <c r="DB82" s="0" t="n">
        <v>0</v>
      </c>
    </row>
    <row r="83" customFormat="false" ht="12.75" hidden="false" customHeight="false" outlineLevel="0" collapsed="false">
      <c r="A83" s="0" t="n">
        <f aca="false">ROW(Source!A159)</f>
        <v>159</v>
      </c>
      <c r="B83" s="0" t="n">
        <v>86072521</v>
      </c>
      <c r="C83" s="0" t="n">
        <v>86072843</v>
      </c>
      <c r="D83" s="0" t="n">
        <v>7231445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44</v>
      </c>
      <c r="J83" s="0" t="s">
        <v>445</v>
      </c>
      <c r="K83" s="0" t="s">
        <v>446</v>
      </c>
      <c r="L83" s="0" t="n">
        <v>1368</v>
      </c>
      <c r="N83" s="0" t="n">
        <v>1011</v>
      </c>
      <c r="O83" s="0" t="s">
        <v>337</v>
      </c>
      <c r="P83" s="0" t="s">
        <v>337</v>
      </c>
      <c r="Q83" s="0" t="n">
        <v>1</v>
      </c>
      <c r="W83" s="0" t="n">
        <v>0</v>
      </c>
      <c r="X83" s="0" t="n">
        <v>-2116432898</v>
      </c>
      <c r="Y83" s="0" t="n">
        <v>0.5635</v>
      </c>
      <c r="AA83" s="0" t="n">
        <v>0</v>
      </c>
      <c r="AB83" s="0" t="n">
        <v>27.27</v>
      </c>
      <c r="AC83" s="0" t="n">
        <v>1.86</v>
      </c>
      <c r="AD83" s="0" t="n">
        <v>0</v>
      </c>
      <c r="AE83" s="0" t="n">
        <v>0</v>
      </c>
      <c r="AF83" s="0" t="n">
        <v>2.36</v>
      </c>
      <c r="AG83" s="0" t="n">
        <v>0.1</v>
      </c>
      <c r="AH83" s="0" t="n">
        <v>0</v>
      </c>
      <c r="AI83" s="0" t="n">
        <v>1</v>
      </c>
      <c r="AJ83" s="0" t="n">
        <v>10.83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49</v>
      </c>
      <c r="AU83" s="0" t="s">
        <v>83</v>
      </c>
      <c r="AV83" s="0" t="n">
        <v>0</v>
      </c>
      <c r="AW83" s="0" t="n">
        <v>2</v>
      </c>
      <c r="AX83" s="0" t="n">
        <v>86072859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59</f>
        <v>5.635</v>
      </c>
      <c r="CY83" s="0" t="n">
        <f aca="false">AB83</f>
        <v>27.27</v>
      </c>
      <c r="CZ83" s="0" t="n">
        <f aca="false">AF83</f>
        <v>2.36</v>
      </c>
      <c r="DA83" s="0" t="n">
        <f aca="false">AJ83</f>
        <v>10.83</v>
      </c>
      <c r="DB83" s="0" t="n">
        <v>0</v>
      </c>
    </row>
    <row r="84" customFormat="false" ht="12.75" hidden="false" customHeight="false" outlineLevel="0" collapsed="false">
      <c r="A84" s="0" t="n">
        <f aca="false">ROW(Source!A159)</f>
        <v>159</v>
      </c>
      <c r="B84" s="0" t="n">
        <v>86072521</v>
      </c>
      <c r="C84" s="0" t="n">
        <v>86072843</v>
      </c>
      <c r="D84" s="0" t="n">
        <v>7233129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7</v>
      </c>
      <c r="J84" s="0" t="s">
        <v>448</v>
      </c>
      <c r="K84" s="0" t="s">
        <v>449</v>
      </c>
      <c r="L84" s="0" t="n">
        <v>1327</v>
      </c>
      <c r="N84" s="0" t="n">
        <v>1005</v>
      </c>
      <c r="O84" s="0" t="s">
        <v>114</v>
      </c>
      <c r="P84" s="0" t="s">
        <v>114</v>
      </c>
      <c r="Q84" s="0" t="n">
        <v>1</v>
      </c>
      <c r="W84" s="0" t="n">
        <v>0</v>
      </c>
      <c r="X84" s="0" t="n">
        <v>937052062</v>
      </c>
      <c r="Y84" s="0" t="n">
        <v>0.2</v>
      </c>
      <c r="AA84" s="0" t="n">
        <v>165.86</v>
      </c>
      <c r="AB84" s="0" t="n">
        <v>0</v>
      </c>
      <c r="AC84" s="0" t="n">
        <v>0</v>
      </c>
      <c r="AD84" s="0" t="n">
        <v>0</v>
      </c>
      <c r="AE84" s="0" t="n">
        <v>104</v>
      </c>
      <c r="AF84" s="0" t="n">
        <v>0</v>
      </c>
      <c r="AG84" s="0" t="n">
        <v>0</v>
      </c>
      <c r="AH84" s="0" t="n">
        <v>0</v>
      </c>
      <c r="AI84" s="0" t="n">
        <v>1.59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2</v>
      </c>
      <c r="AV84" s="0" t="n">
        <v>0</v>
      </c>
      <c r="AW84" s="0" t="n">
        <v>2</v>
      </c>
      <c r="AX84" s="0" t="n">
        <v>86072860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59</f>
        <v>2</v>
      </c>
      <c r="CY84" s="0" t="n">
        <f aca="false">AA84</f>
        <v>165.86</v>
      </c>
      <c r="CZ84" s="0" t="n">
        <f aca="false">AE84</f>
        <v>104</v>
      </c>
      <c r="DA84" s="0" t="n">
        <f aca="false">AI84</f>
        <v>1.59</v>
      </c>
      <c r="DB84" s="0" t="n">
        <v>0</v>
      </c>
    </row>
    <row r="85" customFormat="false" ht="12.75" hidden="false" customHeight="false" outlineLevel="0" collapsed="false">
      <c r="A85" s="0" t="n">
        <f aca="false">ROW(Source!A159)</f>
        <v>159</v>
      </c>
      <c r="B85" s="0" t="n">
        <v>86072521</v>
      </c>
      <c r="C85" s="0" t="n">
        <v>86072843</v>
      </c>
      <c r="D85" s="0" t="n">
        <v>7164370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0</v>
      </c>
      <c r="K85" s="0" t="s">
        <v>451</v>
      </c>
      <c r="L85" s="0" t="n">
        <v>1346</v>
      </c>
      <c r="N85" s="0" t="n">
        <v>1009</v>
      </c>
      <c r="O85" s="0" t="s">
        <v>398</v>
      </c>
      <c r="P85" s="0" t="s">
        <v>398</v>
      </c>
      <c r="Q85" s="0" t="n">
        <v>1</v>
      </c>
      <c r="W85" s="0" t="n">
        <v>0</v>
      </c>
      <c r="X85" s="0" t="n">
        <v>-7527782</v>
      </c>
      <c r="Y85" s="0" t="n">
        <v>0.37</v>
      </c>
      <c r="AA85" s="0" t="n">
        <v>9.59</v>
      </c>
      <c r="AB85" s="0" t="n">
        <v>0</v>
      </c>
      <c r="AC85" s="0" t="n">
        <v>0</v>
      </c>
      <c r="AD85" s="0" t="n">
        <v>0</v>
      </c>
      <c r="AE85" s="0" t="n">
        <v>9.5605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37</v>
      </c>
      <c r="AV85" s="0" t="n">
        <v>0</v>
      </c>
      <c r="AW85" s="0" t="n">
        <v>2</v>
      </c>
      <c r="AX85" s="0" t="n">
        <v>86072862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59</f>
        <v>3.7</v>
      </c>
      <c r="CY85" s="0" t="n">
        <f aca="false">AA85</f>
        <v>9.59</v>
      </c>
      <c r="CZ85" s="0" t="n">
        <f aca="false">AE85</f>
        <v>9.5605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59)</f>
        <v>159</v>
      </c>
      <c r="B86" s="0" t="n">
        <v>86072521</v>
      </c>
      <c r="C86" s="0" t="n">
        <v>86072843</v>
      </c>
      <c r="D86" s="0" t="n">
        <v>7232664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52</v>
      </c>
      <c r="J86" s="0" t="s">
        <v>453</v>
      </c>
      <c r="K86" s="0" t="s">
        <v>454</v>
      </c>
      <c r="L86" s="0" t="n">
        <v>1339</v>
      </c>
      <c r="N86" s="0" t="n">
        <v>1007</v>
      </c>
      <c r="O86" s="0" t="s">
        <v>110</v>
      </c>
      <c r="P86" s="0" t="s">
        <v>110</v>
      </c>
      <c r="Q86" s="0" t="n">
        <v>1</v>
      </c>
      <c r="W86" s="0" t="n">
        <v>0</v>
      </c>
      <c r="X86" s="0" t="n">
        <v>-2082799898</v>
      </c>
      <c r="Y86" s="0" t="n">
        <v>0.00079</v>
      </c>
      <c r="AA86" s="0" t="n">
        <v>56.53</v>
      </c>
      <c r="AB86" s="0" t="n">
        <v>0</v>
      </c>
      <c r="AC86" s="0" t="n">
        <v>0</v>
      </c>
      <c r="AD86" s="0" t="n">
        <v>0</v>
      </c>
      <c r="AE86" s="0" t="n">
        <v>5.67</v>
      </c>
      <c r="AF86" s="0" t="n">
        <v>0</v>
      </c>
      <c r="AG86" s="0" t="n">
        <v>0</v>
      </c>
      <c r="AH86" s="0" t="n">
        <v>0</v>
      </c>
      <c r="AI86" s="0" t="n">
        <v>9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079</v>
      </c>
      <c r="AV86" s="0" t="n">
        <v>0</v>
      </c>
      <c r="AW86" s="0" t="n">
        <v>2</v>
      </c>
      <c r="AX86" s="0" t="n">
        <v>86072861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59</f>
        <v>0.0079</v>
      </c>
      <c r="CY86" s="0" t="n">
        <f aca="false">AA86</f>
        <v>56.53</v>
      </c>
      <c r="CZ86" s="0" t="n">
        <f aca="false">AE86</f>
        <v>5.67</v>
      </c>
      <c r="DA86" s="0" t="n">
        <f aca="false">AI86</f>
        <v>9.94</v>
      </c>
      <c r="DB86" s="0" t="n">
        <v>0</v>
      </c>
    </row>
    <row r="87" customFormat="false" ht="12.75" hidden="false" customHeight="false" outlineLevel="0" collapsed="false">
      <c r="A87" s="0" t="n">
        <f aca="false">ROW(Source!A159)</f>
        <v>159</v>
      </c>
      <c r="B87" s="0" t="n">
        <v>86072521</v>
      </c>
      <c r="C87" s="0" t="n">
        <v>86072843</v>
      </c>
      <c r="D87" s="0" t="n">
        <v>7241067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280</v>
      </c>
      <c r="J87" s="0" t="s">
        <v>283</v>
      </c>
      <c r="K87" s="0" t="s">
        <v>281</v>
      </c>
      <c r="L87" s="0" t="n">
        <v>1035</v>
      </c>
      <c r="N87" s="0" t="n">
        <v>1013</v>
      </c>
      <c r="O87" s="0" t="s">
        <v>282</v>
      </c>
      <c r="P87" s="0" t="s">
        <v>282</v>
      </c>
      <c r="Q87" s="0" t="n">
        <v>1</v>
      </c>
      <c r="W87" s="0" t="n">
        <v>0</v>
      </c>
      <c r="X87" s="0" t="n">
        <v>-807878666</v>
      </c>
      <c r="Y87" s="0" t="n">
        <v>1</v>
      </c>
      <c r="AA87" s="0" t="n">
        <v>4385.21</v>
      </c>
      <c r="AB87" s="0" t="n">
        <v>0</v>
      </c>
      <c r="AC87" s="0" t="n">
        <v>0</v>
      </c>
      <c r="AD87" s="0" t="n">
        <v>0</v>
      </c>
      <c r="AE87" s="0" t="n">
        <v>2350.59</v>
      </c>
      <c r="AF87" s="0" t="n">
        <v>0</v>
      </c>
      <c r="AG87" s="0" t="n">
        <v>0</v>
      </c>
      <c r="AH87" s="0" t="n">
        <v>0</v>
      </c>
      <c r="AI87" s="0" t="n">
        <v>1.86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1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59</f>
        <v>10</v>
      </c>
      <c r="CY87" s="0" t="n">
        <f aca="false">AA87</f>
        <v>4385.21</v>
      </c>
      <c r="CZ87" s="0" t="n">
        <f aca="false">AE87</f>
        <v>2350.59</v>
      </c>
      <c r="DA87" s="0" t="n">
        <f aca="false">AI87</f>
        <v>1.86</v>
      </c>
      <c r="DB87" s="0" t="n">
        <v>0</v>
      </c>
    </row>
    <row r="88" customFormat="false" ht="12.75" hidden="false" customHeight="false" outlineLevel="0" collapsed="false">
      <c r="A88" s="0" t="n">
        <f aca="false">ROW(Source!A161)</f>
        <v>161</v>
      </c>
      <c r="B88" s="0" t="n">
        <v>86072521</v>
      </c>
      <c r="C88" s="0" t="n">
        <v>86072865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31</v>
      </c>
      <c r="K88" s="0" t="s">
        <v>332</v>
      </c>
      <c r="L88" s="0" t="n">
        <v>1191</v>
      </c>
      <c r="N88" s="0" t="n">
        <v>1013</v>
      </c>
      <c r="O88" s="0" t="s">
        <v>333</v>
      </c>
      <c r="P88" s="0" t="s">
        <v>333</v>
      </c>
      <c r="Q88" s="0" t="n">
        <v>1</v>
      </c>
      <c r="W88" s="0" t="n">
        <v>0</v>
      </c>
      <c r="X88" s="0" t="n">
        <v>946207192</v>
      </c>
      <c r="Y88" s="0" t="n">
        <v>1.3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38</v>
      </c>
      <c r="AV88" s="0" t="n">
        <v>1</v>
      </c>
      <c r="AW88" s="0" t="n">
        <v>2</v>
      </c>
      <c r="AX88" s="0" t="n">
        <v>86072869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61</f>
        <v>5.9301912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61)</f>
        <v>161</v>
      </c>
      <c r="B89" s="0" t="n">
        <v>86072521</v>
      </c>
      <c r="C89" s="0" t="n">
        <v>86072865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34</v>
      </c>
      <c r="J89" s="0" t="s">
        <v>335</v>
      </c>
      <c r="K89" s="0" t="s">
        <v>336</v>
      </c>
      <c r="L89" s="0" t="n">
        <v>1368</v>
      </c>
      <c r="N89" s="0" t="n">
        <v>1011</v>
      </c>
      <c r="O89" s="0" t="s">
        <v>337</v>
      </c>
      <c r="P89" s="0" t="s">
        <v>337</v>
      </c>
      <c r="Q89" s="0" t="n">
        <v>1</v>
      </c>
      <c r="W89" s="0" t="n">
        <v>0</v>
      </c>
      <c r="X89" s="0" t="n">
        <v>419869572</v>
      </c>
      <c r="Y89" s="0" t="n">
        <v>3.9875</v>
      </c>
      <c r="AA89" s="0" t="n">
        <v>0</v>
      </c>
      <c r="AB89" s="0" t="n">
        <v>1467.34</v>
      </c>
      <c r="AC89" s="0" t="n">
        <v>595.23</v>
      </c>
      <c r="AD89" s="0" t="n">
        <v>0</v>
      </c>
      <c r="AE89" s="0" t="n">
        <v>0</v>
      </c>
      <c r="AF89" s="0" t="n">
        <v>162.4</v>
      </c>
      <c r="AG89" s="0" t="n">
        <v>28.6</v>
      </c>
      <c r="AH89" s="0" t="n">
        <v>0</v>
      </c>
      <c r="AI89" s="0" t="n">
        <v>1</v>
      </c>
      <c r="AJ89" s="0" t="n">
        <v>7.58</v>
      </c>
      <c r="AK89" s="0" t="n">
        <v>17.46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.9875</v>
      </c>
      <c r="AV89" s="0" t="n">
        <v>0</v>
      </c>
      <c r="AW89" s="0" t="n">
        <v>2</v>
      </c>
      <c r="AX89" s="0" t="n">
        <v>86072870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61</f>
        <v>17.1352445</v>
      </c>
      <c r="CY89" s="0" t="n">
        <f aca="false">AB89</f>
        <v>1467.34</v>
      </c>
      <c r="CZ89" s="0" t="n">
        <f aca="false">AF89</f>
        <v>162.4</v>
      </c>
      <c r="DA89" s="0" t="n">
        <f aca="false">AJ89</f>
        <v>7.58</v>
      </c>
      <c r="DB89" s="0" t="n">
        <v>0</v>
      </c>
    </row>
    <row r="90" customFormat="false" ht="12.75" hidden="false" customHeight="false" outlineLevel="0" collapsed="false">
      <c r="A90" s="0" t="n">
        <f aca="false">ROW(Source!A161)</f>
        <v>161</v>
      </c>
      <c r="B90" s="0" t="n">
        <v>86072521</v>
      </c>
      <c r="C90" s="0" t="n">
        <v>86072865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38</v>
      </c>
      <c r="J90" s="0" t="s">
        <v>339</v>
      </c>
      <c r="K90" s="0" t="s">
        <v>340</v>
      </c>
      <c r="L90" s="0" t="n">
        <v>1368</v>
      </c>
      <c r="N90" s="0" t="n">
        <v>1011</v>
      </c>
      <c r="O90" s="0" t="s">
        <v>337</v>
      </c>
      <c r="P90" s="0" t="s">
        <v>337</v>
      </c>
      <c r="Q90" s="0" t="n">
        <v>1</v>
      </c>
      <c r="W90" s="0" t="n">
        <v>0</v>
      </c>
      <c r="X90" s="0" t="n">
        <v>1610179075</v>
      </c>
      <c r="Y90" s="0" t="n">
        <v>0.997</v>
      </c>
      <c r="AA90" s="0" t="n">
        <v>0</v>
      </c>
      <c r="AB90" s="0" t="n">
        <v>909.91</v>
      </c>
      <c r="AC90" s="0" t="n">
        <v>551.94</v>
      </c>
      <c r="AD90" s="0" t="n">
        <v>0</v>
      </c>
      <c r="AE90" s="0" t="n">
        <v>0</v>
      </c>
      <c r="AF90" s="0" t="n">
        <v>110.31</v>
      </c>
      <c r="AG90" s="0" t="n">
        <v>26.52</v>
      </c>
      <c r="AH90" s="0" t="n">
        <v>0</v>
      </c>
      <c r="AI90" s="0" t="n">
        <v>1</v>
      </c>
      <c r="AJ90" s="0" t="n">
        <v>6.92</v>
      </c>
      <c r="AK90" s="0" t="n">
        <v>17.46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997</v>
      </c>
      <c r="AV90" s="0" t="n">
        <v>0</v>
      </c>
      <c r="AW90" s="0" t="n">
        <v>2</v>
      </c>
      <c r="AX90" s="0" t="n">
        <v>86072871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61</f>
        <v>4.28434828</v>
      </c>
      <c r="CY90" s="0" t="n">
        <f aca="false">AB90</f>
        <v>909.91</v>
      </c>
      <c r="CZ90" s="0" t="n">
        <f aca="false">AF90</f>
        <v>110.31</v>
      </c>
      <c r="DA90" s="0" t="n">
        <f aca="false">AJ90</f>
        <v>6.92</v>
      </c>
      <c r="DB90" s="0" t="n">
        <v>0</v>
      </c>
    </row>
    <row r="91" customFormat="false" ht="12.75" hidden="false" customHeight="false" outlineLevel="0" collapsed="false">
      <c r="A91" s="0" t="n">
        <f aca="false">ROW(Source!A197)</f>
        <v>197</v>
      </c>
      <c r="B91" s="0" t="n">
        <v>86072521</v>
      </c>
      <c r="C91" s="0" t="n">
        <v>86072876</v>
      </c>
      <c r="D91" s="0" t="n">
        <v>718270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05</v>
      </c>
      <c r="K91" s="0" t="s">
        <v>106</v>
      </c>
      <c r="L91" s="0" t="n">
        <v>1348</v>
      </c>
      <c r="N91" s="0" t="n">
        <v>1009</v>
      </c>
      <c r="O91" s="0" t="s">
        <v>107</v>
      </c>
      <c r="P91" s="0" t="s">
        <v>107</v>
      </c>
      <c r="Q91" s="0" t="n">
        <v>1000</v>
      </c>
      <c r="W91" s="0" t="n">
        <v>1</v>
      </c>
      <c r="X91" s="0" t="n">
        <v>-1541367988</v>
      </c>
      <c r="Y91" s="0" t="n">
        <v>-0.000109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-0.00014</v>
      </c>
      <c r="AU91" s="0" t="s">
        <v>295</v>
      </c>
      <c r="AV91" s="0" t="n">
        <v>0</v>
      </c>
      <c r="AW91" s="0" t="n">
        <v>2</v>
      </c>
      <c r="AX91" s="0" t="n">
        <v>86072879</v>
      </c>
      <c r="AY91" s="0" t="n">
        <v>1</v>
      </c>
      <c r="AZ91" s="0" t="n">
        <v>6144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7</f>
        <v>-0.030576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97)</f>
        <v>197</v>
      </c>
      <c r="B92" s="0" t="n">
        <v>86072521</v>
      </c>
      <c r="C92" s="0" t="n">
        <v>86072876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05</v>
      </c>
      <c r="K92" s="0" t="s">
        <v>109</v>
      </c>
      <c r="L92" s="0" t="n">
        <v>1339</v>
      </c>
      <c r="N92" s="0" t="n">
        <v>1007</v>
      </c>
      <c r="O92" s="0" t="s">
        <v>110</v>
      </c>
      <c r="P92" s="0" t="s">
        <v>110</v>
      </c>
      <c r="Q92" s="0" t="n">
        <v>1</v>
      </c>
      <c r="W92" s="0" t="n">
        <v>1</v>
      </c>
      <c r="X92" s="0" t="n">
        <v>-589967668</v>
      </c>
      <c r="Y92" s="0" t="n">
        <v>-0.683124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-0.8758</v>
      </c>
      <c r="AU92" s="0" t="s">
        <v>295</v>
      </c>
      <c r="AV92" s="0" t="n">
        <v>0</v>
      </c>
      <c r="AW92" s="0" t="n">
        <v>2</v>
      </c>
      <c r="AX92" s="0" t="n">
        <v>86072880</v>
      </c>
      <c r="AY92" s="0" t="n">
        <v>1</v>
      </c>
      <c r="AZ92" s="0" t="n">
        <v>6144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7</f>
        <v>-191.27472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00)</f>
        <v>200</v>
      </c>
      <c r="B93" s="0" t="n">
        <v>86072521</v>
      </c>
      <c r="C93" s="0" t="n">
        <v>86072883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31</v>
      </c>
      <c r="K93" s="0" t="s">
        <v>332</v>
      </c>
      <c r="L93" s="0" t="n">
        <v>1191</v>
      </c>
      <c r="N93" s="0" t="n">
        <v>1013</v>
      </c>
      <c r="O93" s="0" t="s">
        <v>333</v>
      </c>
      <c r="P93" s="0" t="s">
        <v>333</v>
      </c>
      <c r="Q93" s="0" t="n">
        <v>1</v>
      </c>
      <c r="W93" s="0" t="n">
        <v>0</v>
      </c>
      <c r="X93" s="0" t="n">
        <v>946207192</v>
      </c>
      <c r="Y93" s="0" t="n">
        <v>3.726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.24</v>
      </c>
      <c r="AU93" s="0" t="s">
        <v>83</v>
      </c>
      <c r="AV93" s="0" t="n">
        <v>1</v>
      </c>
      <c r="AW93" s="0" t="n">
        <v>2</v>
      </c>
      <c r="AX93" s="0" t="n">
        <v>86072887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0</f>
        <v>260.82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00)</f>
        <v>200</v>
      </c>
      <c r="B94" s="0" t="n">
        <v>86072521</v>
      </c>
      <c r="C94" s="0" t="n">
        <v>86072883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392</v>
      </c>
      <c r="K94" s="0" t="s">
        <v>393</v>
      </c>
      <c r="L94" s="0" t="n">
        <v>1344</v>
      </c>
      <c r="N94" s="0" t="n">
        <v>1008</v>
      </c>
      <c r="O94" s="0" t="s">
        <v>394</v>
      </c>
      <c r="P94" s="0" t="s">
        <v>394</v>
      </c>
      <c r="Q94" s="0" t="n">
        <v>1</v>
      </c>
      <c r="W94" s="0" t="n">
        <v>0</v>
      </c>
      <c r="X94" s="0" t="n">
        <v>-450565604</v>
      </c>
      <c r="Y94" s="0" t="n">
        <v>51.911</v>
      </c>
      <c r="AA94" s="0" t="n">
        <v>0</v>
      </c>
      <c r="AB94" s="0" t="n">
        <v>1.07</v>
      </c>
      <c r="AC94" s="0" t="n">
        <v>0</v>
      </c>
      <c r="AD94" s="0" t="n">
        <v>0</v>
      </c>
      <c r="AE94" s="0" t="n">
        <v>0</v>
      </c>
      <c r="AF94" s="0" t="n">
        <v>1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5.14</v>
      </c>
      <c r="AU94" s="0" t="s">
        <v>83</v>
      </c>
      <c r="AV94" s="0" t="n">
        <v>0</v>
      </c>
      <c r="AW94" s="0" t="n">
        <v>2</v>
      </c>
      <c r="AX94" s="0" t="n">
        <v>86072888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0</f>
        <v>3633.77</v>
      </c>
      <c r="CY94" s="0" t="n">
        <f aca="false">AB94</f>
        <v>1.07</v>
      </c>
      <c r="CZ94" s="0" t="n">
        <f aca="false">AF94</f>
        <v>1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00)</f>
        <v>200</v>
      </c>
      <c r="B95" s="0" t="n">
        <v>86072521</v>
      </c>
      <c r="C95" s="0" t="n">
        <v>86072883</v>
      </c>
      <c r="D95" s="0" t="n">
        <v>7182707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05</v>
      </c>
      <c r="K95" s="0" t="s">
        <v>395</v>
      </c>
      <c r="L95" s="0" t="n">
        <v>1344</v>
      </c>
      <c r="N95" s="0" t="n">
        <v>1008</v>
      </c>
      <c r="O95" s="0" t="s">
        <v>394</v>
      </c>
      <c r="P95" s="0" t="s">
        <v>394</v>
      </c>
      <c r="Q95" s="0" t="n">
        <v>1</v>
      </c>
      <c r="W95" s="0" t="n">
        <v>0</v>
      </c>
      <c r="X95" s="0" t="n">
        <v>-360884371</v>
      </c>
      <c r="Y95" s="0" t="n">
        <v>32.4</v>
      </c>
      <c r="AA95" s="0" t="n">
        <v>1</v>
      </c>
      <c r="AB95" s="0" t="n">
        <v>0</v>
      </c>
      <c r="AC95" s="0" t="n">
        <v>0</v>
      </c>
      <c r="AD95" s="0" t="n">
        <v>0</v>
      </c>
      <c r="AE95" s="0" t="n">
        <v>1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32.4</v>
      </c>
      <c r="AV95" s="0" t="n">
        <v>0</v>
      </c>
      <c r="AW95" s="0" t="n">
        <v>2</v>
      </c>
      <c r="AX95" s="0" t="n">
        <v>86072889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0</f>
        <v>2268</v>
      </c>
      <c r="CY95" s="0" t="n">
        <f aca="false">AA95</f>
        <v>1</v>
      </c>
      <c r="CZ95" s="0" t="n">
        <f aca="false">AE95</f>
        <v>1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1)</f>
        <v>201</v>
      </c>
      <c r="B96" s="0" t="n">
        <v>86072521</v>
      </c>
      <c r="C96" s="0" t="n">
        <v>86072890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05</v>
      </c>
      <c r="K96" s="0" t="s">
        <v>109</v>
      </c>
      <c r="L96" s="0" t="n">
        <v>1339</v>
      </c>
      <c r="N96" s="0" t="n">
        <v>1007</v>
      </c>
      <c r="O96" s="0" t="s">
        <v>110</v>
      </c>
      <c r="P96" s="0" t="s">
        <v>110</v>
      </c>
      <c r="Q96" s="0" t="n">
        <v>1</v>
      </c>
      <c r="W96" s="0" t="n">
        <v>1</v>
      </c>
      <c r="X96" s="0" t="n">
        <v>-589967668</v>
      </c>
      <c r="Y96" s="0" t="n">
        <v>-0.2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-0.2</v>
      </c>
      <c r="AV96" s="0" t="n">
        <v>0</v>
      </c>
      <c r="AW96" s="0" t="n">
        <v>2</v>
      </c>
      <c r="AX96" s="0" t="n">
        <v>86072892</v>
      </c>
      <c r="AY96" s="0" t="n">
        <v>1</v>
      </c>
      <c r="AZ96" s="0" t="n">
        <v>6144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1</f>
        <v>-56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3)</f>
        <v>203</v>
      </c>
      <c r="B97" s="0" t="n">
        <v>86072521</v>
      </c>
      <c r="C97" s="0" t="n">
        <v>86072894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31</v>
      </c>
      <c r="K97" s="0" t="s">
        <v>332</v>
      </c>
      <c r="L97" s="0" t="n">
        <v>1191</v>
      </c>
      <c r="N97" s="0" t="n">
        <v>1013</v>
      </c>
      <c r="O97" s="0" t="s">
        <v>333</v>
      </c>
      <c r="P97" s="0" t="s">
        <v>333</v>
      </c>
      <c r="Q97" s="0" t="n">
        <v>1</v>
      </c>
      <c r="W97" s="0" t="n">
        <v>0</v>
      </c>
      <c r="X97" s="0" t="n">
        <v>946207192</v>
      </c>
      <c r="Y97" s="0" t="n">
        <v>1.38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38</v>
      </c>
      <c r="AV97" s="0" t="n">
        <v>1</v>
      </c>
      <c r="AW97" s="0" t="n">
        <v>2</v>
      </c>
      <c r="AX97" s="0" t="n">
        <v>86072898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3</f>
        <v>10.367595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3)</f>
        <v>203</v>
      </c>
      <c r="B98" s="0" t="n">
        <v>86072521</v>
      </c>
      <c r="C98" s="0" t="n">
        <v>86072894</v>
      </c>
      <c r="D98" s="0" t="n">
        <v>7230725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34</v>
      </c>
      <c r="J98" s="0" t="s">
        <v>335</v>
      </c>
      <c r="K98" s="0" t="s">
        <v>336</v>
      </c>
      <c r="L98" s="0" t="n">
        <v>1368</v>
      </c>
      <c r="N98" s="0" t="n">
        <v>1011</v>
      </c>
      <c r="O98" s="0" t="s">
        <v>337</v>
      </c>
      <c r="P98" s="0" t="s">
        <v>337</v>
      </c>
      <c r="Q98" s="0" t="n">
        <v>1</v>
      </c>
      <c r="W98" s="0" t="n">
        <v>0</v>
      </c>
      <c r="X98" s="0" t="n">
        <v>419869572</v>
      </c>
      <c r="Y98" s="0" t="n">
        <v>3.9875</v>
      </c>
      <c r="AA98" s="0" t="n">
        <v>0</v>
      </c>
      <c r="AB98" s="0" t="n">
        <v>1467.34</v>
      </c>
      <c r="AC98" s="0" t="n">
        <v>595.23</v>
      </c>
      <c r="AD98" s="0" t="n">
        <v>0</v>
      </c>
      <c r="AE98" s="0" t="n">
        <v>0</v>
      </c>
      <c r="AF98" s="0" t="n">
        <v>162.4</v>
      </c>
      <c r="AG98" s="0" t="n">
        <v>28.6</v>
      </c>
      <c r="AH98" s="0" t="n">
        <v>0</v>
      </c>
      <c r="AI98" s="0" t="n">
        <v>1</v>
      </c>
      <c r="AJ98" s="0" t="n">
        <v>7.58</v>
      </c>
      <c r="AK98" s="0" t="n">
        <v>17.46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3.9875</v>
      </c>
      <c r="AV98" s="0" t="n">
        <v>0</v>
      </c>
      <c r="AW98" s="0" t="n">
        <v>2</v>
      </c>
      <c r="AX98" s="0" t="n">
        <v>86072899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3</f>
        <v>29.957090625</v>
      </c>
      <c r="CY98" s="0" t="n">
        <f aca="false">AB98</f>
        <v>1467.34</v>
      </c>
      <c r="CZ98" s="0" t="n">
        <f aca="false">AF98</f>
        <v>162.4</v>
      </c>
      <c r="DA98" s="0" t="n">
        <f aca="false">AJ98</f>
        <v>7.58</v>
      </c>
      <c r="DB98" s="0" t="n">
        <v>0</v>
      </c>
    </row>
    <row r="99" customFormat="false" ht="12.75" hidden="false" customHeight="false" outlineLevel="0" collapsed="false">
      <c r="A99" s="0" t="n">
        <f aca="false">ROW(Source!A203)</f>
        <v>203</v>
      </c>
      <c r="B99" s="0" t="n">
        <v>86072521</v>
      </c>
      <c r="C99" s="0" t="n">
        <v>86072894</v>
      </c>
      <c r="D99" s="0" t="n">
        <v>723075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38</v>
      </c>
      <c r="J99" s="0" t="s">
        <v>339</v>
      </c>
      <c r="K99" s="0" t="s">
        <v>340</v>
      </c>
      <c r="L99" s="0" t="n">
        <v>1368</v>
      </c>
      <c r="N99" s="0" t="n">
        <v>1011</v>
      </c>
      <c r="O99" s="0" t="s">
        <v>337</v>
      </c>
      <c r="P99" s="0" t="s">
        <v>337</v>
      </c>
      <c r="Q99" s="0" t="n">
        <v>1</v>
      </c>
      <c r="W99" s="0" t="n">
        <v>0</v>
      </c>
      <c r="X99" s="0" t="n">
        <v>1610179075</v>
      </c>
      <c r="Y99" s="0" t="n">
        <v>0.997</v>
      </c>
      <c r="AA99" s="0" t="n">
        <v>0</v>
      </c>
      <c r="AB99" s="0" t="n">
        <v>909.91</v>
      </c>
      <c r="AC99" s="0" t="n">
        <v>551.94</v>
      </c>
      <c r="AD99" s="0" t="n">
        <v>0</v>
      </c>
      <c r="AE99" s="0" t="n">
        <v>0</v>
      </c>
      <c r="AF99" s="0" t="n">
        <v>110.31</v>
      </c>
      <c r="AG99" s="0" t="n">
        <v>26.52</v>
      </c>
      <c r="AH99" s="0" t="n">
        <v>0</v>
      </c>
      <c r="AI99" s="0" t="n">
        <v>1</v>
      </c>
      <c r="AJ99" s="0" t="n">
        <v>6.92</v>
      </c>
      <c r="AK99" s="0" t="n">
        <v>17.46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997</v>
      </c>
      <c r="AV99" s="0" t="n">
        <v>0</v>
      </c>
      <c r="AW99" s="0" t="n">
        <v>2</v>
      </c>
      <c r="AX99" s="0" t="n">
        <v>86072900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3</f>
        <v>7.49021175</v>
      </c>
      <c r="CY99" s="0" t="n">
        <f aca="false">AB99</f>
        <v>909.91</v>
      </c>
      <c r="CZ99" s="0" t="n">
        <f aca="false">AF99</f>
        <v>110.31</v>
      </c>
      <c r="DA99" s="0" t="n">
        <f aca="false">AJ99</f>
        <v>6.92</v>
      </c>
      <c r="DB99" s="0" t="n">
        <v>0</v>
      </c>
    </row>
    <row r="100" customFormat="false" ht="12.75" hidden="false" customHeight="false" outlineLevel="0" collapsed="false">
      <c r="A100" s="0" t="n">
        <f aca="false">ROW(Source!A239)</f>
        <v>239</v>
      </c>
      <c r="B100" s="0" t="n">
        <v>86072521</v>
      </c>
      <c r="C100" s="0" t="n">
        <v>86072905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105</v>
      </c>
      <c r="K100" s="0" t="s">
        <v>109</v>
      </c>
      <c r="L100" s="0" t="n">
        <v>1339</v>
      </c>
      <c r="N100" s="0" t="n">
        <v>1007</v>
      </c>
      <c r="O100" s="0" t="s">
        <v>110</v>
      </c>
      <c r="P100" s="0" t="s">
        <v>110</v>
      </c>
      <c r="Q100" s="0" t="n">
        <v>1</v>
      </c>
      <c r="W100" s="0" t="n">
        <v>1</v>
      </c>
      <c r="X100" s="0" t="n">
        <v>-589967668</v>
      </c>
      <c r="Y100" s="0" t="n">
        <v>-1.11389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-1.67</v>
      </c>
      <c r="AU100" s="0" t="s">
        <v>314</v>
      </c>
      <c r="AV100" s="0" t="n">
        <v>0</v>
      </c>
      <c r="AW100" s="0" t="n">
        <v>2</v>
      </c>
      <c r="AX100" s="0" t="n">
        <v>86080901</v>
      </c>
      <c r="AY100" s="0" t="n">
        <v>1</v>
      </c>
      <c r="AZ100" s="0" t="n">
        <v>6144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39</f>
        <v>-111.389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2)</f>
        <v>242</v>
      </c>
      <c r="B101" s="0" t="n">
        <v>86072521</v>
      </c>
      <c r="C101" s="0" t="n">
        <v>86072917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31</v>
      </c>
      <c r="K101" s="0" t="s">
        <v>332</v>
      </c>
      <c r="L101" s="0" t="n">
        <v>1191</v>
      </c>
      <c r="N101" s="0" t="n">
        <v>1013</v>
      </c>
      <c r="O101" s="0" t="s">
        <v>333</v>
      </c>
      <c r="P101" s="0" t="s">
        <v>333</v>
      </c>
      <c r="Q101" s="0" t="n">
        <v>1</v>
      </c>
      <c r="W101" s="0" t="n">
        <v>0</v>
      </c>
      <c r="X101" s="0" t="n">
        <v>946207192</v>
      </c>
      <c r="Y101" s="0" t="n">
        <v>1.3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38</v>
      </c>
      <c r="AV101" s="0" t="n">
        <v>1</v>
      </c>
      <c r="AW101" s="0" t="n">
        <v>2</v>
      </c>
      <c r="AX101" s="0" t="n">
        <v>86072921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2</f>
        <v>1.5371682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2)</f>
        <v>242</v>
      </c>
      <c r="B102" s="0" t="n">
        <v>86072521</v>
      </c>
      <c r="C102" s="0" t="n">
        <v>86072917</v>
      </c>
      <c r="D102" s="0" t="n">
        <v>723072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34</v>
      </c>
      <c r="J102" s="0" t="s">
        <v>335</v>
      </c>
      <c r="K102" s="0" t="s">
        <v>336</v>
      </c>
      <c r="L102" s="0" t="n">
        <v>1368</v>
      </c>
      <c r="N102" s="0" t="n">
        <v>1011</v>
      </c>
      <c r="O102" s="0" t="s">
        <v>337</v>
      </c>
      <c r="P102" s="0" t="s">
        <v>337</v>
      </c>
      <c r="Q102" s="0" t="n">
        <v>1</v>
      </c>
      <c r="W102" s="0" t="n">
        <v>0</v>
      </c>
      <c r="X102" s="0" t="n">
        <v>419869572</v>
      </c>
      <c r="Y102" s="0" t="n">
        <v>3.9875</v>
      </c>
      <c r="AA102" s="0" t="n">
        <v>0</v>
      </c>
      <c r="AB102" s="0" t="n">
        <v>1467.34</v>
      </c>
      <c r="AC102" s="0" t="n">
        <v>595.23</v>
      </c>
      <c r="AD102" s="0" t="n">
        <v>0</v>
      </c>
      <c r="AE102" s="0" t="n">
        <v>0</v>
      </c>
      <c r="AF102" s="0" t="n">
        <v>162.4</v>
      </c>
      <c r="AG102" s="0" t="n">
        <v>28.6</v>
      </c>
      <c r="AH102" s="0" t="n">
        <v>0</v>
      </c>
      <c r="AI102" s="0" t="n">
        <v>1</v>
      </c>
      <c r="AJ102" s="0" t="n">
        <v>7.58</v>
      </c>
      <c r="AK102" s="0" t="n">
        <v>17.46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3.9875</v>
      </c>
      <c r="AV102" s="0" t="n">
        <v>0</v>
      </c>
      <c r="AW102" s="0" t="n">
        <v>2</v>
      </c>
      <c r="AX102" s="0" t="n">
        <v>86072922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2</f>
        <v>4.441636375</v>
      </c>
      <c r="CY102" s="0" t="n">
        <f aca="false">AB102</f>
        <v>1467.34</v>
      </c>
      <c r="CZ102" s="0" t="n">
        <f aca="false">AF102</f>
        <v>162.4</v>
      </c>
      <c r="DA102" s="0" t="n">
        <f aca="false">AJ102</f>
        <v>7.58</v>
      </c>
      <c r="DB102" s="0" t="n">
        <v>0</v>
      </c>
    </row>
    <row r="103" customFormat="false" ht="12.75" hidden="false" customHeight="false" outlineLevel="0" collapsed="false">
      <c r="A103" s="0" t="n">
        <f aca="false">ROW(Source!A242)</f>
        <v>242</v>
      </c>
      <c r="B103" s="0" t="n">
        <v>86072521</v>
      </c>
      <c r="C103" s="0" t="n">
        <v>86072917</v>
      </c>
      <c r="D103" s="0" t="n">
        <v>7230750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38</v>
      </c>
      <c r="J103" s="0" t="s">
        <v>339</v>
      </c>
      <c r="K103" s="0" t="s">
        <v>340</v>
      </c>
      <c r="L103" s="0" t="n">
        <v>1368</v>
      </c>
      <c r="N103" s="0" t="n">
        <v>1011</v>
      </c>
      <c r="O103" s="0" t="s">
        <v>337</v>
      </c>
      <c r="P103" s="0" t="s">
        <v>337</v>
      </c>
      <c r="Q103" s="0" t="n">
        <v>1</v>
      </c>
      <c r="W103" s="0" t="n">
        <v>0</v>
      </c>
      <c r="X103" s="0" t="n">
        <v>1610179075</v>
      </c>
      <c r="Y103" s="0" t="n">
        <v>0.997</v>
      </c>
      <c r="AA103" s="0" t="n">
        <v>0</v>
      </c>
      <c r="AB103" s="0" t="n">
        <v>909.91</v>
      </c>
      <c r="AC103" s="0" t="n">
        <v>551.94</v>
      </c>
      <c r="AD103" s="0" t="n">
        <v>0</v>
      </c>
      <c r="AE103" s="0" t="n">
        <v>0</v>
      </c>
      <c r="AF103" s="0" t="n">
        <v>110.31</v>
      </c>
      <c r="AG103" s="0" t="n">
        <v>26.52</v>
      </c>
      <c r="AH103" s="0" t="n">
        <v>0</v>
      </c>
      <c r="AI103" s="0" t="n">
        <v>1</v>
      </c>
      <c r="AJ103" s="0" t="n">
        <v>6.92</v>
      </c>
      <c r="AK103" s="0" t="n">
        <v>17.46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997</v>
      </c>
      <c r="AV103" s="0" t="n">
        <v>0</v>
      </c>
      <c r="AW103" s="0" t="n">
        <v>2</v>
      </c>
      <c r="AX103" s="0" t="n">
        <v>86072923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2</f>
        <v>1.11054833</v>
      </c>
      <c r="CY103" s="0" t="n">
        <f aca="false">AB103</f>
        <v>909.91</v>
      </c>
      <c r="CZ103" s="0" t="n">
        <f aca="false">AF103</f>
        <v>110.31</v>
      </c>
      <c r="DA103" s="0" t="n">
        <f aca="false">AJ103</f>
        <v>6.92</v>
      </c>
      <c r="DB10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6072933</v>
      </c>
      <c r="C1" s="0" t="n">
        <v>8607293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5</v>
      </c>
      <c r="K1" s="0" t="s">
        <v>106</v>
      </c>
      <c r="L1" s="0" t="n">
        <v>1348</v>
      </c>
      <c r="N1" s="0" t="n">
        <v>1009</v>
      </c>
      <c r="O1" s="0" t="s">
        <v>107</v>
      </c>
      <c r="P1" s="0" t="s">
        <v>107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02</v>
      </c>
      <c r="AG1" s="0" t="n">
        <v>0.235536</v>
      </c>
      <c r="AH1" s="0" t="n">
        <v>2</v>
      </c>
      <c r="AI1" s="0" t="n">
        <v>8607293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6072934</v>
      </c>
      <c r="C2" s="0" t="n">
        <v>8607293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5</v>
      </c>
      <c r="K2" s="0" t="s">
        <v>109</v>
      </c>
      <c r="L2" s="0" t="n">
        <v>1339</v>
      </c>
      <c r="N2" s="0" t="n">
        <v>1007</v>
      </c>
      <c r="O2" s="0" t="s">
        <v>110</v>
      </c>
      <c r="P2" s="0" t="s">
        <v>110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02</v>
      </c>
      <c r="AG2" s="0" t="n">
        <v>16.77493</v>
      </c>
      <c r="AH2" s="0" t="n">
        <v>2</v>
      </c>
      <c r="AI2" s="0" t="n">
        <v>8607293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6072939</v>
      </c>
      <c r="C3" s="0" t="n">
        <v>8607293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5</v>
      </c>
      <c r="K3" s="0" t="s">
        <v>109</v>
      </c>
      <c r="L3" s="0" t="n">
        <v>1339</v>
      </c>
      <c r="N3" s="0" t="n">
        <v>1007</v>
      </c>
      <c r="O3" s="0" t="s">
        <v>110</v>
      </c>
      <c r="P3" s="0" t="s">
        <v>110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607293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6072945</v>
      </c>
      <c r="C4" s="0" t="n">
        <v>86072941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31</v>
      </c>
      <c r="K4" s="0" t="s">
        <v>332</v>
      </c>
      <c r="L4" s="0" t="n">
        <v>1191</v>
      </c>
      <c r="N4" s="0" t="n">
        <v>1013</v>
      </c>
      <c r="O4" s="0" t="s">
        <v>333</v>
      </c>
      <c r="P4" s="0" t="s">
        <v>333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607294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6072946</v>
      </c>
      <c r="C5" s="0" t="n">
        <v>86072941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4</v>
      </c>
      <c r="J5" s="0" t="s">
        <v>335</v>
      </c>
      <c r="K5" s="0" t="s">
        <v>336</v>
      </c>
      <c r="L5" s="0" t="n">
        <v>1368</v>
      </c>
      <c r="N5" s="0" t="n">
        <v>1011</v>
      </c>
      <c r="O5" s="0" t="s">
        <v>337</v>
      </c>
      <c r="P5" s="0" t="s">
        <v>337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607294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6072947</v>
      </c>
      <c r="C6" s="0" t="n">
        <v>86072941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8</v>
      </c>
      <c r="J6" s="0" t="s">
        <v>339</v>
      </c>
      <c r="K6" s="0" t="s">
        <v>340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607294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6072972</v>
      </c>
      <c r="C7" s="0" t="n">
        <v>8607295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1</v>
      </c>
      <c r="K7" s="0" t="s">
        <v>332</v>
      </c>
      <c r="L7" s="0" t="n">
        <v>1191</v>
      </c>
      <c r="N7" s="0" t="n">
        <v>1013</v>
      </c>
      <c r="O7" s="0" t="s">
        <v>333</v>
      </c>
      <c r="P7" s="0" t="s">
        <v>333</v>
      </c>
      <c r="Q7" s="0" t="n">
        <v>1</v>
      </c>
      <c r="X7" s="0" t="n">
        <v>62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9</v>
      </c>
      <c r="AG7" s="0" t="n">
        <v>431.94</v>
      </c>
      <c r="AH7" s="0" t="n">
        <v>2</v>
      </c>
      <c r="AI7" s="0" t="n">
        <v>8607295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6072973</v>
      </c>
      <c r="C8" s="0" t="n">
        <v>86072952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1</v>
      </c>
      <c r="J8" s="0" t="s">
        <v>342</v>
      </c>
      <c r="K8" s="0" t="s">
        <v>343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9</v>
      </c>
      <c r="AG8" s="0" t="n">
        <v>10.35</v>
      </c>
      <c r="AH8" s="0" t="n">
        <v>2</v>
      </c>
      <c r="AI8" s="0" t="n">
        <v>8607295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6072974</v>
      </c>
      <c r="C9" s="0" t="n">
        <v>86072952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4</v>
      </c>
      <c r="J9" s="0" t="s">
        <v>345</v>
      </c>
      <c r="K9" s="0" t="s">
        <v>346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9</v>
      </c>
      <c r="AG9" s="0" t="n">
        <v>20.7</v>
      </c>
      <c r="AH9" s="0" t="n">
        <v>2</v>
      </c>
      <c r="AI9" s="0" t="n">
        <v>8607295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6072975</v>
      </c>
      <c r="C10" s="0" t="n">
        <v>86072952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7</v>
      </c>
      <c r="J10" s="0" t="s">
        <v>348</v>
      </c>
      <c r="K10" s="0" t="s">
        <v>349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X10" s="0" t="n">
        <v>168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9</v>
      </c>
      <c r="AG10" s="0" t="n">
        <v>115.92</v>
      </c>
      <c r="AH10" s="0" t="n">
        <v>2</v>
      </c>
      <c r="AI10" s="0" t="n">
        <v>8607295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6072976</v>
      </c>
      <c r="C11" s="0" t="n">
        <v>86072952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0</v>
      </c>
      <c r="J11" s="0" t="s">
        <v>351</v>
      </c>
      <c r="K11" s="0" t="s">
        <v>352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X11" s="0" t="n">
        <v>0.62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9</v>
      </c>
      <c r="AG11" s="0" t="n">
        <v>0.4278</v>
      </c>
      <c r="AH11" s="0" t="n">
        <v>2</v>
      </c>
      <c r="AI11" s="0" t="n">
        <v>8607295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6072978</v>
      </c>
      <c r="C12" s="0" t="n">
        <v>86072952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3</v>
      </c>
      <c r="J12" s="0" t="s">
        <v>354</v>
      </c>
      <c r="K12" s="0" t="s">
        <v>355</v>
      </c>
      <c r="L12" s="0" t="n">
        <v>1368</v>
      </c>
      <c r="N12" s="0" t="n">
        <v>1011</v>
      </c>
      <c r="O12" s="0" t="s">
        <v>337</v>
      </c>
      <c r="P12" s="0" t="s">
        <v>337</v>
      </c>
      <c r="Q12" s="0" t="n">
        <v>1</v>
      </c>
      <c r="X12" s="0" t="n">
        <v>33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9</v>
      </c>
      <c r="AG12" s="0" t="n">
        <v>22.77</v>
      </c>
      <c r="AH12" s="0" t="n">
        <v>2</v>
      </c>
      <c r="AI12" s="0" t="n">
        <v>8607295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6072977</v>
      </c>
      <c r="C13" s="0" t="n">
        <v>86072952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6</v>
      </c>
      <c r="J13" s="0" t="s">
        <v>357</v>
      </c>
      <c r="K13" s="0" t="s">
        <v>358</v>
      </c>
      <c r="L13" s="0" t="n">
        <v>1368</v>
      </c>
      <c r="N13" s="0" t="n">
        <v>1011</v>
      </c>
      <c r="O13" s="0" t="s">
        <v>337</v>
      </c>
      <c r="P13" s="0" t="s">
        <v>337</v>
      </c>
      <c r="Q13" s="0" t="n">
        <v>1</v>
      </c>
      <c r="X13" s="0" t="n">
        <v>50.3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9</v>
      </c>
      <c r="AG13" s="0" t="n">
        <v>34.707</v>
      </c>
      <c r="AH13" s="0" t="n">
        <v>2</v>
      </c>
      <c r="AI13" s="0" t="n">
        <v>8607295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6072979</v>
      </c>
      <c r="C14" s="0" t="n">
        <v>86072952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9</v>
      </c>
      <c r="J14" s="0" t="s">
        <v>360</v>
      </c>
      <c r="K14" s="0" t="s">
        <v>361</v>
      </c>
      <c r="L14" s="0" t="n">
        <v>1339</v>
      </c>
      <c r="N14" s="0" t="n">
        <v>1007</v>
      </c>
      <c r="O14" s="0" t="s">
        <v>110</v>
      </c>
      <c r="P14" s="0" t="s">
        <v>110</v>
      </c>
      <c r="Q14" s="0" t="n">
        <v>1</v>
      </c>
      <c r="X14" s="0" t="n">
        <v>16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8</v>
      </c>
      <c r="AG14" s="0" t="n">
        <v>0</v>
      </c>
      <c r="AH14" s="0" t="n">
        <v>2</v>
      </c>
      <c r="AI14" s="0" t="n">
        <v>8607296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6072980</v>
      </c>
      <c r="C15" s="0" t="n">
        <v>86072952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2</v>
      </c>
      <c r="J15" s="0" t="s">
        <v>363</v>
      </c>
      <c r="K15" s="0" t="s">
        <v>364</v>
      </c>
      <c r="L15" s="0" t="n">
        <v>1348</v>
      </c>
      <c r="N15" s="0" t="n">
        <v>1009</v>
      </c>
      <c r="O15" s="0" t="s">
        <v>107</v>
      </c>
      <c r="P15" s="0" t="s">
        <v>107</v>
      </c>
      <c r="Q15" s="0" t="n">
        <v>1000</v>
      </c>
      <c r="X15" s="0" t="n">
        <v>0.112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8</v>
      </c>
      <c r="AG15" s="0" t="n">
        <v>0</v>
      </c>
      <c r="AH15" s="0" t="n">
        <v>2</v>
      </c>
      <c r="AI15" s="0" t="n">
        <v>8607296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6072981</v>
      </c>
      <c r="C16" s="0" t="n">
        <v>86072952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5</v>
      </c>
      <c r="J16" s="0" t="s">
        <v>366</v>
      </c>
      <c r="K16" s="0" t="s">
        <v>367</v>
      </c>
      <c r="L16" s="0" t="n">
        <v>1354</v>
      </c>
      <c r="N16" s="0" t="n">
        <v>16987630</v>
      </c>
      <c r="O16" s="0" t="s">
        <v>368</v>
      </c>
      <c r="P16" s="0" t="s">
        <v>368</v>
      </c>
      <c r="Q16" s="0" t="n">
        <v>1</v>
      </c>
      <c r="X16" s="0" t="n">
        <v>3.3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8</v>
      </c>
      <c r="AG16" s="0" t="n">
        <v>0</v>
      </c>
      <c r="AH16" s="0" t="n">
        <v>2</v>
      </c>
      <c r="AI16" s="0" t="n">
        <v>8607296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6072982</v>
      </c>
      <c r="C17" s="0" t="n">
        <v>86072952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9</v>
      </c>
      <c r="J17" s="0" t="s">
        <v>370</v>
      </c>
      <c r="K17" s="0" t="s">
        <v>371</v>
      </c>
      <c r="L17" s="0" t="n">
        <v>1348</v>
      </c>
      <c r="N17" s="0" t="n">
        <v>1009</v>
      </c>
      <c r="O17" s="0" t="s">
        <v>107</v>
      </c>
      <c r="P17" s="0" t="s">
        <v>107</v>
      </c>
      <c r="Q17" s="0" t="n">
        <v>1000</v>
      </c>
      <c r="X17" s="0" t="n">
        <v>0.0101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8</v>
      </c>
      <c r="AG17" s="0" t="n">
        <v>0</v>
      </c>
      <c r="AH17" s="0" t="n">
        <v>2</v>
      </c>
      <c r="AI17" s="0" t="n">
        <v>8607296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6072983</v>
      </c>
      <c r="C18" s="0" t="n">
        <v>86072952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72</v>
      </c>
      <c r="J18" s="0" t="s">
        <v>373</v>
      </c>
      <c r="K18" s="0" t="s">
        <v>374</v>
      </c>
      <c r="L18" s="0" t="n">
        <v>1035</v>
      </c>
      <c r="N18" s="0" t="n">
        <v>1013</v>
      </c>
      <c r="O18" s="0" t="s">
        <v>282</v>
      </c>
      <c r="P18" s="0" t="s">
        <v>282</v>
      </c>
      <c r="Q18" s="0" t="n">
        <v>1</v>
      </c>
      <c r="X18" s="0" t="n">
        <v>5</v>
      </c>
      <c r="Y18" s="0" t="n">
        <v>66.8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8</v>
      </c>
      <c r="AG18" s="0" t="n">
        <v>0</v>
      </c>
      <c r="AH18" s="0" t="n">
        <v>2</v>
      </c>
      <c r="AI18" s="0" t="n">
        <v>8607296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6072984</v>
      </c>
      <c r="C19" s="0" t="n">
        <v>86072952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75</v>
      </c>
      <c r="J19" s="0" t="s">
        <v>376</v>
      </c>
      <c r="K19" s="0" t="s">
        <v>377</v>
      </c>
      <c r="L19" s="0" t="n">
        <v>1035</v>
      </c>
      <c r="N19" s="0" t="n">
        <v>1013</v>
      </c>
      <c r="O19" s="0" t="s">
        <v>282</v>
      </c>
      <c r="P19" s="0" t="s">
        <v>282</v>
      </c>
      <c r="Q19" s="0" t="n">
        <v>1</v>
      </c>
      <c r="X19" s="0" t="n">
        <v>5</v>
      </c>
      <c r="Y19" s="0" t="n">
        <v>154.8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8</v>
      </c>
      <c r="AG19" s="0" t="n">
        <v>0</v>
      </c>
      <c r="AH19" s="0" t="n">
        <v>2</v>
      </c>
      <c r="AI19" s="0" t="n">
        <v>8607296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6072985</v>
      </c>
      <c r="C20" s="0" t="n">
        <v>86072952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8</v>
      </c>
      <c r="J20" s="0" t="s">
        <v>379</v>
      </c>
      <c r="K20" s="0" t="s">
        <v>380</v>
      </c>
      <c r="L20" s="0" t="n">
        <v>1354</v>
      </c>
      <c r="N20" s="0" t="n">
        <v>16987630</v>
      </c>
      <c r="O20" s="0" t="s">
        <v>368</v>
      </c>
      <c r="P20" s="0" t="s">
        <v>368</v>
      </c>
      <c r="Q20" s="0" t="n">
        <v>1</v>
      </c>
      <c r="X20" s="0" t="n">
        <v>5</v>
      </c>
      <c r="Y20" s="0" t="n">
        <v>1069.7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8</v>
      </c>
      <c r="AG20" s="0" t="n">
        <v>0</v>
      </c>
      <c r="AH20" s="0" t="n">
        <v>2</v>
      </c>
      <c r="AI20" s="0" t="n">
        <v>8607296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6072986</v>
      </c>
      <c r="C21" s="0" t="n">
        <v>86072952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1</v>
      </c>
      <c r="J21" s="0" t="s">
        <v>382</v>
      </c>
      <c r="K21" s="0" t="s">
        <v>383</v>
      </c>
      <c r="L21" s="0" t="n">
        <v>1354</v>
      </c>
      <c r="N21" s="0" t="n">
        <v>16987630</v>
      </c>
      <c r="O21" s="0" t="s">
        <v>368</v>
      </c>
      <c r="P21" s="0" t="s">
        <v>368</v>
      </c>
      <c r="Q21" s="0" t="n">
        <v>1</v>
      </c>
      <c r="X21" s="0" t="n">
        <v>5</v>
      </c>
      <c r="Y21" s="0" t="n">
        <v>612.0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8</v>
      </c>
      <c r="AG21" s="0" t="n">
        <v>0</v>
      </c>
      <c r="AH21" s="0" t="n">
        <v>2</v>
      </c>
      <c r="AI21" s="0" t="n">
        <v>8607296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6072987</v>
      </c>
      <c r="C22" s="0" t="n">
        <v>86072952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84</v>
      </c>
      <c r="K22" s="0" t="s">
        <v>385</v>
      </c>
      <c r="L22" s="0" t="n">
        <v>1301</v>
      </c>
      <c r="N22" s="0" t="n">
        <v>1003</v>
      </c>
      <c r="O22" s="0" t="s">
        <v>81</v>
      </c>
      <c r="P22" s="0" t="s">
        <v>81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8</v>
      </c>
      <c r="AG22" s="0" t="n">
        <v>0</v>
      </c>
      <c r="AH22" s="0" t="n">
        <v>2</v>
      </c>
      <c r="AI22" s="0" t="n">
        <v>8607296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6072988</v>
      </c>
      <c r="C23" s="0" t="n">
        <v>86072952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6</v>
      </c>
      <c r="K23" s="0" t="s">
        <v>387</v>
      </c>
      <c r="L23" s="0" t="n">
        <v>1348</v>
      </c>
      <c r="N23" s="0" t="n">
        <v>1009</v>
      </c>
      <c r="O23" s="0" t="s">
        <v>107</v>
      </c>
      <c r="P23" s="0" t="s">
        <v>107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8</v>
      </c>
      <c r="AG23" s="0" t="n">
        <v>0</v>
      </c>
      <c r="AH23" s="0" t="n">
        <v>2</v>
      </c>
      <c r="AI23" s="0" t="n">
        <v>8607296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6072989</v>
      </c>
      <c r="C24" s="0" t="n">
        <v>86072952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8</v>
      </c>
      <c r="K24" s="0" t="s">
        <v>389</v>
      </c>
      <c r="L24" s="0" t="n">
        <v>1354</v>
      </c>
      <c r="N24" s="0" t="n">
        <v>16987630</v>
      </c>
      <c r="O24" s="0" t="s">
        <v>368</v>
      </c>
      <c r="P24" s="0" t="s">
        <v>368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8</v>
      </c>
      <c r="AG24" s="0" t="n">
        <v>0</v>
      </c>
      <c r="AH24" s="0" t="n">
        <v>2</v>
      </c>
      <c r="AI24" s="0" t="n">
        <v>8607297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6072990</v>
      </c>
      <c r="C25" s="0" t="n">
        <v>86072952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90</v>
      </c>
      <c r="K25" s="0" t="s">
        <v>391</v>
      </c>
      <c r="L25" s="0" t="n">
        <v>1354</v>
      </c>
      <c r="N25" s="0" t="n">
        <v>16987630</v>
      </c>
      <c r="O25" s="0" t="s">
        <v>368</v>
      </c>
      <c r="P25" s="0" t="s">
        <v>368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8</v>
      </c>
      <c r="AG25" s="0" t="n">
        <v>0</v>
      </c>
      <c r="AH25" s="0" t="n">
        <v>2</v>
      </c>
      <c r="AI25" s="0" t="n">
        <v>8607297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6072993</v>
      </c>
      <c r="C26" s="0" t="n">
        <v>86072991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1</v>
      </c>
      <c r="K26" s="0" t="s">
        <v>332</v>
      </c>
      <c r="L26" s="0" t="n">
        <v>1191</v>
      </c>
      <c r="N26" s="0" t="n">
        <v>1013</v>
      </c>
      <c r="O26" s="0" t="s">
        <v>333</v>
      </c>
      <c r="P26" s="0" t="s">
        <v>333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07</v>
      </c>
      <c r="AG26" s="0" t="n">
        <v>21.01</v>
      </c>
      <c r="AH26" s="0" t="n">
        <v>2</v>
      </c>
      <c r="AI26" s="0" t="n">
        <v>8607299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6073001</v>
      </c>
      <c r="C27" s="0" t="n">
        <v>8607299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1</v>
      </c>
      <c r="K27" s="0" t="s">
        <v>332</v>
      </c>
      <c r="L27" s="0" t="n">
        <v>1191</v>
      </c>
      <c r="N27" s="0" t="n">
        <v>1013</v>
      </c>
      <c r="O27" s="0" t="s">
        <v>333</v>
      </c>
      <c r="P27" s="0" t="s">
        <v>333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99</v>
      </c>
      <c r="AG27" s="0" t="n">
        <v>1.38</v>
      </c>
      <c r="AH27" s="0" t="n">
        <v>2</v>
      </c>
      <c r="AI27" s="0" t="n">
        <v>8607299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6073002</v>
      </c>
      <c r="C28" s="0" t="n">
        <v>86072994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92</v>
      </c>
      <c r="K28" s="0" t="s">
        <v>393</v>
      </c>
      <c r="L28" s="0" t="n">
        <v>1344</v>
      </c>
      <c r="N28" s="0" t="n">
        <v>1008</v>
      </c>
      <c r="O28" s="0" t="s">
        <v>394</v>
      </c>
      <c r="P28" s="0" t="s">
        <v>394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9</v>
      </c>
      <c r="AG28" s="0" t="n">
        <v>2.7393</v>
      </c>
      <c r="AH28" s="0" t="n">
        <v>2</v>
      </c>
      <c r="AI28" s="0" t="n">
        <v>8607299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6073003</v>
      </c>
      <c r="C29" s="0" t="n">
        <v>86072994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5</v>
      </c>
      <c r="K29" s="0" t="s">
        <v>395</v>
      </c>
      <c r="L29" s="0" t="n">
        <v>1344</v>
      </c>
      <c r="N29" s="0" t="n">
        <v>1008</v>
      </c>
      <c r="O29" s="0" t="s">
        <v>394</v>
      </c>
      <c r="P29" s="0" t="s">
        <v>394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8</v>
      </c>
      <c r="AG29" s="0" t="n">
        <v>0</v>
      </c>
      <c r="AH29" s="0" t="n">
        <v>2</v>
      </c>
      <c r="AI29" s="0" t="n">
        <v>86072997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6073004</v>
      </c>
      <c r="C30" s="0" t="n">
        <v>86072994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96</v>
      </c>
      <c r="K30" s="0" t="s">
        <v>397</v>
      </c>
      <c r="L30" s="0" t="n">
        <v>1346</v>
      </c>
      <c r="N30" s="0" t="n">
        <v>1009</v>
      </c>
      <c r="O30" s="0" t="s">
        <v>398</v>
      </c>
      <c r="P30" s="0" t="s">
        <v>398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8</v>
      </c>
      <c r="AG30" s="0" t="n">
        <v>0</v>
      </c>
      <c r="AH30" s="0" t="n">
        <v>2</v>
      </c>
      <c r="AI30" s="0" t="n">
        <v>8607299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6073005</v>
      </c>
      <c r="C31" s="0" t="n">
        <v>86072994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9</v>
      </c>
      <c r="K31" s="0" t="s">
        <v>400</v>
      </c>
      <c r="L31" s="0" t="n">
        <v>1348</v>
      </c>
      <c r="N31" s="0" t="n">
        <v>1009</v>
      </c>
      <c r="O31" s="0" t="s">
        <v>107</v>
      </c>
      <c r="P31" s="0" t="s">
        <v>107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8</v>
      </c>
      <c r="AG31" s="0" t="n">
        <v>0</v>
      </c>
      <c r="AH31" s="0" t="n">
        <v>2</v>
      </c>
      <c r="AI31" s="0" t="n">
        <v>8607299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6073006</v>
      </c>
      <c r="C32" s="0" t="n">
        <v>86072994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01</v>
      </c>
      <c r="J32" s="0" t="s">
        <v>402</v>
      </c>
      <c r="K32" s="0" t="s">
        <v>403</v>
      </c>
      <c r="L32" s="0" t="n">
        <v>1327</v>
      </c>
      <c r="N32" s="0" t="n">
        <v>1005</v>
      </c>
      <c r="O32" s="0" t="s">
        <v>114</v>
      </c>
      <c r="P32" s="0" t="s">
        <v>114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8</v>
      </c>
      <c r="AG32" s="0" t="n">
        <v>0</v>
      </c>
      <c r="AH32" s="0" t="n">
        <v>2</v>
      </c>
      <c r="AI32" s="0" t="n">
        <v>8607300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6073023</v>
      </c>
      <c r="C33" s="0" t="n">
        <v>86073007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1</v>
      </c>
      <c r="K33" s="0" t="s">
        <v>332</v>
      </c>
      <c r="L33" s="0" t="n">
        <v>1191</v>
      </c>
      <c r="N33" s="0" t="n">
        <v>1013</v>
      </c>
      <c r="O33" s="0" t="s">
        <v>333</v>
      </c>
      <c r="P33" s="0" t="s">
        <v>333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21</v>
      </c>
      <c r="AG33" s="0" t="n">
        <v>760.84</v>
      </c>
      <c r="AH33" s="0" t="n">
        <v>2</v>
      </c>
      <c r="AI33" s="0" t="n">
        <v>86073008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6073024</v>
      </c>
      <c r="C34" s="0" t="n">
        <v>86073007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4</v>
      </c>
      <c r="J34" s="0" t="s">
        <v>405</v>
      </c>
      <c r="K34" s="0" t="s">
        <v>406</v>
      </c>
      <c r="L34" s="0" t="n">
        <v>1368</v>
      </c>
      <c r="N34" s="0" t="n">
        <v>1011</v>
      </c>
      <c r="O34" s="0" t="s">
        <v>337</v>
      </c>
      <c r="P34" s="0" t="s">
        <v>337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1</v>
      </c>
      <c r="AG34" s="0" t="n">
        <v>24.196</v>
      </c>
      <c r="AH34" s="0" t="n">
        <v>2</v>
      </c>
      <c r="AI34" s="0" t="n">
        <v>86073009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6073025</v>
      </c>
      <c r="C35" s="0" t="n">
        <v>86073007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0</v>
      </c>
      <c r="J35" s="0" t="s">
        <v>351</v>
      </c>
      <c r="K35" s="0" t="s">
        <v>352</v>
      </c>
      <c r="L35" s="0" t="n">
        <v>1368</v>
      </c>
      <c r="N35" s="0" t="n">
        <v>1011</v>
      </c>
      <c r="O35" s="0" t="s">
        <v>337</v>
      </c>
      <c r="P35" s="0" t="s">
        <v>337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1</v>
      </c>
      <c r="AG35" s="0" t="n">
        <v>2.2724</v>
      </c>
      <c r="AH35" s="0" t="n">
        <v>2</v>
      </c>
      <c r="AI35" s="0" t="n">
        <v>86073010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6073026</v>
      </c>
      <c r="C36" s="0" t="n">
        <v>86073007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7</v>
      </c>
      <c r="J36" s="0" t="s">
        <v>408</v>
      </c>
      <c r="K36" s="0" t="s">
        <v>409</v>
      </c>
      <c r="L36" s="0" t="n">
        <v>1368</v>
      </c>
      <c r="N36" s="0" t="n">
        <v>1011</v>
      </c>
      <c r="O36" s="0" t="s">
        <v>337</v>
      </c>
      <c r="P36" s="0" t="s">
        <v>337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1</v>
      </c>
      <c r="AG36" s="0" t="n">
        <v>1.518</v>
      </c>
      <c r="AH36" s="0" t="n">
        <v>2</v>
      </c>
      <c r="AI36" s="0" t="n">
        <v>86073011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6073027</v>
      </c>
      <c r="C37" s="0" t="n">
        <v>86073007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10</v>
      </c>
      <c r="J37" s="0" t="s">
        <v>411</v>
      </c>
      <c r="K37" s="0" t="s">
        <v>412</v>
      </c>
      <c r="L37" s="0" t="n">
        <v>1368</v>
      </c>
      <c r="N37" s="0" t="n">
        <v>1011</v>
      </c>
      <c r="O37" s="0" t="s">
        <v>337</v>
      </c>
      <c r="P37" s="0" t="s">
        <v>337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1</v>
      </c>
      <c r="AG37" s="0" t="n">
        <v>35.742</v>
      </c>
      <c r="AH37" s="0" t="n">
        <v>2</v>
      </c>
      <c r="AI37" s="0" t="n">
        <v>86073012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6073028</v>
      </c>
      <c r="C38" s="0" t="n">
        <v>86073007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13</v>
      </c>
      <c r="K38" s="0" t="s">
        <v>414</v>
      </c>
      <c r="L38" s="0" t="n">
        <v>1348</v>
      </c>
      <c r="N38" s="0" t="n">
        <v>1009</v>
      </c>
      <c r="O38" s="0" t="s">
        <v>107</v>
      </c>
      <c r="P38" s="0" t="s">
        <v>107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198</v>
      </c>
      <c r="AG38" s="0" t="n">
        <v>0</v>
      </c>
      <c r="AH38" s="0" t="n">
        <v>2</v>
      </c>
      <c r="AI38" s="0" t="n">
        <v>8607301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6073029</v>
      </c>
      <c r="C39" s="0" t="n">
        <v>86073007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5</v>
      </c>
      <c r="J39" s="0" t="s">
        <v>416</v>
      </c>
      <c r="K39" s="0" t="s">
        <v>417</v>
      </c>
      <c r="L39" s="0" t="n">
        <v>1348</v>
      </c>
      <c r="N39" s="0" t="n">
        <v>1009</v>
      </c>
      <c r="O39" s="0" t="s">
        <v>107</v>
      </c>
      <c r="P39" s="0" t="s">
        <v>107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8</v>
      </c>
      <c r="AG39" s="0" t="n">
        <v>0</v>
      </c>
      <c r="AH39" s="0" t="n">
        <v>2</v>
      </c>
      <c r="AI39" s="0" t="n">
        <v>8607301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6073030</v>
      </c>
      <c r="C40" s="0" t="n">
        <v>86073007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62</v>
      </c>
      <c r="J40" s="0" t="s">
        <v>363</v>
      </c>
      <c r="K40" s="0" t="s">
        <v>364</v>
      </c>
      <c r="L40" s="0" t="n">
        <v>1348</v>
      </c>
      <c r="N40" s="0" t="n">
        <v>1009</v>
      </c>
      <c r="O40" s="0" t="s">
        <v>107</v>
      </c>
      <c r="P40" s="0" t="s">
        <v>107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8</v>
      </c>
      <c r="AG40" s="0" t="n">
        <v>0</v>
      </c>
      <c r="AH40" s="0" t="n">
        <v>2</v>
      </c>
      <c r="AI40" s="0" t="n">
        <v>86073015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6073031</v>
      </c>
      <c r="C41" s="0" t="n">
        <v>86073007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8</v>
      </c>
      <c r="J41" s="0" t="s">
        <v>419</v>
      </c>
      <c r="K41" s="0" t="s">
        <v>420</v>
      </c>
      <c r="L41" s="0" t="n">
        <v>1339</v>
      </c>
      <c r="N41" s="0" t="n">
        <v>1007</v>
      </c>
      <c r="O41" s="0" t="s">
        <v>110</v>
      </c>
      <c r="P41" s="0" t="s">
        <v>110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8</v>
      </c>
      <c r="AG41" s="0" t="n">
        <v>0</v>
      </c>
      <c r="AH41" s="0" t="n">
        <v>2</v>
      </c>
      <c r="AI41" s="0" t="n">
        <v>86073016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6073032</v>
      </c>
      <c r="C42" s="0" t="n">
        <v>86073007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1</v>
      </c>
      <c r="J42" s="0" t="s">
        <v>422</v>
      </c>
      <c r="K42" s="0" t="s">
        <v>423</v>
      </c>
      <c r="L42" s="0" t="n">
        <v>1348</v>
      </c>
      <c r="N42" s="0" t="n">
        <v>1009</v>
      </c>
      <c r="O42" s="0" t="s">
        <v>107</v>
      </c>
      <c r="P42" s="0" t="s">
        <v>107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8</v>
      </c>
      <c r="AG42" s="0" t="n">
        <v>0</v>
      </c>
      <c r="AH42" s="0" t="n">
        <v>2</v>
      </c>
      <c r="AI42" s="0" t="n">
        <v>86073017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6073033</v>
      </c>
      <c r="C43" s="0" t="n">
        <v>86073007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4</v>
      </c>
      <c r="J43" s="0" t="s">
        <v>425</v>
      </c>
      <c r="K43" s="0" t="s">
        <v>426</v>
      </c>
      <c r="L43" s="0" t="n">
        <v>1327</v>
      </c>
      <c r="N43" s="0" t="n">
        <v>1005</v>
      </c>
      <c r="O43" s="0" t="s">
        <v>114</v>
      </c>
      <c r="P43" s="0" t="s">
        <v>114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8</v>
      </c>
      <c r="AG43" s="0" t="n">
        <v>0</v>
      </c>
      <c r="AH43" s="0" t="n">
        <v>2</v>
      </c>
      <c r="AI43" s="0" t="n">
        <v>86073018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6073034</v>
      </c>
      <c r="C44" s="0" t="n">
        <v>86073007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27</v>
      </c>
      <c r="K44" s="0" t="s">
        <v>428</v>
      </c>
      <c r="L44" s="0" t="n">
        <v>1354</v>
      </c>
      <c r="N44" s="0" t="n">
        <v>16987630</v>
      </c>
      <c r="O44" s="0" t="s">
        <v>368</v>
      </c>
      <c r="P44" s="0" t="s">
        <v>368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98</v>
      </c>
      <c r="AG44" s="0" t="n">
        <v>0</v>
      </c>
      <c r="AH44" s="0" t="n">
        <v>2</v>
      </c>
      <c r="AI44" s="0" t="n">
        <v>8607301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6073035</v>
      </c>
      <c r="C45" s="0" t="n">
        <v>86073007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29</v>
      </c>
      <c r="K45" s="0" t="s">
        <v>430</v>
      </c>
      <c r="L45" s="0" t="n">
        <v>1339</v>
      </c>
      <c r="N45" s="0" t="n">
        <v>1007</v>
      </c>
      <c r="O45" s="0" t="s">
        <v>110</v>
      </c>
      <c r="P45" s="0" t="s">
        <v>110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8</v>
      </c>
      <c r="AG45" s="0" t="n">
        <v>0</v>
      </c>
      <c r="AH45" s="0" t="n">
        <v>2</v>
      </c>
      <c r="AI45" s="0" t="n">
        <v>8607302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6073036</v>
      </c>
      <c r="C46" s="0" t="n">
        <v>86073007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31</v>
      </c>
      <c r="K46" s="0" t="s">
        <v>432</v>
      </c>
      <c r="L46" s="0" t="n">
        <v>1339</v>
      </c>
      <c r="N46" s="0" t="n">
        <v>1007</v>
      </c>
      <c r="O46" s="0" t="s">
        <v>110</v>
      </c>
      <c r="P46" s="0" t="s">
        <v>110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8</v>
      </c>
      <c r="AG46" s="0" t="n">
        <v>0</v>
      </c>
      <c r="AH46" s="0" t="n">
        <v>2</v>
      </c>
      <c r="AI46" s="0" t="n">
        <v>8607302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6073037</v>
      </c>
      <c r="C47" s="0" t="n">
        <v>86073007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33</v>
      </c>
      <c r="K47" s="0" t="s">
        <v>434</v>
      </c>
      <c r="L47" s="0" t="n">
        <v>1339</v>
      </c>
      <c r="N47" s="0" t="n">
        <v>1007</v>
      </c>
      <c r="O47" s="0" t="s">
        <v>110</v>
      </c>
      <c r="P47" s="0" t="s">
        <v>110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8</v>
      </c>
      <c r="AG47" s="0" t="n">
        <v>0</v>
      </c>
      <c r="AH47" s="0" t="n">
        <v>2</v>
      </c>
      <c r="AI47" s="0" t="n">
        <v>86073022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6073040</v>
      </c>
      <c r="C48" s="0" t="n">
        <v>86073038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92</v>
      </c>
      <c r="K48" s="0" t="s">
        <v>393</v>
      </c>
      <c r="L48" s="0" t="n">
        <v>1344</v>
      </c>
      <c r="N48" s="0" t="n">
        <v>1008</v>
      </c>
      <c r="O48" s="0" t="s">
        <v>394</v>
      </c>
      <c r="P48" s="0" t="s">
        <v>394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07</v>
      </c>
      <c r="AG48" s="0" t="n">
        <v>9.746</v>
      </c>
      <c r="AH48" s="0" t="n">
        <v>2</v>
      </c>
      <c r="AI48" s="0" t="n">
        <v>8607303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6074679</v>
      </c>
      <c r="C49" s="0" t="n">
        <v>86074663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31</v>
      </c>
      <c r="K49" s="0" t="s">
        <v>332</v>
      </c>
      <c r="L49" s="0" t="n">
        <v>1191</v>
      </c>
      <c r="N49" s="0" t="n">
        <v>1013</v>
      </c>
      <c r="O49" s="0" t="s">
        <v>333</v>
      </c>
      <c r="P49" s="0" t="s">
        <v>333</v>
      </c>
      <c r="Q49" s="0" t="n">
        <v>1</v>
      </c>
      <c r="X49" s="0" t="n">
        <v>827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221</v>
      </c>
      <c r="AG49" s="0" t="n">
        <v>760.84</v>
      </c>
      <c r="AH49" s="0" t="n">
        <v>2</v>
      </c>
      <c r="AI49" s="0" t="n">
        <v>86074664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6074680</v>
      </c>
      <c r="C50" s="0" t="n">
        <v>86074663</v>
      </c>
      <c r="D50" s="0" t="n">
        <v>723121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04</v>
      </c>
      <c r="J50" s="0" t="s">
        <v>405</v>
      </c>
      <c r="K50" s="0" t="s">
        <v>406</v>
      </c>
      <c r="L50" s="0" t="n">
        <v>1368</v>
      </c>
      <c r="N50" s="0" t="n">
        <v>1011</v>
      </c>
      <c r="O50" s="0" t="s">
        <v>337</v>
      </c>
      <c r="P50" s="0" t="s">
        <v>337</v>
      </c>
      <c r="Q50" s="0" t="n">
        <v>1</v>
      </c>
      <c r="X50" s="0" t="n">
        <v>26.3</v>
      </c>
      <c r="Y50" s="0" t="n">
        <v>0</v>
      </c>
      <c r="Z50" s="0" t="n">
        <v>7.01</v>
      </c>
      <c r="AA50" s="0" t="n">
        <v>0.31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21</v>
      </c>
      <c r="AG50" s="0" t="n">
        <v>24.196</v>
      </c>
      <c r="AH50" s="0" t="n">
        <v>2</v>
      </c>
      <c r="AI50" s="0" t="n">
        <v>86074665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86074681</v>
      </c>
      <c r="C51" s="0" t="n">
        <v>86074663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50</v>
      </c>
      <c r="J51" s="0" t="s">
        <v>351</v>
      </c>
      <c r="K51" s="0" t="s">
        <v>352</v>
      </c>
      <c r="L51" s="0" t="n">
        <v>1368</v>
      </c>
      <c r="N51" s="0" t="n">
        <v>1011</v>
      </c>
      <c r="O51" s="0" t="s">
        <v>337</v>
      </c>
      <c r="P51" s="0" t="s">
        <v>337</v>
      </c>
      <c r="Q51" s="0" t="n">
        <v>1</v>
      </c>
      <c r="X51" s="0" t="n">
        <v>2.47</v>
      </c>
      <c r="Y51" s="0" t="n">
        <v>0</v>
      </c>
      <c r="Z51" s="0" t="n">
        <v>74.44</v>
      </c>
      <c r="AA51" s="0" t="n">
        <v>17.5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21</v>
      </c>
      <c r="AG51" s="0" t="n">
        <v>2.2724</v>
      </c>
      <c r="AH51" s="0" t="n">
        <v>2</v>
      </c>
      <c r="AI51" s="0" t="n">
        <v>8607466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86074682</v>
      </c>
      <c r="C52" s="0" t="n">
        <v>86074663</v>
      </c>
      <c r="D52" s="0" t="n">
        <v>723081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07</v>
      </c>
      <c r="J52" s="0" t="s">
        <v>408</v>
      </c>
      <c r="K52" s="0" t="s">
        <v>409</v>
      </c>
      <c r="L52" s="0" t="n">
        <v>1368</v>
      </c>
      <c r="N52" s="0" t="n">
        <v>1011</v>
      </c>
      <c r="O52" s="0" t="s">
        <v>337</v>
      </c>
      <c r="P52" s="0" t="s">
        <v>337</v>
      </c>
      <c r="Q52" s="0" t="n">
        <v>1</v>
      </c>
      <c r="X52" s="0" t="n">
        <v>1.65</v>
      </c>
      <c r="Y52" s="0" t="n">
        <v>0</v>
      </c>
      <c r="Z52" s="0" t="n">
        <v>102.11</v>
      </c>
      <c r="AA52" s="0" t="n">
        <v>30.0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21</v>
      </c>
      <c r="AG52" s="0" t="n">
        <v>1.518</v>
      </c>
      <c r="AH52" s="0" t="n">
        <v>2</v>
      </c>
      <c r="AI52" s="0" t="n">
        <v>86074667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9)</f>
        <v>109</v>
      </c>
      <c r="B53" s="0" t="n">
        <v>86074683</v>
      </c>
      <c r="C53" s="0" t="n">
        <v>86074663</v>
      </c>
      <c r="D53" s="0" t="n">
        <v>723106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10</v>
      </c>
      <c r="J53" s="0" t="s">
        <v>411</v>
      </c>
      <c r="K53" s="0" t="s">
        <v>412</v>
      </c>
      <c r="L53" s="0" t="n">
        <v>1368</v>
      </c>
      <c r="N53" s="0" t="n">
        <v>1011</v>
      </c>
      <c r="O53" s="0" t="s">
        <v>337</v>
      </c>
      <c r="P53" s="0" t="s">
        <v>337</v>
      </c>
      <c r="Q53" s="0" t="n">
        <v>1</v>
      </c>
      <c r="X53" s="0" t="n">
        <v>38.85</v>
      </c>
      <c r="Y53" s="0" t="n">
        <v>0</v>
      </c>
      <c r="Z53" s="0" t="n">
        <v>2.06</v>
      </c>
      <c r="AA53" s="0" t="n">
        <v>0.0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21</v>
      </c>
      <c r="AG53" s="0" t="n">
        <v>35.742</v>
      </c>
      <c r="AH53" s="0" t="n">
        <v>2</v>
      </c>
      <c r="AI53" s="0" t="n">
        <v>86074668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9)</f>
        <v>109</v>
      </c>
      <c r="B54" s="0" t="n">
        <v>86074684</v>
      </c>
      <c r="C54" s="0" t="n">
        <v>86074663</v>
      </c>
      <c r="D54" s="0" t="n">
        <v>715835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13</v>
      </c>
      <c r="K54" s="0" t="s">
        <v>414</v>
      </c>
      <c r="L54" s="0" t="n">
        <v>1348</v>
      </c>
      <c r="N54" s="0" t="n">
        <v>1009</v>
      </c>
      <c r="O54" s="0" t="s">
        <v>107</v>
      </c>
      <c r="P54" s="0" t="s">
        <v>107</v>
      </c>
      <c r="Q54" s="0" t="n">
        <v>1000</v>
      </c>
      <c r="X54" s="0" t="n">
        <v>9.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198</v>
      </c>
      <c r="AG54" s="0" t="n">
        <v>0</v>
      </c>
      <c r="AH54" s="0" t="n">
        <v>2</v>
      </c>
      <c r="AI54" s="0" t="n">
        <v>86074669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9)</f>
        <v>109</v>
      </c>
      <c r="B55" s="0" t="n">
        <v>86074685</v>
      </c>
      <c r="C55" s="0" t="n">
        <v>86074663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15</v>
      </c>
      <c r="J55" s="0" t="s">
        <v>416</v>
      </c>
      <c r="K55" s="0" t="s">
        <v>417</v>
      </c>
      <c r="L55" s="0" t="n">
        <v>1348</v>
      </c>
      <c r="N55" s="0" t="n">
        <v>1009</v>
      </c>
      <c r="O55" s="0" t="s">
        <v>107</v>
      </c>
      <c r="P55" s="0" t="s">
        <v>107</v>
      </c>
      <c r="Q55" s="0" t="n">
        <v>1000</v>
      </c>
      <c r="X55" s="0" t="n">
        <v>0.01</v>
      </c>
      <c r="Y55" s="0" t="n">
        <v>6521.4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98</v>
      </c>
      <c r="AG55" s="0" t="n">
        <v>0</v>
      </c>
      <c r="AH55" s="0" t="n">
        <v>2</v>
      </c>
      <c r="AI55" s="0" t="n">
        <v>86074670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9)</f>
        <v>109</v>
      </c>
      <c r="B56" s="0" t="n">
        <v>86074686</v>
      </c>
      <c r="C56" s="0" t="n">
        <v>86074663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62</v>
      </c>
      <c r="J56" s="0" t="s">
        <v>363</v>
      </c>
      <c r="K56" s="0" t="s">
        <v>364</v>
      </c>
      <c r="L56" s="0" t="n">
        <v>1348</v>
      </c>
      <c r="N56" s="0" t="n">
        <v>1009</v>
      </c>
      <c r="O56" s="0" t="s">
        <v>107</v>
      </c>
      <c r="P56" s="0" t="s">
        <v>107</v>
      </c>
      <c r="Q56" s="0" t="n">
        <v>1000</v>
      </c>
      <c r="X56" s="0" t="n">
        <v>0.0275</v>
      </c>
      <c r="Y56" s="0" t="n">
        <v>7191.8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98</v>
      </c>
      <c r="AG56" s="0" t="n">
        <v>0</v>
      </c>
      <c r="AH56" s="0" t="n">
        <v>2</v>
      </c>
      <c r="AI56" s="0" t="n">
        <v>86074671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9)</f>
        <v>109</v>
      </c>
      <c r="B57" s="0" t="n">
        <v>86074687</v>
      </c>
      <c r="C57" s="0" t="n">
        <v>86074663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18</v>
      </c>
      <c r="J57" s="0" t="s">
        <v>419</v>
      </c>
      <c r="K57" s="0" t="s">
        <v>420</v>
      </c>
      <c r="L57" s="0" t="n">
        <v>1339</v>
      </c>
      <c r="N57" s="0" t="n">
        <v>1007</v>
      </c>
      <c r="O57" s="0" t="s">
        <v>110</v>
      </c>
      <c r="P57" s="0" t="s">
        <v>110</v>
      </c>
      <c r="Q57" s="0" t="n">
        <v>1</v>
      </c>
      <c r="X57" s="0" t="n">
        <v>0.3</v>
      </c>
      <c r="Y57" s="0" t="n">
        <v>1828.56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98</v>
      </c>
      <c r="AG57" s="0" t="n">
        <v>0</v>
      </c>
      <c r="AH57" s="0" t="n">
        <v>2</v>
      </c>
      <c r="AI57" s="0" t="n">
        <v>8607467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9)</f>
        <v>109</v>
      </c>
      <c r="B58" s="0" t="n">
        <v>86074688</v>
      </c>
      <c r="C58" s="0" t="n">
        <v>86074663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21</v>
      </c>
      <c r="J58" s="0" t="s">
        <v>422</v>
      </c>
      <c r="K58" s="0" t="s">
        <v>423</v>
      </c>
      <c r="L58" s="0" t="n">
        <v>1348</v>
      </c>
      <c r="N58" s="0" t="n">
        <v>1009</v>
      </c>
      <c r="O58" s="0" t="s">
        <v>107</v>
      </c>
      <c r="P58" s="0" t="s">
        <v>107</v>
      </c>
      <c r="Q58" s="0" t="n">
        <v>1000</v>
      </c>
      <c r="X58" s="0" t="n">
        <v>0.84</v>
      </c>
      <c r="Y58" s="0" t="n">
        <v>3806.0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98</v>
      </c>
      <c r="AG58" s="0" t="n">
        <v>0</v>
      </c>
      <c r="AH58" s="0" t="n">
        <v>2</v>
      </c>
      <c r="AI58" s="0" t="n">
        <v>86074673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9)</f>
        <v>109</v>
      </c>
      <c r="B59" s="0" t="n">
        <v>86074689</v>
      </c>
      <c r="C59" s="0" t="n">
        <v>86074663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24</v>
      </c>
      <c r="J59" s="0" t="s">
        <v>425</v>
      </c>
      <c r="K59" s="0" t="s">
        <v>426</v>
      </c>
      <c r="L59" s="0" t="n">
        <v>1327</v>
      </c>
      <c r="N59" s="0" t="n">
        <v>1005</v>
      </c>
      <c r="O59" s="0" t="s">
        <v>114</v>
      </c>
      <c r="P59" s="0" t="s">
        <v>114</v>
      </c>
      <c r="Q59" s="0" t="n">
        <v>1</v>
      </c>
      <c r="X59" s="0" t="n">
        <v>9.2</v>
      </c>
      <c r="Y59" s="0" t="n">
        <v>90.1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98</v>
      </c>
      <c r="AG59" s="0" t="n">
        <v>0</v>
      </c>
      <c r="AH59" s="0" t="n">
        <v>2</v>
      </c>
      <c r="AI59" s="0" t="n">
        <v>8607467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9)</f>
        <v>109</v>
      </c>
      <c r="B60" s="0" t="n">
        <v>86074690</v>
      </c>
      <c r="C60" s="0" t="n">
        <v>86074663</v>
      </c>
      <c r="D60" s="0" t="n">
        <v>20685154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27</v>
      </c>
      <c r="K60" s="0" t="s">
        <v>428</v>
      </c>
      <c r="L60" s="0" t="n">
        <v>1354</v>
      </c>
      <c r="N60" s="0" t="n">
        <v>16987630</v>
      </c>
      <c r="O60" s="0" t="s">
        <v>368</v>
      </c>
      <c r="P60" s="0" t="s">
        <v>368</v>
      </c>
      <c r="Q60" s="0" t="n">
        <v>1</v>
      </c>
      <c r="X60" s="0" t="n">
        <v>1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198</v>
      </c>
      <c r="AG60" s="0" t="n">
        <v>0</v>
      </c>
      <c r="AH60" s="0" t="n">
        <v>2</v>
      </c>
      <c r="AI60" s="0" t="n">
        <v>86074675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9)</f>
        <v>109</v>
      </c>
      <c r="B61" s="0" t="n">
        <v>86074691</v>
      </c>
      <c r="C61" s="0" t="n">
        <v>86074663</v>
      </c>
      <c r="D61" s="0" t="n">
        <v>717852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9</v>
      </c>
      <c r="K61" s="0" t="s">
        <v>430</v>
      </c>
      <c r="L61" s="0" t="n">
        <v>1339</v>
      </c>
      <c r="N61" s="0" t="n">
        <v>1007</v>
      </c>
      <c r="O61" s="0" t="s">
        <v>110</v>
      </c>
      <c r="P61" s="0" t="s">
        <v>110</v>
      </c>
      <c r="Q61" s="0" t="n">
        <v>1</v>
      </c>
      <c r="X61" s="0" t="n">
        <v>51.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198</v>
      </c>
      <c r="AG61" s="0" t="n">
        <v>0</v>
      </c>
      <c r="AH61" s="0" t="n">
        <v>2</v>
      </c>
      <c r="AI61" s="0" t="n">
        <v>86074676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9)</f>
        <v>109</v>
      </c>
      <c r="B62" s="0" t="n">
        <v>86074692</v>
      </c>
      <c r="C62" s="0" t="n">
        <v>86074663</v>
      </c>
      <c r="D62" s="0" t="n">
        <v>7178714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31</v>
      </c>
      <c r="K62" s="0" t="s">
        <v>432</v>
      </c>
      <c r="L62" s="0" t="n">
        <v>1339</v>
      </c>
      <c r="N62" s="0" t="n">
        <v>1007</v>
      </c>
      <c r="O62" s="0" t="s">
        <v>110</v>
      </c>
      <c r="P62" s="0" t="s">
        <v>110</v>
      </c>
      <c r="Q62" s="0" t="n">
        <v>1</v>
      </c>
      <c r="X62" s="0" t="n">
        <v>2.9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198</v>
      </c>
      <c r="AG62" s="0" t="n">
        <v>0</v>
      </c>
      <c r="AH62" s="0" t="n">
        <v>2</v>
      </c>
      <c r="AI62" s="0" t="n">
        <v>8607467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09)</f>
        <v>109</v>
      </c>
      <c r="B63" s="0" t="n">
        <v>86074693</v>
      </c>
      <c r="C63" s="0" t="n">
        <v>86074663</v>
      </c>
      <c r="D63" s="0" t="n">
        <v>718111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33</v>
      </c>
      <c r="K63" s="0" t="s">
        <v>434</v>
      </c>
      <c r="L63" s="0" t="n">
        <v>1339</v>
      </c>
      <c r="N63" s="0" t="n">
        <v>1007</v>
      </c>
      <c r="O63" s="0" t="s">
        <v>110</v>
      </c>
      <c r="P63" s="0" t="s">
        <v>110</v>
      </c>
      <c r="Q63" s="0" t="n">
        <v>1</v>
      </c>
      <c r="X63" s="0" t="n">
        <v>52.8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198</v>
      </c>
      <c r="AG63" s="0" t="n">
        <v>0</v>
      </c>
      <c r="AH63" s="0" t="n">
        <v>2</v>
      </c>
      <c r="AI63" s="0" t="n">
        <v>8607467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0)</f>
        <v>110</v>
      </c>
      <c r="B64" s="0" t="n">
        <v>86074696</v>
      </c>
      <c r="C64" s="0" t="n">
        <v>86074694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92</v>
      </c>
      <c r="K64" s="0" t="s">
        <v>393</v>
      </c>
      <c r="L64" s="0" t="n">
        <v>1344</v>
      </c>
      <c r="N64" s="0" t="n">
        <v>1008</v>
      </c>
      <c r="O64" s="0" t="s">
        <v>394</v>
      </c>
      <c r="P64" s="0" t="s">
        <v>394</v>
      </c>
      <c r="Q64" s="0" t="n">
        <v>1</v>
      </c>
      <c r="X64" s="0" t="n">
        <v>8.86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07</v>
      </c>
      <c r="AG64" s="0" t="n">
        <v>9.746</v>
      </c>
      <c r="AH64" s="0" t="n">
        <v>2</v>
      </c>
      <c r="AI64" s="0" t="n">
        <v>86074695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1)</f>
        <v>111</v>
      </c>
      <c r="B65" s="0" t="n">
        <v>86074700</v>
      </c>
      <c r="C65" s="0" t="n">
        <v>86074697</v>
      </c>
      <c r="D65" s="0" t="n">
        <v>7182702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105</v>
      </c>
      <c r="K65" s="0" t="s">
        <v>106</v>
      </c>
      <c r="L65" s="0" t="n">
        <v>1348</v>
      </c>
      <c r="N65" s="0" t="n">
        <v>1009</v>
      </c>
      <c r="O65" s="0" t="s">
        <v>107</v>
      </c>
      <c r="P65" s="0" t="s">
        <v>107</v>
      </c>
      <c r="Q65" s="0" t="n">
        <v>1000</v>
      </c>
      <c r="X65" s="0" t="n">
        <v>0.336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38</v>
      </c>
      <c r="AG65" s="0" t="n">
        <v>0.1029168</v>
      </c>
      <c r="AH65" s="0" t="n">
        <v>2</v>
      </c>
      <c r="AI65" s="0" t="n">
        <v>8607469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1)</f>
        <v>111</v>
      </c>
      <c r="B66" s="0" t="n">
        <v>86074701</v>
      </c>
      <c r="C66" s="0" t="n">
        <v>86074697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05</v>
      </c>
      <c r="K66" s="0" t="s">
        <v>109</v>
      </c>
      <c r="L66" s="0" t="n">
        <v>1339</v>
      </c>
      <c r="N66" s="0" t="n">
        <v>1007</v>
      </c>
      <c r="O66" s="0" t="s">
        <v>110</v>
      </c>
      <c r="P66" s="0" t="s">
        <v>110</v>
      </c>
      <c r="Q66" s="0" t="n">
        <v>1</v>
      </c>
      <c r="X66" s="0" t="n">
        <v>23.93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38</v>
      </c>
      <c r="AG66" s="0" t="n">
        <v>7.329759</v>
      </c>
      <c r="AH66" s="0" t="n">
        <v>2</v>
      </c>
      <c r="AI66" s="0" t="n">
        <v>8607469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5)</f>
        <v>115</v>
      </c>
      <c r="B67" s="0" t="n">
        <v>86074709</v>
      </c>
      <c r="C67" s="0" t="n">
        <v>86074707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5</v>
      </c>
      <c r="K67" s="0" t="s">
        <v>109</v>
      </c>
      <c r="L67" s="0" t="n">
        <v>1339</v>
      </c>
      <c r="N67" s="0" t="n">
        <v>1007</v>
      </c>
      <c r="O67" s="0" t="s">
        <v>110</v>
      </c>
      <c r="P67" s="0" t="s">
        <v>110</v>
      </c>
      <c r="Q67" s="0" t="n">
        <v>1</v>
      </c>
      <c r="X67" s="0" t="n">
        <v>0.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</v>
      </c>
      <c r="AH67" s="0" t="n">
        <v>2</v>
      </c>
      <c r="AI67" s="0" t="n">
        <v>86074708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86074715</v>
      </c>
      <c r="C68" s="0" t="n">
        <v>86074711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31</v>
      </c>
      <c r="K68" s="0" t="s">
        <v>332</v>
      </c>
      <c r="L68" s="0" t="n">
        <v>1191</v>
      </c>
      <c r="N68" s="0" t="n">
        <v>1013</v>
      </c>
      <c r="O68" s="0" t="s">
        <v>333</v>
      </c>
      <c r="P68" s="0" t="s">
        <v>333</v>
      </c>
      <c r="Q68" s="0" t="n">
        <v>1</v>
      </c>
      <c r="X68" s="0" t="n">
        <v>1.3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G68" s="0" t="n">
        <v>1.38</v>
      </c>
      <c r="AH68" s="0" t="n">
        <v>2</v>
      </c>
      <c r="AI68" s="0" t="n">
        <v>86074712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7)</f>
        <v>117</v>
      </c>
      <c r="B69" s="0" t="n">
        <v>86074716</v>
      </c>
      <c r="C69" s="0" t="n">
        <v>86074711</v>
      </c>
      <c r="D69" s="0" t="n">
        <v>723072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34</v>
      </c>
      <c r="J69" s="0" t="s">
        <v>335</v>
      </c>
      <c r="K69" s="0" t="s">
        <v>336</v>
      </c>
      <c r="L69" s="0" t="n">
        <v>1368</v>
      </c>
      <c r="N69" s="0" t="n">
        <v>1011</v>
      </c>
      <c r="O69" s="0" t="s">
        <v>337</v>
      </c>
      <c r="P69" s="0" t="s">
        <v>337</v>
      </c>
      <c r="Q69" s="0" t="n">
        <v>1</v>
      </c>
      <c r="X69" s="0" t="n">
        <v>3.9875</v>
      </c>
      <c r="Y69" s="0" t="n">
        <v>0</v>
      </c>
      <c r="Z69" s="0" t="n">
        <v>162.4</v>
      </c>
      <c r="AA69" s="0" t="n">
        <v>28.6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3.9875</v>
      </c>
      <c r="AH69" s="0" t="n">
        <v>2</v>
      </c>
      <c r="AI69" s="0" t="n">
        <v>86074713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7)</f>
        <v>117</v>
      </c>
      <c r="B70" s="0" t="n">
        <v>86074717</v>
      </c>
      <c r="C70" s="0" t="n">
        <v>86074711</v>
      </c>
      <c r="D70" s="0" t="n">
        <v>723075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38</v>
      </c>
      <c r="J70" s="0" t="s">
        <v>339</v>
      </c>
      <c r="K70" s="0" t="s">
        <v>340</v>
      </c>
      <c r="L70" s="0" t="n">
        <v>1368</v>
      </c>
      <c r="N70" s="0" t="n">
        <v>1011</v>
      </c>
      <c r="O70" s="0" t="s">
        <v>337</v>
      </c>
      <c r="P70" s="0" t="s">
        <v>337</v>
      </c>
      <c r="Q70" s="0" t="n">
        <v>1</v>
      </c>
      <c r="X70" s="0" t="n">
        <v>0.997</v>
      </c>
      <c r="Y70" s="0" t="n">
        <v>0</v>
      </c>
      <c r="Z70" s="0" t="n">
        <v>110.31</v>
      </c>
      <c r="AA70" s="0" t="n">
        <v>26.52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997</v>
      </c>
      <c r="AH70" s="0" t="n">
        <v>2</v>
      </c>
      <c r="AI70" s="0" t="n">
        <v>86074714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3)</f>
        <v>153</v>
      </c>
      <c r="B71" s="0" t="n">
        <v>86072830</v>
      </c>
      <c r="C71" s="0" t="n">
        <v>86072825</v>
      </c>
      <c r="D71" s="0" t="n">
        <v>7182702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105</v>
      </c>
      <c r="K71" s="0" t="s">
        <v>106</v>
      </c>
      <c r="L71" s="0" t="n">
        <v>1348</v>
      </c>
      <c r="N71" s="0" t="n">
        <v>1009</v>
      </c>
      <c r="O71" s="0" t="s">
        <v>107</v>
      </c>
      <c r="P71" s="0" t="s">
        <v>107</v>
      </c>
      <c r="Q71" s="0" t="n">
        <v>1000</v>
      </c>
      <c r="X71" s="0" t="n">
        <v>4.2854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57</v>
      </c>
      <c r="AG71" s="0" t="n">
        <v>3.94942464</v>
      </c>
      <c r="AH71" s="0" t="n">
        <v>2</v>
      </c>
      <c r="AI71" s="0" t="n">
        <v>8607282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3)</f>
        <v>153</v>
      </c>
      <c r="B72" s="0" t="n">
        <v>86072831</v>
      </c>
      <c r="C72" s="0" t="n">
        <v>86072825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5</v>
      </c>
      <c r="K72" s="0" t="s">
        <v>109</v>
      </c>
      <c r="L72" s="0" t="n">
        <v>1339</v>
      </c>
      <c r="N72" s="0" t="n">
        <v>1007</v>
      </c>
      <c r="O72" s="0" t="s">
        <v>110</v>
      </c>
      <c r="P72" s="0" t="s">
        <v>110</v>
      </c>
      <c r="Q72" s="0" t="n">
        <v>1</v>
      </c>
      <c r="X72" s="0" t="n">
        <v>11.657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57</v>
      </c>
      <c r="AG72" s="0" t="n">
        <v>10.7430912</v>
      </c>
      <c r="AH72" s="0" t="n">
        <v>2</v>
      </c>
      <c r="AI72" s="0" t="n">
        <v>8607282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8)</f>
        <v>158</v>
      </c>
      <c r="B73" s="0" t="n">
        <v>86072840</v>
      </c>
      <c r="C73" s="0" t="n">
        <v>86072836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1</v>
      </c>
      <c r="K73" s="0" t="s">
        <v>332</v>
      </c>
      <c r="L73" s="0" t="n">
        <v>1191</v>
      </c>
      <c r="N73" s="0" t="n">
        <v>1013</v>
      </c>
      <c r="O73" s="0" t="s">
        <v>333</v>
      </c>
      <c r="P73" s="0" t="s">
        <v>333</v>
      </c>
      <c r="Q73" s="0" t="n">
        <v>1</v>
      </c>
      <c r="X73" s="0" t="n">
        <v>3.24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83</v>
      </c>
      <c r="AG73" s="0" t="n">
        <v>3.726</v>
      </c>
      <c r="AH73" s="0" t="n">
        <v>2</v>
      </c>
      <c r="AI73" s="0" t="n">
        <v>86072837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8)</f>
        <v>158</v>
      </c>
      <c r="B74" s="0" t="n">
        <v>86072841</v>
      </c>
      <c r="C74" s="0" t="n">
        <v>86072836</v>
      </c>
      <c r="D74" s="0" t="n">
        <v>7159942</v>
      </c>
      <c r="E74" s="0" t="n">
        <v>7157832</v>
      </c>
      <c r="F74" s="0" t="n">
        <v>1</v>
      </c>
      <c r="G74" s="0" t="n">
        <v>7157832</v>
      </c>
      <c r="H74" s="0" t="n">
        <v>2</v>
      </c>
      <c r="I74" s="0" t="s">
        <v>392</v>
      </c>
      <c r="K74" s="0" t="s">
        <v>393</v>
      </c>
      <c r="L74" s="0" t="n">
        <v>1344</v>
      </c>
      <c r="N74" s="0" t="n">
        <v>1008</v>
      </c>
      <c r="O74" s="0" t="s">
        <v>394</v>
      </c>
      <c r="P74" s="0" t="s">
        <v>394</v>
      </c>
      <c r="Q74" s="0" t="n">
        <v>1</v>
      </c>
      <c r="X74" s="0" t="n">
        <v>45.14</v>
      </c>
      <c r="Y74" s="0" t="n">
        <v>0</v>
      </c>
      <c r="Z74" s="0" t="n">
        <v>1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83</v>
      </c>
      <c r="AG74" s="0" t="n">
        <v>51.911</v>
      </c>
      <c r="AH74" s="0" t="n">
        <v>2</v>
      </c>
      <c r="AI74" s="0" t="n">
        <v>86072838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8)</f>
        <v>158</v>
      </c>
      <c r="B75" s="0" t="n">
        <v>86072842</v>
      </c>
      <c r="C75" s="0" t="n">
        <v>86072836</v>
      </c>
      <c r="D75" s="0" t="n">
        <v>7182707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05</v>
      </c>
      <c r="K75" s="0" t="s">
        <v>395</v>
      </c>
      <c r="L75" s="0" t="n">
        <v>1344</v>
      </c>
      <c r="N75" s="0" t="n">
        <v>1008</v>
      </c>
      <c r="O75" s="0" t="s">
        <v>394</v>
      </c>
      <c r="P75" s="0" t="s">
        <v>394</v>
      </c>
      <c r="Q75" s="0" t="n">
        <v>1</v>
      </c>
      <c r="X75" s="0" t="n">
        <v>32.4</v>
      </c>
      <c r="Y75" s="0" t="n">
        <v>1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2.4</v>
      </c>
      <c r="AH75" s="0" t="n">
        <v>2</v>
      </c>
      <c r="AI75" s="0" t="n">
        <v>86072839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86072854</v>
      </c>
      <c r="C76" s="0" t="n">
        <v>86072843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31</v>
      </c>
      <c r="K76" s="0" t="s">
        <v>332</v>
      </c>
      <c r="L76" s="0" t="n">
        <v>1191</v>
      </c>
      <c r="N76" s="0" t="n">
        <v>1013</v>
      </c>
      <c r="O76" s="0" t="s">
        <v>333</v>
      </c>
      <c r="P76" s="0" t="s">
        <v>333</v>
      </c>
      <c r="Q76" s="0" t="n">
        <v>1</v>
      </c>
      <c r="X76" s="0" t="n">
        <v>16.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83</v>
      </c>
      <c r="AG76" s="0" t="n">
        <v>18.63</v>
      </c>
      <c r="AH76" s="0" t="n">
        <v>2</v>
      </c>
      <c r="AI76" s="0" t="n">
        <v>86072844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86072855</v>
      </c>
      <c r="C77" s="0" t="n">
        <v>86072843</v>
      </c>
      <c r="D77" s="0" t="n">
        <v>7231136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35</v>
      </c>
      <c r="J77" s="0" t="s">
        <v>436</v>
      </c>
      <c r="K77" s="0" t="s">
        <v>437</v>
      </c>
      <c r="L77" s="0" t="n">
        <v>1368</v>
      </c>
      <c r="N77" s="0" t="n">
        <v>1011</v>
      </c>
      <c r="O77" s="0" t="s">
        <v>337</v>
      </c>
      <c r="P77" s="0" t="s">
        <v>337</v>
      </c>
      <c r="Q77" s="0" t="n">
        <v>1</v>
      </c>
      <c r="X77" s="0" t="n">
        <v>0.28</v>
      </c>
      <c r="Y77" s="0" t="n">
        <v>0</v>
      </c>
      <c r="Z77" s="0" t="n">
        <v>4.71</v>
      </c>
      <c r="AA77" s="0" t="n">
        <v>0.04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3</v>
      </c>
      <c r="AG77" s="0" t="n">
        <v>0.322</v>
      </c>
      <c r="AH77" s="0" t="n">
        <v>2</v>
      </c>
      <c r="AI77" s="0" t="n">
        <v>86072845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59)</f>
        <v>159</v>
      </c>
      <c r="B78" s="0" t="n">
        <v>86072856</v>
      </c>
      <c r="C78" s="0" t="n">
        <v>86072843</v>
      </c>
      <c r="D78" s="0" t="n">
        <v>723121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8</v>
      </c>
      <c r="J78" s="0" t="s">
        <v>439</v>
      </c>
      <c r="K78" s="0" t="s">
        <v>440</v>
      </c>
      <c r="L78" s="0" t="n">
        <v>1368</v>
      </c>
      <c r="N78" s="0" t="n">
        <v>1011</v>
      </c>
      <c r="O78" s="0" t="s">
        <v>337</v>
      </c>
      <c r="P78" s="0" t="s">
        <v>337</v>
      </c>
      <c r="Q78" s="0" t="n">
        <v>1</v>
      </c>
      <c r="X78" s="0" t="n">
        <v>0.78</v>
      </c>
      <c r="Y78" s="0" t="n">
        <v>0</v>
      </c>
      <c r="Z78" s="0" t="n">
        <v>43.4</v>
      </c>
      <c r="AA78" s="0" t="n">
        <v>2.68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83</v>
      </c>
      <c r="AG78" s="0" t="n">
        <v>0.897</v>
      </c>
      <c r="AH78" s="0" t="n">
        <v>2</v>
      </c>
      <c r="AI78" s="0" t="n">
        <v>86072846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59)</f>
        <v>159</v>
      </c>
      <c r="B79" s="0" t="n">
        <v>86072857</v>
      </c>
      <c r="C79" s="0" t="n">
        <v>86072843</v>
      </c>
      <c r="D79" s="0" t="n">
        <v>7231377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41</v>
      </c>
      <c r="J79" s="0" t="s">
        <v>442</v>
      </c>
      <c r="K79" s="0" t="s">
        <v>443</v>
      </c>
      <c r="L79" s="0" t="n">
        <v>1368</v>
      </c>
      <c r="N79" s="0" t="n">
        <v>1011</v>
      </c>
      <c r="O79" s="0" t="s">
        <v>337</v>
      </c>
      <c r="P79" s="0" t="s">
        <v>337</v>
      </c>
      <c r="Q79" s="0" t="n">
        <v>1</v>
      </c>
      <c r="X79" s="0" t="n">
        <v>0.28</v>
      </c>
      <c r="Y79" s="0" t="n">
        <v>0</v>
      </c>
      <c r="Z79" s="0" t="n">
        <v>3.71</v>
      </c>
      <c r="AA79" s="0" t="n">
        <v>0.18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83</v>
      </c>
      <c r="AG79" s="0" t="n">
        <v>0.322</v>
      </c>
      <c r="AH79" s="0" t="n">
        <v>2</v>
      </c>
      <c r="AI79" s="0" t="n">
        <v>86072847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59)</f>
        <v>159</v>
      </c>
      <c r="B80" s="0" t="n">
        <v>86072858</v>
      </c>
      <c r="C80" s="0" t="n">
        <v>86072843</v>
      </c>
      <c r="D80" s="0" t="n">
        <v>723142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50</v>
      </c>
      <c r="J80" s="0" t="s">
        <v>351</v>
      </c>
      <c r="K80" s="0" t="s">
        <v>352</v>
      </c>
      <c r="L80" s="0" t="n">
        <v>1368</v>
      </c>
      <c r="N80" s="0" t="n">
        <v>1011</v>
      </c>
      <c r="O80" s="0" t="s">
        <v>337</v>
      </c>
      <c r="P80" s="0" t="s">
        <v>337</v>
      </c>
      <c r="Q80" s="0" t="n">
        <v>1</v>
      </c>
      <c r="X80" s="0" t="n">
        <v>0.5</v>
      </c>
      <c r="Y80" s="0" t="n">
        <v>0</v>
      </c>
      <c r="Z80" s="0" t="n">
        <v>74.44</v>
      </c>
      <c r="AA80" s="0" t="n">
        <v>17.59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83</v>
      </c>
      <c r="AG80" s="0" t="n">
        <v>0.575</v>
      </c>
      <c r="AH80" s="0" t="n">
        <v>2</v>
      </c>
      <c r="AI80" s="0" t="n">
        <v>86072848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59)</f>
        <v>159</v>
      </c>
      <c r="B81" s="0" t="n">
        <v>86072859</v>
      </c>
      <c r="C81" s="0" t="n">
        <v>86072843</v>
      </c>
      <c r="D81" s="0" t="n">
        <v>723144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44</v>
      </c>
      <c r="J81" s="0" t="s">
        <v>445</v>
      </c>
      <c r="K81" s="0" t="s">
        <v>446</v>
      </c>
      <c r="L81" s="0" t="n">
        <v>1368</v>
      </c>
      <c r="N81" s="0" t="n">
        <v>1011</v>
      </c>
      <c r="O81" s="0" t="s">
        <v>337</v>
      </c>
      <c r="P81" s="0" t="s">
        <v>337</v>
      </c>
      <c r="Q81" s="0" t="n">
        <v>1</v>
      </c>
      <c r="X81" s="0" t="n">
        <v>0.49</v>
      </c>
      <c r="Y81" s="0" t="n">
        <v>0</v>
      </c>
      <c r="Z81" s="0" t="n">
        <v>2.36</v>
      </c>
      <c r="AA81" s="0" t="n">
        <v>0.1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83</v>
      </c>
      <c r="AG81" s="0" t="n">
        <v>0.5635</v>
      </c>
      <c r="AH81" s="0" t="n">
        <v>2</v>
      </c>
      <c r="AI81" s="0" t="n">
        <v>86072849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59)</f>
        <v>159</v>
      </c>
      <c r="B82" s="0" t="n">
        <v>86072860</v>
      </c>
      <c r="C82" s="0" t="n">
        <v>86072843</v>
      </c>
      <c r="D82" s="0" t="n">
        <v>7233129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47</v>
      </c>
      <c r="J82" s="0" t="s">
        <v>448</v>
      </c>
      <c r="K82" s="0" t="s">
        <v>449</v>
      </c>
      <c r="L82" s="0" t="n">
        <v>1327</v>
      </c>
      <c r="N82" s="0" t="n">
        <v>1005</v>
      </c>
      <c r="O82" s="0" t="s">
        <v>114</v>
      </c>
      <c r="P82" s="0" t="s">
        <v>114</v>
      </c>
      <c r="Q82" s="0" t="n">
        <v>1</v>
      </c>
      <c r="X82" s="0" t="n">
        <v>0.2</v>
      </c>
      <c r="Y82" s="0" t="n">
        <v>104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2</v>
      </c>
      <c r="AH82" s="0" t="n">
        <v>2</v>
      </c>
      <c r="AI82" s="0" t="n">
        <v>86072850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59)</f>
        <v>159</v>
      </c>
      <c r="B83" s="0" t="n">
        <v>86072862</v>
      </c>
      <c r="C83" s="0" t="n">
        <v>86072843</v>
      </c>
      <c r="D83" s="0" t="n">
        <v>7164370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50</v>
      </c>
      <c r="K83" s="0" t="s">
        <v>451</v>
      </c>
      <c r="L83" s="0" t="n">
        <v>1346</v>
      </c>
      <c r="N83" s="0" t="n">
        <v>1009</v>
      </c>
      <c r="O83" s="0" t="s">
        <v>398</v>
      </c>
      <c r="P83" s="0" t="s">
        <v>398</v>
      </c>
      <c r="Q83" s="0" t="n">
        <v>1</v>
      </c>
      <c r="X83" s="0" t="n">
        <v>0.37</v>
      </c>
      <c r="Y83" s="0" t="n">
        <v>9.560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37</v>
      </c>
      <c r="AH83" s="0" t="n">
        <v>2</v>
      </c>
      <c r="AI83" s="0" t="n">
        <v>86072852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59)</f>
        <v>159</v>
      </c>
      <c r="B84" s="0" t="n">
        <v>86072861</v>
      </c>
      <c r="C84" s="0" t="n">
        <v>86072843</v>
      </c>
      <c r="D84" s="0" t="n">
        <v>7232664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52</v>
      </c>
      <c r="J84" s="0" t="s">
        <v>453</v>
      </c>
      <c r="K84" s="0" t="s">
        <v>454</v>
      </c>
      <c r="L84" s="0" t="n">
        <v>1339</v>
      </c>
      <c r="N84" s="0" t="n">
        <v>1007</v>
      </c>
      <c r="O84" s="0" t="s">
        <v>110</v>
      </c>
      <c r="P84" s="0" t="s">
        <v>110</v>
      </c>
      <c r="Q84" s="0" t="n">
        <v>1</v>
      </c>
      <c r="X84" s="0" t="n">
        <v>0.00079</v>
      </c>
      <c r="Y84" s="0" t="n">
        <v>5.6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79</v>
      </c>
      <c r="AH84" s="0" t="n">
        <v>2</v>
      </c>
      <c r="AI84" s="0" t="n">
        <v>86072851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59)</f>
        <v>159</v>
      </c>
      <c r="B85" s="0" t="n">
        <v>86072863</v>
      </c>
      <c r="C85" s="0" t="n">
        <v>86072843</v>
      </c>
      <c r="D85" s="0" t="n">
        <v>7179713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5</v>
      </c>
      <c r="K85" s="0" t="s">
        <v>456</v>
      </c>
      <c r="L85" s="0" t="n">
        <v>1035</v>
      </c>
      <c r="N85" s="0" t="n">
        <v>1013</v>
      </c>
      <c r="O85" s="0" t="s">
        <v>282</v>
      </c>
      <c r="P85" s="0" t="s">
        <v>282</v>
      </c>
      <c r="Q85" s="0" t="n">
        <v>1</v>
      </c>
      <c r="X85" s="0" t="n">
        <v>1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G85" s="0" t="n">
        <v>1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61)</f>
        <v>161</v>
      </c>
      <c r="B86" s="0" t="n">
        <v>86072869</v>
      </c>
      <c r="C86" s="0" t="n">
        <v>86072865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31</v>
      </c>
      <c r="K86" s="0" t="s">
        <v>332</v>
      </c>
      <c r="L86" s="0" t="n">
        <v>1191</v>
      </c>
      <c r="N86" s="0" t="n">
        <v>1013</v>
      </c>
      <c r="O86" s="0" t="s">
        <v>333</v>
      </c>
      <c r="P86" s="0" t="s">
        <v>333</v>
      </c>
      <c r="Q86" s="0" t="n">
        <v>1</v>
      </c>
      <c r="X86" s="0" t="n">
        <v>1.38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G86" s="0" t="n">
        <v>1.38</v>
      </c>
      <c r="AH86" s="0" t="n">
        <v>2</v>
      </c>
      <c r="AI86" s="0" t="n">
        <v>86072866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61)</f>
        <v>161</v>
      </c>
      <c r="B87" s="0" t="n">
        <v>86072870</v>
      </c>
      <c r="C87" s="0" t="n">
        <v>86072865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34</v>
      </c>
      <c r="J87" s="0" t="s">
        <v>335</v>
      </c>
      <c r="K87" s="0" t="s">
        <v>336</v>
      </c>
      <c r="L87" s="0" t="n">
        <v>1368</v>
      </c>
      <c r="N87" s="0" t="n">
        <v>1011</v>
      </c>
      <c r="O87" s="0" t="s">
        <v>337</v>
      </c>
      <c r="P87" s="0" t="s">
        <v>337</v>
      </c>
      <c r="Q87" s="0" t="n">
        <v>1</v>
      </c>
      <c r="X87" s="0" t="n">
        <v>3.9875</v>
      </c>
      <c r="Y87" s="0" t="n">
        <v>0</v>
      </c>
      <c r="Z87" s="0" t="n">
        <v>162.4</v>
      </c>
      <c r="AA87" s="0" t="n">
        <v>28.6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.9875</v>
      </c>
      <c r="AH87" s="0" t="n">
        <v>2</v>
      </c>
      <c r="AI87" s="0" t="n">
        <v>86072867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61)</f>
        <v>161</v>
      </c>
      <c r="B88" s="0" t="n">
        <v>86072871</v>
      </c>
      <c r="C88" s="0" t="n">
        <v>86072865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38</v>
      </c>
      <c r="J88" s="0" t="s">
        <v>339</v>
      </c>
      <c r="K88" s="0" t="s">
        <v>340</v>
      </c>
      <c r="L88" s="0" t="n">
        <v>1368</v>
      </c>
      <c r="N88" s="0" t="n">
        <v>1011</v>
      </c>
      <c r="O88" s="0" t="s">
        <v>337</v>
      </c>
      <c r="P88" s="0" t="s">
        <v>337</v>
      </c>
      <c r="Q88" s="0" t="n">
        <v>1</v>
      </c>
      <c r="X88" s="0" t="n">
        <v>0.997</v>
      </c>
      <c r="Y88" s="0" t="n">
        <v>0</v>
      </c>
      <c r="Z88" s="0" t="n">
        <v>110.31</v>
      </c>
      <c r="AA88" s="0" t="n">
        <v>26.52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997</v>
      </c>
      <c r="AH88" s="0" t="n">
        <v>2</v>
      </c>
      <c r="AI88" s="0" t="n">
        <v>86072868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97)</f>
        <v>197</v>
      </c>
      <c r="B89" s="0" t="n">
        <v>86072879</v>
      </c>
      <c r="C89" s="0" t="n">
        <v>86072876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05</v>
      </c>
      <c r="K89" s="0" t="s">
        <v>106</v>
      </c>
      <c r="L89" s="0" t="n">
        <v>1348</v>
      </c>
      <c r="N89" s="0" t="n">
        <v>1009</v>
      </c>
      <c r="O89" s="0" t="s">
        <v>107</v>
      </c>
      <c r="P89" s="0" t="s">
        <v>107</v>
      </c>
      <c r="Q89" s="0" t="n">
        <v>1000</v>
      </c>
      <c r="X89" s="0" t="n">
        <v>0.00014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95</v>
      </c>
      <c r="AG89" s="0" t="n">
        <v>0.0001092</v>
      </c>
      <c r="AH89" s="0" t="n">
        <v>2</v>
      </c>
      <c r="AI89" s="0" t="n">
        <v>86072877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97)</f>
        <v>197</v>
      </c>
      <c r="B90" s="0" t="n">
        <v>86072880</v>
      </c>
      <c r="C90" s="0" t="n">
        <v>86072876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05</v>
      </c>
      <c r="K90" s="0" t="s">
        <v>109</v>
      </c>
      <c r="L90" s="0" t="n">
        <v>1339</v>
      </c>
      <c r="N90" s="0" t="n">
        <v>1007</v>
      </c>
      <c r="O90" s="0" t="s">
        <v>110</v>
      </c>
      <c r="P90" s="0" t="s">
        <v>110</v>
      </c>
      <c r="Q90" s="0" t="n">
        <v>1</v>
      </c>
      <c r="X90" s="0" t="n">
        <v>0.8758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95</v>
      </c>
      <c r="AG90" s="0" t="n">
        <v>0.683124</v>
      </c>
      <c r="AH90" s="0" t="n">
        <v>2</v>
      </c>
      <c r="AI90" s="0" t="n">
        <v>86072878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0)</f>
        <v>200</v>
      </c>
      <c r="B91" s="0" t="n">
        <v>86072887</v>
      </c>
      <c r="C91" s="0" t="n">
        <v>86072883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31</v>
      </c>
      <c r="K91" s="0" t="s">
        <v>332</v>
      </c>
      <c r="L91" s="0" t="n">
        <v>1191</v>
      </c>
      <c r="N91" s="0" t="n">
        <v>1013</v>
      </c>
      <c r="O91" s="0" t="s">
        <v>333</v>
      </c>
      <c r="P91" s="0" t="s">
        <v>333</v>
      </c>
      <c r="Q91" s="0" t="n">
        <v>1</v>
      </c>
      <c r="X91" s="0" t="n">
        <v>3.2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F91" s="0" t="s">
        <v>83</v>
      </c>
      <c r="AG91" s="0" t="n">
        <v>3.726</v>
      </c>
      <c r="AH91" s="0" t="n">
        <v>2</v>
      </c>
      <c r="AI91" s="0" t="n">
        <v>86072884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0)</f>
        <v>200</v>
      </c>
      <c r="B92" s="0" t="n">
        <v>86072888</v>
      </c>
      <c r="C92" s="0" t="n">
        <v>86072883</v>
      </c>
      <c r="D92" s="0" t="n">
        <v>7159942</v>
      </c>
      <c r="E92" s="0" t="n">
        <v>7157832</v>
      </c>
      <c r="F92" s="0" t="n">
        <v>1</v>
      </c>
      <c r="G92" s="0" t="n">
        <v>7157832</v>
      </c>
      <c r="H92" s="0" t="n">
        <v>2</v>
      </c>
      <c r="I92" s="0" t="s">
        <v>392</v>
      </c>
      <c r="K92" s="0" t="s">
        <v>393</v>
      </c>
      <c r="L92" s="0" t="n">
        <v>1344</v>
      </c>
      <c r="N92" s="0" t="n">
        <v>1008</v>
      </c>
      <c r="O92" s="0" t="s">
        <v>394</v>
      </c>
      <c r="P92" s="0" t="s">
        <v>394</v>
      </c>
      <c r="Q92" s="0" t="n">
        <v>1</v>
      </c>
      <c r="X92" s="0" t="n">
        <v>45.14</v>
      </c>
      <c r="Y92" s="0" t="n">
        <v>0</v>
      </c>
      <c r="Z92" s="0" t="n">
        <v>1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83</v>
      </c>
      <c r="AG92" s="0" t="n">
        <v>51.911</v>
      </c>
      <c r="AH92" s="0" t="n">
        <v>2</v>
      </c>
      <c r="AI92" s="0" t="n">
        <v>86072885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0)</f>
        <v>200</v>
      </c>
      <c r="B93" s="0" t="n">
        <v>86072889</v>
      </c>
      <c r="C93" s="0" t="n">
        <v>86072883</v>
      </c>
      <c r="D93" s="0" t="n">
        <v>7182707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105</v>
      </c>
      <c r="K93" s="0" t="s">
        <v>395</v>
      </c>
      <c r="L93" s="0" t="n">
        <v>1344</v>
      </c>
      <c r="N93" s="0" t="n">
        <v>1008</v>
      </c>
      <c r="O93" s="0" t="s">
        <v>394</v>
      </c>
      <c r="P93" s="0" t="s">
        <v>394</v>
      </c>
      <c r="Q93" s="0" t="n">
        <v>1</v>
      </c>
      <c r="X93" s="0" t="n">
        <v>32.4</v>
      </c>
      <c r="Y93" s="0" t="n">
        <v>1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2.4</v>
      </c>
      <c r="AH93" s="0" t="n">
        <v>2</v>
      </c>
      <c r="AI93" s="0" t="n">
        <v>86072886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1)</f>
        <v>201</v>
      </c>
      <c r="B94" s="0" t="n">
        <v>86072892</v>
      </c>
      <c r="C94" s="0" t="n">
        <v>86072890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105</v>
      </c>
      <c r="K94" s="0" t="s">
        <v>109</v>
      </c>
      <c r="L94" s="0" t="n">
        <v>1339</v>
      </c>
      <c r="N94" s="0" t="n">
        <v>1007</v>
      </c>
      <c r="O94" s="0" t="s">
        <v>110</v>
      </c>
      <c r="P94" s="0" t="s">
        <v>110</v>
      </c>
      <c r="Q94" s="0" t="n">
        <v>1</v>
      </c>
      <c r="X94" s="0" t="n">
        <v>0.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2</v>
      </c>
      <c r="AH94" s="0" t="n">
        <v>2</v>
      </c>
      <c r="AI94" s="0" t="n">
        <v>86072891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3)</f>
        <v>203</v>
      </c>
      <c r="B95" s="0" t="n">
        <v>86072898</v>
      </c>
      <c r="C95" s="0" t="n">
        <v>86072894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31</v>
      </c>
      <c r="K95" s="0" t="s">
        <v>332</v>
      </c>
      <c r="L95" s="0" t="n">
        <v>1191</v>
      </c>
      <c r="N95" s="0" t="n">
        <v>1013</v>
      </c>
      <c r="O95" s="0" t="s">
        <v>333</v>
      </c>
      <c r="P95" s="0" t="s">
        <v>333</v>
      </c>
      <c r="Q95" s="0" t="n">
        <v>1</v>
      </c>
      <c r="X95" s="0" t="n">
        <v>1.3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G95" s="0" t="n">
        <v>1.38</v>
      </c>
      <c r="AH95" s="0" t="n">
        <v>2</v>
      </c>
      <c r="AI95" s="0" t="n">
        <v>86072895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3)</f>
        <v>203</v>
      </c>
      <c r="B96" s="0" t="n">
        <v>86072899</v>
      </c>
      <c r="C96" s="0" t="n">
        <v>86072894</v>
      </c>
      <c r="D96" s="0" t="n">
        <v>723072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34</v>
      </c>
      <c r="J96" s="0" t="s">
        <v>335</v>
      </c>
      <c r="K96" s="0" t="s">
        <v>336</v>
      </c>
      <c r="L96" s="0" t="n">
        <v>1368</v>
      </c>
      <c r="N96" s="0" t="n">
        <v>1011</v>
      </c>
      <c r="O96" s="0" t="s">
        <v>337</v>
      </c>
      <c r="P96" s="0" t="s">
        <v>337</v>
      </c>
      <c r="Q96" s="0" t="n">
        <v>1</v>
      </c>
      <c r="X96" s="0" t="n">
        <v>3.9875</v>
      </c>
      <c r="Y96" s="0" t="n">
        <v>0</v>
      </c>
      <c r="Z96" s="0" t="n">
        <v>162.4</v>
      </c>
      <c r="AA96" s="0" t="n">
        <v>28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.9875</v>
      </c>
      <c r="AH96" s="0" t="n">
        <v>2</v>
      </c>
      <c r="AI96" s="0" t="n">
        <v>86072896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3)</f>
        <v>203</v>
      </c>
      <c r="B97" s="0" t="n">
        <v>86072900</v>
      </c>
      <c r="C97" s="0" t="n">
        <v>86072894</v>
      </c>
      <c r="D97" s="0" t="n">
        <v>723075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38</v>
      </c>
      <c r="J97" s="0" t="s">
        <v>339</v>
      </c>
      <c r="K97" s="0" t="s">
        <v>340</v>
      </c>
      <c r="L97" s="0" t="n">
        <v>1368</v>
      </c>
      <c r="N97" s="0" t="n">
        <v>1011</v>
      </c>
      <c r="O97" s="0" t="s">
        <v>337</v>
      </c>
      <c r="P97" s="0" t="s">
        <v>337</v>
      </c>
      <c r="Q97" s="0" t="n">
        <v>1</v>
      </c>
      <c r="X97" s="0" t="n">
        <v>0.997</v>
      </c>
      <c r="Y97" s="0" t="n">
        <v>0</v>
      </c>
      <c r="Z97" s="0" t="n">
        <v>110.31</v>
      </c>
      <c r="AA97" s="0" t="n">
        <v>26.52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997</v>
      </c>
      <c r="AH97" s="0" t="n">
        <v>2</v>
      </c>
      <c r="AI97" s="0" t="n">
        <v>86072897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39)</f>
        <v>239</v>
      </c>
      <c r="B98" s="0" t="n">
        <v>86080901</v>
      </c>
      <c r="C98" s="0" t="n">
        <v>86072905</v>
      </c>
      <c r="D98" s="0" t="n">
        <v>7182705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105</v>
      </c>
      <c r="K98" s="0" t="s">
        <v>109</v>
      </c>
      <c r="L98" s="0" t="n">
        <v>1339</v>
      </c>
      <c r="N98" s="0" t="n">
        <v>1007</v>
      </c>
      <c r="O98" s="0" t="s">
        <v>110</v>
      </c>
      <c r="P98" s="0" t="s">
        <v>110</v>
      </c>
      <c r="Q98" s="0" t="n">
        <v>1</v>
      </c>
      <c r="X98" s="0" t="n">
        <v>1.6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14</v>
      </c>
      <c r="AG98" s="0" t="n">
        <v>1.11389</v>
      </c>
      <c r="AH98" s="0" t="n">
        <v>2</v>
      </c>
      <c r="AI98" s="0" t="n">
        <v>86080901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2)</f>
        <v>242</v>
      </c>
      <c r="B99" s="0" t="n">
        <v>86072921</v>
      </c>
      <c r="C99" s="0" t="n">
        <v>86072917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31</v>
      </c>
      <c r="K99" s="0" t="s">
        <v>332</v>
      </c>
      <c r="L99" s="0" t="n">
        <v>1191</v>
      </c>
      <c r="N99" s="0" t="n">
        <v>1013</v>
      </c>
      <c r="O99" s="0" t="s">
        <v>333</v>
      </c>
      <c r="P99" s="0" t="s">
        <v>333</v>
      </c>
      <c r="Q99" s="0" t="n">
        <v>1</v>
      </c>
      <c r="X99" s="0" t="n">
        <v>1.3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G99" s="0" t="n">
        <v>1.38</v>
      </c>
      <c r="AH99" s="0" t="n">
        <v>2</v>
      </c>
      <c r="AI99" s="0" t="n">
        <v>86072918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2)</f>
        <v>242</v>
      </c>
      <c r="B100" s="0" t="n">
        <v>86072922</v>
      </c>
      <c r="C100" s="0" t="n">
        <v>86072917</v>
      </c>
      <c r="D100" s="0" t="n">
        <v>7230725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34</v>
      </c>
      <c r="J100" s="0" t="s">
        <v>335</v>
      </c>
      <c r="K100" s="0" t="s">
        <v>336</v>
      </c>
      <c r="L100" s="0" t="n">
        <v>1368</v>
      </c>
      <c r="N100" s="0" t="n">
        <v>1011</v>
      </c>
      <c r="O100" s="0" t="s">
        <v>337</v>
      </c>
      <c r="P100" s="0" t="s">
        <v>337</v>
      </c>
      <c r="Q100" s="0" t="n">
        <v>1</v>
      </c>
      <c r="X100" s="0" t="n">
        <v>3.9875</v>
      </c>
      <c r="Y100" s="0" t="n">
        <v>0</v>
      </c>
      <c r="Z100" s="0" t="n">
        <v>162.4</v>
      </c>
      <c r="AA100" s="0" t="n">
        <v>28.6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3.9875</v>
      </c>
      <c r="AH100" s="0" t="n">
        <v>2</v>
      </c>
      <c r="AI100" s="0" t="n">
        <v>86072919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2)</f>
        <v>242</v>
      </c>
      <c r="B101" s="0" t="n">
        <v>86072923</v>
      </c>
      <c r="C101" s="0" t="n">
        <v>86072917</v>
      </c>
      <c r="D101" s="0" t="n">
        <v>723075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38</v>
      </c>
      <c r="J101" s="0" t="s">
        <v>339</v>
      </c>
      <c r="K101" s="0" t="s">
        <v>340</v>
      </c>
      <c r="L101" s="0" t="n">
        <v>1368</v>
      </c>
      <c r="N101" s="0" t="n">
        <v>1011</v>
      </c>
      <c r="O101" s="0" t="s">
        <v>337</v>
      </c>
      <c r="P101" s="0" t="s">
        <v>337</v>
      </c>
      <c r="Q101" s="0" t="n">
        <v>1</v>
      </c>
      <c r="X101" s="0" t="n">
        <v>0.997</v>
      </c>
      <c r="Y101" s="0" t="n">
        <v>0</v>
      </c>
      <c r="Z101" s="0" t="n">
        <v>110.31</v>
      </c>
      <c r="AA101" s="0" t="n">
        <v>26.52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997</v>
      </c>
      <c r="AH101" s="0" t="n">
        <v>2</v>
      </c>
      <c r="AI101" s="0" t="n">
        <v>86072920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7:26:35Z</dcterms:created>
  <dc:creator>Киселев Виталий Анатольевич</dc:creator>
  <dc:description/>
  <dc:language>en-US</dc:language>
  <cp:lastModifiedBy>Мясоутов Марат Исхакович</cp:lastModifiedBy>
  <cp:lastPrinted>2016-10-13T11:25:32Z</cp:lastPrinted>
  <dcterms:modified xsi:type="dcterms:W3CDTF">2017-03-16T10:31:43Z</dcterms:modified>
  <cp:revision>0</cp:revision>
  <dc:subject/>
  <dc:title/>
</cp:coreProperties>
</file>