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7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5">
  <si>
    <t xml:space="preserve">ТИПОВАЯ СМЕТА</t>
  </si>
  <si>
    <t xml:space="preserve">Техническое обслуживание системы сбора информации о работе высоковольтного электрооборудования КРУЭ- 220 интерфейс «Черный ящик» ТК МЭК 870-5-101/103
по адресу : ГТЭС Строгино имени М.А. Лапира (Проезд N 607, д.22)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с понижающим коэффициентом </t>
  </si>
  <si>
    <t xml:space="preserve">Итог</t>
  </si>
  <si>
    <t xml:space="preserve">НДС 18%</t>
  </si>
  <si>
    <t xml:space="preserve">Итог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Черный ящик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5.1-107-5</t>
  </si>
  <si>
    <t xml:space="preserve">СИСТЕМА ТЕЛЕМЕХАНИКИ НА БАЗЕ ПРОГРАММИРУЕМЫХ ТЕЛЕКОМПЛЕКСОВ АППАРАТУРА ПУ И КП С ОБЪЕМОМ ПОСТУПАЮЩИХ СИГНАЛОВ, ДО: НА КП (МП): 54ТС, 16ТИИ, 32ТИТ, 128 ТУ (ПО ТИПУ ГРАНИТ)</t>
  </si>
  <si>
    <t xml:space="preserve">устройство</t>
  </si>
  <si>
    <t xml:space="preserve">ТСН-2001.5. База. Сб.1, т.107, поз.5</t>
  </si>
  <si>
    <t xml:space="preserve">Пусконаладочные работы</t>
  </si>
  <si>
    <t xml:space="preserve">ТСН-2001.5-1. 1-1...1-189</t>
  </si>
  <si>
    <t xml:space="preserve">ТСН-2001.5-1-1</t>
  </si>
  <si>
    <t xml:space="preserve">2</t>
  </si>
  <si>
    <t xml:space="preserve">5.1-147-3</t>
  </si>
  <si>
    <t xml:space="preserve">МНЕМОСХЕМА ЩИТА ДИСПЕТЧЕРСКОГО УПРАВЛЕНИЯ С КОЛИЧЕСТВОМ ПРИНИМАЕМЫХ СИГНАЛОВ ДО 200</t>
  </si>
  <si>
    <t xml:space="preserve">схема</t>
  </si>
  <si>
    <t xml:space="preserve">ТСН-2001.5. База. Сб.1, т.147, поз.3</t>
  </si>
  <si>
    <t xml:space="preserve">3</t>
  </si>
  <si>
    <t xml:space="preserve">5.2-19-9</t>
  </si>
  <si>
    <t xml:space="preserve">СИСТЕМА ПОДГОТОВКИ ИНФОРМАЦИИ И ВЫПОЛНЕНИЯ ПРОЦЕДУР ОБМЕНА ИНФОРМАЦИЕЙ СО СМЕЖНЫМИ И ВЫШЕСТОЯЩИМИ СИСТЕМАМИ УПРАВЛЕНИЯ С КОЛИЧЕСТВОМ СИГНАЛОВ ИЗМЕРИТЕЛЬНОЙ ИНФОРМАЦИИ ДО 2</t>
  </si>
  <si>
    <t xml:space="preserve">система</t>
  </si>
  <si>
    <t xml:space="preserve">ТСН-2001.5. База. Сб.2, т.19, поз.9</t>
  </si>
  <si>
    <t xml:space="preserve">ТСН-2001.5-2. 2-1...2-32</t>
  </si>
  <si>
    <t xml:space="preserve">ТСН-2001.5-2-1</t>
  </si>
  <si>
    <t xml:space="preserve">4</t>
  </si>
  <si>
    <t xml:space="preserve">5.2-19-10</t>
  </si>
  <si>
    <t xml:space="preserve">ЗА КАЖДЫЙ ПОСЛЕДУЮЩИЙ СИГНАЛ ИЗМЕРИТЕЛЬНОЙ ИНФОРМАЦИИ ДОБАВЛЯТЬ К ПОЗ. 2-19-9</t>
  </si>
  <si>
    <t xml:space="preserve">сигнал</t>
  </si>
  <si>
    <t xml:space="preserve">ТСН-2001.5. Доп.5. Сб.2, т.19, поз.10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НДС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true" hidden="true" outlineLevel="0" max="30" min="15" style="0" width="9.14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true" hidden="true" outlineLevel="0" max="33" min="33" style="0" width="9.14"/>
    <col collapsed="false" customWidth="true" hidden="true" outlineLevel="0" max="34" min="34" style="0" width="110.7"/>
    <col collapsed="false" customWidth="true" hidden="false" outlineLevel="0" max="36" min="35" style="0" width="9.14"/>
  </cols>
  <sheetData>
    <row r="1" s="6" customFormat="true" ht="15.75" hidden="false" customHeight="false" outlineLevel="0" collapsed="false">
      <c r="A1" s="1"/>
      <c r="B1" s="2"/>
      <c r="C1" s="3"/>
      <c r="D1" s="4"/>
      <c r="E1" s="4"/>
      <c r="F1" s="5"/>
      <c r="H1" s="7"/>
    </row>
    <row r="2" s="6" customFormat="true" ht="15.75" hidden="false" customHeight="false" outlineLevel="0" collapsed="false">
      <c r="A2" s="1"/>
      <c r="B2" s="2"/>
      <c r="C2" s="3"/>
      <c r="D2" s="4"/>
      <c r="E2" s="4"/>
      <c r="F2" s="5"/>
      <c r="H2" s="7"/>
    </row>
    <row r="3" customFormat="fals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AE3" s="9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tr">
        <f aca="false">IF(Source!G20&lt;&gt;"Новая локальная смета",Source!G20,"")</f>
        <v/>
      </c>
      <c r="B5" s="11"/>
      <c r="C5" s="11"/>
      <c r="D5" s="11"/>
      <c r="E5" s="11"/>
      <c r="F5" s="11"/>
      <c r="G5" s="11"/>
      <c r="H5" s="11"/>
      <c r="I5" s="11"/>
      <c r="J5" s="11"/>
      <c r="K5" s="11"/>
      <c r="AE5" s="12" t="str">
        <f aca="false">IF(Source!G20&lt;&gt;"Новая локальная смета",Source!G20,"")</f>
        <v/>
      </c>
    </row>
    <row r="6" customFormat="false" ht="14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62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AE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8.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6"/>
      <c r="J10" s="16" t="s">
        <v>2</v>
      </c>
      <c r="K10" s="10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7" t="s">
        <v>3</v>
      </c>
      <c r="G11" s="17"/>
      <c r="H11" s="17"/>
      <c r="I11" s="18"/>
      <c r="J11" s="18" t="n">
        <f aca="false">(J44/1000)</f>
        <v>655.269955522297</v>
      </c>
      <c r="K11" s="10" t="s">
        <v>4</v>
      </c>
    </row>
    <row r="12" customFormat="false" ht="14.25" hidden="false" customHeight="false" outlineLevel="0" collapsed="false">
      <c r="A12" s="10" t="s">
        <v>5</v>
      </c>
      <c r="B12" s="10"/>
      <c r="C12" s="10"/>
      <c r="D12" s="19"/>
      <c r="E12" s="20"/>
      <c r="F12" s="10"/>
      <c r="G12" s="10"/>
      <c r="H12" s="10"/>
      <c r="I12" s="10"/>
      <c r="J12" s="10"/>
      <c r="K12" s="10"/>
    </row>
    <row r="13" customFormat="false" ht="57" hidden="false" customHeight="false" outlineLevel="0" collapsed="false">
      <c r="A13" s="21" t="s">
        <v>6</v>
      </c>
      <c r="B13" s="21" t="s">
        <v>7</v>
      </c>
      <c r="C13" s="21" t="s">
        <v>8</v>
      </c>
      <c r="D13" s="21" t="s">
        <v>9</v>
      </c>
      <c r="E13" s="21" t="s">
        <v>10</v>
      </c>
      <c r="F13" s="21" t="s">
        <v>11</v>
      </c>
      <c r="G13" s="22" t="s">
        <v>12</v>
      </c>
      <c r="H13" s="22" t="s">
        <v>13</v>
      </c>
      <c r="I13" s="21" t="s">
        <v>14</v>
      </c>
      <c r="J13" s="21" t="s">
        <v>15</v>
      </c>
      <c r="K13" s="21" t="s">
        <v>16</v>
      </c>
    </row>
    <row r="14" customFormat="false" ht="14.2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</row>
    <row r="15" customFormat="false" ht="99.75" hidden="false" customHeight="false" outlineLevel="0" collapsed="false">
      <c r="A15" s="23" t="str">
        <f aca="false">Source!E24</f>
        <v>1</v>
      </c>
      <c r="B15" s="24" t="str">
        <f aca="false">Source!F24</f>
        <v>5.1-107-5</v>
      </c>
      <c r="C15" s="24" t="str">
        <f aca="false">Source!G24</f>
        <v>СИСТЕМА ТЕЛЕМЕХАНИКИ НА БАЗЕ ПРОГРАММИРУЕМЫХ ТЕЛЕКОМПЛЕКСОВ АППАРАТУРА ПУ И КП С ОБЪЕМОМ ПОСТУПАЮЩИХ СИГНАЛОВ, ДО: НА КП (МП): 54ТС, 16ТИИ, 32ТИТ, 128 ТУ (ПО ТИПУ ГРАНИТ)</v>
      </c>
      <c r="D15" s="25" t="str">
        <f aca="false">Source!H24</f>
        <v>устройство</v>
      </c>
      <c r="E15" s="26" t="n">
        <f aca="false">Source!I24</f>
        <v>1</v>
      </c>
      <c r="F15" s="27"/>
      <c r="G15" s="28"/>
      <c r="H15" s="26"/>
      <c r="I15" s="29"/>
      <c r="J15" s="26"/>
      <c r="K15" s="29"/>
      <c r="Q15" s="0" t="n">
        <f aca="false">ROUND((Source!DN24/100)*ROUND((Source!AF24*Source!AV24)*Source!I24,2),2)</f>
        <v>8095.35</v>
      </c>
      <c r="R15" s="0" t="n">
        <f aca="false">Source!X24</f>
        <v>128978.35</v>
      </c>
      <c r="S15" s="0" t="n">
        <f aca="false">ROUND((Source!DO24/100)*ROUND((Source!AF24*Source!AV24)*Source!I24,2),2)</f>
        <v>7555.66</v>
      </c>
      <c r="T15" s="0" t="n">
        <f aca="false">Source!Y24</f>
        <v>79930.25</v>
      </c>
      <c r="U15" s="0" t="n">
        <f aca="false">ROUND((175/100)*ROUND((Source!AE24*Source!AV24)*Source!I24,2),2)</f>
        <v>0</v>
      </c>
      <c r="V15" s="0" t="n">
        <f aca="false">ROUND((166/100)*ROUND(Source!CS24*Source!I24,2),2)</f>
        <v>0</v>
      </c>
    </row>
    <row r="16" customFormat="false" ht="14.25" hidden="false" customHeight="false" outlineLevel="0" collapsed="false">
      <c r="A16" s="23"/>
      <c r="B16" s="24"/>
      <c r="C16" s="24" t="s">
        <v>17</v>
      </c>
      <c r="D16" s="25"/>
      <c r="E16" s="26"/>
      <c r="F16" s="27" t="n">
        <f aca="false">Source!AO24</f>
        <v>10793.8</v>
      </c>
      <c r="G16" s="28" t="n">
        <f aca="false">Source!DG24</f>
        <v>0</v>
      </c>
      <c r="H16" s="26" t="n">
        <f aca="false">Source!AV24</f>
        <v>1</v>
      </c>
      <c r="I16" s="29" t="n">
        <f aca="false">ROUND((Source!AF24*Source!AV24)*Source!I24,2)</f>
        <v>10793.8</v>
      </c>
      <c r="J16" s="26" t="n">
        <f aca="false">IF(Source!BA24&lt;&gt;0,Source!BA24,1)</f>
        <v>16.83</v>
      </c>
      <c r="K16" s="29" t="n">
        <f aca="false">Source!S24</f>
        <v>181659.65</v>
      </c>
      <c r="W16" s="0" t="n">
        <f aca="false">ROUND((Source!AF24*Source!AV24)*Source!I24,2)</f>
        <v>10793.8</v>
      </c>
    </row>
    <row r="17" customFormat="false" ht="14.25" hidden="false" customHeight="false" outlineLevel="0" collapsed="false">
      <c r="A17" s="23"/>
      <c r="B17" s="24"/>
      <c r="C17" s="24" t="s">
        <v>18</v>
      </c>
      <c r="D17" s="25" t="s">
        <v>19</v>
      </c>
      <c r="E17" s="26" t="n">
        <f aca="false">Source!DN24</f>
        <v>75</v>
      </c>
      <c r="F17" s="27"/>
      <c r="G17" s="28"/>
      <c r="H17" s="26"/>
      <c r="I17" s="29" t="n">
        <f aca="false">SUM(Q15:Q16)</f>
        <v>8095.35</v>
      </c>
      <c r="J17" s="26" t="n">
        <f aca="false">Source!BZ24</f>
        <v>71</v>
      </c>
      <c r="K17" s="29" t="n">
        <f aca="false">SUM(R15:R16)</f>
        <v>128978.35</v>
      </c>
    </row>
    <row r="18" customFormat="false" ht="14.25" hidden="false" customHeight="false" outlineLevel="0" collapsed="false">
      <c r="A18" s="23"/>
      <c r="B18" s="24"/>
      <c r="C18" s="24" t="s">
        <v>20</v>
      </c>
      <c r="D18" s="25" t="s">
        <v>19</v>
      </c>
      <c r="E18" s="26" t="n">
        <f aca="false">Source!DO24</f>
        <v>70</v>
      </c>
      <c r="F18" s="27"/>
      <c r="G18" s="28"/>
      <c r="H18" s="26"/>
      <c r="I18" s="29" t="n">
        <f aca="false">SUM(S15:S17)</f>
        <v>7555.66</v>
      </c>
      <c r="J18" s="26" t="n">
        <f aca="false">Source!CA24</f>
        <v>44</v>
      </c>
      <c r="K18" s="29" t="n">
        <f aca="false">SUM(T15:T17)</f>
        <v>79930.25</v>
      </c>
    </row>
    <row r="19" customFormat="false" ht="14.25" hidden="false" customHeight="false" outlineLevel="0" collapsed="false">
      <c r="A19" s="23"/>
      <c r="B19" s="24"/>
      <c r="C19" s="24" t="s">
        <v>21</v>
      </c>
      <c r="D19" s="25" t="s">
        <v>22</v>
      </c>
      <c r="E19" s="26" t="n">
        <f aca="false">Source!AQ24</f>
        <v>596</v>
      </c>
      <c r="F19" s="27"/>
      <c r="G19" s="28" t="n">
        <f aca="false">Source!DI24</f>
        <v>0</v>
      </c>
      <c r="H19" s="26" t="n">
        <f aca="false">Source!AV24</f>
        <v>1</v>
      </c>
      <c r="I19" s="29" t="n">
        <f aca="false">Source!U24</f>
        <v>596</v>
      </c>
      <c r="J19" s="26"/>
      <c r="K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 t="n">
        <f aca="false">I16+I17+I18</f>
        <v>26444.81</v>
      </c>
      <c r="I20" s="31"/>
      <c r="J20" s="31" t="n">
        <f aca="false">K16+K17+K18</f>
        <v>390568.25</v>
      </c>
      <c r="K20" s="31"/>
      <c r="O20" s="32" t="n">
        <f aca="false">H20</f>
        <v>26444.81</v>
      </c>
      <c r="P20" s="32" t="n">
        <f aca="false">J20</f>
        <v>390568.25</v>
      </c>
      <c r="X20" s="0" t="n">
        <f aca="false">IF(Source!BI24&lt;=1,I16+I17+I18,0)</f>
        <v>0</v>
      </c>
      <c r="Y20" s="0" t="n">
        <f aca="false">IF(Source!BI24=2,I16+I17+I18,0)</f>
        <v>0</v>
      </c>
      <c r="Z20" s="0" t="n">
        <f aca="false">IF(Source!BI24=3,I16+I17+I18,0)</f>
        <v>0</v>
      </c>
      <c r="AA20" s="0" t="n">
        <f aca="false">IF(Source!BI24=4,I16+I17+I18,0)</f>
        <v>26444.81</v>
      </c>
    </row>
    <row r="21" customFormat="false" ht="57" hidden="false" customHeight="false" outlineLevel="0" collapsed="false">
      <c r="A21" s="23" t="str">
        <f aca="false">Source!E25</f>
        <v>2</v>
      </c>
      <c r="B21" s="24" t="str">
        <f aca="false">Source!F25</f>
        <v>5.1-147-3</v>
      </c>
      <c r="C21" s="24" t="str">
        <f aca="false">Source!G25</f>
        <v>МНЕМОСХЕМА ЩИТА ДИСПЕТЧЕРСКОГО УПРАВЛЕНИЯ С КОЛИЧЕСТВОМ ПРИНИМАЕМЫХ СИГНАЛОВ ДО 200</v>
      </c>
      <c r="D21" s="25" t="str">
        <f aca="false">Source!H25</f>
        <v>схема</v>
      </c>
      <c r="E21" s="26" t="n">
        <f aca="false">Source!I25</f>
        <v>1</v>
      </c>
      <c r="F21" s="27"/>
      <c r="G21" s="28"/>
      <c r="H21" s="26"/>
      <c r="I21" s="29"/>
      <c r="J21" s="26"/>
      <c r="K21" s="29"/>
      <c r="Q21" s="0" t="n">
        <f aca="false">ROUND((Source!DN25/100)*ROUND((Source!AF25*Source!AV25)*Source!I25,2),2)</f>
        <v>3877.34</v>
      </c>
      <c r="R21" s="0" t="n">
        <f aca="false">Source!X25</f>
        <v>61775.25</v>
      </c>
      <c r="S21" s="0" t="n">
        <f aca="false">ROUND((Source!DO25/100)*ROUND((Source!AF25*Source!AV25)*Source!I25,2),2)</f>
        <v>3618.85</v>
      </c>
      <c r="T21" s="0" t="n">
        <f aca="false">Source!Y25</f>
        <v>38283.26</v>
      </c>
      <c r="U21" s="0" t="n">
        <f aca="false">ROUND((175/100)*ROUND((Source!AE25*Source!AV25)*Source!I25,2),2)</f>
        <v>0</v>
      </c>
      <c r="V21" s="0" t="n">
        <f aca="false">ROUND((166/100)*ROUND(Source!CS25*Source!I25,2),2)</f>
        <v>0</v>
      </c>
    </row>
    <row r="22" customFormat="false" ht="14.25" hidden="false" customHeight="false" outlineLevel="0" collapsed="false">
      <c r="A22" s="23"/>
      <c r="B22" s="24"/>
      <c r="C22" s="24" t="s">
        <v>17</v>
      </c>
      <c r="D22" s="25"/>
      <c r="E22" s="26"/>
      <c r="F22" s="27" t="n">
        <f aca="false">Source!AO25</f>
        <v>5169.78</v>
      </c>
      <c r="G22" s="28" t="n">
        <f aca="false">Source!DG25</f>
        <v>0</v>
      </c>
      <c r="H22" s="26" t="n">
        <f aca="false">Source!AV25</f>
        <v>1</v>
      </c>
      <c r="I22" s="29" t="n">
        <f aca="false">ROUND((Source!AF25*Source!AV25)*Source!I25,2)</f>
        <v>5169.78</v>
      </c>
      <c r="J22" s="26" t="n">
        <f aca="false">IF(Source!BA25&lt;&gt;0,Source!BA25,1)</f>
        <v>16.83</v>
      </c>
      <c r="K22" s="29" t="n">
        <f aca="false">Source!S25</f>
        <v>87007.4</v>
      </c>
      <c r="W22" s="0" t="n">
        <f aca="false">ROUND((Source!AF25*Source!AV25)*Source!I25,2)</f>
        <v>5169.78</v>
      </c>
    </row>
    <row r="23" customFormat="false" ht="14.25" hidden="false" customHeight="false" outlineLevel="0" collapsed="false">
      <c r="A23" s="23"/>
      <c r="B23" s="24"/>
      <c r="C23" s="24" t="s">
        <v>18</v>
      </c>
      <c r="D23" s="25" t="s">
        <v>19</v>
      </c>
      <c r="E23" s="26" t="n">
        <f aca="false">Source!DN25</f>
        <v>75</v>
      </c>
      <c r="F23" s="27"/>
      <c r="G23" s="28"/>
      <c r="H23" s="26"/>
      <c r="I23" s="29" t="n">
        <f aca="false">SUM(Q21:Q22)</f>
        <v>3877.34</v>
      </c>
      <c r="J23" s="26" t="n">
        <f aca="false">Source!BZ25</f>
        <v>71</v>
      </c>
      <c r="K23" s="29" t="n">
        <f aca="false">SUM(R21:R22)</f>
        <v>61775.25</v>
      </c>
    </row>
    <row r="24" customFormat="false" ht="14.25" hidden="false" customHeight="false" outlineLevel="0" collapsed="false">
      <c r="A24" s="23"/>
      <c r="B24" s="24"/>
      <c r="C24" s="24" t="s">
        <v>20</v>
      </c>
      <c r="D24" s="25" t="s">
        <v>19</v>
      </c>
      <c r="E24" s="26" t="n">
        <f aca="false">Source!DO25</f>
        <v>70</v>
      </c>
      <c r="F24" s="27"/>
      <c r="G24" s="28"/>
      <c r="H24" s="26"/>
      <c r="I24" s="29" t="n">
        <f aca="false">SUM(S21:S23)</f>
        <v>3618.85</v>
      </c>
      <c r="J24" s="26" t="n">
        <f aca="false">Source!CA25</f>
        <v>44</v>
      </c>
      <c r="K24" s="29" t="n">
        <f aca="false">SUM(T21:T23)</f>
        <v>38283.26</v>
      </c>
    </row>
    <row r="25" customFormat="false" ht="14.25" hidden="false" customHeight="false" outlineLevel="0" collapsed="false">
      <c r="A25" s="23"/>
      <c r="B25" s="24"/>
      <c r="C25" s="24" t="s">
        <v>21</v>
      </c>
      <c r="D25" s="25" t="s">
        <v>22</v>
      </c>
      <c r="E25" s="26" t="n">
        <f aca="false">Source!AQ25</f>
        <v>350</v>
      </c>
      <c r="F25" s="27"/>
      <c r="G25" s="28" t="n">
        <f aca="false">Source!DI25</f>
        <v>0</v>
      </c>
      <c r="H25" s="26" t="n">
        <f aca="false">Source!AV25</f>
        <v>1</v>
      </c>
      <c r="I25" s="29" t="n">
        <f aca="false">Source!U25</f>
        <v>350</v>
      </c>
      <c r="J25" s="26"/>
      <c r="K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 t="n">
        <f aca="false">I22+I23+I24</f>
        <v>12665.97</v>
      </c>
      <c r="I26" s="31"/>
      <c r="J26" s="31" t="n">
        <f aca="false">K22+K23+K24</f>
        <v>187065.91</v>
      </c>
      <c r="K26" s="31"/>
      <c r="O26" s="32" t="n">
        <f aca="false">H26</f>
        <v>12665.97</v>
      </c>
      <c r="P26" s="32" t="n">
        <f aca="false">J26</f>
        <v>187065.91</v>
      </c>
      <c r="X26" s="0" t="n">
        <f aca="false">IF(Source!BI25&lt;=1,I22+I23+I24,0)</f>
        <v>0</v>
      </c>
      <c r="Y26" s="0" t="n">
        <f aca="false">IF(Source!BI25=2,I22+I23+I24,0)</f>
        <v>0</v>
      </c>
      <c r="Z26" s="0" t="n">
        <f aca="false">IF(Source!BI25=3,I22+I23+I24,0)</f>
        <v>0</v>
      </c>
      <c r="AA26" s="0" t="n">
        <f aca="false">IF(Source!BI25=4,I22+I23+I24,0)</f>
        <v>12665.97</v>
      </c>
    </row>
    <row r="27" customFormat="false" ht="114" hidden="false" customHeight="false" outlineLevel="0" collapsed="false">
      <c r="A27" s="23" t="str">
        <f aca="false">Source!E26</f>
        <v>3</v>
      </c>
      <c r="B27" s="24" t="str">
        <f aca="false">Source!F26</f>
        <v>5.2-19-9</v>
      </c>
      <c r="C27" s="24" t="str">
        <f aca="false">Source!G26</f>
        <v>СИСТЕМА ПОДГОТОВКИ ИНФОРМАЦИИ И ВЫПОЛНЕНИЯ ПРОЦЕДУР ОБМЕНА ИНФОРМАЦИЕЙ СО СМЕЖНЫМИ И ВЫШЕСТОЯЩИМИ СИСТЕМАМИ УПРАВЛЕНИЯ С КОЛИЧЕСТВОМ СИГНАЛОВ ИЗМЕРИТЕЛЬНОЙ ИНФОРМАЦИИ ДО 2</v>
      </c>
      <c r="D27" s="25" t="str">
        <f aca="false">Source!H26</f>
        <v>система</v>
      </c>
      <c r="E27" s="26" t="n">
        <f aca="false">Source!I26</f>
        <v>1</v>
      </c>
      <c r="F27" s="27"/>
      <c r="G27" s="28"/>
      <c r="H27" s="26"/>
      <c r="I27" s="29"/>
      <c r="J27" s="26"/>
      <c r="K27" s="29"/>
      <c r="Q27" s="0" t="n">
        <f aca="false">ROUND((Source!DN26/100)*ROUND((Source!AF26*Source!AV26)*Source!I26,2),2)</f>
        <v>422.04</v>
      </c>
      <c r="R27" s="0" t="n">
        <f aca="false">Source!X26</f>
        <v>6724.11</v>
      </c>
      <c r="S27" s="0" t="n">
        <f aca="false">ROUND((Source!DO26/100)*ROUND((Source!AF26*Source!AV26)*Source!I26,2),2)</f>
        <v>393.9</v>
      </c>
      <c r="T27" s="0" t="n">
        <f aca="false">Source!Y26</f>
        <v>4167.06</v>
      </c>
      <c r="U27" s="0" t="n">
        <f aca="false">ROUND((175/100)*ROUND((Source!AE26*Source!AV26)*Source!I26,2),2)</f>
        <v>0</v>
      </c>
      <c r="V27" s="0" t="n">
        <f aca="false">ROUND((166/100)*ROUND(Source!CS26*Source!I26,2),2)</f>
        <v>0</v>
      </c>
    </row>
    <row r="28" customFormat="false" ht="14.25" hidden="false" customHeight="false" outlineLevel="0" collapsed="false">
      <c r="A28" s="23"/>
      <c r="B28" s="24"/>
      <c r="C28" s="24" t="s">
        <v>17</v>
      </c>
      <c r="D28" s="25"/>
      <c r="E28" s="26"/>
      <c r="F28" s="27" t="n">
        <f aca="false">Source!AO26</f>
        <v>562.72</v>
      </c>
      <c r="G28" s="28" t="n">
        <f aca="false">Source!DG26</f>
        <v>0</v>
      </c>
      <c r="H28" s="26" t="n">
        <f aca="false">Source!AV26</f>
        <v>1</v>
      </c>
      <c r="I28" s="29" t="n">
        <f aca="false">ROUND((Source!AF26*Source!AV26)*Source!I26,2)</f>
        <v>562.72</v>
      </c>
      <c r="J28" s="26" t="n">
        <f aca="false">IF(Source!BA26&lt;&gt;0,Source!BA26,1)</f>
        <v>16.83</v>
      </c>
      <c r="K28" s="29" t="n">
        <f aca="false">Source!S26</f>
        <v>9470.58</v>
      </c>
      <c r="W28" s="0" t="n">
        <f aca="false">ROUND((Source!AF26*Source!AV26)*Source!I26,2)</f>
        <v>562.72</v>
      </c>
    </row>
    <row r="29" customFormat="false" ht="14.25" hidden="false" customHeight="false" outlineLevel="0" collapsed="false">
      <c r="A29" s="23"/>
      <c r="B29" s="24"/>
      <c r="C29" s="24" t="s">
        <v>18</v>
      </c>
      <c r="D29" s="25" t="s">
        <v>19</v>
      </c>
      <c r="E29" s="26" t="n">
        <f aca="false">Source!DN26</f>
        <v>75</v>
      </c>
      <c r="F29" s="27"/>
      <c r="G29" s="28"/>
      <c r="H29" s="26"/>
      <c r="I29" s="29" t="n">
        <f aca="false">SUM(Q27:Q28)</f>
        <v>422.04</v>
      </c>
      <c r="J29" s="26" t="n">
        <f aca="false">Source!BZ26</f>
        <v>71</v>
      </c>
      <c r="K29" s="29" t="n">
        <f aca="false">SUM(R27:R28)</f>
        <v>6724.11</v>
      </c>
    </row>
    <row r="30" customFormat="false" ht="14.25" hidden="false" customHeight="false" outlineLevel="0" collapsed="false">
      <c r="A30" s="23"/>
      <c r="B30" s="24"/>
      <c r="C30" s="24" t="s">
        <v>20</v>
      </c>
      <c r="D30" s="25" t="s">
        <v>19</v>
      </c>
      <c r="E30" s="26" t="n">
        <f aca="false">Source!DO26</f>
        <v>70</v>
      </c>
      <c r="F30" s="27"/>
      <c r="G30" s="28"/>
      <c r="H30" s="26"/>
      <c r="I30" s="29" t="n">
        <f aca="false">SUM(S27:S29)</f>
        <v>393.9</v>
      </c>
      <c r="J30" s="26" t="n">
        <f aca="false">Source!CA26</f>
        <v>44</v>
      </c>
      <c r="K30" s="29" t="n">
        <f aca="false">SUM(T27:T29)</f>
        <v>4167.06</v>
      </c>
    </row>
    <row r="31" customFormat="false" ht="14.25" hidden="false" customHeight="false" outlineLevel="0" collapsed="false">
      <c r="A31" s="23"/>
      <c r="B31" s="24"/>
      <c r="C31" s="24" t="s">
        <v>21</v>
      </c>
      <c r="D31" s="25" t="s">
        <v>22</v>
      </c>
      <c r="E31" s="26" t="n">
        <f aca="false">Source!AQ26</f>
        <v>29</v>
      </c>
      <c r="F31" s="27"/>
      <c r="G31" s="28" t="n">
        <f aca="false">Source!DI26</f>
        <v>0</v>
      </c>
      <c r="H31" s="26" t="n">
        <f aca="false">Source!AV26</f>
        <v>1</v>
      </c>
      <c r="I31" s="29" t="n">
        <f aca="false">Source!U26</f>
        <v>29</v>
      </c>
      <c r="J31" s="26"/>
      <c r="K31" s="29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1" t="n">
        <f aca="false">I28+I29+I30</f>
        <v>1378.66</v>
      </c>
      <c r="I32" s="31"/>
      <c r="J32" s="31" t="n">
        <f aca="false">K28+K29+K30</f>
        <v>20361.75</v>
      </c>
      <c r="K32" s="31"/>
      <c r="O32" s="32" t="n">
        <f aca="false">H32</f>
        <v>1378.66</v>
      </c>
      <c r="P32" s="32" t="n">
        <f aca="false">J32</f>
        <v>20361.75</v>
      </c>
      <c r="X32" s="0" t="n">
        <f aca="false">IF(Source!BI26&lt;=1,I28+I29+I30,0)</f>
        <v>0</v>
      </c>
      <c r="Y32" s="0" t="n">
        <f aca="false">IF(Source!BI26=2,I28+I29+I30,0)</f>
        <v>0</v>
      </c>
      <c r="Z32" s="0" t="n">
        <f aca="false">IF(Source!BI26=3,I28+I29+I30,0)</f>
        <v>0</v>
      </c>
      <c r="AA32" s="0" t="n">
        <f aca="false">IF(Source!BI26=4,I28+I29+I30,0)</f>
        <v>1378.66</v>
      </c>
    </row>
    <row r="33" customFormat="false" ht="57" hidden="false" customHeight="false" outlineLevel="0" collapsed="false">
      <c r="A33" s="23" t="str">
        <f aca="false">Source!E27</f>
        <v>4</v>
      </c>
      <c r="B33" s="24" t="str">
        <f aca="false">Source!F27</f>
        <v>5.2-19-10</v>
      </c>
      <c r="C33" s="24" t="str">
        <f aca="false">Source!G27</f>
        <v>ЗА КАЖДЫЙ ПОСЛЕДУЮЩИЙ СИГНАЛ ИЗМЕРИТЕЛЬНОЙ ИНФОРМАЦИИ ДОБАВЛЯТЬ К ПОЗ. 2-19-9</v>
      </c>
      <c r="D33" s="25" t="str">
        <f aca="false">Source!H27</f>
        <v>сигнал</v>
      </c>
      <c r="E33" s="26" t="n">
        <f aca="false">Source!I27</f>
        <v>45</v>
      </c>
      <c r="F33" s="27"/>
      <c r="G33" s="28"/>
      <c r="H33" s="26"/>
      <c r="I33" s="29"/>
      <c r="J33" s="26"/>
      <c r="K33" s="29"/>
      <c r="Q33" s="0" t="n">
        <f aca="false">ROUND((Source!DN27/100)*ROUND((Source!AF27*Source!AV27)*Source!I27,2),2)</f>
        <v>2226.49</v>
      </c>
      <c r="R33" s="0" t="n">
        <f aca="false">Source!X27</f>
        <v>35473.29</v>
      </c>
      <c r="S33" s="0" t="n">
        <f aca="false">ROUND((Source!DO27/100)*ROUND((Source!AF27*Source!AV27)*Source!I27,2),2)</f>
        <v>2078.06</v>
      </c>
      <c r="T33" s="0" t="n">
        <f aca="false">Source!Y27</f>
        <v>21983.45</v>
      </c>
      <c r="U33" s="0" t="n">
        <f aca="false">ROUND((175/100)*ROUND((Source!AE27*Source!AV27)*Source!I27,2),2)</f>
        <v>0</v>
      </c>
      <c r="V33" s="0" t="n">
        <f aca="false">ROUND((166/100)*ROUND(Source!CS27*Source!I27,2),2)</f>
        <v>0</v>
      </c>
    </row>
    <row r="34" customFormat="false" ht="14.25" hidden="false" customHeight="false" outlineLevel="0" collapsed="false">
      <c r="A34" s="23"/>
      <c r="B34" s="24"/>
      <c r="C34" s="24" t="s">
        <v>17</v>
      </c>
      <c r="D34" s="25"/>
      <c r="E34" s="26"/>
      <c r="F34" s="27" t="n">
        <f aca="false">Source!AO27</f>
        <v>65.97</v>
      </c>
      <c r="G34" s="28" t="n">
        <f aca="false">Source!DG27</f>
        <v>0</v>
      </c>
      <c r="H34" s="26" t="n">
        <f aca="false">Source!AV27</f>
        <v>1</v>
      </c>
      <c r="I34" s="29" t="n">
        <f aca="false">ROUND((Source!AF27*Source!AV27)*Source!I27,2)</f>
        <v>2968.65</v>
      </c>
      <c r="J34" s="26" t="n">
        <f aca="false">IF(Source!BA27&lt;&gt;0,Source!BA27,1)</f>
        <v>16.83</v>
      </c>
      <c r="K34" s="29" t="n">
        <f aca="false">Source!S27</f>
        <v>49962.38</v>
      </c>
      <c r="W34" s="0" t="n">
        <f aca="false">ROUND((Source!AF27*Source!AV27)*Source!I27,2)</f>
        <v>2968.65</v>
      </c>
    </row>
    <row r="35" customFormat="false" ht="14.25" hidden="false" customHeight="false" outlineLevel="0" collapsed="false">
      <c r="A35" s="23"/>
      <c r="B35" s="24"/>
      <c r="C35" s="24" t="s">
        <v>18</v>
      </c>
      <c r="D35" s="25" t="s">
        <v>19</v>
      </c>
      <c r="E35" s="26" t="n">
        <f aca="false">Source!DN27</f>
        <v>75</v>
      </c>
      <c r="F35" s="27"/>
      <c r="G35" s="28"/>
      <c r="H35" s="26"/>
      <c r="I35" s="29" t="n">
        <f aca="false">SUM(Q33:Q34)</f>
        <v>2226.49</v>
      </c>
      <c r="J35" s="26" t="n">
        <f aca="false">Source!BZ27</f>
        <v>71</v>
      </c>
      <c r="K35" s="29" t="n">
        <f aca="false">SUM(R33:R34)</f>
        <v>35473.29</v>
      </c>
    </row>
    <row r="36" customFormat="false" ht="14.25" hidden="false" customHeight="false" outlineLevel="0" collapsed="false">
      <c r="A36" s="23"/>
      <c r="B36" s="24"/>
      <c r="C36" s="24" t="s">
        <v>20</v>
      </c>
      <c r="D36" s="25" t="s">
        <v>19</v>
      </c>
      <c r="E36" s="26" t="n">
        <f aca="false">Source!DO27</f>
        <v>70</v>
      </c>
      <c r="F36" s="27"/>
      <c r="G36" s="28"/>
      <c r="H36" s="26"/>
      <c r="I36" s="29" t="n">
        <f aca="false">SUM(S33:S35)</f>
        <v>2078.06</v>
      </c>
      <c r="J36" s="26" t="n">
        <f aca="false">Source!CA27</f>
        <v>44</v>
      </c>
      <c r="K36" s="29" t="n">
        <f aca="false">SUM(T33:T35)</f>
        <v>21983.45</v>
      </c>
    </row>
    <row r="37" customFormat="false" ht="14.25" hidden="false" customHeight="false" outlineLevel="0" collapsed="false">
      <c r="A37" s="23"/>
      <c r="B37" s="24"/>
      <c r="C37" s="24" t="s">
        <v>21</v>
      </c>
      <c r="D37" s="25" t="s">
        <v>22</v>
      </c>
      <c r="E37" s="26" t="n">
        <f aca="false">Source!AQ27</f>
        <v>3.4</v>
      </c>
      <c r="F37" s="27"/>
      <c r="G37" s="28" t="n">
        <f aca="false">Source!DI27</f>
        <v>0</v>
      </c>
      <c r="H37" s="26" t="n">
        <f aca="false">Source!AV27</f>
        <v>1</v>
      </c>
      <c r="I37" s="29" t="n">
        <f aca="false">Source!U27</f>
        <v>153</v>
      </c>
      <c r="J37" s="26"/>
      <c r="K37" s="29"/>
    </row>
    <row r="38" customFormat="false" ht="15" hidden="false" customHeight="false" outlineLevel="0" collapsed="false">
      <c r="A38" s="30"/>
      <c r="B38" s="30"/>
      <c r="C38" s="30"/>
      <c r="D38" s="30"/>
      <c r="E38" s="30"/>
      <c r="F38" s="30"/>
      <c r="G38" s="30"/>
      <c r="H38" s="31" t="n">
        <f aca="false">I34+I35+I36</f>
        <v>7273.2</v>
      </c>
      <c r="I38" s="31"/>
      <c r="J38" s="31" t="n">
        <f aca="false">K34+K35+K36</f>
        <v>107419.12</v>
      </c>
      <c r="K38" s="31"/>
      <c r="O38" s="32" t="n">
        <f aca="false">H38</f>
        <v>7273.2</v>
      </c>
      <c r="P38" s="32" t="n">
        <f aca="false">J38</f>
        <v>107419.12</v>
      </c>
      <c r="X38" s="0" t="n">
        <f aca="false">IF(Source!BI27&lt;=1,I34+I35+I36,0)</f>
        <v>0</v>
      </c>
      <c r="Y38" s="0" t="n">
        <f aca="false">IF(Source!BI27=2,I34+I35+I36,0)</f>
        <v>0</v>
      </c>
      <c r="Z38" s="0" t="n">
        <f aca="false">IF(Source!BI27=3,I34+I35+I36,0)</f>
        <v>0</v>
      </c>
      <c r="AA38" s="0" t="n">
        <f aca="false">IF(Source!BI27=4,I34+I35+I36,0)</f>
        <v>7273.2</v>
      </c>
    </row>
    <row r="40" customFormat="false" ht="15" hidden="false" customHeight="true" outlineLevel="0" collapsed="false">
      <c r="A40" s="33" t="str">
        <f aca="false">CONCATENATE("Итого по локальной смете: ",IF(Source!G29&lt;&gt;"Новая локальная смета",Source!G29,""))</f>
        <v>Итого по локальной смете: </v>
      </c>
      <c r="B40" s="33"/>
      <c r="C40" s="33"/>
      <c r="D40" s="33"/>
      <c r="E40" s="33"/>
      <c r="F40" s="33"/>
      <c r="G40" s="33"/>
      <c r="H40" s="34" t="n">
        <f aca="false">SUM(O15:O39)</f>
        <v>47762.64</v>
      </c>
      <c r="I40" s="34"/>
      <c r="J40" s="34" t="n">
        <f aca="false">SUM(P15:P39)</f>
        <v>705415.03</v>
      </c>
      <c r="K40" s="34"/>
      <c r="AF40" s="35" t="str">
        <f aca="false">CONCATENATE("Итого по локальной смете: ",IF(Source!G29&lt;&gt;"Новая локальная смета",Source!G29,""))</f>
        <v>Итого по локальной смете: </v>
      </c>
    </row>
    <row r="43" customFormat="false" ht="15" hidden="false" customHeight="true" outlineLevel="0" collapsed="false">
      <c r="A43" s="33" t="str">
        <f aca="false">CONCATENATE("Итого по смете: ",IF(Source!G55&lt;&gt;"Новый объект",Source!G55,""))</f>
        <v>Итого по смете: Черный ящик</v>
      </c>
      <c r="B43" s="33"/>
      <c r="C43" s="33"/>
      <c r="D43" s="33"/>
      <c r="E43" s="33"/>
      <c r="F43" s="33"/>
      <c r="G43" s="33"/>
      <c r="H43" s="34" t="n">
        <f aca="false">SUM(O1:O42)</f>
        <v>47762.64</v>
      </c>
      <c r="I43" s="34"/>
      <c r="J43" s="34" t="n">
        <f aca="false">SUM(P1:P42)</f>
        <v>705415.03</v>
      </c>
      <c r="K43" s="34"/>
      <c r="AF43" s="35" t="str">
        <f aca="false">CONCATENATE("Итого по смете: ",IF(Source!G55&lt;&gt;"Новый объект",Source!G55,""))</f>
        <v>Итого по смете: Черный ящик</v>
      </c>
    </row>
    <row r="44" customFormat="false" ht="14.25" hidden="false" customHeight="true" outlineLevel="0" collapsed="false">
      <c r="C44" s="36" t="s">
        <v>23</v>
      </c>
      <c r="D44" s="36"/>
      <c r="E44" s="37"/>
      <c r="F44" s="37" t="n">
        <f aca="false">0.998832347*0.93</f>
        <v>0.92891408271</v>
      </c>
      <c r="G44" s="37"/>
      <c r="H44" s="37"/>
      <c r="I44" s="37"/>
      <c r="J44" s="38" t="n">
        <f aca="false">J43*F44</f>
        <v>655269.955522297</v>
      </c>
      <c r="K44" s="38"/>
      <c r="AH44" s="37" t="s">
        <v>24</v>
      </c>
    </row>
    <row r="45" customFormat="false" ht="14.25" hidden="true" customHeight="true" outlineLevel="0" collapsed="false">
      <c r="C45" s="39" t="str">
        <f aca="false">Source!H81</f>
        <v>НДС 18%</v>
      </c>
      <c r="D45" s="39"/>
      <c r="E45" s="39"/>
      <c r="F45" s="39"/>
      <c r="G45" s="39"/>
      <c r="H45" s="39"/>
      <c r="I45" s="39"/>
      <c r="J45" s="38" t="n">
        <f aca="false">ROUND(J44*0.18,2)</f>
        <v>117948.59</v>
      </c>
      <c r="K45" s="38"/>
      <c r="AH45" s="37" t="s">
        <v>25</v>
      </c>
    </row>
    <row r="46" customFormat="false" ht="14.25" hidden="true" customHeight="true" outlineLevel="0" collapsed="false">
      <c r="C46" s="39" t="str">
        <f aca="false">Source!H82</f>
        <v>Итого</v>
      </c>
      <c r="D46" s="39"/>
      <c r="E46" s="39"/>
      <c r="F46" s="39"/>
      <c r="G46" s="39"/>
      <c r="H46" s="39"/>
      <c r="I46" s="39"/>
      <c r="J46" s="38" t="n">
        <f aca="false">J44+J45</f>
        <v>773218.545522297</v>
      </c>
      <c r="K46" s="38"/>
      <c r="AH46" s="37" t="s">
        <v>26</v>
      </c>
    </row>
  </sheetData>
  <mergeCells count="25">
    <mergeCell ref="A3:K3"/>
    <mergeCell ref="A5:K5"/>
    <mergeCell ref="A7:K7"/>
    <mergeCell ref="A8:K8"/>
    <mergeCell ref="F11:H11"/>
    <mergeCell ref="H20:I20"/>
    <mergeCell ref="J20:K20"/>
    <mergeCell ref="H26:I26"/>
    <mergeCell ref="J26:K26"/>
    <mergeCell ref="H32:I32"/>
    <mergeCell ref="J32:K32"/>
    <mergeCell ref="H38:I38"/>
    <mergeCell ref="J38:K38"/>
    <mergeCell ref="A40:G40"/>
    <mergeCell ref="H40:I40"/>
    <mergeCell ref="J40:K40"/>
    <mergeCell ref="A43:G43"/>
    <mergeCell ref="H43:I43"/>
    <mergeCell ref="J43:K43"/>
    <mergeCell ref="C44:D44"/>
    <mergeCell ref="J44:K44"/>
    <mergeCell ref="C45:I45"/>
    <mergeCell ref="J45:K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7</v>
      </c>
      <c r="D1" s="0" t="s">
        <v>28</v>
      </c>
      <c r="F1" s="0" t="n">
        <v>0</v>
      </c>
      <c r="G1" s="0" t="n">
        <v>0</v>
      </c>
      <c r="H1" s="0" t="n">
        <v>0</v>
      </c>
      <c r="I1" s="0" t="s">
        <v>29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0" t="n">
        <v>1</v>
      </c>
      <c r="B12" s="40" t="n">
        <v>87</v>
      </c>
      <c r="C12" s="40" t="n">
        <v>0</v>
      </c>
      <c r="D12" s="40" t="n">
        <f aca="false">ROW(A55)</f>
        <v>55</v>
      </c>
      <c r="E12" s="40" t="n">
        <v>0</v>
      </c>
      <c r="F12" s="40" t="s">
        <v>30</v>
      </c>
      <c r="G12" s="40" t="s">
        <v>31</v>
      </c>
      <c r="H12" s="40"/>
      <c r="I12" s="40" t="n">
        <v>0</v>
      </c>
      <c r="J12" s="40"/>
      <c r="K12" s="40"/>
      <c r="L12" s="40"/>
      <c r="M12" s="40"/>
      <c r="N12" s="40"/>
      <c r="O12" s="40" t="n">
        <v>0</v>
      </c>
      <c r="P12" s="40" t="n">
        <v>0</v>
      </c>
      <c r="Q12" s="40" t="n">
        <v>0</v>
      </c>
      <c r="R12" s="40" t="n">
        <v>166</v>
      </c>
      <c r="S12" s="40"/>
      <c r="T12" s="40"/>
      <c r="U12" s="40"/>
      <c r="V12" s="40" t="n">
        <v>0</v>
      </c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 t="s">
        <v>32</v>
      </c>
      <c r="BI12" s="40" t="s">
        <v>33</v>
      </c>
      <c r="BJ12" s="40" t="n">
        <v>1</v>
      </c>
      <c r="BK12" s="40" t="n">
        <v>1</v>
      </c>
      <c r="BL12" s="40" t="n">
        <v>0</v>
      </c>
      <c r="BM12" s="40" t="n">
        <v>0</v>
      </c>
      <c r="BN12" s="40" t="n">
        <v>1</v>
      </c>
      <c r="BO12" s="40" t="n">
        <v>0</v>
      </c>
      <c r="BP12" s="40" t="n">
        <v>6</v>
      </c>
      <c r="BQ12" s="40" t="n">
        <v>2</v>
      </c>
      <c r="BR12" s="40" t="n">
        <v>1</v>
      </c>
      <c r="BS12" s="40" t="n">
        <v>1</v>
      </c>
      <c r="BT12" s="40" t="n">
        <v>0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s">
        <v>34</v>
      </c>
      <c r="BZ12" s="40" t="s">
        <v>35</v>
      </c>
      <c r="CA12" s="40" t="s">
        <v>36</v>
      </c>
      <c r="CB12" s="40" t="s">
        <v>36</v>
      </c>
      <c r="CC12" s="40" t="s">
        <v>36</v>
      </c>
      <c r="CD12" s="40" t="s">
        <v>36</v>
      </c>
      <c r="CE12" s="40" t="s">
        <v>37</v>
      </c>
      <c r="CF12" s="40" t="n">
        <v>0</v>
      </c>
      <c r="CG12" s="40" t="n">
        <v>0</v>
      </c>
      <c r="CH12" s="40" t="n">
        <v>32776</v>
      </c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 t="n">
        <v>0</v>
      </c>
    </row>
    <row r="15" customFormat="false" ht="12.75" hidden="false" customHeight="false" outlineLevel="0" collapsed="false">
      <c r="A15" s="40" t="n">
        <v>15</v>
      </c>
      <c r="B15" s="40" t="n">
        <v>1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</row>
    <row r="18" customFormat="false" ht="12.75" hidden="false" customHeight="false" outlineLevel="0" collapsed="false">
      <c r="A18" s="41" t="n">
        <v>52</v>
      </c>
      <c r="B18" s="41" t="n">
        <f aca="false">B55</f>
        <v>87</v>
      </c>
      <c r="C18" s="41" t="n">
        <f aca="false">C55</f>
        <v>1</v>
      </c>
      <c r="D18" s="41" t="n">
        <f aca="false">D55</f>
        <v>12</v>
      </c>
      <c r="E18" s="41" t="n">
        <f aca="false">E55</f>
        <v>0</v>
      </c>
      <c r="F18" s="41" t="str">
        <f aca="false">F55</f>
        <v>Новый объект</v>
      </c>
      <c r="G18" s="41" t="str">
        <f aca="false">G55</f>
        <v>Черный ящик</v>
      </c>
      <c r="H18" s="41"/>
      <c r="I18" s="41"/>
      <c r="J18" s="41"/>
      <c r="K18" s="41"/>
      <c r="L18" s="41"/>
      <c r="M18" s="41"/>
      <c r="N18" s="41"/>
      <c r="O18" s="41" t="n">
        <f aca="false">O55</f>
        <v>328100.01</v>
      </c>
      <c r="P18" s="41" t="n">
        <f aca="false">P55</f>
        <v>0</v>
      </c>
      <c r="Q18" s="41" t="n">
        <f aca="false">Q55</f>
        <v>0</v>
      </c>
      <c r="R18" s="41" t="n">
        <f aca="false">R55</f>
        <v>0</v>
      </c>
      <c r="S18" s="41" t="n">
        <f aca="false">S55</f>
        <v>328100.01</v>
      </c>
      <c r="T18" s="41" t="n">
        <f aca="false">T55</f>
        <v>0</v>
      </c>
      <c r="U18" s="41" t="n">
        <f aca="false">U55</f>
        <v>1128</v>
      </c>
      <c r="V18" s="41" t="n">
        <f aca="false">V55</f>
        <v>0</v>
      </c>
      <c r="W18" s="41" t="n">
        <f aca="false">W55</f>
        <v>0</v>
      </c>
      <c r="X18" s="41" t="n">
        <f aca="false">X55</f>
        <v>232951</v>
      </c>
      <c r="Y18" s="41" t="n">
        <f aca="false">Y55</f>
        <v>144364.02</v>
      </c>
      <c r="Z18" s="41" t="n">
        <f aca="false">Z55</f>
        <v>0</v>
      </c>
      <c r="AA18" s="41" t="n">
        <f aca="false">AA55</f>
        <v>0</v>
      </c>
      <c r="AB18" s="41" t="n">
        <f aca="false">AB55</f>
        <v>0</v>
      </c>
      <c r="AC18" s="41" t="n">
        <f aca="false">AC55</f>
        <v>0</v>
      </c>
      <c r="AD18" s="41" t="n">
        <f aca="false">AD55</f>
        <v>0</v>
      </c>
      <c r="AE18" s="41" t="n">
        <f aca="false">AE55</f>
        <v>0</v>
      </c>
      <c r="AF18" s="41" t="n">
        <f aca="false">AF55</f>
        <v>0</v>
      </c>
      <c r="AG18" s="41" t="n">
        <f aca="false">AG55</f>
        <v>0</v>
      </c>
      <c r="AH18" s="41" t="n">
        <f aca="false">AH55</f>
        <v>0</v>
      </c>
      <c r="AI18" s="41" t="n">
        <f aca="false">AI55</f>
        <v>0</v>
      </c>
      <c r="AJ18" s="41" t="n">
        <f aca="false">AJ55</f>
        <v>0</v>
      </c>
      <c r="AK18" s="41" t="n">
        <f aca="false">AK55</f>
        <v>0</v>
      </c>
      <c r="AL18" s="41" t="n">
        <f aca="false">AL55</f>
        <v>0</v>
      </c>
      <c r="AM18" s="41" t="n">
        <f aca="false">AM55</f>
        <v>0</v>
      </c>
      <c r="AN18" s="41" t="n">
        <f aca="false">AN55</f>
        <v>0</v>
      </c>
      <c r="AO18" s="41" t="n">
        <f aca="false">AO55</f>
        <v>0</v>
      </c>
      <c r="AP18" s="41" t="n">
        <f aca="false">AP55</f>
        <v>0</v>
      </c>
      <c r="AQ18" s="41" t="n">
        <f aca="false">AQ55</f>
        <v>0</v>
      </c>
      <c r="AR18" s="41" t="n">
        <f aca="false">AR55</f>
        <v>705415.03</v>
      </c>
      <c r="AS18" s="41" t="n">
        <f aca="false">AS55</f>
        <v>0</v>
      </c>
      <c r="AT18" s="41" t="n">
        <f aca="false">AT55</f>
        <v>0</v>
      </c>
      <c r="AU18" s="41" t="n">
        <f aca="false">AU55</f>
        <v>705415.03</v>
      </c>
      <c r="AV18" s="41" t="n">
        <f aca="false">AV55</f>
        <v>0</v>
      </c>
      <c r="AW18" s="41" t="n">
        <f aca="false">AW55</f>
        <v>0</v>
      </c>
      <c r="AX18" s="41" t="n">
        <f aca="false">AX55</f>
        <v>0</v>
      </c>
      <c r="AY18" s="41" t="n">
        <f aca="false">AY55</f>
        <v>0</v>
      </c>
      <c r="AZ18" s="41" t="n">
        <f aca="false">AZ55</f>
        <v>0</v>
      </c>
      <c r="BA18" s="41" t="n">
        <f aca="false">BA55</f>
        <v>0</v>
      </c>
      <c r="BB18" s="41" t="n">
        <f aca="false">BB55</f>
        <v>0</v>
      </c>
      <c r="BC18" s="41" t="n">
        <f aca="false">BC55</f>
        <v>0</v>
      </c>
      <c r="BD18" s="41" t="n">
        <f aca="false">BD55</f>
        <v>0</v>
      </c>
      <c r="BE18" s="41" t="n">
        <f aca="false">BE55</f>
        <v>0</v>
      </c>
      <c r="BF18" s="41" t="n">
        <f aca="false">BF55</f>
        <v>0</v>
      </c>
      <c r="BG18" s="41" t="n">
        <f aca="false">BG55</f>
        <v>0</v>
      </c>
      <c r="BH18" s="41" t="n">
        <f aca="false">BH55</f>
        <v>0</v>
      </c>
      <c r="BI18" s="41" t="n">
        <f aca="false">BI55</f>
        <v>0</v>
      </c>
      <c r="BJ18" s="41" t="n">
        <f aca="false">BJ55</f>
        <v>0</v>
      </c>
      <c r="BK18" s="41" t="n">
        <f aca="false">BK55</f>
        <v>0</v>
      </c>
      <c r="BL18" s="41" t="n">
        <f aca="false">BL55</f>
        <v>0</v>
      </c>
      <c r="BM18" s="41" t="n">
        <f aca="false">BM55</f>
        <v>0</v>
      </c>
      <c r="BN18" s="41" t="n">
        <f aca="false">BN55</f>
        <v>0</v>
      </c>
      <c r="BO18" s="42" t="n">
        <f aca="false">BO55</f>
        <v>0</v>
      </c>
      <c r="BP18" s="42" t="n">
        <f aca="false">BP55</f>
        <v>0</v>
      </c>
      <c r="BQ18" s="42" t="n">
        <f aca="false">BQ55</f>
        <v>0</v>
      </c>
      <c r="BR18" s="42" t="n">
        <f aca="false">BR55</f>
        <v>0</v>
      </c>
      <c r="BS18" s="42" t="n">
        <f aca="false">BS55</f>
        <v>0</v>
      </c>
      <c r="BT18" s="42" t="n">
        <f aca="false">BT55</f>
        <v>0</v>
      </c>
      <c r="BU18" s="42" t="n">
        <f aca="false">BU55</f>
        <v>0</v>
      </c>
      <c r="BV18" s="42" t="n">
        <f aca="false">BV55</f>
        <v>0</v>
      </c>
      <c r="BW18" s="42" t="n">
        <f aca="false">BW55</f>
        <v>0</v>
      </c>
      <c r="BX18" s="42" t="n">
        <f aca="false">BX55</f>
        <v>0</v>
      </c>
      <c r="BY18" s="42" t="n">
        <f aca="false">BY55</f>
        <v>0</v>
      </c>
      <c r="BZ18" s="42" t="n">
        <f aca="false">BZ55</f>
        <v>0</v>
      </c>
      <c r="CA18" s="42" t="n">
        <f aca="false">CA55</f>
        <v>0</v>
      </c>
      <c r="CB18" s="42" t="n">
        <f aca="false">CB55</f>
        <v>0</v>
      </c>
      <c r="CC18" s="42" t="n">
        <f aca="false">CC55</f>
        <v>0</v>
      </c>
      <c r="CD18" s="42" t="n">
        <f aca="false">CD55</f>
        <v>0</v>
      </c>
      <c r="CE18" s="42" t="n">
        <f aca="false">CE55</f>
        <v>0</v>
      </c>
      <c r="CF18" s="42" t="n">
        <f aca="false">CF55</f>
        <v>0</v>
      </c>
      <c r="CG18" s="42" t="n">
        <f aca="false">CG55</f>
        <v>0</v>
      </c>
      <c r="CH18" s="42" t="n">
        <f aca="false">CH55</f>
        <v>0</v>
      </c>
      <c r="CI18" s="42" t="n">
        <f aca="false">CI55</f>
        <v>0</v>
      </c>
      <c r="CJ18" s="42" t="n">
        <f aca="false">CJ55</f>
        <v>0</v>
      </c>
      <c r="CK18" s="42" t="n">
        <f aca="false">CK55</f>
        <v>0</v>
      </c>
      <c r="CL18" s="42" t="n">
        <f aca="false">CL55</f>
        <v>0</v>
      </c>
      <c r="CM18" s="42" t="n">
        <f aca="false">CM55</f>
        <v>0</v>
      </c>
      <c r="CN18" s="42" t="n">
        <f aca="false">CN55</f>
        <v>0</v>
      </c>
      <c r="CO18" s="42" t="n">
        <f aca="false">CO55</f>
        <v>0</v>
      </c>
      <c r="CP18" s="42" t="n">
        <f aca="false">CP55</f>
        <v>0</v>
      </c>
      <c r="CQ18" s="42" t="n">
        <f aca="false">CQ55</f>
        <v>0</v>
      </c>
      <c r="CR18" s="42" t="n">
        <f aca="false">CR55</f>
        <v>0</v>
      </c>
      <c r="CS18" s="42" t="n">
        <f aca="false">CS55</f>
        <v>0</v>
      </c>
      <c r="CT18" s="42" t="n">
        <f aca="false">CT55</f>
        <v>0</v>
      </c>
      <c r="CU18" s="42" t="n">
        <f aca="false">CU55</f>
        <v>0</v>
      </c>
      <c r="CV18" s="42" t="n">
        <f aca="false">CV55</f>
        <v>0</v>
      </c>
      <c r="CW18" s="42" t="n">
        <f aca="false">CW55</f>
        <v>0</v>
      </c>
      <c r="CX18" s="42" t="n">
        <f aca="false">CX55</f>
        <v>0</v>
      </c>
      <c r="CY18" s="42" t="n">
        <f aca="false">CY55</f>
        <v>0</v>
      </c>
      <c r="CZ18" s="42" t="n">
        <f aca="false">CZ55</f>
        <v>0</v>
      </c>
      <c r="DA18" s="42" t="n">
        <f aca="false">DA55</f>
        <v>0</v>
      </c>
      <c r="DB18" s="42" t="n">
        <f aca="false">DB55</f>
        <v>0</v>
      </c>
      <c r="DC18" s="42" t="n">
        <f aca="false">DC55</f>
        <v>0</v>
      </c>
      <c r="DD18" s="42" t="n">
        <f aca="false">DD55</f>
        <v>0</v>
      </c>
      <c r="DE18" s="42" t="n">
        <f aca="false">DE55</f>
        <v>0</v>
      </c>
      <c r="DF18" s="42" t="n">
        <f aca="false">DF55</f>
        <v>0</v>
      </c>
      <c r="DG18" s="42" t="n">
        <f aca="false">DG55</f>
        <v>0</v>
      </c>
      <c r="DH18" s="42" t="n">
        <f aca="false">DH55</f>
        <v>0</v>
      </c>
      <c r="DI18" s="42" t="n">
        <f aca="false">DI55</f>
        <v>0</v>
      </c>
      <c r="DJ18" s="42" t="n">
        <f aca="false">DJ55</f>
        <v>0</v>
      </c>
      <c r="DK18" s="42" t="n">
        <f aca="false">DK55</f>
        <v>0</v>
      </c>
      <c r="DL18" s="42" t="n">
        <f aca="false">DL55</f>
        <v>0</v>
      </c>
      <c r="DM18" s="42" t="n">
        <f aca="false">DM55</f>
        <v>0</v>
      </c>
      <c r="DN18" s="42" t="n">
        <f aca="false">DN55</f>
        <v>0</v>
      </c>
    </row>
    <row r="20" customFormat="false" ht="12.75" hidden="false" customHeight="false" outlineLevel="0" collapsed="false">
      <c r="A20" s="40" t="n">
        <v>3</v>
      </c>
      <c r="B20" s="40" t="n">
        <v>1</v>
      </c>
      <c r="C20" s="40"/>
      <c r="D20" s="40" t="n">
        <f aca="false">ROW(A29)</f>
        <v>29</v>
      </c>
      <c r="E20" s="40"/>
      <c r="F20" s="40" t="s">
        <v>38</v>
      </c>
      <c r="G20" s="40" t="s">
        <v>38</v>
      </c>
      <c r="H20" s="40"/>
      <c r="I20" s="40" t="n">
        <v>0</v>
      </c>
      <c r="J20" s="40"/>
      <c r="K20" s="40" t="n">
        <v>0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 t="n">
        <v>0</v>
      </c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 t="n">
        <v>0</v>
      </c>
      <c r="BY20" s="40"/>
      <c r="BZ20" s="40"/>
      <c r="CA20" s="40"/>
      <c r="CB20" s="40"/>
      <c r="CC20" s="40"/>
      <c r="CD20" s="40"/>
      <c r="CE20" s="40"/>
      <c r="CF20" s="40" t="n">
        <v>0</v>
      </c>
      <c r="CG20" s="40" t="n">
        <v>0</v>
      </c>
      <c r="CH20" s="40"/>
      <c r="CI20" s="40"/>
      <c r="CJ20" s="40"/>
    </row>
    <row r="22" customFormat="false" ht="12.75" hidden="false" customHeight="false" outlineLevel="0" collapsed="false">
      <c r="A22" s="41" t="n">
        <v>52</v>
      </c>
      <c r="B22" s="41" t="n">
        <f aca="false">B29</f>
        <v>1</v>
      </c>
      <c r="C22" s="41" t="n">
        <f aca="false">C29</f>
        <v>3</v>
      </c>
      <c r="D22" s="41" t="n">
        <f aca="false">D29</f>
        <v>20</v>
      </c>
      <c r="E22" s="41" t="n">
        <f aca="false">E29</f>
        <v>0</v>
      </c>
      <c r="F22" s="41" t="str">
        <f aca="false">F29</f>
        <v>Новая локальная смета</v>
      </c>
      <c r="G22" s="41" t="str">
        <f aca="false">G29</f>
        <v>Новая локальная смета</v>
      </c>
      <c r="H22" s="41"/>
      <c r="I22" s="41"/>
      <c r="J22" s="41"/>
      <c r="K22" s="41"/>
      <c r="L22" s="41"/>
      <c r="M22" s="41"/>
      <c r="N22" s="41"/>
      <c r="O22" s="41" t="n">
        <f aca="false">O29</f>
        <v>328100.01</v>
      </c>
      <c r="P22" s="41" t="n">
        <f aca="false">P29</f>
        <v>0</v>
      </c>
      <c r="Q22" s="41" t="n">
        <f aca="false">Q29</f>
        <v>0</v>
      </c>
      <c r="R22" s="41" t="n">
        <f aca="false">R29</f>
        <v>0</v>
      </c>
      <c r="S22" s="41" t="n">
        <f aca="false">S29</f>
        <v>328100.01</v>
      </c>
      <c r="T22" s="41" t="n">
        <f aca="false">T29</f>
        <v>0</v>
      </c>
      <c r="U22" s="41" t="n">
        <f aca="false">U29</f>
        <v>1128</v>
      </c>
      <c r="V22" s="41" t="n">
        <f aca="false">V29</f>
        <v>0</v>
      </c>
      <c r="W22" s="41" t="n">
        <f aca="false">W29</f>
        <v>0</v>
      </c>
      <c r="X22" s="41" t="n">
        <f aca="false">X29</f>
        <v>232951</v>
      </c>
      <c r="Y22" s="41" t="n">
        <f aca="false">Y29</f>
        <v>144364.02</v>
      </c>
      <c r="Z22" s="41" t="n">
        <f aca="false">Z29</f>
        <v>0</v>
      </c>
      <c r="AA22" s="41" t="n">
        <f aca="false">AA29</f>
        <v>0</v>
      </c>
      <c r="AB22" s="41" t="n">
        <f aca="false">AB29</f>
        <v>328100.01</v>
      </c>
      <c r="AC22" s="41" t="n">
        <f aca="false">AC29</f>
        <v>0</v>
      </c>
      <c r="AD22" s="41" t="n">
        <f aca="false">AD29</f>
        <v>0</v>
      </c>
      <c r="AE22" s="41" t="n">
        <f aca="false">AE29</f>
        <v>0</v>
      </c>
      <c r="AF22" s="41" t="n">
        <f aca="false">AF29</f>
        <v>328100.01</v>
      </c>
      <c r="AG22" s="41" t="n">
        <f aca="false">AG29</f>
        <v>0</v>
      </c>
      <c r="AH22" s="41" t="n">
        <f aca="false">AH29</f>
        <v>1128</v>
      </c>
      <c r="AI22" s="41" t="n">
        <f aca="false">AI29</f>
        <v>0</v>
      </c>
      <c r="AJ22" s="41" t="n">
        <f aca="false">AJ29</f>
        <v>0</v>
      </c>
      <c r="AK22" s="41" t="n">
        <f aca="false">AK29</f>
        <v>232951</v>
      </c>
      <c r="AL22" s="41" t="n">
        <f aca="false">AL29</f>
        <v>144364.02</v>
      </c>
      <c r="AM22" s="41" t="n">
        <f aca="false">AM29</f>
        <v>0</v>
      </c>
      <c r="AN22" s="41" t="n">
        <f aca="false">AN29</f>
        <v>0</v>
      </c>
      <c r="AO22" s="41" t="n">
        <f aca="false">AO29</f>
        <v>0</v>
      </c>
      <c r="AP22" s="41" t="n">
        <f aca="false">AP29</f>
        <v>0</v>
      </c>
      <c r="AQ22" s="41" t="n">
        <f aca="false">AQ29</f>
        <v>0</v>
      </c>
      <c r="AR22" s="41" t="n">
        <f aca="false">AR29</f>
        <v>705415.03</v>
      </c>
      <c r="AS22" s="41" t="n">
        <f aca="false">AS29</f>
        <v>0</v>
      </c>
      <c r="AT22" s="41" t="n">
        <f aca="false">AT29</f>
        <v>0</v>
      </c>
      <c r="AU22" s="41" t="n">
        <f aca="false">AU29</f>
        <v>705415.03</v>
      </c>
      <c r="AV22" s="41" t="n">
        <f aca="false">AV29</f>
        <v>0</v>
      </c>
      <c r="AW22" s="41" t="n">
        <f aca="false">AW29</f>
        <v>0</v>
      </c>
      <c r="AX22" s="41" t="n">
        <f aca="false">AX29</f>
        <v>0</v>
      </c>
      <c r="AY22" s="41" t="n">
        <f aca="false">AY29</f>
        <v>0</v>
      </c>
      <c r="AZ22" s="41" t="n">
        <f aca="false">AZ29</f>
        <v>0</v>
      </c>
      <c r="BA22" s="41" t="n">
        <f aca="false">BA29</f>
        <v>0</v>
      </c>
      <c r="BB22" s="41" t="n">
        <f aca="false">BB29</f>
        <v>0</v>
      </c>
      <c r="BC22" s="41" t="n">
        <f aca="false">BC29</f>
        <v>0</v>
      </c>
      <c r="BD22" s="41" t="n">
        <f aca="false">BD29</f>
        <v>0</v>
      </c>
      <c r="BE22" s="41" t="n">
        <f aca="false">BE29</f>
        <v>705415.03</v>
      </c>
      <c r="BF22" s="41" t="n">
        <f aca="false">BF29</f>
        <v>0</v>
      </c>
      <c r="BG22" s="41" t="n">
        <f aca="false">BG29</f>
        <v>0</v>
      </c>
      <c r="BH22" s="41" t="n">
        <f aca="false">BH29</f>
        <v>705415.03</v>
      </c>
      <c r="BI22" s="41" t="n">
        <f aca="false">BI29</f>
        <v>0</v>
      </c>
      <c r="BJ22" s="41" t="n">
        <f aca="false">BJ29</f>
        <v>0</v>
      </c>
      <c r="BK22" s="41" t="n">
        <f aca="false">BK29</f>
        <v>0</v>
      </c>
      <c r="BL22" s="41" t="n">
        <f aca="false">BL29</f>
        <v>0</v>
      </c>
      <c r="BM22" s="41" t="n">
        <f aca="false">BM29</f>
        <v>0</v>
      </c>
      <c r="BN22" s="41" t="n">
        <f aca="false">BN29</f>
        <v>0</v>
      </c>
      <c r="BO22" s="42" t="n">
        <f aca="false">BO29</f>
        <v>0</v>
      </c>
      <c r="BP22" s="42" t="n">
        <f aca="false">BP29</f>
        <v>0</v>
      </c>
      <c r="BQ22" s="42" t="n">
        <f aca="false">BQ29</f>
        <v>0</v>
      </c>
      <c r="BR22" s="42" t="n">
        <f aca="false">BR29</f>
        <v>0</v>
      </c>
      <c r="BS22" s="42" t="n">
        <f aca="false">BS29</f>
        <v>0</v>
      </c>
      <c r="BT22" s="42" t="n">
        <f aca="false">BT29</f>
        <v>0</v>
      </c>
      <c r="BU22" s="42" t="n">
        <f aca="false">BU29</f>
        <v>0</v>
      </c>
      <c r="BV22" s="42" t="n">
        <f aca="false">BV29</f>
        <v>0</v>
      </c>
      <c r="BW22" s="42" t="n">
        <f aca="false">BW29</f>
        <v>0</v>
      </c>
      <c r="BX22" s="42" t="n">
        <f aca="false">BX29</f>
        <v>0</v>
      </c>
      <c r="BY22" s="42" t="n">
        <f aca="false">BY29</f>
        <v>0</v>
      </c>
      <c r="BZ22" s="42" t="n">
        <f aca="false">BZ29</f>
        <v>0</v>
      </c>
      <c r="CA22" s="42" t="n">
        <f aca="false">CA29</f>
        <v>0</v>
      </c>
      <c r="CB22" s="42" t="n">
        <f aca="false">CB29</f>
        <v>0</v>
      </c>
      <c r="CC22" s="42" t="n">
        <f aca="false">CC29</f>
        <v>0</v>
      </c>
      <c r="CD22" s="42" t="n">
        <f aca="false">CD29</f>
        <v>0</v>
      </c>
      <c r="CE22" s="42" t="n">
        <f aca="false">CE29</f>
        <v>0</v>
      </c>
      <c r="CF22" s="42" t="n">
        <f aca="false">CF29</f>
        <v>0</v>
      </c>
      <c r="CG22" s="42" t="n">
        <f aca="false">CG29</f>
        <v>0</v>
      </c>
      <c r="CH22" s="42" t="n">
        <f aca="false">CH29</f>
        <v>0</v>
      </c>
      <c r="CI22" s="42" t="n">
        <f aca="false">CI29</f>
        <v>0</v>
      </c>
      <c r="CJ22" s="42" t="n">
        <f aca="false">CJ29</f>
        <v>0</v>
      </c>
      <c r="CK22" s="42" t="n">
        <f aca="false">CK29</f>
        <v>0</v>
      </c>
      <c r="CL22" s="42" t="n">
        <f aca="false">CL29</f>
        <v>0</v>
      </c>
      <c r="CM22" s="42" t="n">
        <f aca="false">CM29</f>
        <v>0</v>
      </c>
      <c r="CN22" s="42" t="n">
        <f aca="false">CN29</f>
        <v>0</v>
      </c>
      <c r="CO22" s="42" t="n">
        <f aca="false">CO29</f>
        <v>0</v>
      </c>
      <c r="CP22" s="42" t="n">
        <f aca="false">CP29</f>
        <v>0</v>
      </c>
      <c r="CQ22" s="42" t="n">
        <f aca="false">CQ29</f>
        <v>0</v>
      </c>
      <c r="CR22" s="42" t="n">
        <f aca="false">CR29</f>
        <v>0</v>
      </c>
      <c r="CS22" s="42" t="n">
        <f aca="false">CS29</f>
        <v>0</v>
      </c>
      <c r="CT22" s="42" t="n">
        <f aca="false">CT29</f>
        <v>0</v>
      </c>
      <c r="CU22" s="42" t="n">
        <f aca="false">CU29</f>
        <v>0</v>
      </c>
      <c r="CV22" s="42" t="n">
        <f aca="false">CV29</f>
        <v>0</v>
      </c>
      <c r="CW22" s="42" t="n">
        <f aca="false">CW29</f>
        <v>0</v>
      </c>
      <c r="CX22" s="42" t="n">
        <f aca="false">CX29</f>
        <v>0</v>
      </c>
      <c r="CY22" s="42" t="n">
        <f aca="false">CY29</f>
        <v>0</v>
      </c>
      <c r="CZ22" s="42" t="n">
        <f aca="false">CZ29</f>
        <v>0</v>
      </c>
      <c r="DA22" s="42" t="n">
        <f aca="false">DA29</f>
        <v>0</v>
      </c>
      <c r="DB22" s="42" t="n">
        <f aca="false">DB29</f>
        <v>0</v>
      </c>
      <c r="DC22" s="42" t="n">
        <f aca="false">DC29</f>
        <v>0</v>
      </c>
      <c r="DD22" s="42" t="n">
        <f aca="false">DD29</f>
        <v>0</v>
      </c>
      <c r="DE22" s="42" t="n">
        <f aca="false">DE29</f>
        <v>0</v>
      </c>
      <c r="DF22" s="42" t="n">
        <f aca="false">DF29</f>
        <v>0</v>
      </c>
      <c r="DG22" s="42" t="n">
        <f aca="false">DG29</f>
        <v>0</v>
      </c>
      <c r="DH22" s="42" t="n">
        <f aca="false">DH29</f>
        <v>0</v>
      </c>
      <c r="DI22" s="42" t="n">
        <f aca="false">DI29</f>
        <v>0</v>
      </c>
      <c r="DJ22" s="42" t="n">
        <f aca="false">DJ29</f>
        <v>0</v>
      </c>
      <c r="DK22" s="42" t="n">
        <f aca="false">DK29</f>
        <v>0</v>
      </c>
      <c r="DL22" s="42" t="n">
        <f aca="false">DL29</f>
        <v>0</v>
      </c>
      <c r="DM22" s="42" t="n">
        <f aca="false">DM29</f>
        <v>0</v>
      </c>
      <c r="DN22" s="42" t="n">
        <f aca="false">DN29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39</v>
      </c>
      <c r="F24" s="0" t="s">
        <v>40</v>
      </c>
      <c r="G24" s="0" t="s">
        <v>41</v>
      </c>
      <c r="H24" s="0" t="s">
        <v>42</v>
      </c>
      <c r="I24" s="0" t="n">
        <v>1</v>
      </c>
      <c r="J24" s="0" t="n">
        <v>0</v>
      </c>
      <c r="O24" s="0" t="n">
        <f aca="false">ROUND(CP24,2)</f>
        <v>181659.65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181659.65</v>
      </c>
      <c r="T24" s="0" t="n">
        <f aca="false">ROUND(CU24*I24,2)</f>
        <v>0</v>
      </c>
      <c r="U24" s="0" t="n">
        <f aca="false">CV24*I24</f>
        <v>596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28978.35</v>
      </c>
      <c r="Y24" s="0" t="n">
        <f aca="false">ROUND(CZ24,2)</f>
        <v>79930.25</v>
      </c>
      <c r="AA24" s="0" t="n">
        <v>78667596</v>
      </c>
      <c r="AB24" s="0" t="n">
        <f aca="false">ROUND((AC24+AD24+AF24),6)</f>
        <v>10793.8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10793.8</v>
      </c>
      <c r="AG24" s="0" t="n">
        <f aca="false">ROUND((AP24),6)</f>
        <v>0</v>
      </c>
      <c r="AH24" s="0" t="n">
        <f aca="false">(EW24)</f>
        <v>596</v>
      </c>
      <c r="AI24" s="0" t="n">
        <f aca="false">(EX24)</f>
        <v>0</v>
      </c>
      <c r="AJ24" s="0" t="n">
        <f aca="false">ROUND((AS24),6)</f>
        <v>0</v>
      </c>
      <c r="AK24" s="0" t="n">
        <v>10793.8</v>
      </c>
      <c r="AL24" s="0" t="n">
        <v>0</v>
      </c>
      <c r="AM24" s="0" t="n">
        <v>0</v>
      </c>
      <c r="AN24" s="0" t="n">
        <v>0</v>
      </c>
      <c r="AO24" s="0" t="n">
        <v>10793.8</v>
      </c>
      <c r="AP24" s="0" t="n">
        <v>0</v>
      </c>
      <c r="AQ24" s="0" t="n">
        <v>596</v>
      </c>
      <c r="AR24" s="0" t="n">
        <v>0</v>
      </c>
      <c r="AS24" s="0" t="n">
        <v>0</v>
      </c>
      <c r="AT24" s="0" t="n">
        <v>71</v>
      </c>
      <c r="AU24" s="0" t="n">
        <v>44</v>
      </c>
      <c r="AV24" s="0" t="n">
        <v>1</v>
      </c>
      <c r="AW24" s="0" t="n">
        <v>1</v>
      </c>
      <c r="AZ24" s="0" t="n">
        <v>1</v>
      </c>
      <c r="BA24" s="0" t="n">
        <v>16.83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43</v>
      </c>
      <c r="BM24" s="0" t="n">
        <v>381</v>
      </c>
      <c r="BN24" s="0" t="n">
        <v>0</v>
      </c>
      <c r="BP24" s="0" t="n">
        <v>0</v>
      </c>
      <c r="BQ24" s="0" t="n">
        <v>5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1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181659.65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181659.654</v>
      </c>
      <c r="CU24" s="0" t="n">
        <f aca="false">AG24</f>
        <v>0</v>
      </c>
      <c r="CV24" s="0" t="n">
        <f aca="false">(AH24*AV24)</f>
        <v>596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128978.3515</v>
      </c>
      <c r="CZ24" s="0" t="n">
        <f aca="false">S24*(CA24/100)</f>
        <v>79930.246</v>
      </c>
      <c r="DN24" s="0" t="n">
        <v>75</v>
      </c>
      <c r="DO24" s="0" t="n">
        <v>70</v>
      </c>
      <c r="DP24" s="0" t="n">
        <v>1</v>
      </c>
      <c r="DQ24" s="0" t="n">
        <v>1</v>
      </c>
      <c r="DU24" s="0" t="n">
        <v>1013</v>
      </c>
      <c r="DV24" s="0" t="s">
        <v>42</v>
      </c>
      <c r="DW24" s="0" t="s">
        <v>42</v>
      </c>
      <c r="DX24" s="0" t="n">
        <v>1</v>
      </c>
      <c r="EE24" s="0" t="n">
        <v>31720319</v>
      </c>
      <c r="EF24" s="0" t="n">
        <v>50</v>
      </c>
      <c r="EG24" s="0" t="s">
        <v>44</v>
      </c>
      <c r="EH24" s="0" t="n">
        <v>0</v>
      </c>
      <c r="EJ24" s="0" t="n">
        <v>4</v>
      </c>
      <c r="EK24" s="0" t="n">
        <v>381</v>
      </c>
      <c r="EL24" s="0" t="s">
        <v>45</v>
      </c>
      <c r="EM24" s="0" t="s">
        <v>46</v>
      </c>
      <c r="EQ24" s="0" t="n">
        <v>0</v>
      </c>
      <c r="ER24" s="0" t="n">
        <v>10793.8</v>
      </c>
      <c r="ES24" s="0" t="n">
        <v>0</v>
      </c>
      <c r="ET24" s="0" t="n">
        <v>0</v>
      </c>
      <c r="EU24" s="0" t="n">
        <v>0</v>
      </c>
      <c r="EV24" s="0" t="n">
        <v>10793.8</v>
      </c>
      <c r="EW24" s="0" t="n">
        <v>596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1</v>
      </c>
      <c r="FY24" s="0" t="n">
        <v>44</v>
      </c>
      <c r="GD24" s="0" t="n">
        <v>0</v>
      </c>
      <c r="GF24" s="0" t="n">
        <v>484128994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390568.25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390568.25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47</v>
      </c>
      <c r="F25" s="0" t="s">
        <v>48</v>
      </c>
      <c r="G25" s="0" t="s">
        <v>49</v>
      </c>
      <c r="H25" s="0" t="s">
        <v>50</v>
      </c>
      <c r="I25" s="0" t="n">
        <v>1</v>
      </c>
      <c r="J25" s="0" t="n">
        <v>0</v>
      </c>
      <c r="O25" s="0" t="n">
        <f aca="false">ROUND(CP25,2)</f>
        <v>87007.4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87007.4</v>
      </c>
      <c r="T25" s="0" t="n">
        <f aca="false">ROUND(CU25*I25,2)</f>
        <v>0</v>
      </c>
      <c r="U25" s="0" t="n">
        <f aca="false">CV25*I25</f>
        <v>350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61775.25</v>
      </c>
      <c r="Y25" s="0" t="n">
        <f aca="false">ROUND(CZ25,2)</f>
        <v>38283.26</v>
      </c>
      <c r="AA25" s="0" t="n">
        <v>78667596</v>
      </c>
      <c r="AB25" s="0" t="n">
        <f aca="false">ROUND((AC25+AD25+AF25),6)</f>
        <v>5169.78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5169.78</v>
      </c>
      <c r="AG25" s="0" t="n">
        <f aca="false">ROUND((AP25),6)</f>
        <v>0</v>
      </c>
      <c r="AH25" s="0" t="n">
        <f aca="false">(EW25)</f>
        <v>350</v>
      </c>
      <c r="AI25" s="0" t="n">
        <f aca="false">(EX25)</f>
        <v>0</v>
      </c>
      <c r="AJ25" s="0" t="n">
        <f aca="false">ROUND((AS25),6)</f>
        <v>0</v>
      </c>
      <c r="AK25" s="0" t="n">
        <v>5169.78</v>
      </c>
      <c r="AL25" s="0" t="n">
        <v>0</v>
      </c>
      <c r="AM25" s="0" t="n">
        <v>0</v>
      </c>
      <c r="AN25" s="0" t="n">
        <v>0</v>
      </c>
      <c r="AO25" s="0" t="n">
        <v>5169.78</v>
      </c>
      <c r="AP25" s="0" t="n">
        <v>0</v>
      </c>
      <c r="AQ25" s="0" t="n">
        <v>350</v>
      </c>
      <c r="AR25" s="0" t="n">
        <v>0</v>
      </c>
      <c r="AS25" s="0" t="n">
        <v>0</v>
      </c>
      <c r="AT25" s="0" t="n">
        <v>71</v>
      </c>
      <c r="AU25" s="0" t="n">
        <v>44</v>
      </c>
      <c r="AV25" s="0" t="n">
        <v>1</v>
      </c>
      <c r="AW25" s="0" t="n">
        <v>1</v>
      </c>
      <c r="AZ25" s="0" t="n">
        <v>1</v>
      </c>
      <c r="BA25" s="0" t="n">
        <v>16.83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1</v>
      </c>
      <c r="BM25" s="0" t="n">
        <v>381</v>
      </c>
      <c r="BN25" s="0" t="n">
        <v>0</v>
      </c>
      <c r="BP25" s="0" t="n">
        <v>0</v>
      </c>
      <c r="BQ25" s="0" t="n">
        <v>5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1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87007.4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87007.3974</v>
      </c>
      <c r="CU25" s="0" t="n">
        <f aca="false">AG25</f>
        <v>0</v>
      </c>
      <c r="CV25" s="0" t="n">
        <f aca="false">(AH25*AV25)</f>
        <v>350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61775.254</v>
      </c>
      <c r="CZ25" s="0" t="n">
        <f aca="false">S25*(CA25/100)</f>
        <v>38283.256</v>
      </c>
      <c r="DN25" s="0" t="n">
        <v>75</v>
      </c>
      <c r="DO25" s="0" t="n">
        <v>70</v>
      </c>
      <c r="DP25" s="0" t="n">
        <v>1</v>
      </c>
      <c r="DQ25" s="0" t="n">
        <v>1</v>
      </c>
      <c r="DU25" s="0" t="n">
        <v>1013</v>
      </c>
      <c r="DV25" s="0" t="s">
        <v>50</v>
      </c>
      <c r="DW25" s="0" t="s">
        <v>50</v>
      </c>
      <c r="DX25" s="0" t="n">
        <v>1</v>
      </c>
      <c r="EE25" s="0" t="n">
        <v>31720319</v>
      </c>
      <c r="EF25" s="0" t="n">
        <v>50</v>
      </c>
      <c r="EG25" s="0" t="s">
        <v>44</v>
      </c>
      <c r="EH25" s="0" t="n">
        <v>0</v>
      </c>
      <c r="EJ25" s="0" t="n">
        <v>4</v>
      </c>
      <c r="EK25" s="0" t="n">
        <v>381</v>
      </c>
      <c r="EL25" s="0" t="s">
        <v>45</v>
      </c>
      <c r="EM25" s="0" t="s">
        <v>46</v>
      </c>
      <c r="EQ25" s="0" t="n">
        <v>0</v>
      </c>
      <c r="ER25" s="0" t="n">
        <v>5169.78</v>
      </c>
      <c r="ES25" s="0" t="n">
        <v>0</v>
      </c>
      <c r="ET25" s="0" t="n">
        <v>0</v>
      </c>
      <c r="EU25" s="0" t="n">
        <v>0</v>
      </c>
      <c r="EV25" s="0" t="n">
        <v>5169.78</v>
      </c>
      <c r="EW25" s="0" t="n">
        <v>350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1</v>
      </c>
      <c r="FY25" s="0" t="n">
        <v>44</v>
      </c>
      <c r="GD25" s="0" t="n">
        <v>0</v>
      </c>
      <c r="GF25" s="0" t="n">
        <v>-500368519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187065.91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187065.91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52</v>
      </c>
      <c r="F26" s="0" t="s">
        <v>53</v>
      </c>
      <c r="G26" s="0" t="s">
        <v>54</v>
      </c>
      <c r="H26" s="0" t="s">
        <v>55</v>
      </c>
      <c r="I26" s="0" t="n">
        <v>1</v>
      </c>
      <c r="J26" s="0" t="n">
        <v>0</v>
      </c>
      <c r="O26" s="0" t="n">
        <f aca="false">ROUND(CP26,2)</f>
        <v>9470.58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9470.58</v>
      </c>
      <c r="T26" s="0" t="n">
        <f aca="false">ROUND(CU26*I26,2)</f>
        <v>0</v>
      </c>
      <c r="U26" s="0" t="n">
        <f aca="false">CV26*I26</f>
        <v>29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6724.11</v>
      </c>
      <c r="Y26" s="0" t="n">
        <f aca="false">ROUND(CZ26,2)</f>
        <v>4167.06</v>
      </c>
      <c r="AA26" s="0" t="n">
        <v>78667596</v>
      </c>
      <c r="AB26" s="0" t="n">
        <f aca="false">ROUND((AC26+AD26+AF26),6)</f>
        <v>562.72</v>
      </c>
      <c r="AC26" s="0" t="n">
        <f aca="false">ROUND((ES26),6)</f>
        <v>0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562.72</v>
      </c>
      <c r="AG26" s="0" t="n">
        <f aca="false">ROUND((AP26),6)</f>
        <v>0</v>
      </c>
      <c r="AH26" s="0" t="n">
        <f aca="false">(EW26)</f>
        <v>29</v>
      </c>
      <c r="AI26" s="0" t="n">
        <f aca="false">(EX26)</f>
        <v>0</v>
      </c>
      <c r="AJ26" s="0" t="n">
        <f aca="false">ROUND((AS26),6)</f>
        <v>0</v>
      </c>
      <c r="AK26" s="0" t="n">
        <v>562.72</v>
      </c>
      <c r="AL26" s="0" t="n">
        <v>0</v>
      </c>
      <c r="AM26" s="0" t="n">
        <v>0</v>
      </c>
      <c r="AN26" s="0" t="n">
        <v>0</v>
      </c>
      <c r="AO26" s="0" t="n">
        <v>562.72</v>
      </c>
      <c r="AP26" s="0" t="n">
        <v>0</v>
      </c>
      <c r="AQ26" s="0" t="n">
        <v>29</v>
      </c>
      <c r="AR26" s="0" t="n">
        <v>0</v>
      </c>
      <c r="AS26" s="0" t="n">
        <v>0</v>
      </c>
      <c r="AT26" s="0" t="n">
        <v>71</v>
      </c>
      <c r="AU26" s="0" t="n">
        <v>44</v>
      </c>
      <c r="AV26" s="0" t="n">
        <v>1</v>
      </c>
      <c r="AW26" s="0" t="n">
        <v>1</v>
      </c>
      <c r="AZ26" s="0" t="n">
        <v>1</v>
      </c>
      <c r="BA26" s="0" t="n">
        <v>16.83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56</v>
      </c>
      <c r="BM26" s="0" t="n">
        <v>382</v>
      </c>
      <c r="BN26" s="0" t="n">
        <v>0</v>
      </c>
      <c r="BP26" s="0" t="n">
        <v>0</v>
      </c>
      <c r="BQ26" s="0" t="n">
        <v>5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1</v>
      </c>
      <c r="CA26" s="0" t="n">
        <v>44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9470.58</v>
      </c>
      <c r="CQ26" s="0" t="n">
        <f aca="false">(AC26*BC26*AW26)</f>
        <v>0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9470.5776</v>
      </c>
      <c r="CU26" s="0" t="n">
        <f aca="false">AG26</f>
        <v>0</v>
      </c>
      <c r="CV26" s="0" t="n">
        <f aca="false">(AH26*AV26)</f>
        <v>29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6724.1118</v>
      </c>
      <c r="CZ26" s="0" t="n">
        <f aca="false">S26*(CA26/100)</f>
        <v>4167.0552</v>
      </c>
      <c r="DN26" s="0" t="n">
        <v>75</v>
      </c>
      <c r="DO26" s="0" t="n">
        <v>70</v>
      </c>
      <c r="DP26" s="0" t="n">
        <v>1</v>
      </c>
      <c r="DQ26" s="0" t="n">
        <v>1</v>
      </c>
      <c r="DU26" s="0" t="n">
        <v>1013</v>
      </c>
      <c r="DV26" s="0" t="s">
        <v>55</v>
      </c>
      <c r="DW26" s="0" t="s">
        <v>55</v>
      </c>
      <c r="DX26" s="0" t="n">
        <v>1</v>
      </c>
      <c r="EE26" s="0" t="n">
        <v>31720320</v>
      </c>
      <c r="EF26" s="0" t="n">
        <v>50</v>
      </c>
      <c r="EG26" s="0" t="s">
        <v>44</v>
      </c>
      <c r="EH26" s="0" t="n">
        <v>0</v>
      </c>
      <c r="EJ26" s="0" t="n">
        <v>4</v>
      </c>
      <c r="EK26" s="0" t="n">
        <v>382</v>
      </c>
      <c r="EL26" s="0" t="s">
        <v>57</v>
      </c>
      <c r="EM26" s="0" t="s">
        <v>58</v>
      </c>
      <c r="EQ26" s="0" t="n">
        <v>0</v>
      </c>
      <c r="ER26" s="0" t="n">
        <v>562.72</v>
      </c>
      <c r="ES26" s="0" t="n">
        <v>0</v>
      </c>
      <c r="ET26" s="0" t="n">
        <v>0</v>
      </c>
      <c r="EU26" s="0" t="n">
        <v>0</v>
      </c>
      <c r="EV26" s="0" t="n">
        <v>562.72</v>
      </c>
      <c r="EW26" s="0" t="n">
        <v>29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1</v>
      </c>
      <c r="FY26" s="0" t="n">
        <v>44</v>
      </c>
      <c r="GD26" s="0" t="n">
        <v>0</v>
      </c>
      <c r="GF26" s="0" t="n">
        <v>-195052703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20361.75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20361.75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59</v>
      </c>
      <c r="F27" s="0" t="s">
        <v>60</v>
      </c>
      <c r="G27" s="0" t="s">
        <v>61</v>
      </c>
      <c r="H27" s="0" t="s">
        <v>62</v>
      </c>
      <c r="I27" s="0" t="n">
        <v>45</v>
      </c>
      <c r="J27" s="0" t="n">
        <v>0</v>
      </c>
      <c r="O27" s="0" t="n">
        <f aca="false">ROUND(CP27,2)</f>
        <v>49962.38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49962.38</v>
      </c>
      <c r="T27" s="0" t="n">
        <f aca="false">ROUND(CU27*I27,2)</f>
        <v>0</v>
      </c>
      <c r="U27" s="0" t="n">
        <f aca="false">CV27*I27</f>
        <v>153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35473.29</v>
      </c>
      <c r="Y27" s="0" t="n">
        <f aca="false">ROUND(CZ27,2)</f>
        <v>21983.45</v>
      </c>
      <c r="AA27" s="0" t="n">
        <v>78667596</v>
      </c>
      <c r="AB27" s="0" t="n">
        <f aca="false">ROUND((AC27+AD27+AF27),6)</f>
        <v>65.97</v>
      </c>
      <c r="AC27" s="0" t="n">
        <f aca="false">ROUND((ES27),6)</f>
        <v>0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65.97</v>
      </c>
      <c r="AG27" s="0" t="n">
        <f aca="false">ROUND((AP27),6)</f>
        <v>0</v>
      </c>
      <c r="AH27" s="0" t="n">
        <f aca="false">(EW27)</f>
        <v>3.4</v>
      </c>
      <c r="AI27" s="0" t="n">
        <f aca="false">(EX27)</f>
        <v>0</v>
      </c>
      <c r="AJ27" s="0" t="n">
        <f aca="false">ROUND((AS27),6)</f>
        <v>0</v>
      </c>
      <c r="AK27" s="0" t="n">
        <v>65.97</v>
      </c>
      <c r="AL27" s="0" t="n">
        <v>0</v>
      </c>
      <c r="AM27" s="0" t="n">
        <v>0</v>
      </c>
      <c r="AN27" s="0" t="n">
        <v>0</v>
      </c>
      <c r="AO27" s="0" t="n">
        <v>65.97</v>
      </c>
      <c r="AP27" s="0" t="n">
        <v>0</v>
      </c>
      <c r="AQ27" s="0" t="n">
        <v>3.4</v>
      </c>
      <c r="AR27" s="0" t="n">
        <v>0</v>
      </c>
      <c r="AS27" s="0" t="n">
        <v>0</v>
      </c>
      <c r="AT27" s="0" t="n">
        <v>71</v>
      </c>
      <c r="AU27" s="0" t="n">
        <v>44</v>
      </c>
      <c r="AV27" s="0" t="n">
        <v>1</v>
      </c>
      <c r="AW27" s="0" t="n">
        <v>1</v>
      </c>
      <c r="AZ27" s="0" t="n">
        <v>1</v>
      </c>
      <c r="BA27" s="0" t="n">
        <v>16.83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63</v>
      </c>
      <c r="BM27" s="0" t="n">
        <v>382</v>
      </c>
      <c r="BN27" s="0" t="n">
        <v>0</v>
      </c>
      <c r="BP27" s="0" t="n">
        <v>0</v>
      </c>
      <c r="BQ27" s="0" t="n">
        <v>5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1</v>
      </c>
      <c r="CA27" s="0" t="n">
        <v>4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9962.38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1110.2751</v>
      </c>
      <c r="CU27" s="0" t="n">
        <f aca="false">AG27</f>
        <v>0</v>
      </c>
      <c r="CV27" s="0" t="n">
        <f aca="false">(AH27*AV27)</f>
        <v>3.4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35473.2898</v>
      </c>
      <c r="CZ27" s="0" t="n">
        <f aca="false">S27*(CA27/100)</f>
        <v>21983.4472</v>
      </c>
      <c r="DN27" s="0" t="n">
        <v>75</v>
      </c>
      <c r="DO27" s="0" t="n">
        <v>70</v>
      </c>
      <c r="DP27" s="0" t="n">
        <v>1</v>
      </c>
      <c r="DQ27" s="0" t="n">
        <v>1</v>
      </c>
      <c r="DU27" s="0" t="n">
        <v>1013</v>
      </c>
      <c r="DV27" s="0" t="s">
        <v>62</v>
      </c>
      <c r="DW27" s="0" t="s">
        <v>62</v>
      </c>
      <c r="DX27" s="0" t="n">
        <v>1</v>
      </c>
      <c r="EE27" s="0" t="n">
        <v>31720320</v>
      </c>
      <c r="EF27" s="0" t="n">
        <v>50</v>
      </c>
      <c r="EG27" s="0" t="s">
        <v>44</v>
      </c>
      <c r="EH27" s="0" t="n">
        <v>0</v>
      </c>
      <c r="EJ27" s="0" t="n">
        <v>4</v>
      </c>
      <c r="EK27" s="0" t="n">
        <v>382</v>
      </c>
      <c r="EL27" s="0" t="s">
        <v>57</v>
      </c>
      <c r="EM27" s="0" t="s">
        <v>58</v>
      </c>
      <c r="EQ27" s="0" t="n">
        <v>0</v>
      </c>
      <c r="ER27" s="0" t="n">
        <v>65.97</v>
      </c>
      <c r="ES27" s="0" t="n">
        <v>0</v>
      </c>
      <c r="ET27" s="0" t="n">
        <v>0</v>
      </c>
      <c r="EU27" s="0" t="n">
        <v>0</v>
      </c>
      <c r="EV27" s="0" t="n">
        <v>65.97</v>
      </c>
      <c r="EW27" s="0" t="n">
        <v>3.4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1</v>
      </c>
      <c r="FY27" s="0" t="n">
        <v>44</v>
      </c>
      <c r="GD27" s="0" t="n">
        <v>0</v>
      </c>
      <c r="GF27" s="0" t="n">
        <v>-1635339540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07419.12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07419.12</v>
      </c>
      <c r="GR27" s="0" t="n">
        <v>0</v>
      </c>
    </row>
    <row r="29" customFormat="false" ht="12.75" hidden="false" customHeight="false" outlineLevel="0" collapsed="false">
      <c r="A29" s="41" t="n">
        <v>51</v>
      </c>
      <c r="B29" s="41" t="n">
        <f aca="false">B20</f>
        <v>1</v>
      </c>
      <c r="C29" s="41" t="n">
        <f aca="false">A20</f>
        <v>3</v>
      </c>
      <c r="D29" s="41" t="n">
        <f aca="false">ROW(A20)</f>
        <v>20</v>
      </c>
      <c r="E29" s="41"/>
      <c r="F29" s="41" t="str">
        <f aca="false">IF(F20&lt;&gt;"",F20,"")</f>
        <v>Новая локальная смета</v>
      </c>
      <c r="G29" s="41" t="str">
        <f aca="false">IF(G20&lt;&gt;"",G20,"")</f>
        <v>Новая локальная смета</v>
      </c>
      <c r="H29" s="41"/>
      <c r="I29" s="41"/>
      <c r="J29" s="41"/>
      <c r="K29" s="41"/>
      <c r="L29" s="41"/>
      <c r="M29" s="41"/>
      <c r="N29" s="41"/>
      <c r="O29" s="41" t="n">
        <f aca="false">ROUND(AB29,2)</f>
        <v>328100.01</v>
      </c>
      <c r="P29" s="41" t="n">
        <f aca="false">ROUND(AC29,2)</f>
        <v>0</v>
      </c>
      <c r="Q29" s="41" t="n">
        <f aca="false">ROUND(AD29,2)</f>
        <v>0</v>
      </c>
      <c r="R29" s="41" t="n">
        <f aca="false">ROUND(AE29,2)</f>
        <v>0</v>
      </c>
      <c r="S29" s="41" t="n">
        <f aca="false">ROUND(AF29,2)</f>
        <v>328100.01</v>
      </c>
      <c r="T29" s="41" t="n">
        <f aca="false">ROUND(AG29,2)</f>
        <v>0</v>
      </c>
      <c r="U29" s="41" t="n">
        <f aca="false">AH29</f>
        <v>1128</v>
      </c>
      <c r="V29" s="41" t="n">
        <f aca="false">AI29</f>
        <v>0</v>
      </c>
      <c r="W29" s="41" t="n">
        <f aca="false">ROUND(AJ29,2)</f>
        <v>0</v>
      </c>
      <c r="X29" s="41" t="n">
        <f aca="false">ROUND(AK29,2)</f>
        <v>232951</v>
      </c>
      <c r="Y29" s="41" t="n">
        <f aca="false">ROUND(AL29,2)</f>
        <v>144364.02</v>
      </c>
      <c r="Z29" s="41"/>
      <c r="AA29" s="41"/>
      <c r="AB29" s="41" t="n">
        <f aca="false">ROUND(SUMIF(AA24:AA27,"=78667596",O24:O27),2)</f>
        <v>328100.01</v>
      </c>
      <c r="AC29" s="41" t="n">
        <f aca="false">ROUND(SUMIF(AA24:AA27,"=78667596",P24:P27),2)</f>
        <v>0</v>
      </c>
      <c r="AD29" s="41" t="n">
        <f aca="false">ROUND(SUMIF(AA24:AA27,"=78667596",Q24:Q27),2)</f>
        <v>0</v>
      </c>
      <c r="AE29" s="41" t="n">
        <f aca="false">ROUND(SUMIF(AA24:AA27,"=78667596",R24:R27),2)</f>
        <v>0</v>
      </c>
      <c r="AF29" s="41" t="n">
        <f aca="false">ROUND(SUMIF(AA24:AA27,"=78667596",S24:S27),2)</f>
        <v>328100.01</v>
      </c>
      <c r="AG29" s="41" t="n">
        <f aca="false">ROUND(SUMIF(AA24:AA27,"=78667596",T24:T27),2)</f>
        <v>0</v>
      </c>
      <c r="AH29" s="41" t="n">
        <f aca="false">SUMIF(AA24:AA27,"=78667596",U24:U27)</f>
        <v>1128</v>
      </c>
      <c r="AI29" s="41" t="n">
        <f aca="false">SUMIF(AA24:AA27,"=78667596",V24:V27)</f>
        <v>0</v>
      </c>
      <c r="AJ29" s="41" t="n">
        <f aca="false">ROUND(SUMIF(AA24:AA27,"=78667596",W24:W27),2)</f>
        <v>0</v>
      </c>
      <c r="AK29" s="41" t="n">
        <f aca="false">ROUND(SUMIF(AA24:AA27,"=78667596",X24:X27),2)</f>
        <v>232951</v>
      </c>
      <c r="AL29" s="41" t="n">
        <f aca="false">ROUND(SUMIF(AA24:AA27,"=78667596",Y24:Y27),2)</f>
        <v>144364.02</v>
      </c>
      <c r="AM29" s="41"/>
      <c r="AN29" s="41"/>
      <c r="AO29" s="41" t="n">
        <f aca="false">ROUND(BB29,2)</f>
        <v>0</v>
      </c>
      <c r="AP29" s="41" t="n">
        <f aca="false">ROUND(BC29,2)</f>
        <v>0</v>
      </c>
      <c r="AQ29" s="41" t="n">
        <f aca="false">ROUND(BD29,2)</f>
        <v>0</v>
      </c>
      <c r="AR29" s="41" t="n">
        <f aca="false">ROUND(BE29,2)</f>
        <v>705415.03</v>
      </c>
      <c r="AS29" s="41" t="n">
        <f aca="false">ROUND(BF29,2)</f>
        <v>0</v>
      </c>
      <c r="AT29" s="41" t="n">
        <f aca="false">ROUND(BG29,2)</f>
        <v>0</v>
      </c>
      <c r="AU29" s="41" t="n">
        <f aca="false">ROUND(BH29,2)</f>
        <v>705415.03</v>
      </c>
      <c r="AV29" s="41" t="n">
        <f aca="false">ROUND(BI29,2)</f>
        <v>0</v>
      </c>
      <c r="AW29" s="41" t="n">
        <f aca="false">ROUND(BJ29,2)</f>
        <v>0</v>
      </c>
      <c r="AX29" s="41" t="n">
        <f aca="false">ROUND(BK29,2)</f>
        <v>0</v>
      </c>
      <c r="AY29" s="41" t="n">
        <f aca="false">ROUND(BL29,2)</f>
        <v>0</v>
      </c>
      <c r="AZ29" s="41" t="n">
        <f aca="false">ROUND(BM29,2)</f>
        <v>0</v>
      </c>
      <c r="BA29" s="41"/>
      <c r="BB29" s="41" t="n">
        <f aca="false">ROUND(SUMIF(AA24:AA27,"=78667596",FQ24:FQ27),2)</f>
        <v>0</v>
      </c>
      <c r="BC29" s="41" t="n">
        <f aca="false">ROUND(SUMIF(AA24:AA27,"=78667596",FR24:FR27),2)</f>
        <v>0</v>
      </c>
      <c r="BD29" s="41" t="n">
        <f aca="false">ROUND(SUMIF(AA24:AA27,"=78667596",GL24:GL27),2)</f>
        <v>0</v>
      </c>
      <c r="BE29" s="41" t="n">
        <f aca="false">ROUND(SUMIF(AA24:AA27,"=78667596",GM24:GM27),2)</f>
        <v>705415.03</v>
      </c>
      <c r="BF29" s="41" t="n">
        <f aca="false">ROUND(SUMIF(AA24:AA27,"=78667596",GN24:GN27),2)</f>
        <v>0</v>
      </c>
      <c r="BG29" s="41" t="n">
        <f aca="false">ROUND(SUMIF(AA24:AA27,"=78667596",GO24:GO27),2)</f>
        <v>0</v>
      </c>
      <c r="BH29" s="41" t="n">
        <f aca="false">ROUND(SUMIF(AA24:AA27,"=78667596",GP24:GP27),2)</f>
        <v>705415.03</v>
      </c>
      <c r="BI29" s="41" t="n">
        <f aca="false">AC29-BB29</f>
        <v>0</v>
      </c>
      <c r="BJ29" s="41" t="n">
        <f aca="false">AC29-BC29</f>
        <v>0</v>
      </c>
      <c r="BK29" s="41" t="n">
        <f aca="false">BB29-BD29</f>
        <v>0</v>
      </c>
      <c r="BL29" s="41" t="n">
        <f aca="false">AC29-BB29-BC29+BD29</f>
        <v>0</v>
      </c>
      <c r="BM29" s="41" t="n">
        <f aca="false">BC29-BD29</f>
        <v>0</v>
      </c>
      <c r="BN29" s="41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 t="n">
        <v>0</v>
      </c>
    </row>
    <row r="31" customFormat="false" ht="12.75" hidden="false" customHeight="false" outlineLevel="0" collapsed="false">
      <c r="A31" s="43" t="n">
        <v>50</v>
      </c>
      <c r="B31" s="43" t="n">
        <v>0</v>
      </c>
      <c r="C31" s="43" t="n">
        <v>0</v>
      </c>
      <c r="D31" s="43" t="n">
        <v>1</v>
      </c>
      <c r="E31" s="43" t="n">
        <v>201</v>
      </c>
      <c r="F31" s="43" t="n">
        <f aca="false">ROUND(Source!O29,O31)</f>
        <v>328100.01</v>
      </c>
      <c r="G31" s="43" t="s">
        <v>64</v>
      </c>
      <c r="H31" s="43" t="s">
        <v>65</v>
      </c>
      <c r="I31" s="43"/>
      <c r="J31" s="43"/>
      <c r="K31" s="43" t="n">
        <v>201</v>
      </c>
      <c r="L31" s="43" t="n">
        <v>1</v>
      </c>
      <c r="M31" s="43" t="n">
        <v>3</v>
      </c>
      <c r="N31" s="43"/>
      <c r="O31" s="43" t="n">
        <v>2</v>
      </c>
      <c r="P31" s="43"/>
    </row>
    <row r="32" customFormat="false" ht="12.75" hidden="false" customHeight="false" outlineLevel="0" collapsed="false">
      <c r="A32" s="43" t="n">
        <v>50</v>
      </c>
      <c r="B32" s="43" t="n">
        <v>0</v>
      </c>
      <c r="C32" s="43" t="n">
        <v>0</v>
      </c>
      <c r="D32" s="43" t="n">
        <v>1</v>
      </c>
      <c r="E32" s="43" t="n">
        <v>202</v>
      </c>
      <c r="F32" s="43" t="n">
        <f aca="false">ROUND(Source!P29,O32)</f>
        <v>0</v>
      </c>
      <c r="G32" s="43" t="s">
        <v>66</v>
      </c>
      <c r="H32" s="43" t="s">
        <v>67</v>
      </c>
      <c r="I32" s="43"/>
      <c r="J32" s="43"/>
      <c r="K32" s="43" t="n">
        <v>202</v>
      </c>
      <c r="L32" s="43" t="n">
        <v>2</v>
      </c>
      <c r="M32" s="43" t="n">
        <v>3</v>
      </c>
      <c r="N32" s="43"/>
      <c r="O32" s="43" t="n">
        <v>2</v>
      </c>
      <c r="P32" s="43"/>
    </row>
    <row r="33" customFormat="false" ht="12.75" hidden="false" customHeight="false" outlineLevel="0" collapsed="false">
      <c r="A33" s="43" t="n">
        <v>50</v>
      </c>
      <c r="B33" s="43" t="n">
        <v>0</v>
      </c>
      <c r="C33" s="43" t="n">
        <v>0</v>
      </c>
      <c r="D33" s="43" t="n">
        <v>1</v>
      </c>
      <c r="E33" s="43" t="n">
        <v>222</v>
      </c>
      <c r="F33" s="43" t="n">
        <f aca="false">ROUND(Source!AO29,O33)</f>
        <v>0</v>
      </c>
      <c r="G33" s="43" t="s">
        <v>68</v>
      </c>
      <c r="H33" s="43" t="s">
        <v>69</v>
      </c>
      <c r="I33" s="43"/>
      <c r="J33" s="43"/>
      <c r="K33" s="43" t="n">
        <v>222</v>
      </c>
      <c r="L33" s="43" t="n">
        <v>3</v>
      </c>
      <c r="M33" s="43" t="n">
        <v>3</v>
      </c>
      <c r="N33" s="43"/>
      <c r="O33" s="43" t="n">
        <v>2</v>
      </c>
      <c r="P33" s="43"/>
    </row>
    <row r="34" customFormat="false" ht="12.75" hidden="false" customHeight="false" outlineLevel="0" collapsed="false">
      <c r="A34" s="43" t="n">
        <v>50</v>
      </c>
      <c r="B34" s="43" t="n">
        <v>0</v>
      </c>
      <c r="C34" s="43" t="n">
        <v>0</v>
      </c>
      <c r="D34" s="43" t="n">
        <v>1</v>
      </c>
      <c r="E34" s="43" t="n">
        <v>225</v>
      </c>
      <c r="F34" s="43" t="n">
        <f aca="false">ROUND(Source!AV29,O34)</f>
        <v>0</v>
      </c>
      <c r="G34" s="43" t="s">
        <v>70</v>
      </c>
      <c r="H34" s="43" t="s">
        <v>71</v>
      </c>
      <c r="I34" s="43"/>
      <c r="J34" s="43"/>
      <c r="K34" s="43" t="n">
        <v>225</v>
      </c>
      <c r="L34" s="43" t="n">
        <v>4</v>
      </c>
      <c r="M34" s="43" t="n">
        <v>3</v>
      </c>
      <c r="N34" s="43"/>
      <c r="O34" s="43" t="n">
        <v>2</v>
      </c>
      <c r="P34" s="43"/>
    </row>
    <row r="35" customFormat="false" ht="12.75" hidden="false" customHeight="false" outlineLevel="0" collapsed="false">
      <c r="A35" s="43" t="n">
        <v>50</v>
      </c>
      <c r="B35" s="43" t="n">
        <v>0</v>
      </c>
      <c r="C35" s="43" t="n">
        <v>0</v>
      </c>
      <c r="D35" s="43" t="n">
        <v>1</v>
      </c>
      <c r="E35" s="43" t="n">
        <v>226</v>
      </c>
      <c r="F35" s="43" t="n">
        <f aca="false">ROUND(Source!AW29,O35)</f>
        <v>0</v>
      </c>
      <c r="G35" s="43" t="s">
        <v>72</v>
      </c>
      <c r="H35" s="43" t="s">
        <v>73</v>
      </c>
      <c r="I35" s="43"/>
      <c r="J35" s="43"/>
      <c r="K35" s="43" t="n">
        <v>226</v>
      </c>
      <c r="L35" s="43" t="n">
        <v>5</v>
      </c>
      <c r="M35" s="43" t="n">
        <v>3</v>
      </c>
      <c r="N35" s="43"/>
      <c r="O35" s="43" t="n">
        <v>2</v>
      </c>
      <c r="P35" s="43"/>
    </row>
    <row r="36" customFormat="false" ht="12.75" hidden="false" customHeight="false" outlineLevel="0" collapsed="false">
      <c r="A36" s="43" t="n">
        <v>50</v>
      </c>
      <c r="B36" s="43" t="n">
        <v>0</v>
      </c>
      <c r="C36" s="43" t="n">
        <v>0</v>
      </c>
      <c r="D36" s="43" t="n">
        <v>1</v>
      </c>
      <c r="E36" s="43" t="n">
        <v>227</v>
      </c>
      <c r="F36" s="43" t="n">
        <f aca="false">ROUND(Source!AX29,O36)</f>
        <v>0</v>
      </c>
      <c r="G36" s="43" t="s">
        <v>74</v>
      </c>
      <c r="H36" s="43" t="s">
        <v>75</v>
      </c>
      <c r="I36" s="43"/>
      <c r="J36" s="43"/>
      <c r="K36" s="43" t="n">
        <v>227</v>
      </c>
      <c r="L36" s="43" t="n">
        <v>6</v>
      </c>
      <c r="M36" s="43" t="n">
        <v>3</v>
      </c>
      <c r="N36" s="43"/>
      <c r="O36" s="43" t="n">
        <v>2</v>
      </c>
      <c r="P36" s="43"/>
    </row>
    <row r="37" customFormat="false" ht="12.75" hidden="false" customHeight="false" outlineLevel="0" collapsed="false">
      <c r="A37" s="43" t="n">
        <v>50</v>
      </c>
      <c r="B37" s="43" t="n">
        <v>0</v>
      </c>
      <c r="C37" s="43" t="n">
        <v>0</v>
      </c>
      <c r="D37" s="43" t="n">
        <v>1</v>
      </c>
      <c r="E37" s="43" t="n">
        <v>228</v>
      </c>
      <c r="F37" s="43" t="n">
        <f aca="false">ROUND(Source!AY29,O37)</f>
        <v>0</v>
      </c>
      <c r="G37" s="43" t="s">
        <v>76</v>
      </c>
      <c r="H37" s="43" t="s">
        <v>77</v>
      </c>
      <c r="I37" s="43"/>
      <c r="J37" s="43"/>
      <c r="K37" s="43" t="n">
        <v>228</v>
      </c>
      <c r="L37" s="43" t="n">
        <v>7</v>
      </c>
      <c r="M37" s="43" t="n">
        <v>3</v>
      </c>
      <c r="N37" s="43"/>
      <c r="O37" s="43" t="n">
        <v>2</v>
      </c>
      <c r="P37" s="43"/>
    </row>
    <row r="38" customFormat="false" ht="12.75" hidden="false" customHeight="false" outlineLevel="0" collapsed="false">
      <c r="A38" s="43" t="n">
        <v>50</v>
      </c>
      <c r="B38" s="43" t="n">
        <v>0</v>
      </c>
      <c r="C38" s="43" t="n">
        <v>0</v>
      </c>
      <c r="D38" s="43" t="n">
        <v>1</v>
      </c>
      <c r="E38" s="43" t="n">
        <v>216</v>
      </c>
      <c r="F38" s="43" t="n">
        <f aca="false">ROUND(Source!AP29,O38)</f>
        <v>0</v>
      </c>
      <c r="G38" s="43" t="s">
        <v>78</v>
      </c>
      <c r="H38" s="43" t="s">
        <v>79</v>
      </c>
      <c r="I38" s="43"/>
      <c r="J38" s="43"/>
      <c r="K38" s="43" t="n">
        <v>216</v>
      </c>
      <c r="L38" s="43" t="n">
        <v>8</v>
      </c>
      <c r="M38" s="43" t="n">
        <v>3</v>
      </c>
      <c r="N38" s="43"/>
      <c r="O38" s="43" t="n">
        <v>2</v>
      </c>
      <c r="P38" s="43"/>
    </row>
    <row r="39" customFormat="false" ht="12.75" hidden="false" customHeight="false" outlineLevel="0" collapsed="false">
      <c r="A39" s="43" t="n">
        <v>50</v>
      </c>
      <c r="B39" s="43" t="n">
        <v>0</v>
      </c>
      <c r="C39" s="43" t="n">
        <v>0</v>
      </c>
      <c r="D39" s="43" t="n">
        <v>1</v>
      </c>
      <c r="E39" s="43" t="n">
        <v>223</v>
      </c>
      <c r="F39" s="43" t="n">
        <f aca="false">ROUND(Source!AQ29,O39)</f>
        <v>0</v>
      </c>
      <c r="G39" s="43" t="s">
        <v>80</v>
      </c>
      <c r="H39" s="43" t="s">
        <v>81</v>
      </c>
      <c r="I39" s="43"/>
      <c r="J39" s="43"/>
      <c r="K39" s="43" t="n">
        <v>223</v>
      </c>
      <c r="L39" s="43" t="n">
        <v>9</v>
      </c>
      <c r="M39" s="43" t="n">
        <v>3</v>
      </c>
      <c r="N39" s="43"/>
      <c r="O39" s="43" t="n">
        <v>2</v>
      </c>
      <c r="P39" s="43"/>
    </row>
    <row r="40" customFormat="false" ht="12.75" hidden="false" customHeight="false" outlineLevel="0" collapsed="false">
      <c r="A40" s="43" t="n">
        <v>50</v>
      </c>
      <c r="B40" s="43" t="n">
        <v>0</v>
      </c>
      <c r="C40" s="43" t="n">
        <v>0</v>
      </c>
      <c r="D40" s="43" t="n">
        <v>1</v>
      </c>
      <c r="E40" s="43" t="n">
        <v>229</v>
      </c>
      <c r="F40" s="43" t="n">
        <f aca="false">ROUND(Source!AZ29,O40)</f>
        <v>0</v>
      </c>
      <c r="G40" s="43" t="s">
        <v>82</v>
      </c>
      <c r="H40" s="43" t="s">
        <v>83</v>
      </c>
      <c r="I40" s="43"/>
      <c r="J40" s="43"/>
      <c r="K40" s="43" t="n">
        <v>229</v>
      </c>
      <c r="L40" s="43" t="n">
        <v>10</v>
      </c>
      <c r="M40" s="43" t="n">
        <v>3</v>
      </c>
      <c r="N40" s="43"/>
      <c r="O40" s="43" t="n">
        <v>2</v>
      </c>
      <c r="P40" s="43"/>
    </row>
    <row r="41" customFormat="false" ht="12.75" hidden="false" customHeight="false" outlineLevel="0" collapsed="false">
      <c r="A41" s="43" t="n">
        <v>50</v>
      </c>
      <c r="B41" s="43" t="n">
        <v>0</v>
      </c>
      <c r="C41" s="43" t="n">
        <v>0</v>
      </c>
      <c r="D41" s="43" t="n">
        <v>1</v>
      </c>
      <c r="E41" s="43" t="n">
        <v>203</v>
      </c>
      <c r="F41" s="43" t="n">
        <f aca="false">ROUND(Source!Q29,O41)</f>
        <v>0</v>
      </c>
      <c r="G41" s="43" t="s">
        <v>84</v>
      </c>
      <c r="H41" s="43" t="s">
        <v>85</v>
      </c>
      <c r="I41" s="43"/>
      <c r="J41" s="43"/>
      <c r="K41" s="43" t="n">
        <v>203</v>
      </c>
      <c r="L41" s="43" t="n">
        <v>11</v>
      </c>
      <c r="M41" s="43" t="n">
        <v>3</v>
      </c>
      <c r="N41" s="43"/>
      <c r="O41" s="43" t="n">
        <v>2</v>
      </c>
      <c r="P41" s="43"/>
    </row>
    <row r="42" customFormat="false" ht="12.75" hidden="false" customHeight="false" outlineLevel="0" collapsed="false">
      <c r="A42" s="43" t="n">
        <v>50</v>
      </c>
      <c r="B42" s="43" t="n">
        <v>0</v>
      </c>
      <c r="C42" s="43" t="n">
        <v>0</v>
      </c>
      <c r="D42" s="43" t="n">
        <v>1</v>
      </c>
      <c r="E42" s="43" t="n">
        <v>204</v>
      </c>
      <c r="F42" s="43" t="n">
        <f aca="false">ROUND(Source!R29,O42)</f>
        <v>0</v>
      </c>
      <c r="G42" s="43" t="s">
        <v>86</v>
      </c>
      <c r="H42" s="43" t="s">
        <v>87</v>
      </c>
      <c r="I42" s="43"/>
      <c r="J42" s="43"/>
      <c r="K42" s="43" t="n">
        <v>204</v>
      </c>
      <c r="L42" s="43" t="n">
        <v>12</v>
      </c>
      <c r="M42" s="43" t="n">
        <v>3</v>
      </c>
      <c r="N42" s="43"/>
      <c r="O42" s="43" t="n">
        <v>2</v>
      </c>
      <c r="P42" s="43"/>
    </row>
    <row r="43" customFormat="false" ht="12.75" hidden="false" customHeight="false" outlineLevel="0" collapsed="false">
      <c r="A43" s="43" t="n">
        <v>50</v>
      </c>
      <c r="B43" s="43" t="n">
        <v>0</v>
      </c>
      <c r="C43" s="43" t="n">
        <v>0</v>
      </c>
      <c r="D43" s="43" t="n">
        <v>1</v>
      </c>
      <c r="E43" s="43" t="n">
        <v>205</v>
      </c>
      <c r="F43" s="43" t="n">
        <f aca="false">ROUND(Source!S29,O43)</f>
        <v>328100.01</v>
      </c>
      <c r="G43" s="43" t="s">
        <v>88</v>
      </c>
      <c r="H43" s="43" t="s">
        <v>89</v>
      </c>
      <c r="I43" s="43"/>
      <c r="J43" s="43"/>
      <c r="K43" s="43" t="n">
        <v>205</v>
      </c>
      <c r="L43" s="43" t="n">
        <v>13</v>
      </c>
      <c r="M43" s="43" t="n">
        <v>3</v>
      </c>
      <c r="N43" s="43"/>
      <c r="O43" s="43" t="n">
        <v>2</v>
      </c>
      <c r="P43" s="43"/>
    </row>
    <row r="44" customFormat="false" ht="12.75" hidden="false" customHeight="false" outlineLevel="0" collapsed="false">
      <c r="A44" s="43" t="n">
        <v>50</v>
      </c>
      <c r="B44" s="43" t="n">
        <v>0</v>
      </c>
      <c r="C44" s="43" t="n">
        <v>0</v>
      </c>
      <c r="D44" s="43" t="n">
        <v>1</v>
      </c>
      <c r="E44" s="43" t="n">
        <v>214</v>
      </c>
      <c r="F44" s="43" t="n">
        <f aca="false">ROUND(Source!AS29,O44)</f>
        <v>0</v>
      </c>
      <c r="G44" s="43" t="s">
        <v>90</v>
      </c>
      <c r="H44" s="43" t="s">
        <v>91</v>
      </c>
      <c r="I44" s="43"/>
      <c r="J44" s="43"/>
      <c r="K44" s="43" t="n">
        <v>214</v>
      </c>
      <c r="L44" s="43" t="n">
        <v>14</v>
      </c>
      <c r="M44" s="43" t="n">
        <v>3</v>
      </c>
      <c r="N44" s="43"/>
      <c r="O44" s="43" t="n">
        <v>2</v>
      </c>
      <c r="P44" s="43"/>
    </row>
    <row r="45" customFormat="false" ht="12.75" hidden="false" customHeight="false" outlineLevel="0" collapsed="false">
      <c r="A45" s="43" t="n">
        <v>50</v>
      </c>
      <c r="B45" s="43" t="n">
        <v>0</v>
      </c>
      <c r="C45" s="43" t="n">
        <v>0</v>
      </c>
      <c r="D45" s="43" t="n">
        <v>1</v>
      </c>
      <c r="E45" s="43" t="n">
        <v>215</v>
      </c>
      <c r="F45" s="43" t="n">
        <f aca="false">ROUND(Source!AT29,O45)</f>
        <v>0</v>
      </c>
      <c r="G45" s="43" t="s">
        <v>92</v>
      </c>
      <c r="H45" s="43" t="s">
        <v>93</v>
      </c>
      <c r="I45" s="43"/>
      <c r="J45" s="43"/>
      <c r="K45" s="43" t="n">
        <v>215</v>
      </c>
      <c r="L45" s="43" t="n">
        <v>15</v>
      </c>
      <c r="M45" s="43" t="n">
        <v>3</v>
      </c>
      <c r="N45" s="43"/>
      <c r="O45" s="43" t="n">
        <v>2</v>
      </c>
      <c r="P45" s="43"/>
    </row>
    <row r="46" customFormat="false" ht="12.75" hidden="false" customHeight="false" outlineLevel="0" collapsed="false">
      <c r="A46" s="43" t="n">
        <v>50</v>
      </c>
      <c r="B46" s="43" t="n">
        <v>0</v>
      </c>
      <c r="C46" s="43" t="n">
        <v>0</v>
      </c>
      <c r="D46" s="43" t="n">
        <v>1</v>
      </c>
      <c r="E46" s="43" t="n">
        <v>217</v>
      </c>
      <c r="F46" s="43" t="n">
        <f aca="false">ROUND(Source!AU29,O46)</f>
        <v>705415.03</v>
      </c>
      <c r="G46" s="43" t="s">
        <v>94</v>
      </c>
      <c r="H46" s="43" t="s">
        <v>95</v>
      </c>
      <c r="I46" s="43"/>
      <c r="J46" s="43"/>
      <c r="K46" s="43" t="n">
        <v>217</v>
      </c>
      <c r="L46" s="43" t="n">
        <v>16</v>
      </c>
      <c r="M46" s="43" t="n">
        <v>3</v>
      </c>
      <c r="N46" s="43"/>
      <c r="O46" s="43" t="n">
        <v>2</v>
      </c>
      <c r="P46" s="43"/>
    </row>
    <row r="47" customFormat="false" ht="12.75" hidden="false" customHeight="false" outlineLevel="0" collapsed="false">
      <c r="A47" s="43" t="n">
        <v>50</v>
      </c>
      <c r="B47" s="43" t="n">
        <v>0</v>
      </c>
      <c r="C47" s="43" t="n">
        <v>0</v>
      </c>
      <c r="D47" s="43" t="n">
        <v>1</v>
      </c>
      <c r="E47" s="43" t="n">
        <v>206</v>
      </c>
      <c r="F47" s="43" t="n">
        <f aca="false">ROUND(Source!T29,O47)</f>
        <v>0</v>
      </c>
      <c r="G47" s="43" t="s">
        <v>96</v>
      </c>
      <c r="H47" s="43" t="s">
        <v>97</v>
      </c>
      <c r="I47" s="43"/>
      <c r="J47" s="43"/>
      <c r="K47" s="43" t="n">
        <v>206</v>
      </c>
      <c r="L47" s="43" t="n">
        <v>17</v>
      </c>
      <c r="M47" s="43" t="n">
        <v>3</v>
      </c>
      <c r="N47" s="43"/>
      <c r="O47" s="43" t="n">
        <v>2</v>
      </c>
      <c r="P47" s="43"/>
    </row>
    <row r="48" customFormat="false" ht="12.75" hidden="false" customHeight="false" outlineLevel="0" collapsed="false">
      <c r="A48" s="43" t="n">
        <v>50</v>
      </c>
      <c r="B48" s="43" t="n">
        <v>0</v>
      </c>
      <c r="C48" s="43" t="n">
        <v>0</v>
      </c>
      <c r="D48" s="43" t="n">
        <v>1</v>
      </c>
      <c r="E48" s="43" t="n">
        <v>207</v>
      </c>
      <c r="F48" s="43" t="n">
        <f aca="false">Source!U29</f>
        <v>1128</v>
      </c>
      <c r="G48" s="43" t="s">
        <v>98</v>
      </c>
      <c r="H48" s="43" t="s">
        <v>99</v>
      </c>
      <c r="I48" s="43"/>
      <c r="J48" s="43"/>
      <c r="K48" s="43" t="n">
        <v>207</v>
      </c>
      <c r="L48" s="43" t="n">
        <v>18</v>
      </c>
      <c r="M48" s="43" t="n">
        <v>3</v>
      </c>
      <c r="N48" s="43"/>
      <c r="O48" s="43" t="n">
        <v>-1</v>
      </c>
      <c r="P48" s="43"/>
    </row>
    <row r="49" customFormat="false" ht="12.75" hidden="false" customHeight="false" outlineLevel="0" collapsed="false">
      <c r="A49" s="43" t="n">
        <v>50</v>
      </c>
      <c r="B49" s="43" t="n">
        <v>0</v>
      </c>
      <c r="C49" s="43" t="n">
        <v>0</v>
      </c>
      <c r="D49" s="43" t="n">
        <v>1</v>
      </c>
      <c r="E49" s="43" t="n">
        <v>208</v>
      </c>
      <c r="F49" s="43" t="n">
        <f aca="false">Source!V29</f>
        <v>0</v>
      </c>
      <c r="G49" s="43" t="s">
        <v>100</v>
      </c>
      <c r="H49" s="43" t="s">
        <v>101</v>
      </c>
      <c r="I49" s="43"/>
      <c r="J49" s="43"/>
      <c r="K49" s="43" t="n">
        <v>208</v>
      </c>
      <c r="L49" s="43" t="n">
        <v>19</v>
      </c>
      <c r="M49" s="43" t="n">
        <v>3</v>
      </c>
      <c r="N49" s="43"/>
      <c r="O49" s="43" t="n">
        <v>-1</v>
      </c>
      <c r="P49" s="43"/>
    </row>
    <row r="50" customFormat="false" ht="12.75" hidden="false" customHeight="false" outlineLevel="0" collapsed="false">
      <c r="A50" s="43" t="n">
        <v>50</v>
      </c>
      <c r="B50" s="43" t="n">
        <v>0</v>
      </c>
      <c r="C50" s="43" t="n">
        <v>0</v>
      </c>
      <c r="D50" s="43" t="n">
        <v>1</v>
      </c>
      <c r="E50" s="43" t="n">
        <v>209</v>
      </c>
      <c r="F50" s="43" t="n">
        <f aca="false">ROUND(Source!W29,O50)</f>
        <v>0</v>
      </c>
      <c r="G50" s="43" t="s">
        <v>102</v>
      </c>
      <c r="H50" s="43" t="s">
        <v>103</v>
      </c>
      <c r="I50" s="43"/>
      <c r="J50" s="43"/>
      <c r="K50" s="43" t="n">
        <v>209</v>
      </c>
      <c r="L50" s="43" t="n">
        <v>20</v>
      </c>
      <c r="M50" s="43" t="n">
        <v>3</v>
      </c>
      <c r="N50" s="43"/>
      <c r="O50" s="43" t="n">
        <v>2</v>
      </c>
      <c r="P50" s="43"/>
    </row>
    <row r="51" customFormat="false" ht="12.75" hidden="false" customHeight="false" outlineLevel="0" collapsed="false">
      <c r="A51" s="43" t="n">
        <v>50</v>
      </c>
      <c r="B51" s="43" t="n">
        <v>0</v>
      </c>
      <c r="C51" s="43" t="n">
        <v>0</v>
      </c>
      <c r="D51" s="43" t="n">
        <v>1</v>
      </c>
      <c r="E51" s="43" t="n">
        <v>210</v>
      </c>
      <c r="F51" s="43" t="n">
        <f aca="false">ROUND(Source!X29,O51)</f>
        <v>232951</v>
      </c>
      <c r="G51" s="43" t="s">
        <v>104</v>
      </c>
      <c r="H51" s="43" t="s">
        <v>105</v>
      </c>
      <c r="I51" s="43"/>
      <c r="J51" s="43"/>
      <c r="K51" s="43" t="n">
        <v>210</v>
      </c>
      <c r="L51" s="43" t="n">
        <v>21</v>
      </c>
      <c r="M51" s="43" t="n">
        <v>3</v>
      </c>
      <c r="N51" s="43"/>
      <c r="O51" s="43" t="n">
        <v>2</v>
      </c>
      <c r="P51" s="43"/>
    </row>
    <row r="52" customFormat="false" ht="12.75" hidden="false" customHeight="false" outlineLevel="0" collapsed="false">
      <c r="A52" s="43" t="n">
        <v>50</v>
      </c>
      <c r="B52" s="43" t="n">
        <v>0</v>
      </c>
      <c r="C52" s="43" t="n">
        <v>0</v>
      </c>
      <c r="D52" s="43" t="n">
        <v>1</v>
      </c>
      <c r="E52" s="43" t="n">
        <v>211</v>
      </c>
      <c r="F52" s="43" t="n">
        <f aca="false">ROUND(Source!Y29,O52)</f>
        <v>144364.02</v>
      </c>
      <c r="G52" s="43" t="s">
        <v>106</v>
      </c>
      <c r="H52" s="43" t="s">
        <v>107</v>
      </c>
      <c r="I52" s="43"/>
      <c r="J52" s="43"/>
      <c r="K52" s="43" t="n">
        <v>211</v>
      </c>
      <c r="L52" s="43" t="n">
        <v>22</v>
      </c>
      <c r="M52" s="43" t="n">
        <v>3</v>
      </c>
      <c r="N52" s="43"/>
      <c r="O52" s="43" t="n">
        <v>2</v>
      </c>
      <c r="P52" s="43"/>
    </row>
    <row r="53" customFormat="false" ht="12.75" hidden="false" customHeight="false" outlineLevel="0" collapsed="false">
      <c r="A53" s="43" t="n">
        <v>50</v>
      </c>
      <c r="B53" s="43" t="n">
        <v>0</v>
      </c>
      <c r="C53" s="43" t="n">
        <v>0</v>
      </c>
      <c r="D53" s="43" t="n">
        <v>1</v>
      </c>
      <c r="E53" s="43" t="n">
        <v>224</v>
      </c>
      <c r="F53" s="43" t="n">
        <f aca="false">ROUND(Source!AR29,O53)</f>
        <v>705415.03</v>
      </c>
      <c r="G53" s="43" t="s">
        <v>108</v>
      </c>
      <c r="H53" s="43" t="s">
        <v>109</v>
      </c>
      <c r="I53" s="43"/>
      <c r="J53" s="43"/>
      <c r="K53" s="43" t="n">
        <v>224</v>
      </c>
      <c r="L53" s="43" t="n">
        <v>23</v>
      </c>
      <c r="M53" s="43" t="n">
        <v>3</v>
      </c>
      <c r="N53" s="43"/>
      <c r="O53" s="43" t="n">
        <v>2</v>
      </c>
      <c r="P53" s="43"/>
    </row>
    <row r="55" customFormat="false" ht="12.75" hidden="false" customHeight="false" outlineLevel="0" collapsed="false">
      <c r="A55" s="41" t="n">
        <v>51</v>
      </c>
      <c r="B55" s="41" t="n">
        <f aca="false">B12</f>
        <v>87</v>
      </c>
      <c r="C55" s="41" t="n">
        <f aca="false">A12</f>
        <v>1</v>
      </c>
      <c r="D55" s="41" t="n">
        <f aca="false">ROW(A12)</f>
        <v>12</v>
      </c>
      <c r="E55" s="41"/>
      <c r="F55" s="41" t="str">
        <f aca="false">IF(F12&lt;&gt;"",F12,"")</f>
        <v>Новый объект</v>
      </c>
      <c r="G55" s="41" t="str">
        <f aca="false">IF(G12&lt;&gt;"",G12,"")</f>
        <v>Черный ящик</v>
      </c>
      <c r="H55" s="41"/>
      <c r="I55" s="41"/>
      <c r="J55" s="41"/>
      <c r="K55" s="41"/>
      <c r="L55" s="41"/>
      <c r="M55" s="41"/>
      <c r="N55" s="41"/>
      <c r="O55" s="41" t="n">
        <f aca="false">ROUND(O29,2)</f>
        <v>328100.01</v>
      </c>
      <c r="P55" s="41" t="n">
        <f aca="false">ROUND(P29,2)</f>
        <v>0</v>
      </c>
      <c r="Q55" s="41" t="n">
        <f aca="false">ROUND(Q29,2)</f>
        <v>0</v>
      </c>
      <c r="R55" s="41" t="n">
        <f aca="false">ROUND(R29,2)</f>
        <v>0</v>
      </c>
      <c r="S55" s="41" t="n">
        <f aca="false">ROUND(S29,2)</f>
        <v>328100.01</v>
      </c>
      <c r="T55" s="41" t="n">
        <f aca="false">ROUND(T29,2)</f>
        <v>0</v>
      </c>
      <c r="U55" s="41" t="n">
        <f aca="false">U29</f>
        <v>1128</v>
      </c>
      <c r="V55" s="41" t="n">
        <f aca="false">V29</f>
        <v>0</v>
      </c>
      <c r="W55" s="41" t="n">
        <f aca="false">ROUND(W29,2)</f>
        <v>0</v>
      </c>
      <c r="X55" s="41" t="n">
        <f aca="false">ROUND(X29,2)</f>
        <v>232951</v>
      </c>
      <c r="Y55" s="41" t="n">
        <f aca="false">ROUND(Y29,2)</f>
        <v>144364.02</v>
      </c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 t="n">
        <f aca="false">ROUND(AO29,2)</f>
        <v>0</v>
      </c>
      <c r="AP55" s="41" t="n">
        <f aca="false">ROUND(AP29,2)</f>
        <v>0</v>
      </c>
      <c r="AQ55" s="41" t="n">
        <f aca="false">ROUND(AQ29,2)</f>
        <v>0</v>
      </c>
      <c r="AR55" s="41" t="n">
        <f aca="false">ROUND(AR29,2)</f>
        <v>705415.03</v>
      </c>
      <c r="AS55" s="41" t="n">
        <f aca="false">ROUND(AS29,2)</f>
        <v>0</v>
      </c>
      <c r="AT55" s="41" t="n">
        <f aca="false">ROUND(AT29,2)</f>
        <v>0</v>
      </c>
      <c r="AU55" s="41" t="n">
        <f aca="false">ROUND(AU29,2)</f>
        <v>705415.03</v>
      </c>
      <c r="AV55" s="41" t="n">
        <f aca="false">ROUND(AV29,2)</f>
        <v>0</v>
      </c>
      <c r="AW55" s="41" t="n">
        <f aca="false">ROUND(AW29,2)</f>
        <v>0</v>
      </c>
      <c r="AX55" s="41" t="n">
        <f aca="false">ROUND(AX29,2)</f>
        <v>0</v>
      </c>
      <c r="AY55" s="41" t="n">
        <f aca="false">ROUND(AY29,2)</f>
        <v>0</v>
      </c>
      <c r="AZ55" s="41" t="n">
        <f aca="false">ROUND(AZ29,2)</f>
        <v>0</v>
      </c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 t="n">
        <v>0</v>
      </c>
    </row>
    <row r="57" customFormat="false" ht="12.75" hidden="false" customHeight="false" outlineLevel="0" collapsed="false">
      <c r="A57" s="43" t="n">
        <v>50</v>
      </c>
      <c r="B57" s="43" t="n">
        <v>0</v>
      </c>
      <c r="C57" s="43" t="n">
        <v>0</v>
      </c>
      <c r="D57" s="43" t="n">
        <v>1</v>
      </c>
      <c r="E57" s="43" t="n">
        <v>201</v>
      </c>
      <c r="F57" s="43" t="n">
        <f aca="false">ROUND(Source!O55,O57)</f>
        <v>328100.01</v>
      </c>
      <c r="G57" s="43" t="s">
        <v>64</v>
      </c>
      <c r="H57" s="43" t="s">
        <v>65</v>
      </c>
      <c r="I57" s="43"/>
      <c r="J57" s="43"/>
      <c r="K57" s="43" t="n">
        <v>201</v>
      </c>
      <c r="L57" s="43" t="n">
        <v>1</v>
      </c>
      <c r="M57" s="43" t="n">
        <v>3</v>
      </c>
      <c r="N57" s="43"/>
      <c r="O57" s="43" t="n">
        <v>2</v>
      </c>
      <c r="P57" s="43"/>
    </row>
    <row r="58" customFormat="false" ht="12.75" hidden="false" customHeight="false" outlineLevel="0" collapsed="false">
      <c r="A58" s="43" t="n">
        <v>50</v>
      </c>
      <c r="B58" s="43" t="n">
        <v>0</v>
      </c>
      <c r="C58" s="43" t="n">
        <v>0</v>
      </c>
      <c r="D58" s="43" t="n">
        <v>1</v>
      </c>
      <c r="E58" s="43" t="n">
        <v>202</v>
      </c>
      <c r="F58" s="43" t="n">
        <f aca="false">ROUND(Source!P55,O58)</f>
        <v>0</v>
      </c>
      <c r="G58" s="43" t="s">
        <v>66</v>
      </c>
      <c r="H58" s="43" t="s">
        <v>67</v>
      </c>
      <c r="I58" s="43"/>
      <c r="J58" s="43"/>
      <c r="K58" s="43" t="n">
        <v>202</v>
      </c>
      <c r="L58" s="43" t="n">
        <v>2</v>
      </c>
      <c r="M58" s="43" t="n">
        <v>3</v>
      </c>
      <c r="N58" s="43"/>
      <c r="O58" s="43" t="n">
        <v>2</v>
      </c>
      <c r="P58" s="43"/>
    </row>
    <row r="59" customFormat="false" ht="12.75" hidden="false" customHeight="false" outlineLevel="0" collapsed="false">
      <c r="A59" s="43" t="n">
        <v>50</v>
      </c>
      <c r="B59" s="43" t="n">
        <v>0</v>
      </c>
      <c r="C59" s="43" t="n">
        <v>0</v>
      </c>
      <c r="D59" s="43" t="n">
        <v>1</v>
      </c>
      <c r="E59" s="43" t="n">
        <v>222</v>
      </c>
      <c r="F59" s="43" t="n">
        <f aca="false">ROUND(Source!AO55,O59)</f>
        <v>0</v>
      </c>
      <c r="G59" s="43" t="s">
        <v>68</v>
      </c>
      <c r="H59" s="43" t="s">
        <v>69</v>
      </c>
      <c r="I59" s="43"/>
      <c r="J59" s="43"/>
      <c r="K59" s="43" t="n">
        <v>222</v>
      </c>
      <c r="L59" s="43" t="n">
        <v>3</v>
      </c>
      <c r="M59" s="43" t="n">
        <v>3</v>
      </c>
      <c r="N59" s="43"/>
      <c r="O59" s="43" t="n">
        <v>2</v>
      </c>
      <c r="P59" s="43"/>
    </row>
    <row r="60" customFormat="false" ht="12.75" hidden="false" customHeight="false" outlineLevel="0" collapsed="false">
      <c r="A60" s="43" t="n">
        <v>50</v>
      </c>
      <c r="B60" s="43" t="n">
        <v>0</v>
      </c>
      <c r="C60" s="43" t="n">
        <v>0</v>
      </c>
      <c r="D60" s="43" t="n">
        <v>1</v>
      </c>
      <c r="E60" s="43" t="n">
        <v>225</v>
      </c>
      <c r="F60" s="43" t="n">
        <f aca="false">ROUND(Source!AV55,O60)</f>
        <v>0</v>
      </c>
      <c r="G60" s="43" t="s">
        <v>70</v>
      </c>
      <c r="H60" s="43" t="s">
        <v>71</v>
      </c>
      <c r="I60" s="43"/>
      <c r="J60" s="43"/>
      <c r="K60" s="43" t="n">
        <v>225</v>
      </c>
      <c r="L60" s="43" t="n">
        <v>4</v>
      </c>
      <c r="M60" s="43" t="n">
        <v>3</v>
      </c>
      <c r="N60" s="43"/>
      <c r="O60" s="43" t="n">
        <v>2</v>
      </c>
      <c r="P60" s="43"/>
    </row>
    <row r="61" customFormat="false" ht="12.75" hidden="false" customHeight="false" outlineLevel="0" collapsed="false">
      <c r="A61" s="43" t="n">
        <v>50</v>
      </c>
      <c r="B61" s="43" t="n">
        <v>0</v>
      </c>
      <c r="C61" s="43" t="n">
        <v>0</v>
      </c>
      <c r="D61" s="43" t="n">
        <v>1</v>
      </c>
      <c r="E61" s="43" t="n">
        <v>226</v>
      </c>
      <c r="F61" s="43" t="n">
        <f aca="false">ROUND(Source!AW55,O61)</f>
        <v>0</v>
      </c>
      <c r="G61" s="43" t="s">
        <v>72</v>
      </c>
      <c r="H61" s="43" t="s">
        <v>73</v>
      </c>
      <c r="I61" s="43"/>
      <c r="J61" s="43"/>
      <c r="K61" s="43" t="n">
        <v>226</v>
      </c>
      <c r="L61" s="43" t="n">
        <v>5</v>
      </c>
      <c r="M61" s="43" t="n">
        <v>3</v>
      </c>
      <c r="N61" s="43"/>
      <c r="O61" s="43" t="n">
        <v>2</v>
      </c>
      <c r="P61" s="43"/>
    </row>
    <row r="62" customFormat="false" ht="12.75" hidden="false" customHeight="false" outlineLevel="0" collapsed="false">
      <c r="A62" s="43" t="n">
        <v>50</v>
      </c>
      <c r="B62" s="43" t="n">
        <v>0</v>
      </c>
      <c r="C62" s="43" t="n">
        <v>0</v>
      </c>
      <c r="D62" s="43" t="n">
        <v>1</v>
      </c>
      <c r="E62" s="43" t="n">
        <v>227</v>
      </c>
      <c r="F62" s="43" t="n">
        <f aca="false">ROUND(Source!AX55,O62)</f>
        <v>0</v>
      </c>
      <c r="G62" s="43" t="s">
        <v>74</v>
      </c>
      <c r="H62" s="43" t="s">
        <v>75</v>
      </c>
      <c r="I62" s="43"/>
      <c r="J62" s="43"/>
      <c r="K62" s="43" t="n">
        <v>227</v>
      </c>
      <c r="L62" s="43" t="n">
        <v>6</v>
      </c>
      <c r="M62" s="43" t="n">
        <v>3</v>
      </c>
      <c r="N62" s="43"/>
      <c r="O62" s="43" t="n">
        <v>2</v>
      </c>
      <c r="P62" s="43"/>
    </row>
    <row r="63" customFormat="false" ht="12.75" hidden="false" customHeight="false" outlineLevel="0" collapsed="false">
      <c r="A63" s="43" t="n">
        <v>50</v>
      </c>
      <c r="B63" s="43" t="n">
        <v>0</v>
      </c>
      <c r="C63" s="43" t="n">
        <v>0</v>
      </c>
      <c r="D63" s="43" t="n">
        <v>1</v>
      </c>
      <c r="E63" s="43" t="n">
        <v>228</v>
      </c>
      <c r="F63" s="43" t="n">
        <f aca="false">ROUND(Source!AY55,O63)</f>
        <v>0</v>
      </c>
      <c r="G63" s="43" t="s">
        <v>76</v>
      </c>
      <c r="H63" s="43" t="s">
        <v>77</v>
      </c>
      <c r="I63" s="43"/>
      <c r="J63" s="43"/>
      <c r="K63" s="43" t="n">
        <v>228</v>
      </c>
      <c r="L63" s="43" t="n">
        <v>7</v>
      </c>
      <c r="M63" s="43" t="n">
        <v>3</v>
      </c>
      <c r="N63" s="43"/>
      <c r="O63" s="43" t="n">
        <v>2</v>
      </c>
      <c r="P63" s="43"/>
    </row>
    <row r="64" customFormat="false" ht="12.75" hidden="false" customHeight="false" outlineLevel="0" collapsed="false">
      <c r="A64" s="43" t="n">
        <v>50</v>
      </c>
      <c r="B64" s="43" t="n">
        <v>0</v>
      </c>
      <c r="C64" s="43" t="n">
        <v>0</v>
      </c>
      <c r="D64" s="43" t="n">
        <v>1</v>
      </c>
      <c r="E64" s="43" t="n">
        <v>216</v>
      </c>
      <c r="F64" s="43" t="n">
        <f aca="false">ROUND(Source!AP55,O64)</f>
        <v>0</v>
      </c>
      <c r="G64" s="43" t="s">
        <v>78</v>
      </c>
      <c r="H64" s="43" t="s">
        <v>79</v>
      </c>
      <c r="I64" s="43"/>
      <c r="J64" s="43"/>
      <c r="K64" s="43" t="n">
        <v>216</v>
      </c>
      <c r="L64" s="43" t="n">
        <v>8</v>
      </c>
      <c r="M64" s="43" t="n">
        <v>3</v>
      </c>
      <c r="N64" s="43"/>
      <c r="O64" s="43" t="n">
        <v>2</v>
      </c>
      <c r="P64" s="43"/>
    </row>
    <row r="65" customFormat="false" ht="12.75" hidden="false" customHeight="false" outlineLevel="0" collapsed="false">
      <c r="A65" s="43" t="n">
        <v>50</v>
      </c>
      <c r="B65" s="43" t="n">
        <v>0</v>
      </c>
      <c r="C65" s="43" t="n">
        <v>0</v>
      </c>
      <c r="D65" s="43" t="n">
        <v>1</v>
      </c>
      <c r="E65" s="43" t="n">
        <v>223</v>
      </c>
      <c r="F65" s="43" t="n">
        <f aca="false">ROUND(Source!AQ55,O65)</f>
        <v>0</v>
      </c>
      <c r="G65" s="43" t="s">
        <v>80</v>
      </c>
      <c r="H65" s="43" t="s">
        <v>81</v>
      </c>
      <c r="I65" s="43"/>
      <c r="J65" s="43"/>
      <c r="K65" s="43" t="n">
        <v>223</v>
      </c>
      <c r="L65" s="43" t="n">
        <v>9</v>
      </c>
      <c r="M65" s="43" t="n">
        <v>3</v>
      </c>
      <c r="N65" s="43"/>
      <c r="O65" s="43" t="n">
        <v>2</v>
      </c>
      <c r="P65" s="43"/>
    </row>
    <row r="66" customFormat="false" ht="12.75" hidden="false" customHeight="false" outlineLevel="0" collapsed="false">
      <c r="A66" s="43" t="n">
        <v>50</v>
      </c>
      <c r="B66" s="43" t="n">
        <v>0</v>
      </c>
      <c r="C66" s="43" t="n">
        <v>0</v>
      </c>
      <c r="D66" s="43" t="n">
        <v>1</v>
      </c>
      <c r="E66" s="43" t="n">
        <v>229</v>
      </c>
      <c r="F66" s="43" t="n">
        <f aca="false">ROUND(Source!AZ55,O66)</f>
        <v>0</v>
      </c>
      <c r="G66" s="43" t="s">
        <v>82</v>
      </c>
      <c r="H66" s="43" t="s">
        <v>83</v>
      </c>
      <c r="I66" s="43"/>
      <c r="J66" s="43"/>
      <c r="K66" s="43" t="n">
        <v>229</v>
      </c>
      <c r="L66" s="43" t="n">
        <v>10</v>
      </c>
      <c r="M66" s="43" t="n">
        <v>3</v>
      </c>
      <c r="N66" s="43"/>
      <c r="O66" s="43" t="n">
        <v>2</v>
      </c>
      <c r="P66" s="43"/>
    </row>
    <row r="67" customFormat="false" ht="12.75" hidden="false" customHeight="false" outlineLevel="0" collapsed="false">
      <c r="A67" s="43" t="n">
        <v>50</v>
      </c>
      <c r="B67" s="43" t="n">
        <v>0</v>
      </c>
      <c r="C67" s="43" t="n">
        <v>0</v>
      </c>
      <c r="D67" s="43" t="n">
        <v>1</v>
      </c>
      <c r="E67" s="43" t="n">
        <v>203</v>
      </c>
      <c r="F67" s="43" t="n">
        <f aca="false">ROUND(Source!Q55,O67)</f>
        <v>0</v>
      </c>
      <c r="G67" s="43" t="s">
        <v>84</v>
      </c>
      <c r="H67" s="43" t="s">
        <v>85</v>
      </c>
      <c r="I67" s="43"/>
      <c r="J67" s="43"/>
      <c r="K67" s="43" t="n">
        <v>203</v>
      </c>
      <c r="L67" s="43" t="n">
        <v>11</v>
      </c>
      <c r="M67" s="43" t="n">
        <v>3</v>
      </c>
      <c r="N67" s="43"/>
      <c r="O67" s="43" t="n">
        <v>2</v>
      </c>
      <c r="P67" s="43"/>
    </row>
    <row r="68" customFormat="false" ht="12.75" hidden="false" customHeight="false" outlineLevel="0" collapsed="false">
      <c r="A68" s="43" t="n">
        <v>50</v>
      </c>
      <c r="B68" s="43" t="n">
        <v>0</v>
      </c>
      <c r="C68" s="43" t="n">
        <v>0</v>
      </c>
      <c r="D68" s="43" t="n">
        <v>1</v>
      </c>
      <c r="E68" s="43" t="n">
        <v>204</v>
      </c>
      <c r="F68" s="43" t="n">
        <f aca="false">ROUND(Source!R55,O68)</f>
        <v>0</v>
      </c>
      <c r="G68" s="43" t="s">
        <v>86</v>
      </c>
      <c r="H68" s="43" t="s">
        <v>87</v>
      </c>
      <c r="I68" s="43"/>
      <c r="J68" s="43"/>
      <c r="K68" s="43" t="n">
        <v>204</v>
      </c>
      <c r="L68" s="43" t="n">
        <v>12</v>
      </c>
      <c r="M68" s="43" t="n">
        <v>3</v>
      </c>
      <c r="N68" s="43"/>
      <c r="O68" s="43" t="n">
        <v>2</v>
      </c>
      <c r="P68" s="43"/>
    </row>
    <row r="69" customFormat="false" ht="12.75" hidden="false" customHeight="false" outlineLevel="0" collapsed="false">
      <c r="A69" s="43" t="n">
        <v>50</v>
      </c>
      <c r="B69" s="43" t="n">
        <v>0</v>
      </c>
      <c r="C69" s="43" t="n">
        <v>0</v>
      </c>
      <c r="D69" s="43" t="n">
        <v>1</v>
      </c>
      <c r="E69" s="43" t="n">
        <v>205</v>
      </c>
      <c r="F69" s="43" t="n">
        <f aca="false">ROUND(Source!S55,O69)</f>
        <v>328100.01</v>
      </c>
      <c r="G69" s="43" t="s">
        <v>88</v>
      </c>
      <c r="H69" s="43" t="s">
        <v>89</v>
      </c>
      <c r="I69" s="43"/>
      <c r="J69" s="43"/>
      <c r="K69" s="43" t="n">
        <v>205</v>
      </c>
      <c r="L69" s="43" t="n">
        <v>13</v>
      </c>
      <c r="M69" s="43" t="n">
        <v>3</v>
      </c>
      <c r="N69" s="43"/>
      <c r="O69" s="43" t="n">
        <v>2</v>
      </c>
      <c r="P69" s="43"/>
    </row>
    <row r="70" customFormat="false" ht="12.75" hidden="false" customHeight="false" outlineLevel="0" collapsed="false">
      <c r="A70" s="43" t="n">
        <v>50</v>
      </c>
      <c r="B70" s="43" t="n">
        <v>0</v>
      </c>
      <c r="C70" s="43" t="n">
        <v>0</v>
      </c>
      <c r="D70" s="43" t="n">
        <v>1</v>
      </c>
      <c r="E70" s="43" t="n">
        <v>214</v>
      </c>
      <c r="F70" s="43" t="n">
        <f aca="false">ROUND(Source!AS55,O70)</f>
        <v>0</v>
      </c>
      <c r="G70" s="43" t="s">
        <v>90</v>
      </c>
      <c r="H70" s="43" t="s">
        <v>91</v>
      </c>
      <c r="I70" s="43"/>
      <c r="J70" s="43"/>
      <c r="K70" s="43" t="n">
        <v>214</v>
      </c>
      <c r="L70" s="43" t="n">
        <v>14</v>
      </c>
      <c r="M70" s="43" t="n">
        <v>3</v>
      </c>
      <c r="N70" s="43"/>
      <c r="O70" s="43" t="n">
        <v>2</v>
      </c>
      <c r="P70" s="43"/>
    </row>
    <row r="71" customFormat="false" ht="12.75" hidden="false" customHeight="false" outlineLevel="0" collapsed="false">
      <c r="A71" s="43" t="n">
        <v>50</v>
      </c>
      <c r="B71" s="43" t="n">
        <v>0</v>
      </c>
      <c r="C71" s="43" t="n">
        <v>0</v>
      </c>
      <c r="D71" s="43" t="n">
        <v>1</v>
      </c>
      <c r="E71" s="43" t="n">
        <v>215</v>
      </c>
      <c r="F71" s="43" t="n">
        <f aca="false">ROUND(Source!AT55,O71)</f>
        <v>0</v>
      </c>
      <c r="G71" s="43" t="s">
        <v>92</v>
      </c>
      <c r="H71" s="43" t="s">
        <v>93</v>
      </c>
      <c r="I71" s="43"/>
      <c r="J71" s="43"/>
      <c r="K71" s="43" t="n">
        <v>215</v>
      </c>
      <c r="L71" s="43" t="n">
        <v>15</v>
      </c>
      <c r="M71" s="43" t="n">
        <v>3</v>
      </c>
      <c r="N71" s="43"/>
      <c r="O71" s="43" t="n">
        <v>2</v>
      </c>
      <c r="P71" s="43"/>
    </row>
    <row r="72" customFormat="false" ht="12.75" hidden="false" customHeight="false" outlineLevel="0" collapsed="false">
      <c r="A72" s="43" t="n">
        <v>50</v>
      </c>
      <c r="B72" s="43" t="n">
        <v>0</v>
      </c>
      <c r="C72" s="43" t="n">
        <v>0</v>
      </c>
      <c r="D72" s="43" t="n">
        <v>1</v>
      </c>
      <c r="E72" s="43" t="n">
        <v>217</v>
      </c>
      <c r="F72" s="43" t="n">
        <f aca="false">ROUND(Source!AU55,O72)</f>
        <v>705415.03</v>
      </c>
      <c r="G72" s="43" t="s">
        <v>94</v>
      </c>
      <c r="H72" s="43" t="s">
        <v>95</v>
      </c>
      <c r="I72" s="43"/>
      <c r="J72" s="43"/>
      <c r="K72" s="43" t="n">
        <v>217</v>
      </c>
      <c r="L72" s="43" t="n">
        <v>16</v>
      </c>
      <c r="M72" s="43" t="n">
        <v>3</v>
      </c>
      <c r="N72" s="43"/>
      <c r="O72" s="43" t="n">
        <v>2</v>
      </c>
      <c r="P72" s="43"/>
    </row>
    <row r="73" customFormat="false" ht="12.75" hidden="false" customHeight="false" outlineLevel="0" collapsed="false">
      <c r="A73" s="43" t="n">
        <v>50</v>
      </c>
      <c r="B73" s="43" t="n">
        <v>0</v>
      </c>
      <c r="C73" s="43" t="n">
        <v>0</v>
      </c>
      <c r="D73" s="43" t="n">
        <v>1</v>
      </c>
      <c r="E73" s="43" t="n">
        <v>206</v>
      </c>
      <c r="F73" s="43" t="n">
        <f aca="false">ROUND(Source!T55,O73)</f>
        <v>0</v>
      </c>
      <c r="G73" s="43" t="s">
        <v>96</v>
      </c>
      <c r="H73" s="43" t="s">
        <v>97</v>
      </c>
      <c r="I73" s="43"/>
      <c r="J73" s="43"/>
      <c r="K73" s="43" t="n">
        <v>206</v>
      </c>
      <c r="L73" s="43" t="n">
        <v>17</v>
      </c>
      <c r="M73" s="43" t="n">
        <v>3</v>
      </c>
      <c r="N73" s="43"/>
      <c r="O73" s="43" t="n">
        <v>2</v>
      </c>
      <c r="P73" s="43"/>
    </row>
    <row r="74" customFormat="false" ht="12.75" hidden="false" customHeight="false" outlineLevel="0" collapsed="false">
      <c r="A74" s="43" t="n">
        <v>50</v>
      </c>
      <c r="B74" s="43" t="n">
        <v>0</v>
      </c>
      <c r="C74" s="43" t="n">
        <v>0</v>
      </c>
      <c r="D74" s="43" t="n">
        <v>1</v>
      </c>
      <c r="E74" s="43" t="n">
        <v>207</v>
      </c>
      <c r="F74" s="43" t="n">
        <f aca="false">Source!U55</f>
        <v>1128</v>
      </c>
      <c r="G74" s="43" t="s">
        <v>98</v>
      </c>
      <c r="H74" s="43" t="s">
        <v>99</v>
      </c>
      <c r="I74" s="43"/>
      <c r="J74" s="43"/>
      <c r="K74" s="43" t="n">
        <v>207</v>
      </c>
      <c r="L74" s="43" t="n">
        <v>18</v>
      </c>
      <c r="M74" s="43" t="n">
        <v>3</v>
      </c>
      <c r="N74" s="43"/>
      <c r="O74" s="43" t="n">
        <v>-1</v>
      </c>
      <c r="P74" s="43"/>
    </row>
    <row r="75" customFormat="false" ht="12.75" hidden="false" customHeight="false" outlineLevel="0" collapsed="false">
      <c r="A75" s="43" t="n">
        <v>50</v>
      </c>
      <c r="B75" s="43" t="n">
        <v>0</v>
      </c>
      <c r="C75" s="43" t="n">
        <v>0</v>
      </c>
      <c r="D75" s="43" t="n">
        <v>1</v>
      </c>
      <c r="E75" s="43" t="n">
        <v>208</v>
      </c>
      <c r="F75" s="43" t="n">
        <f aca="false">Source!V55</f>
        <v>0</v>
      </c>
      <c r="G75" s="43" t="s">
        <v>100</v>
      </c>
      <c r="H75" s="43" t="s">
        <v>101</v>
      </c>
      <c r="I75" s="43"/>
      <c r="J75" s="43"/>
      <c r="K75" s="43" t="n">
        <v>208</v>
      </c>
      <c r="L75" s="43" t="n">
        <v>19</v>
      </c>
      <c r="M75" s="43" t="n">
        <v>3</v>
      </c>
      <c r="N75" s="43"/>
      <c r="O75" s="43" t="n">
        <v>-1</v>
      </c>
      <c r="P75" s="43"/>
    </row>
    <row r="76" customFormat="false" ht="12.75" hidden="false" customHeight="false" outlineLevel="0" collapsed="false">
      <c r="A76" s="43" t="n">
        <v>50</v>
      </c>
      <c r="B76" s="43" t="n">
        <v>0</v>
      </c>
      <c r="C76" s="43" t="n">
        <v>0</v>
      </c>
      <c r="D76" s="43" t="n">
        <v>1</v>
      </c>
      <c r="E76" s="43" t="n">
        <v>209</v>
      </c>
      <c r="F76" s="43" t="n">
        <f aca="false">ROUND(Source!W55,O76)</f>
        <v>0</v>
      </c>
      <c r="G76" s="43" t="s">
        <v>102</v>
      </c>
      <c r="H76" s="43" t="s">
        <v>103</v>
      </c>
      <c r="I76" s="43"/>
      <c r="J76" s="43"/>
      <c r="K76" s="43" t="n">
        <v>209</v>
      </c>
      <c r="L76" s="43" t="n">
        <v>20</v>
      </c>
      <c r="M76" s="43" t="n">
        <v>3</v>
      </c>
      <c r="N76" s="43"/>
      <c r="O76" s="43" t="n">
        <v>2</v>
      </c>
      <c r="P76" s="43"/>
    </row>
    <row r="77" customFormat="false" ht="12.75" hidden="false" customHeight="false" outlineLevel="0" collapsed="false">
      <c r="A77" s="43" t="n">
        <v>50</v>
      </c>
      <c r="B77" s="43" t="n">
        <v>0</v>
      </c>
      <c r="C77" s="43" t="n">
        <v>0</v>
      </c>
      <c r="D77" s="43" t="n">
        <v>1</v>
      </c>
      <c r="E77" s="43" t="n">
        <v>210</v>
      </c>
      <c r="F77" s="43" t="n">
        <f aca="false">ROUND(Source!X55,O77)</f>
        <v>232951</v>
      </c>
      <c r="G77" s="43" t="s">
        <v>104</v>
      </c>
      <c r="H77" s="43" t="s">
        <v>105</v>
      </c>
      <c r="I77" s="43"/>
      <c r="J77" s="43"/>
      <c r="K77" s="43" t="n">
        <v>210</v>
      </c>
      <c r="L77" s="43" t="n">
        <v>21</v>
      </c>
      <c r="M77" s="43" t="n">
        <v>3</v>
      </c>
      <c r="N77" s="43"/>
      <c r="O77" s="43" t="n">
        <v>2</v>
      </c>
      <c r="P77" s="43"/>
    </row>
    <row r="78" customFormat="false" ht="12.75" hidden="false" customHeight="false" outlineLevel="0" collapsed="false">
      <c r="A78" s="43" t="n">
        <v>50</v>
      </c>
      <c r="B78" s="43" t="n">
        <v>0</v>
      </c>
      <c r="C78" s="43" t="n">
        <v>0</v>
      </c>
      <c r="D78" s="43" t="n">
        <v>1</v>
      </c>
      <c r="E78" s="43" t="n">
        <v>211</v>
      </c>
      <c r="F78" s="43" t="n">
        <f aca="false">ROUND(Source!Y55,O78)</f>
        <v>144364.02</v>
      </c>
      <c r="G78" s="43" t="s">
        <v>106</v>
      </c>
      <c r="H78" s="43" t="s">
        <v>107</v>
      </c>
      <c r="I78" s="43"/>
      <c r="J78" s="43"/>
      <c r="K78" s="43" t="n">
        <v>211</v>
      </c>
      <c r="L78" s="43" t="n">
        <v>22</v>
      </c>
      <c r="M78" s="43" t="n">
        <v>3</v>
      </c>
      <c r="N78" s="43"/>
      <c r="O78" s="43" t="n">
        <v>2</v>
      </c>
      <c r="P78" s="43"/>
    </row>
    <row r="79" customFormat="false" ht="12.75" hidden="false" customHeight="false" outlineLevel="0" collapsed="false">
      <c r="A79" s="43" t="n">
        <v>50</v>
      </c>
      <c r="B79" s="43" t="n">
        <v>0</v>
      </c>
      <c r="C79" s="43" t="n">
        <v>0</v>
      </c>
      <c r="D79" s="43" t="n">
        <v>1</v>
      </c>
      <c r="E79" s="43" t="n">
        <v>224</v>
      </c>
      <c r="F79" s="43" t="n">
        <f aca="false">ROUND(Source!AR55,O79)</f>
        <v>705415.03</v>
      </c>
      <c r="G79" s="43" t="s">
        <v>108</v>
      </c>
      <c r="H79" s="43" t="s">
        <v>109</v>
      </c>
      <c r="I79" s="43"/>
      <c r="J79" s="43"/>
      <c r="K79" s="43" t="n">
        <v>224</v>
      </c>
      <c r="L79" s="43" t="n">
        <v>23</v>
      </c>
      <c r="M79" s="43" t="n">
        <v>3</v>
      </c>
      <c r="N79" s="43"/>
      <c r="O79" s="43" t="n">
        <v>2</v>
      </c>
      <c r="P79" s="43"/>
    </row>
    <row r="80" customFormat="false" ht="12.75" hidden="false" customHeight="false" outlineLevel="0" collapsed="false">
      <c r="A80" s="43" t="n">
        <v>50</v>
      </c>
      <c r="B80" s="43" t="n">
        <v>1</v>
      </c>
      <c r="C80" s="43" t="n">
        <v>0</v>
      </c>
      <c r="D80" s="43" t="n">
        <v>2</v>
      </c>
      <c r="E80" s="43" t="n">
        <v>0</v>
      </c>
      <c r="F80" s="43" t="n">
        <f aca="false">ROUND(F57+F77+F78+F68*1.8,O80)</f>
        <v>705415.03</v>
      </c>
      <c r="G80" s="43" t="s">
        <v>24</v>
      </c>
      <c r="H80" s="43" t="s">
        <v>24</v>
      </c>
      <c r="I80" s="43"/>
      <c r="J80" s="43"/>
      <c r="K80" s="43" t="n">
        <v>212</v>
      </c>
      <c r="L80" s="43" t="n">
        <v>24</v>
      </c>
      <c r="M80" s="43" t="n">
        <v>0</v>
      </c>
      <c r="N80" s="43"/>
      <c r="O80" s="43" t="n">
        <v>2</v>
      </c>
      <c r="P80" s="43"/>
    </row>
    <row r="81" customFormat="false" ht="12.75" hidden="false" customHeight="false" outlineLevel="0" collapsed="false">
      <c r="A81" s="43" t="n">
        <v>50</v>
      </c>
      <c r="B81" s="43" t="n">
        <v>1</v>
      </c>
      <c r="C81" s="43" t="n">
        <v>0</v>
      </c>
      <c r="D81" s="43" t="n">
        <v>2</v>
      </c>
      <c r="E81" s="43" t="n">
        <v>0</v>
      </c>
      <c r="F81" s="43" t="n">
        <f aca="false">ROUND(F80*0.18,O81)</f>
        <v>126974.71</v>
      </c>
      <c r="G81" s="43" t="s">
        <v>110</v>
      </c>
      <c r="H81" s="43" t="s">
        <v>25</v>
      </c>
      <c r="I81" s="43"/>
      <c r="J81" s="43"/>
      <c r="K81" s="43" t="n">
        <v>212</v>
      </c>
      <c r="L81" s="43" t="n">
        <v>25</v>
      </c>
      <c r="M81" s="43" t="n">
        <v>0</v>
      </c>
      <c r="N81" s="43"/>
      <c r="O81" s="43" t="n">
        <v>2</v>
      </c>
      <c r="P81" s="43"/>
    </row>
    <row r="82" customFormat="false" ht="12.75" hidden="false" customHeight="false" outlineLevel="0" collapsed="false">
      <c r="A82" s="43" t="n">
        <v>50</v>
      </c>
      <c r="B82" s="43" t="n">
        <v>1</v>
      </c>
      <c r="C82" s="43" t="n">
        <v>0</v>
      </c>
      <c r="D82" s="43" t="n">
        <v>2</v>
      </c>
      <c r="E82" s="43" t="n">
        <v>213</v>
      </c>
      <c r="F82" s="43" t="n">
        <f aca="false">ROUND(F80+F81,O82)</f>
        <v>832389.74</v>
      </c>
      <c r="G82" s="43" t="s">
        <v>26</v>
      </c>
      <c r="H82" s="43" t="s">
        <v>26</v>
      </c>
      <c r="I82" s="43"/>
      <c r="J82" s="43"/>
      <c r="K82" s="43" t="n">
        <v>212</v>
      </c>
      <c r="L82" s="43" t="n">
        <v>26</v>
      </c>
      <c r="M82" s="43" t="n">
        <v>0</v>
      </c>
      <c r="N82" s="43"/>
      <c r="O82" s="43" t="n">
        <v>2</v>
      </c>
      <c r="P82" s="43"/>
    </row>
    <row r="85" customFormat="false" ht="12.75" hidden="false" customHeight="false" outlineLevel="0" collapsed="false">
      <c r="A85" s="0" t="n">
        <v>-1</v>
      </c>
    </row>
    <row r="87" customFormat="false" ht="12.75" hidden="false" customHeight="false" outlineLevel="0" collapsed="false">
      <c r="A87" s="42" t="n">
        <v>75</v>
      </c>
      <c r="B87" s="42" t="s">
        <v>111</v>
      </c>
      <c r="C87" s="42" t="n">
        <v>2015</v>
      </c>
      <c r="D87" s="42" t="n">
        <v>0</v>
      </c>
      <c r="E87" s="42" t="n">
        <v>12</v>
      </c>
      <c r="F87" s="42" t="n">
        <v>0</v>
      </c>
      <c r="G87" s="42" t="n">
        <v>0</v>
      </c>
      <c r="H87" s="42" t="n">
        <v>2</v>
      </c>
      <c r="I87" s="42" t="n">
        <v>1</v>
      </c>
      <c r="J87" s="42" t="n">
        <v>1</v>
      </c>
      <c r="K87" s="42" t="n">
        <v>98</v>
      </c>
      <c r="L87" s="42" t="n">
        <v>68</v>
      </c>
      <c r="M87" s="42" t="n">
        <v>0</v>
      </c>
      <c r="N87" s="42" t="n">
        <v>78667596</v>
      </c>
      <c r="O87" s="42" t="n">
        <v>1</v>
      </c>
    </row>
    <row r="88" customFormat="false" ht="12.75" hidden="false" customHeight="false" outlineLevel="0" collapsed="false">
      <c r="A88" s="44" t="n">
        <v>1</v>
      </c>
      <c r="B88" s="44" t="s">
        <v>112</v>
      </c>
      <c r="C88" s="44" t="s">
        <v>113</v>
      </c>
      <c r="D88" s="44" t="n">
        <v>2015</v>
      </c>
      <c r="E88" s="44" t="n">
        <v>12</v>
      </c>
      <c r="F88" s="44" t="n">
        <v>1</v>
      </c>
      <c r="G88" s="44" t="n">
        <v>1</v>
      </c>
      <c r="H88" s="44" t="n">
        <v>0</v>
      </c>
      <c r="I88" s="44" t="n">
        <v>2</v>
      </c>
      <c r="J88" s="44" t="n">
        <v>1</v>
      </c>
      <c r="K88" s="44" t="n">
        <v>1</v>
      </c>
      <c r="L88" s="44" t="n">
        <v>1</v>
      </c>
      <c r="M88" s="44" t="n">
        <v>1</v>
      </c>
      <c r="N88" s="44" t="n">
        <v>1</v>
      </c>
      <c r="O88" s="44" t="n">
        <v>1</v>
      </c>
      <c r="P88" s="44" t="n">
        <v>1</v>
      </c>
      <c r="Q88" s="44" t="n">
        <v>1</v>
      </c>
      <c r="R88" s="44"/>
      <c r="S88" s="44"/>
      <c r="T88" s="44"/>
      <c r="U88" s="44"/>
      <c r="V88" s="44"/>
      <c r="W88" s="44"/>
      <c r="X88" s="44"/>
      <c r="Y88" s="44"/>
      <c r="Z88" s="44"/>
    </row>
    <row r="92" customFormat="false" ht="12.75" hidden="false" customHeight="false" outlineLevel="0" collapsed="false">
      <c r="A92" s="0" t="n">
        <v>65</v>
      </c>
      <c r="C92" s="0" t="n">
        <v>1</v>
      </c>
      <c r="D92" s="0" t="n">
        <v>0</v>
      </c>
      <c r="E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7</v>
      </c>
      <c r="D1" s="0" t="s">
        <v>114</v>
      </c>
      <c r="F1" s="0" t="n">
        <v>0</v>
      </c>
      <c r="G1" s="0" t="n">
        <v>0</v>
      </c>
      <c r="H1" s="0" t="n">
        <v>0</v>
      </c>
      <c r="I1" s="0" t="s">
        <v>29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40" t="n">
        <v>1</v>
      </c>
      <c r="B12" s="40" t="n">
        <v>50</v>
      </c>
      <c r="C12" s="40" t="n">
        <v>0</v>
      </c>
      <c r="D12" s="40"/>
      <c r="E12" s="40" t="n">
        <v>0</v>
      </c>
      <c r="F12" s="40" t="s">
        <v>30</v>
      </c>
      <c r="G12" s="40" t="s">
        <v>31</v>
      </c>
      <c r="H12" s="40"/>
      <c r="I12" s="40" t="n">
        <v>0</v>
      </c>
      <c r="J12" s="40"/>
      <c r="K12" s="40"/>
      <c r="L12" s="40"/>
      <c r="M12" s="40"/>
      <c r="N12" s="40"/>
      <c r="O12" s="40" t="n">
        <v>0</v>
      </c>
      <c r="P12" s="40" t="n">
        <v>0</v>
      </c>
      <c r="Q12" s="40" t="n">
        <v>0</v>
      </c>
      <c r="R12" s="40" t="n">
        <v>166</v>
      </c>
      <c r="S12" s="40"/>
      <c r="T12" s="40"/>
      <c r="U12" s="40"/>
      <c r="V12" s="40" t="n">
        <v>0</v>
      </c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 t="s">
        <v>32</v>
      </c>
      <c r="BI12" s="40" t="s">
        <v>33</v>
      </c>
      <c r="BJ12" s="40" t="n">
        <v>1</v>
      </c>
      <c r="BK12" s="40" t="n">
        <v>1</v>
      </c>
      <c r="BL12" s="40" t="n">
        <v>0</v>
      </c>
      <c r="BM12" s="40" t="n">
        <v>0</v>
      </c>
      <c r="BN12" s="40" t="n">
        <v>1</v>
      </c>
      <c r="BO12" s="40" t="n">
        <v>0</v>
      </c>
      <c r="BP12" s="40" t="n">
        <v>6</v>
      </c>
      <c r="BQ12" s="40" t="n">
        <v>2</v>
      </c>
      <c r="BR12" s="40" t="n">
        <v>1</v>
      </c>
      <c r="BS12" s="40" t="n">
        <v>1</v>
      </c>
      <c r="BT12" s="40" t="n">
        <v>0</v>
      </c>
      <c r="BU12" s="40" t="n">
        <v>0</v>
      </c>
      <c r="BV12" s="40" t="n">
        <v>0</v>
      </c>
      <c r="BW12" s="40" t="n">
        <v>0</v>
      </c>
      <c r="BX12" s="40" t="n">
        <v>0</v>
      </c>
      <c r="BY12" s="40" t="s">
        <v>34</v>
      </c>
      <c r="BZ12" s="40" t="s">
        <v>35</v>
      </c>
      <c r="CA12" s="40" t="s">
        <v>36</v>
      </c>
      <c r="CB12" s="40" t="s">
        <v>36</v>
      </c>
      <c r="CC12" s="40" t="s">
        <v>36</v>
      </c>
      <c r="CD12" s="40" t="s">
        <v>36</v>
      </c>
      <c r="CE12" s="40" t="s">
        <v>37</v>
      </c>
      <c r="CF12" s="40" t="n">
        <v>0</v>
      </c>
      <c r="CG12" s="40" t="n">
        <v>0</v>
      </c>
      <c r="CH12" s="40" t="n">
        <v>32776</v>
      </c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 t="n">
        <v>0</v>
      </c>
    </row>
    <row r="14" customFormat="false" ht="12.75" hidden="false" customHeight="false" outlineLevel="0" collapsed="false">
      <c r="A14" s="40" t="n">
        <v>22</v>
      </c>
      <c r="B14" s="40" t="n">
        <v>0</v>
      </c>
      <c r="C14" s="40" t="n">
        <v>0</v>
      </c>
      <c r="D14" s="40" t="n">
        <v>78667596</v>
      </c>
      <c r="E14" s="40" t="n">
        <v>0</v>
      </c>
      <c r="F14" s="40" t="n">
        <v>3</v>
      </c>
      <c r="G14" s="40"/>
      <c r="H14" s="40"/>
      <c r="I14" s="40"/>
      <c r="J14" s="40"/>
      <c r="K14" s="40"/>
      <c r="L14" s="40"/>
      <c r="M14" s="40"/>
      <c r="N14" s="40"/>
      <c r="O14" s="40"/>
    </row>
    <row r="16" customFormat="false" ht="12.75" hidden="false" customHeight="false" outlineLevel="0" collapsed="false">
      <c r="A16" s="45" t="n">
        <v>3</v>
      </c>
      <c r="B16" s="45" t="n">
        <v>1</v>
      </c>
      <c r="C16" s="45" t="s">
        <v>38</v>
      </c>
      <c r="D16" s="45" t="s">
        <v>38</v>
      </c>
      <c r="E16" s="46" t="n">
        <v>0</v>
      </c>
      <c r="F16" s="46" t="n">
        <v>0</v>
      </c>
      <c r="G16" s="46" t="n">
        <v>0</v>
      </c>
      <c r="H16" s="46" t="n">
        <v>705.41503</v>
      </c>
      <c r="I16" s="46" t="n">
        <v>705.41503</v>
      </c>
      <c r="J16" s="46" t="n">
        <v>328.10001</v>
      </c>
      <c r="AI16" s="45" t="n">
        <v>0</v>
      </c>
      <c r="AJ16" s="45" t="n">
        <v>0</v>
      </c>
      <c r="AK16" s="45"/>
      <c r="AL16" s="45"/>
      <c r="AM16" s="45"/>
      <c r="AN16" s="45" t="n">
        <v>0</v>
      </c>
      <c r="AO16" s="45"/>
      <c r="AP16" s="45"/>
      <c r="AT16" s="46" t="n">
        <v>328100.01</v>
      </c>
      <c r="AU16" s="46" t="n"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6" t="n">
        <v>0</v>
      </c>
      <c r="BA16" s="46" t="n">
        <v>328100.01</v>
      </c>
      <c r="BB16" s="46" t="n">
        <v>0</v>
      </c>
      <c r="BC16" s="46" t="n">
        <v>0</v>
      </c>
      <c r="BD16" s="46" t="n">
        <v>705415.03</v>
      </c>
      <c r="BE16" s="46" t="n">
        <v>0</v>
      </c>
      <c r="BF16" s="46" t="n">
        <v>1128</v>
      </c>
      <c r="BG16" s="46" t="n">
        <v>0</v>
      </c>
      <c r="BH16" s="46" t="n">
        <v>0</v>
      </c>
      <c r="BI16" s="46" t="n">
        <v>232951</v>
      </c>
      <c r="BJ16" s="46" t="n">
        <v>144364.02</v>
      </c>
      <c r="BK16" s="46" t="n">
        <v>705415.03</v>
      </c>
    </row>
    <row r="18" customFormat="false" ht="12.75" hidden="false" customHeight="false" outlineLevel="0" collapsed="false">
      <c r="A18" s="0" t="n">
        <v>51</v>
      </c>
      <c r="E18" s="47" t="n">
        <v>0</v>
      </c>
      <c r="F18" s="47" t="n">
        <v>0</v>
      </c>
      <c r="G18" s="47" t="n">
        <v>0</v>
      </c>
      <c r="H18" s="47" t="n">
        <v>705.41503</v>
      </c>
      <c r="I18" s="47" t="n">
        <v>705.41503</v>
      </c>
      <c r="J18" s="47" t="n">
        <v>328.10001</v>
      </c>
      <c r="K18" s="47"/>
      <c r="L18" s="47"/>
      <c r="M18" s="47"/>
      <c r="N18" s="47"/>
      <c r="O18" s="47"/>
      <c r="P18" s="47"/>
      <c r="Q18" s="47"/>
      <c r="R18" s="47"/>
      <c r="S18" s="47"/>
    </row>
    <row r="20" customFormat="false" ht="12.75" hidden="false" customHeight="false" outlineLevel="0" collapsed="false">
      <c r="A20" s="43" t="n">
        <v>50</v>
      </c>
      <c r="B20" s="43" t="n">
        <v>0</v>
      </c>
      <c r="C20" s="43" t="n">
        <v>0</v>
      </c>
      <c r="D20" s="43" t="n">
        <v>1</v>
      </c>
      <c r="E20" s="43" t="n">
        <v>201</v>
      </c>
      <c r="F20" s="43" t="n">
        <v>328100.01</v>
      </c>
      <c r="G20" s="43" t="s">
        <v>64</v>
      </c>
      <c r="H20" s="43" t="s">
        <v>65</v>
      </c>
      <c r="I20" s="43"/>
      <c r="J20" s="43"/>
      <c r="K20" s="43" t="n">
        <v>201</v>
      </c>
      <c r="L20" s="43" t="n">
        <v>1</v>
      </c>
      <c r="M20" s="43" t="n">
        <v>3</v>
      </c>
      <c r="N20" s="43"/>
      <c r="O20" s="43" t="n">
        <v>2</v>
      </c>
      <c r="P20" s="43"/>
    </row>
    <row r="21" customFormat="false" ht="12.75" hidden="false" customHeight="false" outlineLevel="0" collapsed="false">
      <c r="A21" s="43" t="n">
        <v>50</v>
      </c>
      <c r="B21" s="43" t="n">
        <v>0</v>
      </c>
      <c r="C21" s="43" t="n">
        <v>0</v>
      </c>
      <c r="D21" s="43" t="n">
        <v>1</v>
      </c>
      <c r="E21" s="43" t="n">
        <v>202</v>
      </c>
      <c r="F21" s="43" t="n">
        <v>0</v>
      </c>
      <c r="G21" s="43" t="s">
        <v>66</v>
      </c>
      <c r="H21" s="43" t="s">
        <v>67</v>
      </c>
      <c r="I21" s="43"/>
      <c r="J21" s="43"/>
      <c r="K21" s="43" t="n">
        <v>202</v>
      </c>
      <c r="L21" s="43" t="n">
        <v>2</v>
      </c>
      <c r="M21" s="43" t="n">
        <v>3</v>
      </c>
      <c r="N21" s="43"/>
      <c r="O21" s="43" t="n">
        <v>2</v>
      </c>
      <c r="P21" s="43"/>
    </row>
    <row r="22" customFormat="false" ht="12.75" hidden="false" customHeight="false" outlineLevel="0" collapsed="false">
      <c r="A22" s="43" t="n">
        <v>50</v>
      </c>
      <c r="B22" s="43" t="n">
        <v>0</v>
      </c>
      <c r="C22" s="43" t="n">
        <v>0</v>
      </c>
      <c r="D22" s="43" t="n">
        <v>1</v>
      </c>
      <c r="E22" s="43" t="n">
        <v>222</v>
      </c>
      <c r="F22" s="43" t="n">
        <v>0</v>
      </c>
      <c r="G22" s="43" t="s">
        <v>68</v>
      </c>
      <c r="H22" s="43" t="s">
        <v>69</v>
      </c>
      <c r="I22" s="43"/>
      <c r="J22" s="43"/>
      <c r="K22" s="43" t="n">
        <v>222</v>
      </c>
      <c r="L22" s="43" t="n">
        <v>3</v>
      </c>
      <c r="M22" s="43" t="n">
        <v>3</v>
      </c>
      <c r="N22" s="43"/>
      <c r="O22" s="43" t="n">
        <v>2</v>
      </c>
      <c r="P22" s="43"/>
    </row>
    <row r="23" customFormat="false" ht="12.75" hidden="false" customHeight="false" outlineLevel="0" collapsed="false">
      <c r="A23" s="43" t="n">
        <v>50</v>
      </c>
      <c r="B23" s="43" t="n">
        <v>0</v>
      </c>
      <c r="C23" s="43" t="n">
        <v>0</v>
      </c>
      <c r="D23" s="43" t="n">
        <v>1</v>
      </c>
      <c r="E23" s="43" t="n">
        <v>225</v>
      </c>
      <c r="F23" s="43" t="n">
        <v>0</v>
      </c>
      <c r="G23" s="43" t="s">
        <v>70</v>
      </c>
      <c r="H23" s="43" t="s">
        <v>71</v>
      </c>
      <c r="I23" s="43"/>
      <c r="J23" s="43"/>
      <c r="K23" s="43" t="n">
        <v>225</v>
      </c>
      <c r="L23" s="43" t="n">
        <v>4</v>
      </c>
      <c r="M23" s="43" t="n">
        <v>3</v>
      </c>
      <c r="N23" s="43"/>
      <c r="O23" s="43" t="n">
        <v>2</v>
      </c>
      <c r="P23" s="43"/>
    </row>
    <row r="24" customFormat="false" ht="12.75" hidden="false" customHeight="false" outlineLevel="0" collapsed="false">
      <c r="A24" s="43" t="n">
        <v>50</v>
      </c>
      <c r="B24" s="43" t="n">
        <v>0</v>
      </c>
      <c r="C24" s="43" t="n">
        <v>0</v>
      </c>
      <c r="D24" s="43" t="n">
        <v>1</v>
      </c>
      <c r="E24" s="43" t="n">
        <v>226</v>
      </c>
      <c r="F24" s="43" t="n">
        <v>0</v>
      </c>
      <c r="G24" s="43" t="s">
        <v>72</v>
      </c>
      <c r="H24" s="43" t="s">
        <v>73</v>
      </c>
      <c r="I24" s="43"/>
      <c r="J24" s="43"/>
      <c r="K24" s="43" t="n">
        <v>226</v>
      </c>
      <c r="L24" s="43" t="n">
        <v>5</v>
      </c>
      <c r="M24" s="43" t="n">
        <v>3</v>
      </c>
      <c r="N24" s="43"/>
      <c r="O24" s="43" t="n">
        <v>2</v>
      </c>
      <c r="P24" s="43"/>
    </row>
    <row r="25" customFormat="false" ht="12.75" hidden="false" customHeight="false" outlineLevel="0" collapsed="false">
      <c r="A25" s="43" t="n">
        <v>50</v>
      </c>
      <c r="B25" s="43" t="n">
        <v>0</v>
      </c>
      <c r="C25" s="43" t="n">
        <v>0</v>
      </c>
      <c r="D25" s="43" t="n">
        <v>1</v>
      </c>
      <c r="E25" s="43" t="n">
        <v>227</v>
      </c>
      <c r="F25" s="43" t="n">
        <v>0</v>
      </c>
      <c r="G25" s="43" t="s">
        <v>74</v>
      </c>
      <c r="H25" s="43" t="s">
        <v>75</v>
      </c>
      <c r="I25" s="43"/>
      <c r="J25" s="43"/>
      <c r="K25" s="43" t="n">
        <v>227</v>
      </c>
      <c r="L25" s="43" t="n">
        <v>6</v>
      </c>
      <c r="M25" s="43" t="n">
        <v>3</v>
      </c>
      <c r="N25" s="43"/>
      <c r="O25" s="43" t="n">
        <v>2</v>
      </c>
      <c r="P25" s="43"/>
    </row>
    <row r="26" customFormat="false" ht="12.75" hidden="false" customHeight="false" outlineLevel="0" collapsed="false">
      <c r="A26" s="43" t="n">
        <v>50</v>
      </c>
      <c r="B26" s="43" t="n">
        <v>0</v>
      </c>
      <c r="C26" s="43" t="n">
        <v>0</v>
      </c>
      <c r="D26" s="43" t="n">
        <v>1</v>
      </c>
      <c r="E26" s="43" t="n">
        <v>228</v>
      </c>
      <c r="F26" s="43" t="n">
        <v>0</v>
      </c>
      <c r="G26" s="43" t="s">
        <v>76</v>
      </c>
      <c r="H26" s="43" t="s">
        <v>77</v>
      </c>
      <c r="I26" s="43"/>
      <c r="J26" s="43"/>
      <c r="K26" s="43" t="n">
        <v>228</v>
      </c>
      <c r="L26" s="43" t="n">
        <v>7</v>
      </c>
      <c r="M26" s="43" t="n">
        <v>3</v>
      </c>
      <c r="N26" s="43"/>
      <c r="O26" s="43" t="n">
        <v>2</v>
      </c>
      <c r="P26" s="43"/>
    </row>
    <row r="27" customFormat="false" ht="12.75" hidden="false" customHeight="false" outlineLevel="0" collapsed="false">
      <c r="A27" s="43" t="n">
        <v>50</v>
      </c>
      <c r="B27" s="43" t="n">
        <v>0</v>
      </c>
      <c r="C27" s="43" t="n">
        <v>0</v>
      </c>
      <c r="D27" s="43" t="n">
        <v>1</v>
      </c>
      <c r="E27" s="43" t="n">
        <v>216</v>
      </c>
      <c r="F27" s="43" t="n">
        <v>0</v>
      </c>
      <c r="G27" s="43" t="s">
        <v>78</v>
      </c>
      <c r="H27" s="43" t="s">
        <v>79</v>
      </c>
      <c r="I27" s="43"/>
      <c r="J27" s="43"/>
      <c r="K27" s="43" t="n">
        <v>216</v>
      </c>
      <c r="L27" s="43" t="n">
        <v>8</v>
      </c>
      <c r="M27" s="43" t="n">
        <v>3</v>
      </c>
      <c r="N27" s="43"/>
      <c r="O27" s="43" t="n">
        <v>2</v>
      </c>
      <c r="P27" s="43"/>
    </row>
    <row r="28" customFormat="false" ht="12.75" hidden="false" customHeight="false" outlineLevel="0" collapsed="false">
      <c r="A28" s="43" t="n">
        <v>50</v>
      </c>
      <c r="B28" s="43" t="n">
        <v>0</v>
      </c>
      <c r="C28" s="43" t="n">
        <v>0</v>
      </c>
      <c r="D28" s="43" t="n">
        <v>1</v>
      </c>
      <c r="E28" s="43" t="n">
        <v>223</v>
      </c>
      <c r="F28" s="43" t="n">
        <v>0</v>
      </c>
      <c r="G28" s="43" t="s">
        <v>80</v>
      </c>
      <c r="H28" s="43" t="s">
        <v>81</v>
      </c>
      <c r="I28" s="43"/>
      <c r="J28" s="43"/>
      <c r="K28" s="43" t="n">
        <v>223</v>
      </c>
      <c r="L28" s="43" t="n">
        <v>9</v>
      </c>
      <c r="M28" s="43" t="n">
        <v>3</v>
      </c>
      <c r="N28" s="43"/>
      <c r="O28" s="43" t="n">
        <v>2</v>
      </c>
      <c r="P28" s="43"/>
    </row>
    <row r="29" customFormat="false" ht="12.75" hidden="false" customHeight="false" outlineLevel="0" collapsed="false">
      <c r="A29" s="43" t="n">
        <v>50</v>
      </c>
      <c r="B29" s="43" t="n">
        <v>0</v>
      </c>
      <c r="C29" s="43" t="n">
        <v>0</v>
      </c>
      <c r="D29" s="43" t="n">
        <v>1</v>
      </c>
      <c r="E29" s="43" t="n">
        <v>229</v>
      </c>
      <c r="F29" s="43" t="n">
        <v>0</v>
      </c>
      <c r="G29" s="43" t="s">
        <v>82</v>
      </c>
      <c r="H29" s="43" t="s">
        <v>83</v>
      </c>
      <c r="I29" s="43"/>
      <c r="J29" s="43"/>
      <c r="K29" s="43" t="n">
        <v>229</v>
      </c>
      <c r="L29" s="43" t="n">
        <v>10</v>
      </c>
      <c r="M29" s="43" t="n">
        <v>3</v>
      </c>
      <c r="N29" s="43"/>
      <c r="O29" s="43" t="n">
        <v>2</v>
      </c>
      <c r="P29" s="43"/>
    </row>
    <row r="30" customFormat="false" ht="12.75" hidden="false" customHeight="false" outlineLevel="0" collapsed="false">
      <c r="A30" s="43" t="n">
        <v>50</v>
      </c>
      <c r="B30" s="43" t="n">
        <v>0</v>
      </c>
      <c r="C30" s="43" t="n">
        <v>0</v>
      </c>
      <c r="D30" s="43" t="n">
        <v>1</v>
      </c>
      <c r="E30" s="43" t="n">
        <v>203</v>
      </c>
      <c r="F30" s="43" t="n">
        <v>0</v>
      </c>
      <c r="G30" s="43" t="s">
        <v>84</v>
      </c>
      <c r="H30" s="43" t="s">
        <v>85</v>
      </c>
      <c r="I30" s="43"/>
      <c r="J30" s="43"/>
      <c r="K30" s="43" t="n">
        <v>203</v>
      </c>
      <c r="L30" s="43" t="n">
        <v>11</v>
      </c>
      <c r="M30" s="43" t="n">
        <v>3</v>
      </c>
      <c r="N30" s="43"/>
      <c r="O30" s="43" t="n">
        <v>2</v>
      </c>
      <c r="P30" s="43"/>
    </row>
    <row r="31" customFormat="false" ht="12.75" hidden="false" customHeight="false" outlineLevel="0" collapsed="false">
      <c r="A31" s="43" t="n">
        <v>50</v>
      </c>
      <c r="B31" s="43" t="n">
        <v>0</v>
      </c>
      <c r="C31" s="43" t="n">
        <v>0</v>
      </c>
      <c r="D31" s="43" t="n">
        <v>1</v>
      </c>
      <c r="E31" s="43" t="n">
        <v>204</v>
      </c>
      <c r="F31" s="43" t="n">
        <v>0</v>
      </c>
      <c r="G31" s="43" t="s">
        <v>86</v>
      </c>
      <c r="H31" s="43" t="s">
        <v>87</v>
      </c>
      <c r="I31" s="43"/>
      <c r="J31" s="43"/>
      <c r="K31" s="43" t="n">
        <v>204</v>
      </c>
      <c r="L31" s="43" t="n">
        <v>12</v>
      </c>
      <c r="M31" s="43" t="n">
        <v>3</v>
      </c>
      <c r="N31" s="43"/>
      <c r="O31" s="43" t="n">
        <v>2</v>
      </c>
      <c r="P31" s="43"/>
    </row>
    <row r="32" customFormat="false" ht="12.75" hidden="false" customHeight="false" outlineLevel="0" collapsed="false">
      <c r="A32" s="43" t="n">
        <v>50</v>
      </c>
      <c r="B32" s="43" t="n">
        <v>0</v>
      </c>
      <c r="C32" s="43" t="n">
        <v>0</v>
      </c>
      <c r="D32" s="43" t="n">
        <v>1</v>
      </c>
      <c r="E32" s="43" t="n">
        <v>205</v>
      </c>
      <c r="F32" s="43" t="n">
        <v>328100.01</v>
      </c>
      <c r="G32" s="43" t="s">
        <v>88</v>
      </c>
      <c r="H32" s="43" t="s">
        <v>89</v>
      </c>
      <c r="I32" s="43"/>
      <c r="J32" s="43"/>
      <c r="K32" s="43" t="n">
        <v>205</v>
      </c>
      <c r="L32" s="43" t="n">
        <v>13</v>
      </c>
      <c r="M32" s="43" t="n">
        <v>3</v>
      </c>
      <c r="N32" s="43"/>
      <c r="O32" s="43" t="n">
        <v>2</v>
      </c>
      <c r="P32" s="43"/>
    </row>
    <row r="33" customFormat="false" ht="12.75" hidden="false" customHeight="false" outlineLevel="0" collapsed="false">
      <c r="A33" s="43" t="n">
        <v>50</v>
      </c>
      <c r="B33" s="43" t="n">
        <v>0</v>
      </c>
      <c r="C33" s="43" t="n">
        <v>0</v>
      </c>
      <c r="D33" s="43" t="n">
        <v>1</v>
      </c>
      <c r="E33" s="43" t="n">
        <v>214</v>
      </c>
      <c r="F33" s="43" t="n">
        <v>0</v>
      </c>
      <c r="G33" s="43" t="s">
        <v>90</v>
      </c>
      <c r="H33" s="43" t="s">
        <v>91</v>
      </c>
      <c r="I33" s="43"/>
      <c r="J33" s="43"/>
      <c r="K33" s="43" t="n">
        <v>214</v>
      </c>
      <c r="L33" s="43" t="n">
        <v>14</v>
      </c>
      <c r="M33" s="43" t="n">
        <v>3</v>
      </c>
      <c r="N33" s="43"/>
      <c r="O33" s="43" t="n">
        <v>2</v>
      </c>
      <c r="P33" s="43"/>
    </row>
    <row r="34" customFormat="false" ht="12.75" hidden="false" customHeight="false" outlineLevel="0" collapsed="false">
      <c r="A34" s="43" t="n">
        <v>50</v>
      </c>
      <c r="B34" s="43" t="n">
        <v>0</v>
      </c>
      <c r="C34" s="43" t="n">
        <v>0</v>
      </c>
      <c r="D34" s="43" t="n">
        <v>1</v>
      </c>
      <c r="E34" s="43" t="n">
        <v>215</v>
      </c>
      <c r="F34" s="43" t="n">
        <v>0</v>
      </c>
      <c r="G34" s="43" t="s">
        <v>92</v>
      </c>
      <c r="H34" s="43" t="s">
        <v>93</v>
      </c>
      <c r="I34" s="43"/>
      <c r="J34" s="43"/>
      <c r="K34" s="43" t="n">
        <v>215</v>
      </c>
      <c r="L34" s="43" t="n">
        <v>15</v>
      </c>
      <c r="M34" s="43" t="n">
        <v>3</v>
      </c>
      <c r="N34" s="43"/>
      <c r="O34" s="43" t="n">
        <v>2</v>
      </c>
      <c r="P34" s="43"/>
    </row>
    <row r="35" customFormat="false" ht="12.75" hidden="false" customHeight="false" outlineLevel="0" collapsed="false">
      <c r="A35" s="43" t="n">
        <v>50</v>
      </c>
      <c r="B35" s="43" t="n">
        <v>0</v>
      </c>
      <c r="C35" s="43" t="n">
        <v>0</v>
      </c>
      <c r="D35" s="43" t="n">
        <v>1</v>
      </c>
      <c r="E35" s="43" t="n">
        <v>217</v>
      </c>
      <c r="F35" s="43" t="n">
        <v>705415.03</v>
      </c>
      <c r="G35" s="43" t="s">
        <v>94</v>
      </c>
      <c r="H35" s="43" t="s">
        <v>95</v>
      </c>
      <c r="I35" s="43"/>
      <c r="J35" s="43"/>
      <c r="K35" s="43" t="n">
        <v>217</v>
      </c>
      <c r="L35" s="43" t="n">
        <v>16</v>
      </c>
      <c r="M35" s="43" t="n">
        <v>3</v>
      </c>
      <c r="N35" s="43"/>
      <c r="O35" s="43" t="n">
        <v>2</v>
      </c>
      <c r="P35" s="43"/>
    </row>
    <row r="36" customFormat="false" ht="12.75" hidden="false" customHeight="false" outlineLevel="0" collapsed="false">
      <c r="A36" s="43" t="n">
        <v>50</v>
      </c>
      <c r="B36" s="43" t="n">
        <v>0</v>
      </c>
      <c r="C36" s="43" t="n">
        <v>0</v>
      </c>
      <c r="D36" s="43" t="n">
        <v>1</v>
      </c>
      <c r="E36" s="43" t="n">
        <v>206</v>
      </c>
      <c r="F36" s="43" t="n">
        <v>0</v>
      </c>
      <c r="G36" s="43" t="s">
        <v>96</v>
      </c>
      <c r="H36" s="43" t="s">
        <v>97</v>
      </c>
      <c r="I36" s="43"/>
      <c r="J36" s="43"/>
      <c r="K36" s="43" t="n">
        <v>206</v>
      </c>
      <c r="L36" s="43" t="n">
        <v>17</v>
      </c>
      <c r="M36" s="43" t="n">
        <v>3</v>
      </c>
      <c r="N36" s="43"/>
      <c r="O36" s="43" t="n">
        <v>2</v>
      </c>
      <c r="P36" s="43"/>
    </row>
    <row r="37" customFormat="false" ht="12.75" hidden="false" customHeight="false" outlineLevel="0" collapsed="false">
      <c r="A37" s="43" t="n">
        <v>50</v>
      </c>
      <c r="B37" s="43" t="n">
        <v>0</v>
      </c>
      <c r="C37" s="43" t="n">
        <v>0</v>
      </c>
      <c r="D37" s="43" t="n">
        <v>1</v>
      </c>
      <c r="E37" s="43" t="n">
        <v>207</v>
      </c>
      <c r="F37" s="43" t="n">
        <v>1128</v>
      </c>
      <c r="G37" s="43" t="s">
        <v>98</v>
      </c>
      <c r="H37" s="43" t="s">
        <v>99</v>
      </c>
      <c r="I37" s="43"/>
      <c r="J37" s="43"/>
      <c r="K37" s="43" t="n">
        <v>207</v>
      </c>
      <c r="L37" s="43" t="n">
        <v>18</v>
      </c>
      <c r="M37" s="43" t="n">
        <v>3</v>
      </c>
      <c r="N37" s="43"/>
      <c r="O37" s="43" t="n">
        <v>-1</v>
      </c>
      <c r="P37" s="43"/>
    </row>
    <row r="38" customFormat="false" ht="12.75" hidden="false" customHeight="false" outlineLevel="0" collapsed="false">
      <c r="A38" s="43" t="n">
        <v>50</v>
      </c>
      <c r="B38" s="43" t="n">
        <v>0</v>
      </c>
      <c r="C38" s="43" t="n">
        <v>0</v>
      </c>
      <c r="D38" s="43" t="n">
        <v>1</v>
      </c>
      <c r="E38" s="43" t="n">
        <v>208</v>
      </c>
      <c r="F38" s="43" t="n">
        <v>0</v>
      </c>
      <c r="G38" s="43" t="s">
        <v>100</v>
      </c>
      <c r="H38" s="43" t="s">
        <v>101</v>
      </c>
      <c r="I38" s="43"/>
      <c r="J38" s="43"/>
      <c r="K38" s="43" t="n">
        <v>208</v>
      </c>
      <c r="L38" s="43" t="n">
        <v>19</v>
      </c>
      <c r="M38" s="43" t="n">
        <v>3</v>
      </c>
      <c r="N38" s="43"/>
      <c r="O38" s="43" t="n">
        <v>-1</v>
      </c>
      <c r="P38" s="43"/>
    </row>
    <row r="39" customFormat="false" ht="12.75" hidden="false" customHeight="false" outlineLevel="0" collapsed="false">
      <c r="A39" s="43" t="n">
        <v>50</v>
      </c>
      <c r="B39" s="43" t="n">
        <v>0</v>
      </c>
      <c r="C39" s="43" t="n">
        <v>0</v>
      </c>
      <c r="D39" s="43" t="n">
        <v>1</v>
      </c>
      <c r="E39" s="43" t="n">
        <v>209</v>
      </c>
      <c r="F39" s="43" t="n">
        <v>0</v>
      </c>
      <c r="G39" s="43" t="s">
        <v>102</v>
      </c>
      <c r="H39" s="43" t="s">
        <v>103</v>
      </c>
      <c r="I39" s="43"/>
      <c r="J39" s="43"/>
      <c r="K39" s="43" t="n">
        <v>209</v>
      </c>
      <c r="L39" s="43" t="n">
        <v>20</v>
      </c>
      <c r="M39" s="43" t="n">
        <v>3</v>
      </c>
      <c r="N39" s="43"/>
      <c r="O39" s="43" t="n">
        <v>2</v>
      </c>
      <c r="P39" s="43"/>
    </row>
    <row r="40" customFormat="false" ht="12.75" hidden="false" customHeight="false" outlineLevel="0" collapsed="false">
      <c r="A40" s="43" t="n">
        <v>50</v>
      </c>
      <c r="B40" s="43" t="n">
        <v>0</v>
      </c>
      <c r="C40" s="43" t="n">
        <v>0</v>
      </c>
      <c r="D40" s="43" t="n">
        <v>1</v>
      </c>
      <c r="E40" s="43" t="n">
        <v>210</v>
      </c>
      <c r="F40" s="43" t="n">
        <v>232951</v>
      </c>
      <c r="G40" s="43" t="s">
        <v>104</v>
      </c>
      <c r="H40" s="43" t="s">
        <v>105</v>
      </c>
      <c r="I40" s="43"/>
      <c r="J40" s="43"/>
      <c r="K40" s="43" t="n">
        <v>210</v>
      </c>
      <c r="L40" s="43" t="n">
        <v>21</v>
      </c>
      <c r="M40" s="43" t="n">
        <v>3</v>
      </c>
      <c r="N40" s="43"/>
      <c r="O40" s="43" t="n">
        <v>2</v>
      </c>
      <c r="P40" s="43"/>
    </row>
    <row r="41" customFormat="false" ht="12.75" hidden="false" customHeight="false" outlineLevel="0" collapsed="false">
      <c r="A41" s="43" t="n">
        <v>50</v>
      </c>
      <c r="B41" s="43" t="n">
        <v>0</v>
      </c>
      <c r="C41" s="43" t="n">
        <v>0</v>
      </c>
      <c r="D41" s="43" t="n">
        <v>1</v>
      </c>
      <c r="E41" s="43" t="n">
        <v>211</v>
      </c>
      <c r="F41" s="43" t="n">
        <v>144364.02</v>
      </c>
      <c r="G41" s="43" t="s">
        <v>106</v>
      </c>
      <c r="H41" s="43" t="s">
        <v>107</v>
      </c>
      <c r="I41" s="43"/>
      <c r="J41" s="43"/>
      <c r="K41" s="43" t="n">
        <v>211</v>
      </c>
      <c r="L41" s="43" t="n">
        <v>22</v>
      </c>
      <c r="M41" s="43" t="n">
        <v>3</v>
      </c>
      <c r="N41" s="43"/>
      <c r="O41" s="43" t="n">
        <v>2</v>
      </c>
      <c r="P41" s="43"/>
    </row>
    <row r="42" customFormat="false" ht="12.75" hidden="false" customHeight="false" outlineLevel="0" collapsed="false">
      <c r="A42" s="43" t="n">
        <v>50</v>
      </c>
      <c r="B42" s="43" t="n">
        <v>0</v>
      </c>
      <c r="C42" s="43" t="n">
        <v>0</v>
      </c>
      <c r="D42" s="43" t="n">
        <v>1</v>
      </c>
      <c r="E42" s="43" t="n">
        <v>224</v>
      </c>
      <c r="F42" s="43" t="n">
        <v>705415.03</v>
      </c>
      <c r="G42" s="43" t="s">
        <v>108</v>
      </c>
      <c r="H42" s="43" t="s">
        <v>109</v>
      </c>
      <c r="I42" s="43"/>
      <c r="J42" s="43"/>
      <c r="K42" s="43" t="n">
        <v>224</v>
      </c>
      <c r="L42" s="43" t="n">
        <v>23</v>
      </c>
      <c r="M42" s="43" t="n">
        <v>3</v>
      </c>
      <c r="N42" s="43"/>
      <c r="O42" s="43" t="n">
        <v>2</v>
      </c>
      <c r="P42" s="43"/>
    </row>
    <row r="43" customFormat="false" ht="12.75" hidden="false" customHeight="false" outlineLevel="0" collapsed="false">
      <c r="A43" s="43" t="n">
        <v>50</v>
      </c>
      <c r="B43" s="43" t="n">
        <v>1</v>
      </c>
      <c r="C43" s="43" t="n">
        <v>0</v>
      </c>
      <c r="D43" s="43" t="n">
        <v>2</v>
      </c>
      <c r="E43" s="43" t="n">
        <v>0</v>
      </c>
      <c r="F43" s="43" t="n">
        <v>705415.03</v>
      </c>
      <c r="G43" s="43" t="s">
        <v>24</v>
      </c>
      <c r="H43" s="43" t="s">
        <v>24</v>
      </c>
      <c r="I43" s="43"/>
      <c r="J43" s="43"/>
      <c r="K43" s="43" t="n">
        <v>212</v>
      </c>
      <c r="L43" s="43" t="n">
        <v>24</v>
      </c>
      <c r="M43" s="43" t="n">
        <v>0</v>
      </c>
      <c r="N43" s="43"/>
      <c r="O43" s="43" t="n">
        <v>2</v>
      </c>
      <c r="P43" s="43"/>
    </row>
    <row r="44" customFormat="false" ht="12.75" hidden="false" customHeight="false" outlineLevel="0" collapsed="false">
      <c r="A44" s="43" t="n">
        <v>50</v>
      </c>
      <c r="B44" s="43" t="n">
        <v>1</v>
      </c>
      <c r="C44" s="43" t="n">
        <v>0</v>
      </c>
      <c r="D44" s="43" t="n">
        <v>2</v>
      </c>
      <c r="E44" s="43" t="n">
        <v>0</v>
      </c>
      <c r="F44" s="43" t="n">
        <v>126974.71</v>
      </c>
      <c r="G44" s="43" t="s">
        <v>110</v>
      </c>
      <c r="H44" s="43" t="s">
        <v>25</v>
      </c>
      <c r="I44" s="43"/>
      <c r="J44" s="43"/>
      <c r="K44" s="43" t="n">
        <v>212</v>
      </c>
      <c r="L44" s="43" t="n">
        <v>25</v>
      </c>
      <c r="M44" s="43" t="n">
        <v>0</v>
      </c>
      <c r="N44" s="43"/>
      <c r="O44" s="43" t="n">
        <v>2</v>
      </c>
      <c r="P44" s="43"/>
    </row>
    <row r="45" customFormat="false" ht="12.75" hidden="false" customHeight="false" outlineLevel="0" collapsed="false">
      <c r="A45" s="43" t="n">
        <v>50</v>
      </c>
      <c r="B45" s="43" t="n">
        <v>1</v>
      </c>
      <c r="C45" s="43" t="n">
        <v>0</v>
      </c>
      <c r="D45" s="43" t="n">
        <v>2</v>
      </c>
      <c r="E45" s="43" t="n">
        <v>213</v>
      </c>
      <c r="F45" s="43" t="n">
        <v>832389.74</v>
      </c>
      <c r="G45" s="43" t="s">
        <v>26</v>
      </c>
      <c r="H45" s="43" t="s">
        <v>26</v>
      </c>
      <c r="I45" s="43"/>
      <c r="J45" s="43"/>
      <c r="K45" s="43" t="n">
        <v>212</v>
      </c>
      <c r="L45" s="43" t="n">
        <v>26</v>
      </c>
      <c r="M45" s="43" t="n">
        <v>0</v>
      </c>
      <c r="N45" s="43"/>
      <c r="O45" s="43" t="n">
        <v>2</v>
      </c>
      <c r="P45" s="43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2" t="n">
        <v>75</v>
      </c>
      <c r="B50" s="42" t="s">
        <v>111</v>
      </c>
      <c r="C50" s="42" t="n">
        <v>2015</v>
      </c>
      <c r="D50" s="42" t="n">
        <v>0</v>
      </c>
      <c r="E50" s="42" t="n">
        <v>12</v>
      </c>
      <c r="F50" s="42" t="n">
        <v>0</v>
      </c>
      <c r="G50" s="42" t="n">
        <v>0</v>
      </c>
      <c r="H50" s="42" t="n">
        <v>2</v>
      </c>
      <c r="I50" s="42" t="n">
        <v>1</v>
      </c>
      <c r="J50" s="42" t="n">
        <v>1</v>
      </c>
      <c r="K50" s="42" t="n">
        <v>98</v>
      </c>
      <c r="L50" s="42" t="n">
        <v>68</v>
      </c>
      <c r="M50" s="42" t="n">
        <v>0</v>
      </c>
      <c r="N50" s="42" t="n">
        <v>78667596</v>
      </c>
      <c r="O50" s="42" t="n">
        <v>1</v>
      </c>
    </row>
    <row r="51" customFormat="false" ht="12.75" hidden="false" customHeight="false" outlineLevel="0" collapsed="false">
      <c r="A51" s="44" t="n">
        <v>1</v>
      </c>
      <c r="B51" s="44" t="s">
        <v>112</v>
      </c>
      <c r="C51" s="44" t="s">
        <v>113</v>
      </c>
      <c r="D51" s="44" t="n">
        <v>2015</v>
      </c>
      <c r="E51" s="44" t="n">
        <v>12</v>
      </c>
      <c r="F51" s="44" t="n">
        <v>1</v>
      </c>
      <c r="G51" s="44" t="n">
        <v>1</v>
      </c>
      <c r="H51" s="44" t="n">
        <v>0</v>
      </c>
      <c r="I51" s="44" t="n">
        <v>2</v>
      </c>
      <c r="J51" s="44" t="n">
        <v>1</v>
      </c>
      <c r="K51" s="44" t="n">
        <v>1</v>
      </c>
      <c r="L51" s="44" t="n">
        <v>1</v>
      </c>
      <c r="M51" s="44" t="n">
        <v>1</v>
      </c>
      <c r="N51" s="44" t="n">
        <v>1</v>
      </c>
      <c r="O51" s="44" t="n">
        <v>1</v>
      </c>
      <c r="P51" s="44" t="n">
        <v>1</v>
      </c>
      <c r="Q51" s="44" t="n">
        <v>1</v>
      </c>
      <c r="R51" s="44"/>
      <c r="S51" s="44"/>
      <c r="T51" s="44"/>
      <c r="U51" s="44"/>
      <c r="V51" s="44"/>
      <c r="W51" s="44"/>
      <c r="X51" s="44"/>
      <c r="Y51" s="44"/>
      <c r="Z51" s="4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ячук Артём Владимирович</cp:lastModifiedBy>
  <dcterms:modified xsi:type="dcterms:W3CDTF">2017-01-20T06:40:03Z</dcterms:modified>
  <cp:revision>0</cp:revision>
  <dc:subject/>
  <dc:title/>
</cp:coreProperties>
</file>