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1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448">
  <si>
    <t xml:space="preserve">Форма № 1б</t>
  </si>
  <si>
    <t xml:space="preserve">Подключение к системам теплоснабжения ПАО "МОЭК" объекта капитального строительства "Админитстративно-офисное помещение", расположенного по адресу: г. Москва, Космодамианская набережная, д.26/55, стр.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47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t xml:space="preserve">к нр *0,968*0,3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июн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513+0,187+0,448+0,369+0,224+0,202)т, руб.  </t>
  </si>
  <si>
    <t xml:space="preserve">Составил   </t>
  </si>
  <si>
    <t xml:space="preserve">Гл.специалист сметного сектора ОПП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одамианская набережная, д.26/55, стр.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ы:  2Ду200 - 24 п.м, 2Ду100 - 18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100</t>
  </si>
  <si>
    <t xml:space="preserve">*0,68</t>
  </si>
  <si>
    <t xml:space="preserve">*1,15*0,87</t>
  </si>
  <si>
    <t xml:space="preserve">*1,15*0,85</t>
  </si>
  <si>
    <t xml:space="preserve">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4,56/36,504=0,947</t>
  </si>
  <si>
    <t xml:space="preserve">*0,947</t>
  </si>
  <si>
    <t xml:space="preserve">*1,15*0,947</t>
  </si>
  <si>
    <t xml:space="preserve">3,1</t>
  </si>
  <si>
    <t xml:space="preserve">0.0-0-0</t>
  </si>
  <si>
    <t xml:space="preserve">МАССА МУСОРА</t>
  </si>
  <si>
    <t xml:space="preserve">т</t>
  </si>
  <si>
    <t xml:space="preserve">3,2</t>
  </si>
  <si>
    <t xml:space="preserve">ОБЪЕМ ГРУНТА</t>
  </si>
  <si>
    <t xml:space="preserve">м3</t>
  </si>
  <si>
    <t xml:space="preserve">4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ШК: Ду80-2шт - 2 узла;  Ду40-2шт - 1 узел; Ду100-2шт - 1  узел на байпасе 2Ду200/Ду100</t>
  </si>
  <si>
    <t xml:space="preserve">*0,82</t>
  </si>
  <si>
    <t xml:space="preserve">*1,15*0,65</t>
  </si>
  <si>
    <t xml:space="preserve">*1,15*0,73</t>
  </si>
  <si>
    <t xml:space="preserve">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5,1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9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ов</t>
  </si>
  <si>
    <t xml:space="preserve">11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48м=1,513т, м/к=0,187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2</t>
  </si>
  <si>
    <t xml:space="preserve">3.24-4-6</t>
  </si>
  <si>
    <t xml:space="preserve">Демонтаж.  НАДЗЕМНАЯ ПРОКЛАДКА ТРУБОПРОВОДОВ ПРИ УСЛОВНОМ ДАВЛЕНИИ 1,6 МПА, ТЕМПЕРАТУРЕ 150 ГР. C ДИАМЕТРОМ ТРУБ, ММ 150    10,26кг/м*36м=0,369т, м/к=0,224т</t>
  </si>
  <si>
    <t xml:space="preserve">ТСН-2001.3. Доп.22. Сб.24, т.4, поз.6</t>
  </si>
  <si>
    <t xml:space="preserve">13</t>
  </si>
  <si>
    <t xml:space="preserve">6.66-162-2</t>
  </si>
  <si>
    <t xml:space="preserve">РАЗБОРКА ТЕПЛОВОЙ ИЗОЛЯЦИИ ИЗ ВАТЫ МИНЕРАЛЬНОЙ (3,605+1,139)м3*0,2т/м3=0,949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4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82,89м2=0,65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5</t>
  </si>
  <si>
    <t xml:space="preserve">3.7-46-1</t>
  </si>
  <si>
    <t xml:space="preserve">Демонтаж. УСТРОЙСТВО КАМЕР СО СТЕНКАМИ ИЗ БЕТОННЫХ БЛОКОВ   ((3,2+3,2)*2*2,7*0,4+3,2*3,2*0,22*2)*3камеры=54,99м3*2,5т/м3=137,4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7</t>
  </si>
  <si>
    <t xml:space="preserve">18</t>
  </si>
  <si>
    <t xml:space="preserve">Тепловая сеть в ППУ-ПЭ 2Ду125  в полупроходном канале - 1 п.м</t>
  </si>
  <si>
    <t xml:space="preserve">1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19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9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9,3</t>
  </si>
  <si>
    <t xml:space="preserve">19,4</t>
  </si>
  <si>
    <t xml:space="preserve">20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1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2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Тепловая сеть 2Ду125 в навесной изоляции по камере - 6 п.м</t>
  </si>
  <si>
    <t xml:space="preserve">28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25/150=0,833</t>
  </si>
  <si>
    <t xml:space="preserve">*0,833</t>
  </si>
  <si>
    <t xml:space="preserve">*1,15*0,833</t>
  </si>
  <si>
    <t xml:space="preserve">29</t>
  </si>
  <si>
    <t xml:space="preserve">Тепловая камера (реконструкция) 4,2х4,6х2,7</t>
  </si>
  <si>
    <t xml:space="preserve">30</t>
  </si>
  <si>
    <t xml:space="preserve">Демонтаж.  УСТРОЙСТВО КАМЕР СО СТЕНКАМИ ИЗ БЕТОННЫХ БЛОКОВ  ((4,2+4,6)*2*2,7*0,4+4,2*4,6*0,22*2)*0,3=8,253м3*2,5т/м3=20,633т</t>
  </si>
  <si>
    <t xml:space="preserve">31</t>
  </si>
  <si>
    <t xml:space="preserve">3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47,52/49,0824=0,968; К=0,3-30% реконструкция</t>
  </si>
  <si>
    <t xml:space="preserve">*0,968*0,3</t>
  </si>
  <si>
    <t xml:space="preserve">*1,15*0,968*0,3</t>
  </si>
  <si>
    <t xml:space="preserve">32,1</t>
  </si>
  <si>
    <t xml:space="preserve">32,2</t>
  </si>
  <si>
    <t xml:space="preserve">33</t>
  </si>
  <si>
    <t xml:space="preserve">*1</t>
  </si>
  <si>
    <t xml:space="preserve">*1,15*1</t>
  </si>
  <si>
    <t xml:space="preserve">34</t>
  </si>
  <si>
    <t xml:space="preserve">34,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06</xdr:row>
      <xdr:rowOff>124200</xdr:rowOff>
    </xdr:from>
    <xdr:to>
      <xdr:col>8</xdr:col>
      <xdr:colOff>563760</xdr:colOff>
      <xdr:row>314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20600" y="83258280"/>
          <a:ext cx="866340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16">
          <cell r="G216" t="str">
            <v>Обору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3"/>
  <sheetViews>
    <sheetView showFormulas="false" showGridLines="true" showRowColHeaders="true" showZeros="true" rightToLeft="false" tabSelected="true" showOutlineSymbols="true" defaultGridColor="true" view="pageBreakPreview" topLeftCell="A289" colorId="64" zoomScale="100" zoomScaleNormal="100" zoomScalePageLayoutView="100" workbookViewId="0">
      <selection pane="topLeft" activeCell="K301" activeCellId="0" sqref="K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20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87)/1000</f>
        <v>548.2699</v>
      </c>
      <c r="J11" s="13" t="n">
        <f aca="false">(Source!F252/1000)</f>
        <v>4122.0329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87)/1000</f>
        <v>498.22462</v>
      </c>
      <c r="J12" s="13" t="n">
        <f aca="false">(Source!F243)/1000</f>
        <v>3917.6633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87)/1000</f>
        <v>0</v>
      </c>
      <c r="J13" s="13" t="n">
        <f aca="false">(Source!F244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87)/1000</f>
        <v>0</v>
      </c>
      <c r="J14" s="13" t="n">
        <f aca="false">(Source!F237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87)/1000</f>
        <v>50.04528</v>
      </c>
      <c r="J15" s="13" t="n">
        <f aca="false">(Source!F245)/1000</f>
        <v>204.36959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87)/1000</f>
        <v>104.25596</v>
      </c>
      <c r="J16" s="13" t="n">
        <f aca="false">(Source!F242+Source!F241)/1000</f>
        <v>1527.38915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ы:  2Ду200 - 24 п.м, 2Ду100 - 18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ы:  2Ду200 - 24 п.м, 2Ду100 - 18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2</v>
      </c>
      <c r="C22" s="21" t="str">
        <f aca="false">Source!G28</f>
        <v>НАЗЕМНАЯ ПРОКЛАДКА ТЕПЛОВЫХ СЕТЕЙ ИЗ СТАЛЬНЫХ ЭЛЕКТРОСВАРНЫХ ТРУБ ДИАМЕТРОМ 200ММ</v>
      </c>
      <c r="D22" s="22" t="str">
        <f aca="false">Source!H28</f>
        <v>м</v>
      </c>
      <c r="E22" s="23" t="n">
        <f aca="false">Source!I28</f>
        <v>24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446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12309.6</v>
      </c>
      <c r="J23" s="23" t="n">
        <f aca="false">IF(Source!BA28&lt;&gt;0,Source!BA28,1)</f>
        <v>14.16</v>
      </c>
      <c r="K23" s="26" t="n">
        <f aca="false">Source!S28</f>
        <v>174303.94</v>
      </c>
      <c r="W23" s="1" t="n">
        <f aca="false">ROUND((Source!AF28*Source!AV28)*Source!I28,2)</f>
        <v>12309.6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86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2373.6</v>
      </c>
      <c r="J24" s="23" t="n">
        <f aca="false">IF(Source!BB28&lt;&gt;0,Source!BB28,1)</f>
        <v>10.07</v>
      </c>
      <c r="K24" s="26" t="n">
        <f aca="false">Source!Q28</f>
        <v>23902.15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1151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27624</v>
      </c>
      <c r="J25" s="23" t="n">
        <f aca="false">IF(Source!BC28&lt;&gt;0,Source!BC28,1)</f>
        <v>3.71</v>
      </c>
      <c r="K25" s="26" t="n">
        <f aca="false">Source!P28</f>
        <v>102485.04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42307.2</v>
      </c>
      <c r="I26" s="28"/>
      <c r="J26" s="28" t="n">
        <f aca="false">K23+K24+K25</f>
        <v>300691.13</v>
      </c>
      <c r="K26" s="28"/>
      <c r="O26" s="29" t="n">
        <f aca="false">H26</f>
        <v>42307.2</v>
      </c>
      <c r="P26" s="29" t="n">
        <f aca="false">J26</f>
        <v>300691.13</v>
      </c>
      <c r="X26" s="1" t="n">
        <f aca="false">IF(Source!BI28&lt;=1,I23+I24+I25,0)</f>
        <v>42307.2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7" hidden="false" customHeight="false" outlineLevel="0" collapsed="false">
      <c r="A27" s="20" t="str">
        <f aca="false">Source!E29</f>
        <v>2</v>
      </c>
      <c r="B27" s="21" t="str">
        <f aca="false">Source!F29</f>
        <v>16.1-3030-1</v>
      </c>
      <c r="C27" s="21" t="str">
        <f aca="false">Source!G29</f>
        <v>НАЗЕМНАЯ ПРОКЛАДКА ТЕПЛОВЫХ СЕТЕЙ ИЗ СТАЛЬНЫХ ЭЛЕКТРОСВАРНЫХ ТРУБ ДИАМЕТРОМ 150 ММ</v>
      </c>
      <c r="D27" s="22" t="str">
        <f aca="false">Source!H29</f>
        <v>м</v>
      </c>
      <c r="E27" s="23" t="n">
        <f aca="false">Source!I29</f>
        <v>18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378</v>
      </c>
      <c r="G28" s="25" t="str">
        <f aca="false">Source!DG29</f>
        <v>*1,15*0,85</v>
      </c>
      <c r="H28" s="23" t="n">
        <f aca="false">Source!AV29</f>
        <v>1</v>
      </c>
      <c r="I28" s="26" t="n">
        <f aca="false">ROUND((Source!AF29*Source!AV29)*Source!I29,2)</f>
        <v>6650.91</v>
      </c>
      <c r="J28" s="23" t="n">
        <f aca="false">IF(Source!BA29&lt;&gt;0,Source!BA29,1)</f>
        <v>14.13</v>
      </c>
      <c r="K28" s="26" t="n">
        <f aca="false">Source!S29</f>
        <v>93977.36</v>
      </c>
      <c r="W28" s="1" t="n">
        <f aca="false">ROUND((Source!AF29*Source!AV29)*Source!I29,2)</f>
        <v>6650.91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75</v>
      </c>
      <c r="G29" s="25" t="str">
        <f aca="false">Source!DE29</f>
        <v>*1,15*0,87</v>
      </c>
      <c r="H29" s="23" t="n">
        <f aca="false">Source!AV29</f>
        <v>1</v>
      </c>
      <c r="I29" s="26" t="n">
        <f aca="false">ROUND((Source!AD29*Source!AV29)*Source!I29,2)</f>
        <v>1350.68</v>
      </c>
      <c r="J29" s="23" t="n">
        <f aca="false">IF(Source!BB29&lt;&gt;0,Source!BB29,1)</f>
        <v>10.03</v>
      </c>
      <c r="K29" s="26" t="n">
        <f aca="false">Source!Q29</f>
        <v>13547.27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788</v>
      </c>
      <c r="G30" s="25" t="str">
        <f aca="false">Source!DD29</f>
        <v>*0,68</v>
      </c>
      <c r="H30" s="23" t="n">
        <f aca="false">Source!AW29</f>
        <v>1</v>
      </c>
      <c r="I30" s="26" t="n">
        <f aca="false">ROUND((Source!AC29*Source!AW29)*Source!I29,2)</f>
        <v>9645.12</v>
      </c>
      <c r="J30" s="23" t="n">
        <f aca="false">IF(Source!BC29&lt;&gt;0,Source!BC29,1)</f>
        <v>3.69</v>
      </c>
      <c r="K30" s="26" t="n">
        <f aca="false">Source!P29</f>
        <v>35590.49</v>
      </c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 t="n">
        <f aca="false">I28+I29+I30</f>
        <v>17646.71</v>
      </c>
      <c r="I31" s="28"/>
      <c r="J31" s="28" t="n">
        <f aca="false">K28+K29+K30</f>
        <v>143115.12</v>
      </c>
      <c r="K31" s="28"/>
      <c r="O31" s="29" t="n">
        <f aca="false">H31</f>
        <v>17646.71</v>
      </c>
      <c r="P31" s="29" t="n">
        <f aca="false">J31</f>
        <v>143115.12</v>
      </c>
      <c r="X31" s="1" t="n">
        <f aca="false">IF(Source!BI29&lt;=1,I28+I29+I30,0)</f>
        <v>17646.71</v>
      </c>
      <c r="Y31" s="1" t="n">
        <f aca="false">IF(Source!BI29=2,I28+I29+I30,0)</f>
        <v>0</v>
      </c>
      <c r="Z31" s="1" t="n">
        <f aca="false">IF(Source!BI29=3,I28+I29+I30,0)</f>
        <v>0</v>
      </c>
      <c r="AA31" s="1" t="n">
        <f aca="false">IF(Source!BI29=4,I28+I29+I30,0)</f>
        <v>0</v>
      </c>
    </row>
    <row r="32" customFormat="false" ht="57" hidden="false" customHeight="false" outlineLevel="0" collapsed="false">
      <c r="A32" s="20" t="str">
        <f aca="false">Source!E30</f>
        <v>3</v>
      </c>
      <c r="B32" s="21" t="str">
        <f aca="false">Source!F30</f>
        <v>16.1-2601-2</v>
      </c>
      <c r="C32" s="21" t="str">
        <f aca="false">Source!G30</f>
        <v>КАМЕРЫ ТЕПЛОВЫХ СЕТЕЙ ПО ПРОЕЗДАМ БЕЗ ДОРОЖНЫХ ПОКРЫТИЙ И В ЗЕЛЕНОЙ ЗОНЕ, РАЗМЕР КАМЕР 3,12 Х 3,9 Х 2,6 М</v>
      </c>
      <c r="D32" s="22" t="str">
        <f aca="false">Source!H30</f>
        <v>камера</v>
      </c>
      <c r="E32" s="23" t="n">
        <f aca="false">Source!I30</f>
        <v>3</v>
      </c>
      <c r="F32" s="24"/>
      <c r="G32" s="25"/>
      <c r="H32" s="23"/>
      <c r="I32" s="26"/>
      <c r="J32" s="23"/>
      <c r="K32" s="26"/>
      <c r="Q32" s="1" t="n">
        <f aca="false">ROUND((Source!DN30/100)*ROUND((Source!AF30*Source!AV30)*Source!I30,2),2)</f>
        <v>0</v>
      </c>
      <c r="R32" s="1" t="n">
        <f aca="false">Source!X30</f>
        <v>0</v>
      </c>
      <c r="S32" s="1" t="n">
        <f aca="false">ROUND((Source!DO30/100)*ROUND((Source!AF30*Source!AV30)*Source!I30,2),2)</f>
        <v>0</v>
      </c>
      <c r="T32" s="1" t="n">
        <f aca="false">Source!Y30</f>
        <v>0</v>
      </c>
      <c r="U32" s="1" t="n">
        <f aca="false">ROUND((175/100)*ROUND((Source!AE30*Source!AV30)*Source!I30,2),2)</f>
        <v>0</v>
      </c>
      <c r="V32" s="1" t="n">
        <f aca="false">ROUND((167/100)*ROUND(Source!CS30*Source!I30,2),2)</f>
        <v>0</v>
      </c>
    </row>
    <row r="33" customFormat="false" ht="14.25" hidden="false" customHeight="false" outlineLevel="0" collapsed="false">
      <c r="A33" s="20"/>
      <c r="B33" s="21"/>
      <c r="C33" s="21" t="s">
        <v>26</v>
      </c>
      <c r="D33" s="22"/>
      <c r="E33" s="23"/>
      <c r="F33" s="24" t="n">
        <f aca="false">Source!AO30</f>
        <v>5941</v>
      </c>
      <c r="G33" s="25" t="str">
        <f aca="false">Source!DG30</f>
        <v>*1,15*0,947</v>
      </c>
      <c r="H33" s="23" t="n">
        <f aca="false">Source!AV30</f>
        <v>1</v>
      </c>
      <c r="I33" s="26" t="n">
        <f aca="false">ROUND((Source!AF30*Source!AV30)*Source!I30,2)</f>
        <v>19410.14</v>
      </c>
      <c r="J33" s="23" t="n">
        <f aca="false">IF(Source!BA30&lt;&gt;0,Source!BA30,1)</f>
        <v>15.35</v>
      </c>
      <c r="K33" s="26" t="n">
        <f aca="false">Source!S30</f>
        <v>297945.62</v>
      </c>
      <c r="W33" s="1" t="n">
        <f aca="false">ROUND((Source!AF30*Source!AV30)*Source!I30,2)</f>
        <v>19410.14</v>
      </c>
    </row>
    <row r="34" customFormat="false" ht="14.25" hidden="false" customHeight="false" outlineLevel="0" collapsed="false">
      <c r="A34" s="20"/>
      <c r="B34" s="21"/>
      <c r="C34" s="21" t="s">
        <v>27</v>
      </c>
      <c r="D34" s="22"/>
      <c r="E34" s="23"/>
      <c r="F34" s="24" t="n">
        <f aca="false">Source!AM30</f>
        <v>2012</v>
      </c>
      <c r="G34" s="25" t="str">
        <f aca="false">Source!DE30</f>
        <v>*1,15*0,947</v>
      </c>
      <c r="H34" s="23" t="n">
        <f aca="false">Source!AV30</f>
        <v>1</v>
      </c>
      <c r="I34" s="26" t="n">
        <f aca="false">ROUND((Source!AD30*Source!AV30)*Source!I30,2)</f>
        <v>6573.51</v>
      </c>
      <c r="J34" s="23" t="n">
        <f aca="false">IF(Source!BB30&lt;&gt;0,Source!BB30,1)</f>
        <v>11.02</v>
      </c>
      <c r="K34" s="26" t="n">
        <f aca="false">Source!Q30</f>
        <v>72440.03</v>
      </c>
    </row>
    <row r="35" customFormat="false" ht="14.25" hidden="false" customHeight="false" outlineLevel="0" collapsed="false">
      <c r="A35" s="20"/>
      <c r="B35" s="21"/>
      <c r="C35" s="21" t="s">
        <v>28</v>
      </c>
      <c r="D35" s="22"/>
      <c r="E35" s="23"/>
      <c r="F35" s="24" t="n">
        <f aca="false">Source!AL30</f>
        <v>37924</v>
      </c>
      <c r="G35" s="25" t="str">
        <f aca="false">Source!DD30</f>
        <v>*0,947</v>
      </c>
      <c r="H35" s="23" t="n">
        <f aca="false">Source!AW30</f>
        <v>1</v>
      </c>
      <c r="I35" s="26" t="n">
        <f aca="false">ROUND((Source!AC30*Source!AW30)*Source!I30,2)</f>
        <v>107742.08</v>
      </c>
      <c r="J35" s="23" t="n">
        <f aca="false">IF(Source!BC30&lt;&gt;0,Source!BC30,1)</f>
        <v>5.63</v>
      </c>
      <c r="K35" s="26" t="n">
        <f aca="false">Source!P30</f>
        <v>606587.93</v>
      </c>
    </row>
    <row r="36" customFormat="false" ht="14.25" hidden="false" customHeight="false" outlineLevel="0" collapsed="false">
      <c r="A36" s="20" t="str">
        <f aca="false">Source!E31</f>
        <v>3,1</v>
      </c>
      <c r="B36" s="21" t="str">
        <f aca="false">Source!F31</f>
        <v>0.0-0-0</v>
      </c>
      <c r="C36" s="21" t="str">
        <f aca="false">Source!G31</f>
        <v>МАССА МУСОРА</v>
      </c>
      <c r="D36" s="22" t="str">
        <f aca="false">Source!H31</f>
        <v>т</v>
      </c>
      <c r="E36" s="23" t="n">
        <f aca="false">Source!I31</f>
        <v>0.954576</v>
      </c>
      <c r="F36" s="24" t="n">
        <f aca="false">Source!AK31</f>
        <v>0</v>
      </c>
      <c r="G36" s="25" t="s">
        <v>29</v>
      </c>
      <c r="H36" s="23" t="n">
        <f aca="false">Source!AW31</f>
        <v>1</v>
      </c>
      <c r="I36" s="26" t="n">
        <f aca="false">ROUND((Source!AC31*Source!AW31)*Source!I31,2)+ROUND((Source!AD31*Source!AV31)*Source!I31,2)+ROUND((Source!AF31*Source!AV31)*Source!I31,2)</f>
        <v>0</v>
      </c>
      <c r="J36" s="23" t="n">
        <f aca="false">IF(Source!BC31&lt;&gt;0,Source!BC31,1)</f>
        <v>1</v>
      </c>
      <c r="K36" s="26" t="n">
        <f aca="false">Source!O31</f>
        <v>0</v>
      </c>
      <c r="Q36" s="1" t="n">
        <f aca="false">ROUND((Source!DN31/100)*ROUND((Source!AF31*Source!AV31)*Source!I31,2),2)</f>
        <v>0</v>
      </c>
      <c r="R36" s="1" t="n">
        <f aca="false">Source!X31</f>
        <v>0</v>
      </c>
      <c r="S36" s="1" t="n">
        <f aca="false">ROUND((Source!DO31/100)*ROUND((Source!AF31*Source!AV31)*Source!I31,2),2)</f>
        <v>0</v>
      </c>
      <c r="T36" s="1" t="n">
        <f aca="false">Source!Y31</f>
        <v>0</v>
      </c>
      <c r="U36" s="1" t="n">
        <f aca="false">ROUND((175/100)*ROUND((Source!AE31*Source!AV31)*Source!I31,2),2)</f>
        <v>0</v>
      </c>
      <c r="V36" s="1" t="n">
        <f aca="false">ROUND((167/100)*ROUND(Source!CS31*Source!I31,2),2)</f>
        <v>0</v>
      </c>
      <c r="X36" s="1" t="n">
        <f aca="false">IF(Source!BI31&lt;=1,I36,0)</f>
        <v>0</v>
      </c>
      <c r="Y36" s="1" t="n">
        <f aca="false">IF(Source!BI31=2,I36,0)</f>
        <v>0</v>
      </c>
      <c r="Z36" s="1" t="n">
        <f aca="false">IF(Source!BI31=3,I36,0)</f>
        <v>0</v>
      </c>
      <c r="AA36" s="1" t="n">
        <f aca="false">IF(Source!BI31=4,I36,0)</f>
        <v>0</v>
      </c>
    </row>
    <row r="37" customFormat="false" ht="14.25" hidden="false" customHeight="false" outlineLevel="0" collapsed="false">
      <c r="A37" s="20" t="str">
        <f aca="false">Source!E32</f>
        <v>3,2</v>
      </c>
      <c r="B37" s="21" t="str">
        <f aca="false">Source!F32</f>
        <v>0.0-0-0</v>
      </c>
      <c r="C37" s="21" t="str">
        <f aca="false">Source!G32</f>
        <v>ОБЪЕМ ГРУНТА</v>
      </c>
      <c r="D37" s="22" t="str">
        <f aca="false">Source!H32</f>
        <v>м3</v>
      </c>
      <c r="E37" s="23" t="n">
        <f aca="false">Source!I32</f>
        <v>67.98513</v>
      </c>
      <c r="F37" s="24" t="n">
        <f aca="false">Source!AK32</f>
        <v>0</v>
      </c>
      <c r="G37" s="25" t="s">
        <v>29</v>
      </c>
      <c r="H37" s="23" t="n">
        <f aca="false">Source!AW32</f>
        <v>1</v>
      </c>
      <c r="I37" s="26" t="n">
        <f aca="false">ROUND((Source!AC32*Source!AW32)*Source!I32,2)+ROUND((Source!AD32*Source!AV32)*Source!I32,2)+ROUND((Source!AF32*Source!AV32)*Source!I32,2)</f>
        <v>0</v>
      </c>
      <c r="J37" s="23" t="n">
        <f aca="false">IF(Source!BC32&lt;&gt;0,Source!BC32,1)</f>
        <v>1</v>
      </c>
      <c r="K37" s="26" t="n">
        <f aca="false">Source!O32</f>
        <v>0</v>
      </c>
      <c r="Q37" s="1" t="n">
        <f aca="false">ROUND((Source!DN32/100)*ROUND((Source!AF32*Source!AV32)*Source!I32,2),2)</f>
        <v>0</v>
      </c>
      <c r="R37" s="1" t="n">
        <f aca="false">Source!X32</f>
        <v>0</v>
      </c>
      <c r="S37" s="1" t="n">
        <f aca="false">ROUND((Source!DO32/100)*ROUND((Source!AF32*Source!AV32)*Source!I32,2),2)</f>
        <v>0</v>
      </c>
      <c r="T37" s="1" t="n">
        <f aca="false">Source!Y32</f>
        <v>0</v>
      </c>
      <c r="U37" s="1" t="n">
        <f aca="false">ROUND((175/100)*ROUND((Source!AE32*Source!AV32)*Source!I32,2),2)</f>
        <v>0</v>
      </c>
      <c r="V37" s="1" t="n">
        <f aca="false">ROUND((167/100)*ROUND(Source!CS32*Source!I32,2),2)</f>
        <v>0</v>
      </c>
      <c r="X37" s="1" t="n">
        <f aca="false">IF(Source!BI32&lt;=1,I37,0)</f>
        <v>0</v>
      </c>
      <c r="Y37" s="1" t="n">
        <f aca="false">IF(Source!BI32=2,I37,0)</f>
        <v>0</v>
      </c>
      <c r="Z37" s="1" t="n">
        <f aca="false">IF(Source!BI32=3,I37,0)</f>
        <v>0</v>
      </c>
      <c r="AA37" s="1" t="n">
        <f aca="false">IF(Source!BI32=4,I37,0)</f>
        <v>0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3+I34+I35+SUM(I36:I37)</f>
        <v>133725.73</v>
      </c>
      <c r="I38" s="28"/>
      <c r="J38" s="28" t="n">
        <f aca="false">K33+K34+K35+SUM(K36:K37)</f>
        <v>976973.58</v>
      </c>
      <c r="K38" s="28"/>
      <c r="O38" s="29" t="n">
        <f aca="false">H38</f>
        <v>133725.73</v>
      </c>
      <c r="P38" s="29" t="n">
        <f aca="false">J38</f>
        <v>976973.58</v>
      </c>
      <c r="X38" s="1" t="n">
        <f aca="false">IF(Source!BI30&lt;=1,I33+I34+I35,0)</f>
        <v>133725.73</v>
      </c>
      <c r="Y38" s="1" t="n">
        <f aca="false">IF(Source!BI30=2,I33+I34+I35,0)</f>
        <v>0</v>
      </c>
      <c r="Z38" s="1" t="n">
        <f aca="false">IF(Source!BI30=3,I33+I34+I35,0)</f>
        <v>0</v>
      </c>
      <c r="AA38" s="1" t="n">
        <f aca="false">IF(Source!BI30=4,I33+I34+I35,0)</f>
        <v>0</v>
      </c>
    </row>
    <row r="39" customFormat="false" ht="42.75" hidden="false" customHeight="false" outlineLevel="0" collapsed="false">
      <c r="A39" s="20" t="str">
        <f aca="false">Source!E33</f>
        <v>4</v>
      </c>
      <c r="B39" s="21" t="str">
        <f aca="false">Source!F33</f>
        <v>16.1-2603-1</v>
      </c>
      <c r="C39" s="21" t="str">
        <f aca="false">Source!G33</f>
        <v>ТЕХНОЛОГИЧЕСКИЙ УЗЕЛ КАМЕРЫ, ДИАМЕТР ТРУБОПРОВОДА 200-300 ММ</v>
      </c>
      <c r="D39" s="22" t="str">
        <f aca="false">Source!H33</f>
        <v>узел</v>
      </c>
      <c r="E39" s="23" t="n">
        <f aca="false">Source!I33</f>
        <v>4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4.25" hidden="false" customHeight="false" outlineLevel="0" collapsed="false">
      <c r="A40" s="20"/>
      <c r="B40" s="21"/>
      <c r="C40" s="21" t="s">
        <v>26</v>
      </c>
      <c r="D40" s="22"/>
      <c r="E40" s="23"/>
      <c r="F40" s="24" t="n">
        <f aca="false">Source!AO33</f>
        <v>7504</v>
      </c>
      <c r="G40" s="25" t="str">
        <f aca="false">Source!DG33</f>
        <v>*1,15*0,73</v>
      </c>
      <c r="H40" s="23" t="n">
        <f aca="false">Source!AV33</f>
        <v>1</v>
      </c>
      <c r="I40" s="26" t="n">
        <f aca="false">ROUND((Source!AF33*Source!AV33)*Source!I33,2)</f>
        <v>25198.43</v>
      </c>
      <c r="J40" s="23" t="n">
        <f aca="false">IF(Source!BA33&lt;&gt;0,Source!BA33,1)</f>
        <v>13.63</v>
      </c>
      <c r="K40" s="26" t="n">
        <f aca="false">Source!S33</f>
        <v>343454.63</v>
      </c>
      <c r="W40" s="1" t="n">
        <f aca="false">ROUND((Source!AF33*Source!AV33)*Source!I33,2)</f>
        <v>25198.43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M33</f>
        <v>5018</v>
      </c>
      <c r="G41" s="25" t="str">
        <f aca="false">Source!DE33</f>
        <v>*1,15*0,65</v>
      </c>
      <c r="H41" s="23" t="n">
        <f aca="false">Source!AV33</f>
        <v>1</v>
      </c>
      <c r="I41" s="26" t="n">
        <f aca="false">ROUND((Source!AD33*Source!AV33)*Source!I33,2)</f>
        <v>15003.82</v>
      </c>
      <c r="J41" s="23" t="n">
        <f aca="false">IF(Source!BB33&lt;&gt;0,Source!BB33,1)</f>
        <v>10.26</v>
      </c>
      <c r="K41" s="26" t="n">
        <f aca="false">Source!Q33</f>
        <v>153939.19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L33</f>
        <v>27212</v>
      </c>
      <c r="G42" s="25" t="str">
        <f aca="false">Source!DD33</f>
        <v>*0,82</v>
      </c>
      <c r="H42" s="23" t="n">
        <f aca="false">Source!AW33</f>
        <v>1</v>
      </c>
      <c r="I42" s="26" t="n">
        <f aca="false">ROUND((Source!AC33*Source!AW33)*Source!I33,2)</f>
        <v>89255.36</v>
      </c>
      <c r="J42" s="23" t="n">
        <f aca="false">IF(Source!BC33&lt;&gt;0,Source!BC33,1)</f>
        <v>4.65</v>
      </c>
      <c r="K42" s="26" t="n">
        <f aca="false">Source!P33</f>
        <v>415037.42</v>
      </c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8" t="n">
        <f aca="false">I40+I41+I42</f>
        <v>129457.61</v>
      </c>
      <c r="I43" s="28"/>
      <c r="J43" s="28" t="n">
        <f aca="false">K40+K41+K42</f>
        <v>912431.24</v>
      </c>
      <c r="K43" s="28"/>
      <c r="O43" s="29" t="n">
        <f aca="false">H43</f>
        <v>129457.61</v>
      </c>
      <c r="P43" s="29" t="n">
        <f aca="false">J43</f>
        <v>912431.24</v>
      </c>
      <c r="X43" s="1" t="n">
        <f aca="false">IF(Source!BI33&lt;=1,I40+I41+I42,0)</f>
        <v>129457.61</v>
      </c>
      <c r="Y43" s="1" t="n">
        <f aca="false">IF(Source!BI33=2,I40+I41+I42,0)</f>
        <v>0</v>
      </c>
      <c r="Z43" s="1" t="n">
        <f aca="false">IF(Source!BI33=3,I40+I41+I42,0)</f>
        <v>0</v>
      </c>
      <c r="AA43" s="1" t="n">
        <f aca="false">IF(Source!BI33=4,I40+I41+I42,0)</f>
        <v>0</v>
      </c>
    </row>
    <row r="44" customFormat="false" ht="57" hidden="false" customHeight="false" outlineLevel="0" collapsed="false">
      <c r="A44" s="20" t="str">
        <f aca="false">Source!E34</f>
        <v>5</v>
      </c>
      <c r="B44" s="21" t="str">
        <f aca="false">Source!F34</f>
        <v>16.3-14-1</v>
      </c>
      <c r="C44" s="21" t="str">
        <f aca="false">Source!G34</f>
        <v>ГАЗОН В ГОРОДСКИХ УСЛОВИЯХ, С ПОСЕВОМ ТРАВ, С ВНЕСЕНИЕМ РАСТИТЕЛЬНОЙ СМЕСИ СЛОЕМ 20 СМ</v>
      </c>
      <c r="D44" s="22" t="str">
        <f aca="false">Source!H34</f>
        <v>м2</v>
      </c>
      <c r="E44" s="23" t="n">
        <f aca="false">Source!I34</f>
        <v>192</v>
      </c>
      <c r="F44" s="24"/>
      <c r="G44" s="25"/>
      <c r="H44" s="23"/>
      <c r="I44" s="26"/>
      <c r="J44" s="23"/>
      <c r="K44" s="26"/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</row>
    <row r="45" customFormat="false" ht="12.75" hidden="false" customHeight="false" outlineLevel="0" collapsed="false">
      <c r="C45" s="30" t="str">
        <f aca="false">"Объем: "&amp;Source!I34&amp;"=(3,2+"&amp;"3,2)*"&amp;"2*"&amp;"5*"&amp;"3"</f>
        <v>Объем: 192=(3,2+3,2)*2*5*3</v>
      </c>
    </row>
    <row r="46" customFormat="false" ht="14.25" hidden="false" customHeight="false" outlineLevel="0" collapsed="false">
      <c r="A46" s="20"/>
      <c r="B46" s="21"/>
      <c r="C46" s="21" t="s">
        <v>26</v>
      </c>
      <c r="D46" s="22"/>
      <c r="E46" s="23"/>
      <c r="F46" s="24" t="n">
        <f aca="false">Source!AO34</f>
        <v>41</v>
      </c>
      <c r="G46" s="25" t="str">
        <f aca="false">Source!DG34</f>
        <v>*1,15</v>
      </c>
      <c r="H46" s="23" t="n">
        <f aca="false">Source!AV34</f>
        <v>1</v>
      </c>
      <c r="I46" s="26" t="n">
        <f aca="false">ROUND((Source!AF34*Source!AV34)*Source!I34,2)</f>
        <v>9052.8</v>
      </c>
      <c r="J46" s="23" t="n">
        <f aca="false">IF(Source!BA34&lt;&gt;0,Source!BA34,1)</f>
        <v>15.23</v>
      </c>
      <c r="K46" s="26" t="n">
        <f aca="false">Source!S34</f>
        <v>137874.14</v>
      </c>
      <c r="W46" s="1" t="n">
        <f aca="false">ROUND((Source!AF34*Source!AV34)*Source!I34,2)</f>
        <v>9052.8</v>
      </c>
    </row>
    <row r="47" customFormat="false" ht="14.25" hidden="false" customHeight="false" outlineLevel="0" collapsed="false">
      <c r="A47" s="20"/>
      <c r="B47" s="21"/>
      <c r="C47" s="21" t="s">
        <v>27</v>
      </c>
      <c r="D47" s="22"/>
      <c r="E47" s="23"/>
      <c r="F47" s="24" t="n">
        <f aca="false">Source!AM34</f>
        <v>30</v>
      </c>
      <c r="G47" s="25" t="str">
        <f aca="false">Source!DE34</f>
        <v>*1,15</v>
      </c>
      <c r="H47" s="23" t="n">
        <f aca="false">Source!AV34</f>
        <v>1</v>
      </c>
      <c r="I47" s="26" t="n">
        <f aca="false">ROUND((Source!AD34*Source!AV34)*Source!I34,2)</f>
        <v>6624</v>
      </c>
      <c r="J47" s="23" t="n">
        <f aca="false">IF(Source!BB34&lt;&gt;0,Source!BB34,1)</f>
        <v>7.48</v>
      </c>
      <c r="K47" s="26" t="n">
        <f aca="false">Source!Q34</f>
        <v>49547.52</v>
      </c>
    </row>
    <row r="48" customFormat="false" ht="14.25" hidden="false" customHeight="false" outlineLevel="0" collapsed="false">
      <c r="A48" s="20"/>
      <c r="B48" s="21"/>
      <c r="C48" s="21" t="s">
        <v>28</v>
      </c>
      <c r="D48" s="22"/>
      <c r="E48" s="23"/>
      <c r="F48" s="24" t="n">
        <f aca="false">Source!AL34</f>
        <v>69</v>
      </c>
      <c r="G48" s="25" t="n">
        <f aca="false">Source!DD34</f>
        <v>0</v>
      </c>
      <c r="H48" s="23" t="n">
        <f aca="false">Source!AW34</f>
        <v>1</v>
      </c>
      <c r="I48" s="26" t="n">
        <f aca="false">ROUND((Source!AC34*Source!AW34)*Source!I34,2)</f>
        <v>13248</v>
      </c>
      <c r="J48" s="23" t="n">
        <f aca="false">IF(Source!BC34&lt;&gt;0,Source!BC34,1)</f>
        <v>7.62</v>
      </c>
      <c r="K48" s="26" t="n">
        <f aca="false">Source!P34</f>
        <v>100949.76</v>
      </c>
    </row>
    <row r="49" customFormat="false" ht="14.25" hidden="false" customHeight="false" outlineLevel="0" collapsed="false">
      <c r="A49" s="20" t="str">
        <f aca="false">Source!E35</f>
        <v>5,1</v>
      </c>
      <c r="B49" s="21" t="str">
        <f aca="false">Source!F35</f>
        <v>0.0-0-0</v>
      </c>
      <c r="C49" s="21" t="str">
        <f aca="false">Source!G35</f>
        <v>ОБЪЕМ ГРУНТА</v>
      </c>
      <c r="D49" s="22" t="str">
        <f aca="false">Source!H35</f>
        <v>м3</v>
      </c>
      <c r="E49" s="23" t="n">
        <f aca="false">Source!I35</f>
        <v>38.4</v>
      </c>
      <c r="F49" s="24" t="n">
        <f aca="false">Source!AK35</f>
        <v>0</v>
      </c>
      <c r="G49" s="25"/>
      <c r="H49" s="23" t="n">
        <f aca="false">Source!AW35</f>
        <v>1</v>
      </c>
      <c r="I49" s="26" t="n">
        <f aca="false">ROUND((Source!AC35*Source!AW35)*Source!I35,2)+ROUND((Source!AD35*Source!AV35)*Source!I35,2)+ROUND((Source!AF35*Source!AV35)*Source!I35,2)</f>
        <v>0</v>
      </c>
      <c r="J49" s="23" t="n">
        <f aca="false">IF(Source!BC35&lt;&gt;0,Source!BC35,1)</f>
        <v>1</v>
      </c>
      <c r="K49" s="26" t="n">
        <f aca="false">Source!O35</f>
        <v>0</v>
      </c>
      <c r="Q49" s="1" t="n">
        <f aca="false">ROUND((Source!DN35/100)*ROUND((Source!AF35*Source!AV35)*Source!I35,2),2)</f>
        <v>0</v>
      </c>
      <c r="R49" s="1" t="n">
        <f aca="false">Source!X35</f>
        <v>0</v>
      </c>
      <c r="S49" s="1" t="n">
        <f aca="false">ROUND((Source!DO35/100)*ROUND((Source!AF35*Source!AV35)*Source!I35,2),2)</f>
        <v>0</v>
      </c>
      <c r="T49" s="1" t="n">
        <f aca="false">Source!Y35</f>
        <v>0</v>
      </c>
      <c r="U49" s="1" t="n">
        <f aca="false">ROUND((175/100)*ROUND((Source!AE35*Source!AV35)*Source!I35,2),2)</f>
        <v>0</v>
      </c>
      <c r="V49" s="1" t="n">
        <f aca="false">ROUND((167/100)*ROUND(Source!CS35*Source!I35,2),2)</f>
        <v>0</v>
      </c>
      <c r="X49" s="1" t="n">
        <f aca="false">IF(Source!BI35&lt;=1,I49,0)</f>
        <v>0</v>
      </c>
      <c r="Y49" s="1" t="n">
        <f aca="false">IF(Source!BI35=2,I49,0)</f>
        <v>0</v>
      </c>
      <c r="Z49" s="1" t="n">
        <f aca="false">IF(Source!BI35=3,I49,0)</f>
        <v>0</v>
      </c>
      <c r="AA49" s="1" t="n">
        <f aca="false">IF(Source!BI35=4,I49,0)</f>
        <v>0</v>
      </c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8" t="n">
        <f aca="false">I46+I47+I48+SUM(I49:I49)</f>
        <v>28924.8</v>
      </c>
      <c r="I50" s="28"/>
      <c r="J50" s="28" t="n">
        <f aca="false">K46+K47+K48+SUM(K49:K49)</f>
        <v>288371.42</v>
      </c>
      <c r="K50" s="28"/>
      <c r="O50" s="29" t="n">
        <f aca="false">H50</f>
        <v>28924.8</v>
      </c>
      <c r="P50" s="29" t="n">
        <f aca="false">J50</f>
        <v>288371.42</v>
      </c>
      <c r="X50" s="1" t="n">
        <f aca="false">IF(Source!BI34&lt;=1,I46+I47+I48,0)</f>
        <v>28924.8</v>
      </c>
      <c r="Y50" s="1" t="n">
        <f aca="false">IF(Source!BI34=2,I46+I47+I48,0)</f>
        <v>0</v>
      </c>
      <c r="Z50" s="1" t="n">
        <f aca="false">IF(Source!BI34=3,I46+I47+I48,0)</f>
        <v>0</v>
      </c>
      <c r="AA50" s="1" t="n">
        <f aca="false">IF(Source!BI34=4,I46+I47+I48,0)</f>
        <v>0</v>
      </c>
    </row>
    <row r="51" customFormat="false" ht="71.25" hidden="false" customHeight="false" outlineLevel="0" collapsed="false">
      <c r="A51" s="20" t="str">
        <f aca="false">Source!E36</f>
        <v>6</v>
      </c>
      <c r="B51" s="21" t="str">
        <f aca="false">Source!F36</f>
        <v>3.1-6-10</v>
      </c>
      <c r="C51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1" s="22" t="str">
        <f aca="false">Source!H36</f>
        <v>100 м3</v>
      </c>
      <c r="E51" s="23" t="n">
        <f aca="false">Source!I36</f>
        <v>1.06385</v>
      </c>
      <c r="F51" s="24"/>
      <c r="G51" s="25"/>
      <c r="H51" s="23"/>
      <c r="I51" s="26"/>
      <c r="J51" s="23"/>
      <c r="K51" s="26"/>
      <c r="Q51" s="1" t="n">
        <f aca="false">ROUND((Source!DN36/100)*ROUND((Source!AF36*Source!AV36)*Source!I36,2),2)</f>
        <v>17.52</v>
      </c>
      <c r="R51" s="1" t="n">
        <f aca="false">Source!X36</f>
        <v>299.19</v>
      </c>
      <c r="S51" s="1" t="n">
        <f aca="false">ROUND((Source!DO36/100)*ROUND((Source!AF36*Source!AV36)*Source!I36,2),2)</f>
        <v>13.77</v>
      </c>
      <c r="T51" s="1" t="n">
        <f aca="false">Source!Y36</f>
        <v>166.56</v>
      </c>
      <c r="U51" s="1" t="n">
        <f aca="false">ROUND((175/100)*ROUND((Source!AE36*Source!AV36)*Source!I36,2),2)</f>
        <v>311.75</v>
      </c>
      <c r="V51" s="1" t="n">
        <f aca="false">ROUND((167/100)*ROUND(Source!CS36*Source!I36,2),2)</f>
        <v>5131.88</v>
      </c>
    </row>
    <row r="52" customFormat="false" ht="12.75" hidden="false" customHeight="false" outlineLevel="0" collapsed="false">
      <c r="C52" s="30" t="str">
        <f aca="false">"Объем: "&amp;Source!I36&amp;"=(38,4+"&amp;"67,985)/"&amp;"100"</f>
        <v>Объем: 1.06385=(38,4+67,985)/100</v>
      </c>
    </row>
    <row r="53" customFormat="false" ht="14.25" hidden="false" customHeight="false" outlineLevel="0" collapsed="false">
      <c r="A53" s="20"/>
      <c r="B53" s="21"/>
      <c r="C53" s="21" t="s">
        <v>26</v>
      </c>
      <c r="D53" s="22"/>
      <c r="E53" s="23"/>
      <c r="F53" s="24" t="n">
        <f aca="false">Source!AO36</f>
        <v>14.1</v>
      </c>
      <c r="G53" s="25" t="n">
        <f aca="false">Source!DG36</f>
        <v>0</v>
      </c>
      <c r="H53" s="23" t="n">
        <f aca="false">Source!AV36</f>
        <v>1.192</v>
      </c>
      <c r="I53" s="26" t="n">
        <f aca="false">ROUND((Source!AF36*Source!AV36)*Source!I36,2)</f>
        <v>17.88</v>
      </c>
      <c r="J53" s="23" t="n">
        <f aca="false">IF(Source!BA36&lt;&gt;0,Source!BA36,1)</f>
        <v>17.25</v>
      </c>
      <c r="K53" s="26" t="n">
        <f aca="false">Source!S36</f>
        <v>308.44</v>
      </c>
      <c r="W53" s="1" t="n">
        <f aca="false">ROUND((Source!AF36*Source!AV36)*Source!I36,2)</f>
        <v>17.88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M36</f>
        <v>757.55</v>
      </c>
      <c r="G54" s="25" t="n">
        <f aca="false">Source!DE36</f>
        <v>0</v>
      </c>
      <c r="H54" s="23" t="n">
        <f aca="false">Source!AV36</f>
        <v>1.192</v>
      </c>
      <c r="I54" s="26" t="n">
        <f aca="false">ROUND((Source!AD36*Source!AV36)*Source!I36,2)</f>
        <v>960.66</v>
      </c>
      <c r="J54" s="23" t="n">
        <f aca="false">IF(Source!BB36&lt;&gt;0,Source!BB36,1)</f>
        <v>7.4</v>
      </c>
      <c r="K54" s="26" t="n">
        <f aca="false">Source!Q36</f>
        <v>7108.86</v>
      </c>
    </row>
    <row r="55" customFormat="false" ht="14.25" hidden="false" customHeight="false" outlineLevel="0" collapsed="false">
      <c r="A55" s="20"/>
      <c r="B55" s="21"/>
      <c r="C55" s="21" t="s">
        <v>30</v>
      </c>
      <c r="D55" s="22"/>
      <c r="E55" s="23"/>
      <c r="F55" s="24" t="n">
        <f aca="false">Source!AN36</f>
        <v>140.48</v>
      </c>
      <c r="G55" s="25" t="n">
        <f aca="false">Source!DF36</f>
        <v>0</v>
      </c>
      <c r="H55" s="23" t="n">
        <f aca="false">Source!AV36</f>
        <v>1.192</v>
      </c>
      <c r="I55" s="31" t="n">
        <f aca="false">ROUND((Source!AE36*Source!AV36)*Source!I36,2)</f>
        <v>178.14</v>
      </c>
      <c r="J55" s="23" t="n">
        <f aca="false">IF(Source!BS36&lt;&gt;0,Source!BS36,1)</f>
        <v>17.25</v>
      </c>
      <c r="K55" s="31" t="n">
        <f aca="false">Source!R36</f>
        <v>3072.98</v>
      </c>
      <c r="W55" s="1" t="n">
        <f aca="false">ROUND((Source!AE36*Source!AV36)*Source!I36,2)</f>
        <v>178.14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 t="s">
        <v>32</v>
      </c>
      <c r="E56" s="23" t="n">
        <f aca="false">Source!DN36</f>
        <v>98</v>
      </c>
      <c r="F56" s="24"/>
      <c r="G56" s="25"/>
      <c r="H56" s="23"/>
      <c r="I56" s="26" t="n">
        <f aca="false">SUM(Q51:Q55)</f>
        <v>17.52</v>
      </c>
      <c r="J56" s="23" t="n">
        <f aca="false">Source!BZ36</f>
        <v>97</v>
      </c>
      <c r="K56" s="26" t="n">
        <f aca="false">SUM(R51:R55)</f>
        <v>299.19</v>
      </c>
    </row>
    <row r="57" customFormat="false" ht="14.25" hidden="false" customHeight="false" outlineLevel="0" collapsed="false">
      <c r="A57" s="20"/>
      <c r="B57" s="21"/>
      <c r="C57" s="21" t="s">
        <v>33</v>
      </c>
      <c r="D57" s="22" t="s">
        <v>32</v>
      </c>
      <c r="E57" s="23" t="n">
        <f aca="false">Source!DO36</f>
        <v>77</v>
      </c>
      <c r="F57" s="24"/>
      <c r="G57" s="25"/>
      <c r="H57" s="23"/>
      <c r="I57" s="26" t="n">
        <f aca="false">SUM(S51:S56)</f>
        <v>13.77</v>
      </c>
      <c r="J57" s="23" t="n">
        <f aca="false">Source!CA36</f>
        <v>54</v>
      </c>
      <c r="K57" s="26" t="n">
        <f aca="false">SUM(T51:T56)</f>
        <v>166.56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2</v>
      </c>
      <c r="E58" s="23" t="n">
        <f aca="false">175</f>
        <v>175</v>
      </c>
      <c r="F58" s="24"/>
      <c r="G58" s="25"/>
      <c r="H58" s="23"/>
      <c r="I58" s="26" t="n">
        <f aca="false">SUM(U51:U57)</f>
        <v>311.75</v>
      </c>
      <c r="J58" s="23" t="n">
        <f aca="false">167</f>
        <v>167</v>
      </c>
      <c r="K58" s="26" t="n">
        <f aca="false">SUM(V51:V57)</f>
        <v>5131.88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6</v>
      </c>
      <c r="E59" s="23" t="n">
        <f aca="false">Source!AQ36</f>
        <v>1.38</v>
      </c>
      <c r="F59" s="24"/>
      <c r="G59" s="25" t="n">
        <f aca="false">Source!DI36</f>
        <v>0</v>
      </c>
      <c r="H59" s="23" t="n">
        <f aca="false">Source!AV36</f>
        <v>1.192</v>
      </c>
      <c r="I59" s="26" t="n">
        <f aca="false">Source!U36</f>
        <v>1.749990696</v>
      </c>
      <c r="J59" s="23"/>
      <c r="K59" s="26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8" t="n">
        <f aca="false">I53+I54+I56+I57+I58</f>
        <v>1321.58</v>
      </c>
      <c r="I60" s="28"/>
      <c r="J60" s="28" t="n">
        <f aca="false">K53+K54+K56+K57+K58</f>
        <v>13014.93</v>
      </c>
      <c r="K60" s="28"/>
      <c r="O60" s="29" t="n">
        <f aca="false">H60</f>
        <v>1321.58</v>
      </c>
      <c r="P60" s="29" t="n">
        <f aca="false">J60</f>
        <v>13014.93</v>
      </c>
      <c r="X60" s="1" t="n">
        <f aca="false">IF(Source!BI36&lt;=1,I53+I54+I56+I57+I58,0)</f>
        <v>1321.58</v>
      </c>
      <c r="Y60" s="1" t="n">
        <f aca="false">IF(Source!BI36=2,I53+I54+I56+I57+I58,0)</f>
        <v>0</v>
      </c>
      <c r="Z60" s="1" t="n">
        <f aca="false">IF(Source!BI36=3,I53+I54+I56+I57+I58,0)</f>
        <v>0</v>
      </c>
      <c r="AA60" s="1" t="n">
        <f aca="false">IF(Source!BI36=4,I53+I54+I56+I57+I58,0)</f>
        <v>0</v>
      </c>
    </row>
    <row r="61" customFormat="false" ht="85.5" hidden="false" customHeight="false" outlineLevel="0" collapsed="false">
      <c r="A61" s="20" t="str">
        <f aca="false">Source!E37</f>
        <v>7</v>
      </c>
      <c r="B61" s="21" t="str">
        <f aca="false">Source!F37</f>
        <v>15.1-38-1</v>
      </c>
      <c r="C61" s="21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1" s="22" t="str">
        <f aca="false">Source!H37</f>
        <v>м3</v>
      </c>
      <c r="E61" s="23" t="n">
        <f aca="false">Source!I37</f>
        <v>106.385</v>
      </c>
      <c r="F61" s="24"/>
      <c r="G61" s="25"/>
      <c r="H61" s="23"/>
      <c r="I61" s="26"/>
      <c r="J61" s="23"/>
      <c r="K61" s="26"/>
      <c r="Q61" s="1" t="n">
        <f aca="false">ROUND((Source!DN37/100)*ROUND((Source!AF37*Source!AV37)*Source!I37,2),2)</f>
        <v>0</v>
      </c>
      <c r="R61" s="1" t="n">
        <f aca="false">Source!X37</f>
        <v>0</v>
      </c>
      <c r="S61" s="1" t="n">
        <f aca="false">ROUND((Source!DO37/100)*ROUND((Source!AF37*Source!AV37)*Source!I37,2),2)</f>
        <v>0</v>
      </c>
      <c r="T61" s="1" t="n">
        <f aca="false">Source!Y37</f>
        <v>0</v>
      </c>
      <c r="U61" s="1" t="n">
        <f aca="false">ROUND((175/100)*ROUND((Source!AE37*Source!AV37)*Source!I37,2),2)</f>
        <v>0</v>
      </c>
      <c r="V61" s="1" t="n">
        <f aca="false">ROUND((167/100)*ROUND(Source!CS37*Source!I37,2),2)</f>
        <v>0</v>
      </c>
    </row>
    <row r="62" customFormat="false" ht="12.75" hidden="false" customHeight="false" outlineLevel="0" collapsed="false">
      <c r="C62" s="30" t="str">
        <f aca="false">"Объем: "&amp;Source!I37&amp;"="&amp;Source!I36&amp;"*"&amp;"100"</f>
        <v>Объем: 106.385=1.06385*100</v>
      </c>
    </row>
    <row r="63" customFormat="false" ht="14.25" hidden="false" customHeight="false" outlineLevel="0" collapsed="false">
      <c r="A63" s="20"/>
      <c r="B63" s="21"/>
      <c r="C63" s="21" t="s">
        <v>27</v>
      </c>
      <c r="D63" s="22"/>
      <c r="E63" s="23"/>
      <c r="F63" s="24" t="n">
        <f aca="false">Source!AM37</f>
        <v>93.74</v>
      </c>
      <c r="G63" s="25" t="n">
        <f aca="false">Source!DE37</f>
        <v>0</v>
      </c>
      <c r="H63" s="23" t="n">
        <f aca="false">Source!AV37</f>
        <v>1</v>
      </c>
      <c r="I63" s="26" t="n">
        <f aca="false">ROUND((Source!AD37*Source!AV37)*Source!I37,2)</f>
        <v>9972.53</v>
      </c>
      <c r="J63" s="23" t="n">
        <f aca="false">IF(Source!BB37&lt;&gt;0,Source!BB37,1)</f>
        <v>6.8</v>
      </c>
      <c r="K63" s="26" t="n">
        <f aca="false">Source!Q37</f>
        <v>67813.2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 t="n">
        <f aca="false">I63</f>
        <v>9972.53</v>
      </c>
      <c r="I64" s="28"/>
      <c r="J64" s="28" t="n">
        <f aca="false">K63</f>
        <v>67813.2</v>
      </c>
      <c r="K64" s="28"/>
      <c r="O64" s="29" t="n">
        <f aca="false">H64</f>
        <v>9972.53</v>
      </c>
      <c r="P64" s="29" t="n">
        <f aca="false">J64</f>
        <v>67813.2</v>
      </c>
      <c r="X64" s="1" t="n">
        <f aca="false">IF(Source!BI37&lt;=1,I63,0)</f>
        <v>0</v>
      </c>
      <c r="Y64" s="1" t="n">
        <f aca="false">IF(Source!BI37=2,I63,0)</f>
        <v>0</v>
      </c>
      <c r="Z64" s="1" t="n">
        <f aca="false">IF(Source!BI37=3,I63,0)</f>
        <v>0</v>
      </c>
      <c r="AA64" s="1" t="n">
        <f aca="false">IF(Source!BI37=4,I63,0)</f>
        <v>9972.53</v>
      </c>
    </row>
    <row r="65" customFormat="false" ht="99.75" hidden="false" customHeight="false" outlineLevel="0" collapsed="false">
      <c r="A65" s="20" t="str">
        <f aca="false">Source!E38</f>
        <v>8</v>
      </c>
      <c r="B65" s="21" t="str">
        <f aca="false">Source!F38</f>
        <v>15.1-0-9</v>
      </c>
      <c r="C65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5" s="22" t="str">
        <f aca="false">Source!H38</f>
        <v>т</v>
      </c>
      <c r="E65" s="23" t="n">
        <f aca="false">Source!I38</f>
        <v>159.5775</v>
      </c>
      <c r="F65" s="24"/>
      <c r="G65" s="25"/>
      <c r="H65" s="23"/>
      <c r="I65" s="26"/>
      <c r="J65" s="23"/>
      <c r="K65" s="26"/>
      <c r="Q65" s="1" t="n">
        <f aca="false">ROUND((Source!DN38/100)*ROUND((Source!AF38*Source!AV38)*Source!I38,2),2)</f>
        <v>0</v>
      </c>
      <c r="R65" s="1" t="n">
        <f aca="false">Source!X38</f>
        <v>0</v>
      </c>
      <c r="S65" s="1" t="n">
        <f aca="false">ROUND((Source!DO38/100)*ROUND((Source!AF38*Source!AV38)*Source!I38,2),2)</f>
        <v>0</v>
      </c>
      <c r="T65" s="1" t="n">
        <f aca="false">Source!Y38</f>
        <v>0</v>
      </c>
      <c r="U65" s="1" t="n">
        <f aca="false">ROUND((175/100)*ROUND((Source!AE38*Source!AV38)*Source!I38,2),2)</f>
        <v>0</v>
      </c>
      <c r="V65" s="1" t="n">
        <f aca="false">ROUND((167/100)*ROUND(Source!CS38*Source!I38,2),2)</f>
        <v>0</v>
      </c>
    </row>
    <row r="66" customFormat="false" ht="12.75" hidden="false" customHeight="false" outlineLevel="0" collapsed="false">
      <c r="C66" s="30" t="str">
        <f aca="false">"Объем: "&amp;Source!I38&amp;"="&amp;Source!I37&amp;"*"&amp;"1,5"</f>
        <v>Объем: 159.5775=106.385*1,5</v>
      </c>
    </row>
    <row r="67" customFormat="false" ht="14.25" hidden="false" customHeight="false" outlineLevel="0" collapsed="false">
      <c r="A67" s="20"/>
      <c r="B67" s="21"/>
      <c r="C67" s="21" t="s">
        <v>27</v>
      </c>
      <c r="D67" s="22"/>
      <c r="E67" s="23"/>
      <c r="F67" s="24" t="n">
        <f aca="false">Source!AM38</f>
        <v>43.28</v>
      </c>
      <c r="G67" s="25" t="n">
        <f aca="false">Source!DE38</f>
        <v>0</v>
      </c>
      <c r="H67" s="23" t="n">
        <f aca="false">Source!AV38</f>
        <v>1</v>
      </c>
      <c r="I67" s="26" t="n">
        <f aca="false">ROUND((Source!AD38*Source!AV38)*Source!I38,2)</f>
        <v>6906.51</v>
      </c>
      <c r="J67" s="23" t="n">
        <f aca="false">IF(Source!BB38&lt;&gt;0,Source!BB38,1)</f>
        <v>2.09</v>
      </c>
      <c r="K67" s="26" t="n">
        <f aca="false">Source!Q38</f>
        <v>14434.61</v>
      </c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8" t="n">
        <f aca="false">I67</f>
        <v>6906.51</v>
      </c>
      <c r="I68" s="28"/>
      <c r="J68" s="28" t="n">
        <f aca="false">K67</f>
        <v>14434.61</v>
      </c>
      <c r="K68" s="28"/>
      <c r="O68" s="29" t="n">
        <f aca="false">H68</f>
        <v>6906.51</v>
      </c>
      <c r="P68" s="29" t="n">
        <f aca="false">J68</f>
        <v>14434.61</v>
      </c>
      <c r="X68" s="1" t="n">
        <f aca="false">IF(Source!BI38&lt;=1,I67,0)</f>
        <v>0</v>
      </c>
      <c r="Y68" s="1" t="n">
        <f aca="false">IF(Source!BI38=2,I67,0)</f>
        <v>0</v>
      </c>
      <c r="Z68" s="1" t="n">
        <f aca="false">IF(Source!BI38=3,I67,0)</f>
        <v>0</v>
      </c>
      <c r="AA68" s="1" t="n">
        <f aca="false">IF(Source!BI38=4,I67,0)</f>
        <v>6906.51</v>
      </c>
    </row>
    <row r="69" customFormat="false" ht="71.25" hidden="false" customHeight="false" outlineLevel="0" collapsed="false">
      <c r="A69" s="20" t="str">
        <f aca="false">Source!E39</f>
        <v>9</v>
      </c>
      <c r="B69" s="21" t="str">
        <f aca="false">Source!F39</f>
        <v>15.1-32-5</v>
      </c>
      <c r="C69" s="21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69" s="22" t="str">
        <f aca="false">Source!H39</f>
        <v>т</v>
      </c>
      <c r="E69" s="23" t="n">
        <f aca="false">Source!I39</f>
        <v>0.955</v>
      </c>
      <c r="F69" s="24"/>
      <c r="G69" s="25"/>
      <c r="H69" s="23"/>
      <c r="I69" s="26"/>
      <c r="J69" s="23"/>
      <c r="K69" s="26"/>
      <c r="Q69" s="1" t="n">
        <f aca="false">ROUND((Source!DN39/100)*ROUND((Source!AF39*Source!AV39)*Source!I39,2),2)</f>
        <v>0</v>
      </c>
      <c r="R69" s="1" t="n">
        <f aca="false">Source!X39</f>
        <v>0</v>
      </c>
      <c r="S69" s="1" t="n">
        <f aca="false">ROUND((Source!DO39/100)*ROUND((Source!AF39*Source!AV39)*Source!I39,2),2)</f>
        <v>0</v>
      </c>
      <c r="T69" s="1" t="n">
        <f aca="false">Source!Y39</f>
        <v>0</v>
      </c>
      <c r="U69" s="1" t="n">
        <f aca="false">ROUND((175/100)*ROUND((Source!AE39*Source!AV39)*Source!I39,2),2)</f>
        <v>0</v>
      </c>
      <c r="V69" s="1" t="n">
        <f aca="false">ROUND((167/100)*ROUND(Source!CS39*Source!I39,2),2)</f>
        <v>0</v>
      </c>
    </row>
    <row r="70" customFormat="false" ht="14.25" hidden="false" customHeight="false" outlineLevel="0" collapsed="false">
      <c r="A70" s="20"/>
      <c r="B70" s="21"/>
      <c r="C70" s="21" t="s">
        <v>27</v>
      </c>
      <c r="D70" s="22"/>
      <c r="E70" s="23"/>
      <c r="F70" s="24" t="n">
        <f aca="false">Source!AM39</f>
        <v>65.74</v>
      </c>
      <c r="G70" s="25" t="n">
        <f aca="false">Source!DE39</f>
        <v>0</v>
      </c>
      <c r="H70" s="23" t="n">
        <f aca="false">Source!AV39</f>
        <v>1</v>
      </c>
      <c r="I70" s="26" t="n">
        <f aca="false">ROUND((Source!AD39*Source!AV39)*Source!I39,2)</f>
        <v>62.78</v>
      </c>
      <c r="J70" s="23" t="n">
        <f aca="false">IF(Source!BB39&lt;&gt;0,Source!BB39,1)</f>
        <v>5.6</v>
      </c>
      <c r="K70" s="26" t="n">
        <f aca="false">Source!Q39</f>
        <v>351.58</v>
      </c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70</f>
        <v>62.78</v>
      </c>
      <c r="I71" s="28"/>
      <c r="J71" s="28" t="n">
        <f aca="false">K70</f>
        <v>351.58</v>
      </c>
      <c r="K71" s="28"/>
      <c r="O71" s="29" t="n">
        <f aca="false">H71</f>
        <v>62.78</v>
      </c>
      <c r="P71" s="29" t="n">
        <f aca="false">J71</f>
        <v>351.58</v>
      </c>
      <c r="X71" s="1" t="n">
        <f aca="false">IF(Source!BI39&lt;=1,I70,0)</f>
        <v>0</v>
      </c>
      <c r="Y71" s="1" t="n">
        <f aca="false">IF(Source!BI39=2,I70,0)</f>
        <v>0</v>
      </c>
      <c r="Z71" s="1" t="n">
        <f aca="false">IF(Source!BI39=3,I70,0)</f>
        <v>0</v>
      </c>
      <c r="AA71" s="1" t="n">
        <f aca="false">IF(Source!BI39=4,I70,0)</f>
        <v>62.78</v>
      </c>
    </row>
    <row r="72" customFormat="false" ht="28.5" hidden="false" customHeight="false" outlineLevel="0" collapsed="false">
      <c r="A72" s="20" t="str">
        <f aca="false">Source!E40</f>
        <v>10</v>
      </c>
      <c r="B72" s="21" t="str">
        <f aca="false">Source!F40</f>
        <v>15.1-0-1</v>
      </c>
      <c r="C72" s="21" t="str">
        <f aca="false">Source!G40</f>
        <v>СОДЕРЖАНИЕ СВАЛКИ ОТХОДОВ СТРОИТЕЛЬСТВА И СНОСА</v>
      </c>
      <c r="D72" s="22" t="str">
        <f aca="false">Source!H40</f>
        <v>т</v>
      </c>
      <c r="E72" s="23" t="n">
        <f aca="false">Source!I40</f>
        <v>0.955</v>
      </c>
      <c r="F72" s="24"/>
      <c r="G72" s="25"/>
      <c r="H72" s="23"/>
      <c r="I72" s="26"/>
      <c r="J72" s="23"/>
      <c r="K72" s="26"/>
      <c r="Q72" s="1" t="n">
        <f aca="false">ROUND((Source!DN40/100)*ROUND((Source!AF40*Source!AV40)*Source!I40,2),2)</f>
        <v>0</v>
      </c>
      <c r="R72" s="1" t="n">
        <f aca="false">Source!X40</f>
        <v>0</v>
      </c>
      <c r="S72" s="1" t="n">
        <f aca="false">ROUND((Source!DO40/100)*ROUND((Source!AF40*Source!AV40)*Source!I40,2),2)</f>
        <v>0</v>
      </c>
      <c r="T72" s="1" t="n">
        <f aca="false">Source!Y40</f>
        <v>0</v>
      </c>
      <c r="U72" s="1" t="n">
        <f aca="false">ROUND((175/100)*ROUND((Source!AE40*Source!AV40)*Source!I40,2),2)</f>
        <v>0</v>
      </c>
      <c r="V72" s="1" t="n">
        <f aca="false">ROUND((167/100)*ROUND(Source!CS40*Source!I40,2),2)</f>
        <v>0</v>
      </c>
    </row>
    <row r="73" customFormat="false" ht="14.25" hidden="false" customHeight="false" outlineLevel="0" collapsed="false">
      <c r="A73" s="20"/>
      <c r="B73" s="21"/>
      <c r="C73" s="21" t="s">
        <v>27</v>
      </c>
      <c r="D73" s="22"/>
      <c r="E73" s="23"/>
      <c r="F73" s="24" t="n">
        <f aca="false">Source!AM40</f>
        <v>101</v>
      </c>
      <c r="G73" s="25" t="n">
        <f aca="false">Source!DE40</f>
        <v>0</v>
      </c>
      <c r="H73" s="23" t="n">
        <f aca="false">Source!AV40</f>
        <v>1</v>
      </c>
      <c r="I73" s="26" t="n">
        <f aca="false">ROUND((Source!AD40*Source!AV40)*Source!I40,2)</f>
        <v>96.46</v>
      </c>
      <c r="J73" s="23" t="n">
        <f aca="false">IF(Source!BB40&lt;&gt;0,Source!BB40,1)</f>
        <v>2.01</v>
      </c>
      <c r="K73" s="26" t="n">
        <f aca="false">Source!Q40</f>
        <v>193.87</v>
      </c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8" t="n">
        <f aca="false">I73</f>
        <v>96.46</v>
      </c>
      <c r="I74" s="28"/>
      <c r="J74" s="28" t="n">
        <f aca="false">K73</f>
        <v>193.87</v>
      </c>
      <c r="K74" s="28"/>
      <c r="O74" s="29" t="n">
        <f aca="false">H74</f>
        <v>96.46</v>
      </c>
      <c r="P74" s="29" t="n">
        <f aca="false">J74</f>
        <v>193.87</v>
      </c>
      <c r="X74" s="1" t="n">
        <f aca="false">IF(Source!BI40&lt;=1,I73,0)</f>
        <v>0</v>
      </c>
      <c r="Y74" s="1" t="n">
        <f aca="false">IF(Source!BI40=2,I73,0)</f>
        <v>0</v>
      </c>
      <c r="Z74" s="1" t="n">
        <f aca="false">IF(Source!BI40=3,I73,0)</f>
        <v>0</v>
      </c>
      <c r="AA74" s="1" t="n">
        <f aca="false">IF(Source!BI40=4,I73,0)</f>
        <v>96.46</v>
      </c>
    </row>
    <row r="76" customFormat="false" ht="15" hidden="false" customHeight="true" outlineLevel="0" collapsed="false">
      <c r="A76" s="32" t="str">
        <f aca="false">CONCATENATE("Итого по разделу: ",IF(Source!G42&lt;&gt;"Новый раздел",Source!G42,""))</f>
        <v>Итого по разделу: Байпасы:  2Ду200 - 24 п.м, 2Ду100 - 18 п.м</v>
      </c>
      <c r="B76" s="32"/>
      <c r="C76" s="32"/>
      <c r="D76" s="32"/>
      <c r="E76" s="32"/>
      <c r="F76" s="32"/>
      <c r="G76" s="32"/>
      <c r="H76" s="33" t="n">
        <f aca="false">SUM(O21:O75)</f>
        <v>370421.91</v>
      </c>
      <c r="I76" s="33"/>
      <c r="J76" s="33" t="n">
        <f aca="false">SUM(P21:P75)</f>
        <v>2717390.68</v>
      </c>
      <c r="K76" s="33"/>
      <c r="AF76" s="34" t="str">
        <f aca="false">CONCATENATE("Итого по разделу: ",IF(Source!G42&lt;&gt;"Новый раздел",Source!G42,""))</f>
        <v>Итого по разделу: Байпасы:  2Ду200 - 24 п.м, 2Ду100 - 18 п.м</v>
      </c>
    </row>
    <row r="79" customFormat="false" ht="16.5" hidden="false" customHeight="true" outlineLevel="0" collapsed="false">
      <c r="A79" s="18" t="str">
        <f aca="false">CONCATENATE("Раздел: ",IF(Source!G68&lt;&gt;"Новый раздел",Source!G68,""))</f>
        <v>Раздел: Демонтаж байпасов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AE79" s="19" t="str">
        <f aca="false">CONCATENATE("Раздел: ",IF(Source!G68&lt;&gt;"Новый раздел",Source!G68,""))</f>
        <v>Раздел: Демонтаж байпасов</v>
      </c>
    </row>
    <row r="80" customFormat="false" ht="71.25" hidden="false" customHeight="false" outlineLevel="0" collapsed="false">
      <c r="A80" s="20" t="str">
        <f aca="false">Source!E72</f>
        <v>11</v>
      </c>
      <c r="B80" s="21" t="str">
        <f aca="false">Source!F72</f>
        <v>3.24-4-7</v>
      </c>
      <c r="C80" s="21" t="str">
        <f aca="false">Source!G72</f>
        <v>Демонтаж.  НАДЗЕМНАЯ ПРОКЛАДКА ТРУБОПРОВОДОВ ПРИ УСЛОВНОМ ДАВЛЕНИИ 1,6 МПА, ТЕМПЕРАТУРЕ 150 ГР. C ДИАМЕТРОМ ТРУБ, ММ 200  31,52кг/м*48м=1,513т, м/к=0,187т</v>
      </c>
      <c r="D80" s="22" t="str">
        <f aca="false">Source!H72</f>
        <v>км</v>
      </c>
      <c r="E80" s="23" t="n">
        <f aca="false">Source!I72</f>
        <v>0.048</v>
      </c>
      <c r="F80" s="24"/>
      <c r="G80" s="25"/>
      <c r="H80" s="23"/>
      <c r="I80" s="26"/>
      <c r="J80" s="23"/>
      <c r="K80" s="26"/>
      <c r="Q80" s="1" t="n">
        <f aca="false">ROUND((Source!DN72/100)*ROUND((Source!AF72*Source!AV72)*Source!I72,2),2)</f>
        <v>388.37</v>
      </c>
      <c r="R80" s="1" t="n">
        <f aca="false">Source!X72</f>
        <v>5641.7</v>
      </c>
      <c r="S80" s="1" t="n">
        <f aca="false">ROUND((Source!DO72/100)*ROUND((Source!AF72*Source!AV72)*Source!I72,2),2)</f>
        <v>329.97</v>
      </c>
      <c r="T80" s="1" t="n">
        <f aca="false">Source!Y72</f>
        <v>2871.22</v>
      </c>
      <c r="U80" s="1" t="n">
        <f aca="false">ROUND((175/100)*ROUND((Source!AE72*Source!AV72)*Source!I72,2),2)</f>
        <v>126.23</v>
      </c>
      <c r="V80" s="1" t="n">
        <f aca="false">ROUND((167/100)*ROUND(Source!CS72*Source!I72,2),2)</f>
        <v>2078</v>
      </c>
    </row>
    <row r="81" customFormat="false" ht="12.75" hidden="false" customHeight="false" outlineLevel="0" collapsed="false">
      <c r="C81" s="30" t="str">
        <f aca="false">"Объем: "&amp;Source!I72&amp;"=24*"&amp;"2/"&amp;"1000"</f>
        <v>Объем: 0.048=24*2/1000</v>
      </c>
    </row>
    <row r="82" customFormat="false" ht="14.25" hidden="false" customHeight="false" outlineLevel="0" collapsed="false">
      <c r="A82" s="20"/>
      <c r="B82" s="21"/>
      <c r="C82" s="21" t="s">
        <v>26</v>
      </c>
      <c r="D82" s="22"/>
      <c r="E82" s="23"/>
      <c r="F82" s="24" t="n">
        <f aca="false">Source!AO72</f>
        <v>8263.2</v>
      </c>
      <c r="G82" s="25" t="str">
        <f aca="false">Source!DG72</f>
        <v>*1,15*0,6</v>
      </c>
      <c r="H82" s="23" t="n">
        <f aca="false">Source!AV72</f>
        <v>1.067</v>
      </c>
      <c r="I82" s="26" t="n">
        <f aca="false">ROUND((Source!AF72*Source!AV72)*Source!I72,2)</f>
        <v>292.01</v>
      </c>
      <c r="J82" s="23" t="n">
        <f aca="false">IF(Source!BA72&lt;&gt;0,Source!BA72,1)</f>
        <v>17.25</v>
      </c>
      <c r="K82" s="26" t="n">
        <f aca="false">Source!S72</f>
        <v>5037.23</v>
      </c>
      <c r="W82" s="1" t="n">
        <f aca="false">ROUND((Source!AF72*Source!AV72)*Source!I72,2)</f>
        <v>292.01</v>
      </c>
    </row>
    <row r="83" customFormat="false" ht="14.25" hidden="false" customHeight="false" outlineLevel="0" collapsed="false">
      <c r="A83" s="20"/>
      <c r="B83" s="21"/>
      <c r="C83" s="21" t="s">
        <v>27</v>
      </c>
      <c r="D83" s="22"/>
      <c r="E83" s="23"/>
      <c r="F83" s="24" t="n">
        <f aca="false">Source!AM72</f>
        <v>13194.73</v>
      </c>
      <c r="G83" s="25" t="str">
        <f aca="false">Source!DE72</f>
        <v>*1,15*0,6</v>
      </c>
      <c r="H83" s="23" t="n">
        <f aca="false">Source!AV72</f>
        <v>1.067</v>
      </c>
      <c r="I83" s="26" t="n">
        <f aca="false">ROUND((Source!AD72*Source!AV72)*Source!I72,2)</f>
        <v>466.29</v>
      </c>
      <c r="J83" s="23" t="n">
        <f aca="false">IF(Source!BB72&lt;&gt;0,Source!BB72,1)</f>
        <v>7.61</v>
      </c>
      <c r="K83" s="26" t="n">
        <f aca="false">Source!Q72</f>
        <v>3548.46</v>
      </c>
    </row>
    <row r="84" customFormat="false" ht="14.25" hidden="false" customHeight="false" outlineLevel="0" collapsed="false">
      <c r="A84" s="20"/>
      <c r="B84" s="21"/>
      <c r="C84" s="21" t="s">
        <v>30</v>
      </c>
      <c r="D84" s="22"/>
      <c r="E84" s="23"/>
      <c r="F84" s="24" t="n">
        <f aca="false">Source!AN72</f>
        <v>2041.2</v>
      </c>
      <c r="G84" s="25" t="str">
        <f aca="false">Source!DF72</f>
        <v>*1,15*0,6</v>
      </c>
      <c r="H84" s="23" t="n">
        <f aca="false">Source!AV72</f>
        <v>1.067</v>
      </c>
      <c r="I84" s="31" t="n">
        <f aca="false">ROUND((Source!AE72*Source!AV72)*Source!I72,2)</f>
        <v>72.13</v>
      </c>
      <c r="J84" s="23" t="n">
        <f aca="false">IF(Source!BS72&lt;&gt;0,Source!BS72,1)</f>
        <v>17.25</v>
      </c>
      <c r="K84" s="31" t="n">
        <f aca="false">Source!R72</f>
        <v>1244.31</v>
      </c>
      <c r="W84" s="1" t="n">
        <f aca="false">ROUND((Source!AE72*Source!AV72)*Source!I72,2)</f>
        <v>72.13</v>
      </c>
    </row>
    <row r="85" customFormat="false" ht="14.25" hidden="false" customHeight="false" outlineLevel="0" collapsed="false">
      <c r="A85" s="20"/>
      <c r="B85" s="21"/>
      <c r="C85" s="21" t="s">
        <v>31</v>
      </c>
      <c r="D85" s="22" t="s">
        <v>32</v>
      </c>
      <c r="E85" s="23" t="n">
        <f aca="false">Source!DN72</f>
        <v>133</v>
      </c>
      <c r="F85" s="24"/>
      <c r="G85" s="25"/>
      <c r="H85" s="23"/>
      <c r="I85" s="26" t="n">
        <f aca="false">SUM(Q80:Q84)</f>
        <v>388.37</v>
      </c>
      <c r="J85" s="23" t="n">
        <f aca="false">Source!BZ72</f>
        <v>112</v>
      </c>
      <c r="K85" s="26" t="n">
        <f aca="false">SUM(R80:R84)</f>
        <v>5641.7</v>
      </c>
    </row>
    <row r="86" customFormat="false" ht="14.25" hidden="false" customHeight="false" outlineLevel="0" collapsed="false">
      <c r="A86" s="20"/>
      <c r="B86" s="21"/>
      <c r="C86" s="21" t="s">
        <v>33</v>
      </c>
      <c r="D86" s="22" t="s">
        <v>32</v>
      </c>
      <c r="E86" s="23" t="n">
        <f aca="false">Source!DO72</f>
        <v>113</v>
      </c>
      <c r="F86" s="24"/>
      <c r="G86" s="25"/>
      <c r="H86" s="23"/>
      <c r="I86" s="26" t="n">
        <f aca="false">SUM(S80:S85)</f>
        <v>329.97</v>
      </c>
      <c r="J86" s="23" t="n">
        <f aca="false">Source!CA72</f>
        <v>57</v>
      </c>
      <c r="K86" s="26" t="n">
        <f aca="false">SUM(T80:T85)</f>
        <v>2871.22</v>
      </c>
    </row>
    <row r="87" customFormat="false" ht="14.25" hidden="false" customHeight="false" outlineLevel="0" collapsed="false">
      <c r="A87" s="20"/>
      <c r="B87" s="21"/>
      <c r="C87" s="21" t="s">
        <v>34</v>
      </c>
      <c r="D87" s="22" t="s">
        <v>32</v>
      </c>
      <c r="E87" s="23" t="n">
        <f aca="false">175</f>
        <v>175</v>
      </c>
      <c r="F87" s="24"/>
      <c r="G87" s="25"/>
      <c r="H87" s="23"/>
      <c r="I87" s="26" t="n">
        <f aca="false">SUM(U80:U86)</f>
        <v>126.23</v>
      </c>
      <c r="J87" s="23" t="n">
        <f aca="false">167</f>
        <v>167</v>
      </c>
      <c r="K87" s="26" t="n">
        <f aca="false">SUM(V80:V86)</f>
        <v>2078</v>
      </c>
    </row>
    <row r="88" customFormat="false" ht="14.25" hidden="false" customHeight="false" outlineLevel="0" collapsed="false">
      <c r="A88" s="20"/>
      <c r="B88" s="21"/>
      <c r="C88" s="21" t="s">
        <v>35</v>
      </c>
      <c r="D88" s="22" t="s">
        <v>36</v>
      </c>
      <c r="E88" s="23" t="n">
        <f aca="false">Source!AQ72</f>
        <v>626</v>
      </c>
      <c r="F88" s="24"/>
      <c r="G88" s="25" t="str">
        <f aca="false">Source!DI72</f>
        <v>*1,15*0,6</v>
      </c>
      <c r="H88" s="23" t="n">
        <f aca="false">Source!AV72</f>
        <v>1.067</v>
      </c>
      <c r="I88" s="26" t="n">
        <f aca="false">Source!U72</f>
        <v>22.12223904</v>
      </c>
      <c r="J88" s="23"/>
      <c r="K88" s="26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  <c r="G89" s="27"/>
      <c r="H89" s="28" t="n">
        <f aca="false">I82+I83+I85+I86+I87</f>
        <v>1602.87</v>
      </c>
      <c r="I89" s="28"/>
      <c r="J89" s="28" t="n">
        <f aca="false">K82+K83+K85+K86+K87</f>
        <v>19176.61</v>
      </c>
      <c r="K89" s="28"/>
      <c r="O89" s="29" t="n">
        <f aca="false">H89</f>
        <v>1602.87</v>
      </c>
      <c r="P89" s="29" t="n">
        <f aca="false">J89</f>
        <v>19176.61</v>
      </c>
      <c r="X89" s="1" t="n">
        <f aca="false">IF(Source!BI72&lt;=1,I82+I83+I85+I86+I87,0)</f>
        <v>1602.87</v>
      </c>
      <c r="Y89" s="1" t="n">
        <f aca="false">IF(Source!BI72=2,I82+I83+I85+I86+I87,0)</f>
        <v>0</v>
      </c>
      <c r="Z89" s="1" t="n">
        <f aca="false">IF(Source!BI72=3,I82+I83+I85+I86+I87,0)</f>
        <v>0</v>
      </c>
      <c r="AA89" s="1" t="n">
        <f aca="false">IF(Source!BI72=4,I82+I83+I85+I86+I87,0)</f>
        <v>0</v>
      </c>
    </row>
    <row r="90" customFormat="false" ht="71.25" hidden="false" customHeight="false" outlineLevel="0" collapsed="false">
      <c r="A90" s="20" t="str">
        <f aca="false">Source!E73</f>
        <v>12</v>
      </c>
      <c r="B90" s="21" t="str">
        <f aca="false">Source!F73</f>
        <v>3.24-4-6</v>
      </c>
      <c r="C90" s="21" t="str">
        <f aca="false">Source!G73</f>
        <v>Демонтаж.  НАДЗЕМНАЯ ПРОКЛАДКА ТРУБОПРОВОДОВ ПРИ УСЛОВНОМ ДАВЛЕНИИ 1,6 МПА, ТЕМПЕРАТУРЕ 150 ГР. C ДИАМЕТРОМ ТРУБ, ММ 150    10,26кг/м*36м=0,369т, м/к=0,224т</v>
      </c>
      <c r="D90" s="22" t="str">
        <f aca="false">Source!H73</f>
        <v>км</v>
      </c>
      <c r="E90" s="23" t="n">
        <f aca="false">Source!I73</f>
        <v>0.036</v>
      </c>
      <c r="F90" s="24"/>
      <c r="G90" s="25"/>
      <c r="H90" s="23"/>
      <c r="I90" s="26"/>
      <c r="J90" s="23"/>
      <c r="K90" s="26"/>
      <c r="Q90" s="1" t="n">
        <f aca="false">ROUND((Source!DN73/100)*ROUND((Source!AF73*Source!AV73)*Source!I73,2),2)</f>
        <v>265.69</v>
      </c>
      <c r="R90" s="1" t="n">
        <f aca="false">Source!X73</f>
        <v>3859.52</v>
      </c>
      <c r="S90" s="1" t="n">
        <f aca="false">ROUND((Source!DO73/100)*ROUND((Source!AF73*Source!AV73)*Source!I73,2),2)</f>
        <v>225.74</v>
      </c>
      <c r="T90" s="1" t="n">
        <f aca="false">Source!Y73</f>
        <v>1964.22</v>
      </c>
      <c r="U90" s="1" t="n">
        <f aca="false">ROUND((175/100)*ROUND((Source!AE73*Source!AV73)*Source!I73,2),2)</f>
        <v>81.06</v>
      </c>
      <c r="V90" s="1" t="n">
        <f aca="false">ROUND((167/100)*ROUND(Source!CS73*Source!I73,2),2)</f>
        <v>1334.48</v>
      </c>
    </row>
    <row r="91" customFormat="false" ht="12.75" hidden="false" customHeight="false" outlineLevel="0" collapsed="false">
      <c r="C91" s="30" t="str">
        <f aca="false">"Объем: "&amp;Source!I73&amp;"=18*"&amp;"2/"&amp;"1000"</f>
        <v>Объем: 0.036=18*2/1000</v>
      </c>
    </row>
    <row r="92" customFormat="false" ht="14.25" hidden="false" customHeight="false" outlineLevel="0" collapsed="false">
      <c r="A92" s="20"/>
      <c r="B92" s="21"/>
      <c r="C92" s="21" t="s">
        <v>26</v>
      </c>
      <c r="D92" s="22"/>
      <c r="E92" s="23"/>
      <c r="F92" s="24" t="n">
        <f aca="false">Source!AO73</f>
        <v>7537.2</v>
      </c>
      <c r="G92" s="25" t="str">
        <f aca="false">Source!DG73</f>
        <v>*1,15*0,6</v>
      </c>
      <c r="H92" s="23" t="n">
        <f aca="false">Source!AV73</f>
        <v>1.067</v>
      </c>
      <c r="I92" s="26" t="n">
        <f aca="false">ROUND((Source!AF73*Source!AV73)*Source!I73,2)</f>
        <v>199.77</v>
      </c>
      <c r="J92" s="23" t="n">
        <f aca="false">IF(Source!BA73&lt;&gt;0,Source!BA73,1)</f>
        <v>17.25</v>
      </c>
      <c r="K92" s="26" t="n">
        <f aca="false">Source!S73</f>
        <v>3446</v>
      </c>
      <c r="W92" s="1" t="n">
        <f aca="false">ROUND((Source!AF73*Source!AV73)*Source!I73,2)</f>
        <v>199.77</v>
      </c>
    </row>
    <row r="93" customFormat="false" ht="14.25" hidden="false" customHeight="false" outlineLevel="0" collapsed="false">
      <c r="A93" s="20"/>
      <c r="B93" s="21"/>
      <c r="C93" s="21" t="s">
        <v>27</v>
      </c>
      <c r="D93" s="22"/>
      <c r="E93" s="23"/>
      <c r="F93" s="24" t="n">
        <f aca="false">Source!AM73</f>
        <v>11581.28</v>
      </c>
      <c r="G93" s="25" t="str">
        <f aca="false">Source!DE73</f>
        <v>*1,15*0,6</v>
      </c>
      <c r="H93" s="23" t="n">
        <f aca="false">Source!AV73</f>
        <v>1.067</v>
      </c>
      <c r="I93" s="26" t="n">
        <f aca="false">ROUND((Source!AD73*Source!AV73)*Source!I73,2)</f>
        <v>306.95</v>
      </c>
      <c r="J93" s="23" t="n">
        <f aca="false">IF(Source!BB73&lt;&gt;0,Source!BB73,1)</f>
        <v>7.61</v>
      </c>
      <c r="K93" s="26" t="n">
        <f aca="false">Source!Q73</f>
        <v>2335.92</v>
      </c>
    </row>
    <row r="94" customFormat="false" ht="14.25" hidden="false" customHeight="false" outlineLevel="0" collapsed="false">
      <c r="A94" s="20"/>
      <c r="B94" s="21"/>
      <c r="C94" s="21" t="s">
        <v>30</v>
      </c>
      <c r="D94" s="22"/>
      <c r="E94" s="23"/>
      <c r="F94" s="24" t="n">
        <f aca="false">Source!AN73</f>
        <v>1747.79</v>
      </c>
      <c r="G94" s="25" t="str">
        <f aca="false">Source!DF73</f>
        <v>*1,15*0,6</v>
      </c>
      <c r="H94" s="23" t="n">
        <f aca="false">Source!AV73</f>
        <v>1.067</v>
      </c>
      <c r="I94" s="31" t="n">
        <f aca="false">ROUND((Source!AE73*Source!AV73)*Source!I73,2)</f>
        <v>46.32</v>
      </c>
      <c r="J94" s="23" t="n">
        <f aca="false">IF(Source!BS73&lt;&gt;0,Source!BS73,1)</f>
        <v>17.25</v>
      </c>
      <c r="K94" s="31" t="n">
        <f aca="false">Source!R73</f>
        <v>799.09</v>
      </c>
      <c r="W94" s="1" t="n">
        <f aca="false">ROUND((Source!AE73*Source!AV73)*Source!I73,2)</f>
        <v>46.32</v>
      </c>
    </row>
    <row r="95" customFormat="false" ht="14.25" hidden="false" customHeight="false" outlineLevel="0" collapsed="false">
      <c r="A95" s="20"/>
      <c r="B95" s="21"/>
      <c r="C95" s="21" t="s">
        <v>31</v>
      </c>
      <c r="D95" s="22" t="s">
        <v>32</v>
      </c>
      <c r="E95" s="23" t="n">
        <f aca="false">Source!DN73</f>
        <v>133</v>
      </c>
      <c r="F95" s="24"/>
      <c r="G95" s="25"/>
      <c r="H95" s="23"/>
      <c r="I95" s="26" t="n">
        <f aca="false">SUM(Q90:Q94)</f>
        <v>265.69</v>
      </c>
      <c r="J95" s="23" t="n">
        <f aca="false">Source!BZ73</f>
        <v>112</v>
      </c>
      <c r="K95" s="26" t="n">
        <f aca="false">SUM(R90:R94)</f>
        <v>3859.52</v>
      </c>
    </row>
    <row r="96" customFormat="false" ht="14.25" hidden="false" customHeight="false" outlineLevel="0" collapsed="false">
      <c r="A96" s="20"/>
      <c r="B96" s="21"/>
      <c r="C96" s="21" t="s">
        <v>33</v>
      </c>
      <c r="D96" s="22" t="s">
        <v>32</v>
      </c>
      <c r="E96" s="23" t="n">
        <f aca="false">Source!DO73</f>
        <v>113</v>
      </c>
      <c r="F96" s="24"/>
      <c r="G96" s="25"/>
      <c r="H96" s="23"/>
      <c r="I96" s="26" t="n">
        <f aca="false">SUM(S90:S95)</f>
        <v>225.74</v>
      </c>
      <c r="J96" s="23" t="n">
        <f aca="false">Source!CA73</f>
        <v>57</v>
      </c>
      <c r="K96" s="26" t="n">
        <f aca="false">SUM(T90:T95)</f>
        <v>1964.22</v>
      </c>
    </row>
    <row r="97" customFormat="false" ht="14.25" hidden="false" customHeight="false" outlineLevel="0" collapsed="false">
      <c r="A97" s="20"/>
      <c r="B97" s="21"/>
      <c r="C97" s="21" t="s">
        <v>34</v>
      </c>
      <c r="D97" s="22" t="s">
        <v>32</v>
      </c>
      <c r="E97" s="23" t="n">
        <f aca="false">175</f>
        <v>175</v>
      </c>
      <c r="F97" s="24"/>
      <c r="G97" s="25"/>
      <c r="H97" s="23"/>
      <c r="I97" s="26" t="n">
        <f aca="false">SUM(U90:U96)</f>
        <v>81.06</v>
      </c>
      <c r="J97" s="23" t="n">
        <f aca="false">167</f>
        <v>167</v>
      </c>
      <c r="K97" s="26" t="n">
        <f aca="false">SUM(V90:V96)</f>
        <v>1334.48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6</v>
      </c>
      <c r="E98" s="23" t="n">
        <f aca="false">Source!AQ73</f>
        <v>571</v>
      </c>
      <c r="F98" s="24"/>
      <c r="G98" s="25" t="str">
        <f aca="false">Source!DI73</f>
        <v>*1,15*0,6</v>
      </c>
      <c r="H98" s="23" t="n">
        <f aca="false">Source!AV73</f>
        <v>1.067</v>
      </c>
      <c r="I98" s="26" t="n">
        <f aca="false">Source!U73</f>
        <v>15.13394388</v>
      </c>
      <c r="J98" s="23"/>
      <c r="K98" s="26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2+I93+I95+I96+I97</f>
        <v>1079.21</v>
      </c>
      <c r="I99" s="28"/>
      <c r="J99" s="28" t="n">
        <f aca="false">K92+K93+K95+K96+K97</f>
        <v>12940.14</v>
      </c>
      <c r="K99" s="28"/>
      <c r="O99" s="29" t="n">
        <f aca="false">H99</f>
        <v>1079.21</v>
      </c>
      <c r="P99" s="29" t="n">
        <f aca="false">J99</f>
        <v>12940.14</v>
      </c>
      <c r="X99" s="1" t="n">
        <f aca="false">IF(Source!BI73&lt;=1,I92+I93+I95+I96+I97,0)</f>
        <v>1079.21</v>
      </c>
      <c r="Y99" s="1" t="n">
        <f aca="false">IF(Source!BI73=2,I92+I93+I95+I96+I97,0)</f>
        <v>0</v>
      </c>
      <c r="Z99" s="1" t="n">
        <f aca="false">IF(Source!BI73=3,I92+I93+I95+I96+I97,0)</f>
        <v>0</v>
      </c>
      <c r="AA99" s="1" t="n">
        <f aca="false">IF(Source!BI73=4,I92+I93+I95+I96+I97,0)</f>
        <v>0</v>
      </c>
    </row>
    <row r="100" customFormat="false" ht="42.75" hidden="false" customHeight="false" outlineLevel="0" collapsed="false">
      <c r="A100" s="20" t="str">
        <f aca="false">Source!E74</f>
        <v>13</v>
      </c>
      <c r="B100" s="21" t="str">
        <f aca="false">Source!F74</f>
        <v>6.66-162-2</v>
      </c>
      <c r="C100" s="21" t="str">
        <f aca="false">Source!G74</f>
        <v>РАЗБОРКА ТЕПЛОВОЙ ИЗОЛЯЦИИ ИЗ ВАТЫ МИНЕРАЛЬНОЙ (3,605+1,139)м3*0,2т/м3=0,949т</v>
      </c>
      <c r="D100" s="22" t="str">
        <f aca="false">Source!H74</f>
        <v>100 м2</v>
      </c>
      <c r="E100" s="23" t="n">
        <f aca="false">Source!I74</f>
        <v>0.8289</v>
      </c>
      <c r="F100" s="24"/>
      <c r="G100" s="25"/>
      <c r="H100" s="23"/>
      <c r="I100" s="26"/>
      <c r="J100" s="23"/>
      <c r="K100" s="26"/>
      <c r="Q100" s="1" t="n">
        <f aca="false">ROUND((Source!DN74/100)*ROUND((Source!AF74*Source!AV74)*Source!I74,2),2)</f>
        <v>234.74</v>
      </c>
      <c r="R100" s="1" t="n">
        <f aca="false">Source!X74</f>
        <v>3455.78</v>
      </c>
      <c r="S100" s="1" t="n">
        <f aca="false">ROUND((Source!DO74/100)*ROUND((Source!AF74*Source!AV74)*Source!I74,2),2)</f>
        <v>137.6</v>
      </c>
      <c r="T100" s="1" t="n">
        <f aca="false">Source!Y74</f>
        <v>1535.9</v>
      </c>
      <c r="U100" s="1" t="n">
        <f aca="false">ROUND((175/100)*ROUND((Source!AE74*Source!AV74)*Source!I74,2),2)</f>
        <v>0</v>
      </c>
      <c r="V100" s="1" t="n">
        <f aca="false">ROUND((167/100)*ROUND(Source!CS74*Source!I74,2),2)</f>
        <v>0</v>
      </c>
    </row>
    <row r="101" customFormat="false" ht="12.75" hidden="false" customHeight="false" outlineLevel="0" collapsed="false">
      <c r="C101" s="30" t="str">
        <f aca="false">"Объем: "&amp;Source!I74&amp;"=(57,12+"&amp;"25,77)/"&amp;"100"</f>
        <v>Объем: 0.8289=(57,12+25,77)/100</v>
      </c>
    </row>
    <row r="102" customFormat="false" ht="14.25" hidden="false" customHeight="false" outlineLevel="0" collapsed="false">
      <c r="A102" s="20"/>
      <c r="B102" s="21"/>
      <c r="C102" s="21" t="s">
        <v>26</v>
      </c>
      <c r="D102" s="22"/>
      <c r="E102" s="23"/>
      <c r="F102" s="24" t="n">
        <f aca="false">Source!AO74</f>
        <v>208</v>
      </c>
      <c r="G102" s="25" t="str">
        <f aca="false">Source!DG74</f>
        <v>*1,1</v>
      </c>
      <c r="H102" s="23" t="n">
        <f aca="false">Source!AV74</f>
        <v>1.067</v>
      </c>
      <c r="I102" s="26" t="n">
        <f aca="false">ROUND((Source!AF74*Source!AV74)*Source!I74,2)</f>
        <v>202.36</v>
      </c>
      <c r="J102" s="23" t="n">
        <f aca="false">IF(Source!BA74&lt;&gt;0,Source!BA74,1)</f>
        <v>17.25</v>
      </c>
      <c r="K102" s="26" t="n">
        <f aca="false">Source!S74</f>
        <v>3490.69</v>
      </c>
      <c r="W102" s="1" t="n">
        <f aca="false">ROUND((Source!AF74*Source!AV74)*Source!I74,2)</f>
        <v>202.36</v>
      </c>
    </row>
    <row r="103" customFormat="false" ht="14.25" hidden="false" customHeight="false" outlineLevel="0" collapsed="false">
      <c r="A103" s="20"/>
      <c r="B103" s="21"/>
      <c r="C103" s="21" t="s">
        <v>31</v>
      </c>
      <c r="D103" s="22" t="s">
        <v>32</v>
      </c>
      <c r="E103" s="23" t="n">
        <f aca="false">Source!DN74</f>
        <v>116</v>
      </c>
      <c r="F103" s="24"/>
      <c r="G103" s="25"/>
      <c r="H103" s="23"/>
      <c r="I103" s="26" t="n">
        <f aca="false">SUM(Q100:Q102)</f>
        <v>234.74</v>
      </c>
      <c r="J103" s="23" t="n">
        <f aca="false">Source!BZ74</f>
        <v>99</v>
      </c>
      <c r="K103" s="26" t="n">
        <f aca="false">SUM(R100:R102)</f>
        <v>3455.78</v>
      </c>
    </row>
    <row r="104" customFormat="false" ht="14.25" hidden="false" customHeight="false" outlineLevel="0" collapsed="false">
      <c r="A104" s="20"/>
      <c r="B104" s="21"/>
      <c r="C104" s="21" t="s">
        <v>33</v>
      </c>
      <c r="D104" s="22" t="s">
        <v>32</v>
      </c>
      <c r="E104" s="23" t="n">
        <f aca="false">Source!DO74</f>
        <v>68</v>
      </c>
      <c r="F104" s="24"/>
      <c r="G104" s="25"/>
      <c r="H104" s="23"/>
      <c r="I104" s="26" t="n">
        <f aca="false">SUM(S100:S103)</f>
        <v>137.6</v>
      </c>
      <c r="J104" s="23" t="n">
        <f aca="false">Source!CA74</f>
        <v>44</v>
      </c>
      <c r="K104" s="26" t="n">
        <f aca="false">SUM(T100:T103)</f>
        <v>1535.9</v>
      </c>
    </row>
    <row r="105" customFormat="false" ht="14.25" hidden="false" customHeight="false" outlineLevel="0" collapsed="false">
      <c r="A105" s="20"/>
      <c r="B105" s="21"/>
      <c r="C105" s="21" t="s">
        <v>35</v>
      </c>
      <c r="D105" s="22" t="s">
        <v>36</v>
      </c>
      <c r="E105" s="23" t="n">
        <f aca="false">Source!AQ74</f>
        <v>19.1</v>
      </c>
      <c r="F105" s="24"/>
      <c r="G105" s="25" t="str">
        <f aca="false">Source!DI74</f>
        <v>*1,1</v>
      </c>
      <c r="H105" s="23" t="n">
        <f aca="false">Source!AV74</f>
        <v>1.067</v>
      </c>
      <c r="I105" s="26" t="n">
        <f aca="false">Source!U74</f>
        <v>18.582006663</v>
      </c>
      <c r="J105" s="23"/>
      <c r="K105" s="26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8" t="n">
        <f aca="false">I102+I103+I104</f>
        <v>574.7</v>
      </c>
      <c r="I106" s="28"/>
      <c r="J106" s="28" t="n">
        <f aca="false">K102+K103+K104</f>
        <v>8482.37</v>
      </c>
      <c r="K106" s="28"/>
      <c r="O106" s="29" t="n">
        <f aca="false">H106</f>
        <v>574.7</v>
      </c>
      <c r="P106" s="29" t="n">
        <f aca="false">J106</f>
        <v>8482.37</v>
      </c>
      <c r="X106" s="1" t="n">
        <f aca="false">IF(Source!BI74&lt;=1,I102+I103+I104,0)</f>
        <v>574.7</v>
      </c>
      <c r="Y106" s="1" t="n">
        <f aca="false">IF(Source!BI74=2,I102+I103+I104,0)</f>
        <v>0</v>
      </c>
      <c r="Z106" s="1" t="n">
        <f aca="false">IF(Source!BI74=3,I102+I103+I104,0)</f>
        <v>0</v>
      </c>
      <c r="AA106" s="1" t="n">
        <f aca="false">IF(Source!BI74=4,I102+I103+I104,0)</f>
        <v>0</v>
      </c>
    </row>
    <row r="107" customFormat="false" ht="85.5" hidden="false" customHeight="false" outlineLevel="0" collapsed="false">
      <c r="A107" s="20" t="str">
        <f aca="false">Source!E75</f>
        <v>14</v>
      </c>
      <c r="B107" s="21" t="str">
        <f aca="false">Source!F75</f>
        <v>3.26-52-1</v>
      </c>
      <c r="C107" s="21" t="str">
        <f aca="false">Source!G75</f>
        <v>Демонтаж. ПОКРЫТИЕ ПОВЕРХНОСТИ ИЗОЛЯЦИИ ТРУБОПРОВОДОВ КОЖУХАМИ ИЗ ЛИСТОВ ОЦИНКОВАННОЙ СТАЛИ ТОЛЩИНОЙ 0,55 ММ   7,85кг/м2*82,89м2=0,651т</v>
      </c>
      <c r="D107" s="22" t="str">
        <f aca="false">Source!H75</f>
        <v>м2</v>
      </c>
      <c r="E107" s="23" t="n">
        <f aca="false">Source!I75</f>
        <v>82.89</v>
      </c>
      <c r="F107" s="24"/>
      <c r="G107" s="25"/>
      <c r="H107" s="23"/>
      <c r="I107" s="26"/>
      <c r="J107" s="23"/>
      <c r="K107" s="26"/>
      <c r="Q107" s="1" t="n">
        <f aca="false">ROUND((Source!DN75/100)*ROUND((Source!AF75*Source!AV75)*Source!I75,2),2)</f>
        <v>1525.8</v>
      </c>
      <c r="R107" s="1" t="n">
        <f aca="false">Source!X75</f>
        <v>22291.46</v>
      </c>
      <c r="S107" s="1" t="n">
        <f aca="false">ROUND((Source!DO75/100)*ROUND((Source!AF75*Source!AV75)*Source!I75,2),2)</f>
        <v>1136.57</v>
      </c>
      <c r="T107" s="1" t="n">
        <f aca="false">Source!Y75</f>
        <v>11817.16</v>
      </c>
      <c r="U107" s="1" t="n">
        <f aca="false">ROUND((175/100)*ROUND((Source!AE75*Source!AV75)*Source!I75,2),2)</f>
        <v>81.74</v>
      </c>
      <c r="V107" s="1" t="n">
        <f aca="false">ROUND((167/100)*ROUND(Source!CS75*Source!I75,2),2)</f>
        <v>1345.55</v>
      </c>
    </row>
    <row r="108" customFormat="false" ht="12.75" hidden="false" customHeight="false" outlineLevel="0" collapsed="false">
      <c r="C108" s="30" t="str">
        <f aca="false">"Объем: "&amp;Source!I75&amp;"="&amp;Source!I74&amp;"*"&amp;"100"</f>
        <v>Объем: 82.89=0.8289*100</v>
      </c>
    </row>
    <row r="109" customFormat="false" ht="14.25" hidden="false" customHeight="false" outlineLevel="0" collapsed="false">
      <c r="A109" s="20"/>
      <c r="B109" s="21"/>
      <c r="C109" s="21" t="s">
        <v>26</v>
      </c>
      <c r="D109" s="22"/>
      <c r="E109" s="23"/>
      <c r="F109" s="24" t="n">
        <f aca="false">Source!AO75</f>
        <v>26</v>
      </c>
      <c r="G109" s="25" t="str">
        <f aca="false">Source!DG75</f>
        <v>*1,15*0,6</v>
      </c>
      <c r="H109" s="23" t="n">
        <f aca="false">Source!AV75</f>
        <v>1.047</v>
      </c>
      <c r="I109" s="26" t="n">
        <f aca="false">ROUND((Source!AF75*Source!AV75)*Source!I75,2)</f>
        <v>1556.94</v>
      </c>
      <c r="J109" s="23" t="n">
        <f aca="false">IF(Source!BA75&lt;&gt;0,Source!BA75,1)</f>
        <v>17.25</v>
      </c>
      <c r="K109" s="26" t="n">
        <f aca="false">Source!S75</f>
        <v>26857.18</v>
      </c>
      <c r="W109" s="1" t="n">
        <f aca="false">ROUND((Source!AF75*Source!AV75)*Source!I75,2)</f>
        <v>1556.94</v>
      </c>
    </row>
    <row r="110" customFormat="false" ht="14.25" hidden="false" customHeight="false" outlineLevel="0" collapsed="false">
      <c r="A110" s="20"/>
      <c r="B110" s="21"/>
      <c r="C110" s="21" t="s">
        <v>27</v>
      </c>
      <c r="D110" s="22"/>
      <c r="E110" s="23"/>
      <c r="F110" s="24" t="n">
        <f aca="false">Source!AM75</f>
        <v>3.97</v>
      </c>
      <c r="G110" s="25" t="str">
        <f aca="false">Source!DE75</f>
        <v>*1,15*0,6</v>
      </c>
      <c r="H110" s="23" t="n">
        <f aca="false">Source!AV75</f>
        <v>1.047</v>
      </c>
      <c r="I110" s="26" t="n">
        <f aca="false">ROUND((Source!AD75*Source!AV75)*Source!I75,2)</f>
        <v>237.73</v>
      </c>
      <c r="J110" s="23" t="n">
        <f aca="false">IF(Source!BB75&lt;&gt;0,Source!BB75,1)</f>
        <v>6.3</v>
      </c>
      <c r="K110" s="26" t="n">
        <f aca="false">Source!Q75</f>
        <v>1497.71</v>
      </c>
    </row>
    <row r="111" customFormat="false" ht="14.25" hidden="false" customHeight="false" outlineLevel="0" collapsed="false">
      <c r="A111" s="20"/>
      <c r="B111" s="21"/>
      <c r="C111" s="21" t="s">
        <v>30</v>
      </c>
      <c r="D111" s="22"/>
      <c r="E111" s="23"/>
      <c r="F111" s="24" t="n">
        <f aca="false">Source!AN75</f>
        <v>0.78</v>
      </c>
      <c r="G111" s="25" t="str">
        <f aca="false">Source!DF75</f>
        <v>*1,15*0,6</v>
      </c>
      <c r="H111" s="23" t="n">
        <f aca="false">Source!AV75</f>
        <v>1.047</v>
      </c>
      <c r="I111" s="31" t="n">
        <f aca="false">ROUND((Source!AE75*Source!AV75)*Source!I75,2)</f>
        <v>46.71</v>
      </c>
      <c r="J111" s="23" t="n">
        <f aca="false">IF(Source!BS75&lt;&gt;0,Source!BS75,1)</f>
        <v>17.25</v>
      </c>
      <c r="K111" s="31" t="n">
        <f aca="false">Source!R75</f>
        <v>805.72</v>
      </c>
      <c r="W111" s="1" t="n">
        <f aca="false">ROUND((Source!AE75*Source!AV75)*Source!I75,2)</f>
        <v>46.71</v>
      </c>
    </row>
    <row r="112" customFormat="false" ht="14.25" hidden="false" customHeight="false" outlineLevel="0" collapsed="false">
      <c r="A112" s="20"/>
      <c r="B112" s="21"/>
      <c r="C112" s="21" t="s">
        <v>31</v>
      </c>
      <c r="D112" s="22" t="s">
        <v>32</v>
      </c>
      <c r="E112" s="23" t="n">
        <f aca="false">Source!DN75</f>
        <v>98</v>
      </c>
      <c r="F112" s="24"/>
      <c r="G112" s="25"/>
      <c r="H112" s="23"/>
      <c r="I112" s="26" t="n">
        <f aca="false">SUM(Q107:Q111)</f>
        <v>1525.8</v>
      </c>
      <c r="J112" s="23" t="n">
        <f aca="false">Source!BZ75</f>
        <v>83</v>
      </c>
      <c r="K112" s="26" t="n">
        <f aca="false">SUM(R107:R111)</f>
        <v>22291.46</v>
      </c>
    </row>
    <row r="113" customFormat="false" ht="14.25" hidden="false" customHeight="false" outlineLevel="0" collapsed="false">
      <c r="A113" s="20"/>
      <c r="B113" s="21"/>
      <c r="C113" s="21" t="s">
        <v>33</v>
      </c>
      <c r="D113" s="22" t="s">
        <v>32</v>
      </c>
      <c r="E113" s="23" t="n">
        <f aca="false">Source!DO75</f>
        <v>73</v>
      </c>
      <c r="F113" s="24"/>
      <c r="G113" s="25"/>
      <c r="H113" s="23"/>
      <c r="I113" s="26" t="n">
        <f aca="false">SUM(S107:S112)</f>
        <v>1136.57</v>
      </c>
      <c r="J113" s="23" t="n">
        <f aca="false">Source!CA75</f>
        <v>44</v>
      </c>
      <c r="K113" s="26" t="n">
        <f aca="false">SUM(T107:T112)</f>
        <v>11817.16</v>
      </c>
    </row>
    <row r="114" customFormat="false" ht="14.25" hidden="false" customHeight="false" outlineLevel="0" collapsed="false">
      <c r="A114" s="20"/>
      <c r="B114" s="21"/>
      <c r="C114" s="21" t="s">
        <v>34</v>
      </c>
      <c r="D114" s="22" t="s">
        <v>32</v>
      </c>
      <c r="E114" s="23" t="n">
        <f aca="false">175</f>
        <v>175</v>
      </c>
      <c r="F114" s="24"/>
      <c r="G114" s="25"/>
      <c r="H114" s="23"/>
      <c r="I114" s="26" t="n">
        <f aca="false">SUM(U107:U113)</f>
        <v>81.74</v>
      </c>
      <c r="J114" s="23" t="n">
        <f aca="false">167</f>
        <v>167</v>
      </c>
      <c r="K114" s="26" t="n">
        <f aca="false">SUM(V107:V113)</f>
        <v>1345.55</v>
      </c>
    </row>
    <row r="115" customFormat="false" ht="14.25" hidden="false" customHeight="false" outlineLevel="0" collapsed="false">
      <c r="A115" s="20"/>
      <c r="B115" s="21"/>
      <c r="C115" s="21" t="s">
        <v>35</v>
      </c>
      <c r="D115" s="22" t="s">
        <v>36</v>
      </c>
      <c r="E115" s="23" t="n">
        <f aca="false">Source!AQ75</f>
        <v>2</v>
      </c>
      <c r="F115" s="24"/>
      <c r="G115" s="25" t="str">
        <f aca="false">Source!DI75</f>
        <v>*1,15*0,6</v>
      </c>
      <c r="H115" s="23" t="n">
        <f aca="false">Source!AV75</f>
        <v>1.047</v>
      </c>
      <c r="I115" s="26" t="n">
        <f aca="false">Source!U75</f>
        <v>119.7644454</v>
      </c>
      <c r="J115" s="23"/>
      <c r="K115" s="26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8" t="n">
        <f aca="false">I109+I110+I112+I113+I114</f>
        <v>4538.78</v>
      </c>
      <c r="I116" s="28"/>
      <c r="J116" s="28" t="n">
        <f aca="false">K109+K110+K112+K113+K114</f>
        <v>63809.06</v>
      </c>
      <c r="K116" s="28"/>
      <c r="O116" s="29" t="n">
        <f aca="false">H116</f>
        <v>4538.78</v>
      </c>
      <c r="P116" s="29" t="n">
        <f aca="false">J116</f>
        <v>63809.06</v>
      </c>
      <c r="X116" s="1" t="n">
        <f aca="false">IF(Source!BI75&lt;=1,I109+I110+I112+I113+I114,0)</f>
        <v>4538.78</v>
      </c>
      <c r="Y116" s="1" t="n">
        <f aca="false">IF(Source!BI75=2,I109+I110+I112+I113+I114,0)</f>
        <v>0</v>
      </c>
      <c r="Z116" s="1" t="n">
        <f aca="false">IF(Source!BI75=3,I109+I110+I112+I113+I114,0)</f>
        <v>0</v>
      </c>
      <c r="AA116" s="1" t="n">
        <f aca="false">IF(Source!BI75=4,I109+I110+I112+I113+I114,0)</f>
        <v>0</v>
      </c>
    </row>
    <row r="117" customFormat="false" ht="57" hidden="false" customHeight="false" outlineLevel="0" collapsed="false">
      <c r="A117" s="20" t="str">
        <f aca="false">Source!E76</f>
        <v>15</v>
      </c>
      <c r="B117" s="21" t="str">
        <f aca="false">Source!F76</f>
        <v>3.7-46-1</v>
      </c>
      <c r="C117" s="21" t="str">
        <f aca="false">Source!G76</f>
        <v>Демонтаж. УСТРОЙСТВО КАМЕР СО СТЕНКАМИ ИЗ БЕТОННЫХ БЛОКОВ   ((3,2+3,2)*2*2,7*0,4+3,2*3,2*0,22*2)*3камеры=54,99м3*2,5т/м3=137,475т</v>
      </c>
      <c r="D117" s="22" t="str">
        <f aca="false">Source!H76</f>
        <v>100 м3</v>
      </c>
      <c r="E117" s="23" t="n">
        <f aca="false">Source!I76</f>
        <v>0.5499</v>
      </c>
      <c r="F117" s="24"/>
      <c r="G117" s="25"/>
      <c r="H117" s="23"/>
      <c r="I117" s="26"/>
      <c r="J117" s="23"/>
      <c r="K117" s="26"/>
      <c r="Q117" s="1" t="n">
        <f aca="false">ROUND((Source!DN76/100)*ROUND((Source!AF76*Source!AV76)*Source!I76,2),2)</f>
        <v>8699</v>
      </c>
      <c r="R117" s="1" t="n">
        <f aca="false">Source!X76</f>
        <v>123632.49</v>
      </c>
      <c r="S117" s="1" t="n">
        <f aca="false">ROUND((Source!DO76/100)*ROUND((Source!AF76*Source!AV76)*Source!I76,2),2)</f>
        <v>6510.57</v>
      </c>
      <c r="T117" s="1" t="n">
        <f aca="false">Source!Y76</f>
        <v>56625.57</v>
      </c>
      <c r="U117" s="1" t="n">
        <f aca="false">ROUND((175/100)*ROUND((Source!AE76*Source!AV76)*Source!I76,2),2)</f>
        <v>100.71</v>
      </c>
      <c r="V117" s="1" t="n">
        <f aca="false">ROUND((167/100)*ROUND(Source!CS76*Source!I76,2),2)</f>
        <v>1657.86</v>
      </c>
    </row>
    <row r="118" customFormat="false" ht="12.75" hidden="false" customHeight="false" outlineLevel="0" collapsed="false">
      <c r="C118" s="30" t="str">
        <f aca="false">"Объем: "&amp;Source!I76&amp;"=54,99/"&amp;"100"</f>
        <v>Объем: 0.5499=54,99/100</v>
      </c>
    </row>
    <row r="119" customFormat="false" ht="14.25" hidden="false" customHeight="false" outlineLevel="0" collapsed="false">
      <c r="A119" s="20"/>
      <c r="B119" s="21"/>
      <c r="C119" s="21" t="s">
        <v>26</v>
      </c>
      <c r="D119" s="22"/>
      <c r="E119" s="23"/>
      <c r="F119" s="24" t="n">
        <f aca="false">Source!AO76</f>
        <v>9948.81</v>
      </c>
      <c r="G119" s="25" t="str">
        <f aca="false">Source!DG76</f>
        <v>*1,15*0,8</v>
      </c>
      <c r="H119" s="23" t="n">
        <f aca="false">Source!AV76</f>
        <v>1.087</v>
      </c>
      <c r="I119" s="26" t="n">
        <f aca="false">ROUND((Source!AF76*Source!AV76)*Source!I76,2)</f>
        <v>5471.07</v>
      </c>
      <c r="J119" s="23" t="n">
        <f aca="false">IF(Source!BA76&lt;&gt;0,Source!BA76,1)</f>
        <v>17.25</v>
      </c>
      <c r="K119" s="26" t="n">
        <f aca="false">Source!S76</f>
        <v>94375.95</v>
      </c>
      <c r="W119" s="1" t="n">
        <f aca="false">ROUND((Source!AF76*Source!AV76)*Source!I76,2)</f>
        <v>5471.07</v>
      </c>
    </row>
    <row r="120" customFormat="false" ht="14.25" hidden="false" customHeight="false" outlineLevel="0" collapsed="false">
      <c r="A120" s="20"/>
      <c r="B120" s="21"/>
      <c r="C120" s="21" t="s">
        <v>27</v>
      </c>
      <c r="D120" s="22"/>
      <c r="E120" s="23"/>
      <c r="F120" s="24" t="n">
        <f aca="false">Source!AM76</f>
        <v>616.74</v>
      </c>
      <c r="G120" s="25" t="str">
        <f aca="false">Source!DE76</f>
        <v>*1,15*0,8</v>
      </c>
      <c r="H120" s="23" t="n">
        <f aca="false">Source!AV76</f>
        <v>1.087</v>
      </c>
      <c r="I120" s="26" t="n">
        <f aca="false">ROUND((Source!AD76*Source!AV76)*Source!I76,2)</f>
        <v>339.16</v>
      </c>
      <c r="J120" s="23" t="n">
        <f aca="false">IF(Source!BB76&lt;&gt;0,Source!BB76,1)</f>
        <v>7.81</v>
      </c>
      <c r="K120" s="26" t="n">
        <f aca="false">Source!Q76</f>
        <v>2648.83</v>
      </c>
    </row>
    <row r="121" customFormat="false" ht="14.25" hidden="false" customHeight="false" outlineLevel="0" collapsed="false">
      <c r="A121" s="20"/>
      <c r="B121" s="21"/>
      <c r="C121" s="21" t="s">
        <v>30</v>
      </c>
      <c r="D121" s="22"/>
      <c r="E121" s="23"/>
      <c r="F121" s="24" t="n">
        <f aca="false">Source!AN76</f>
        <v>104.65</v>
      </c>
      <c r="G121" s="25" t="str">
        <f aca="false">Source!DF76</f>
        <v>*1,15*0,8</v>
      </c>
      <c r="H121" s="23" t="n">
        <f aca="false">Source!AV76</f>
        <v>1.087</v>
      </c>
      <c r="I121" s="31" t="n">
        <f aca="false">ROUND((Source!AE76*Source!AV76)*Source!I76,2)</f>
        <v>57.55</v>
      </c>
      <c r="J121" s="23" t="n">
        <f aca="false">IF(Source!BS76&lt;&gt;0,Source!BS76,1)</f>
        <v>17.25</v>
      </c>
      <c r="K121" s="31" t="n">
        <f aca="false">Source!R76</f>
        <v>992.73</v>
      </c>
      <c r="W121" s="1" t="n">
        <f aca="false">ROUND((Source!AE76*Source!AV76)*Source!I76,2)</f>
        <v>57.55</v>
      </c>
    </row>
    <row r="122" customFormat="false" ht="14.25" hidden="false" customHeight="false" outlineLevel="0" collapsed="false">
      <c r="A122" s="20"/>
      <c r="B122" s="21"/>
      <c r="C122" s="21" t="s">
        <v>31</v>
      </c>
      <c r="D122" s="22" t="s">
        <v>32</v>
      </c>
      <c r="E122" s="23" t="n">
        <f aca="false">Source!DN76</f>
        <v>159</v>
      </c>
      <c r="F122" s="24"/>
      <c r="G122" s="25"/>
      <c r="H122" s="23"/>
      <c r="I122" s="26" t="n">
        <f aca="false">SUM(Q117:Q121)</f>
        <v>8699</v>
      </c>
      <c r="J122" s="23" t="n">
        <f aca="false">Source!BZ76</f>
        <v>131</v>
      </c>
      <c r="K122" s="26" t="n">
        <f aca="false">SUM(R117:R121)</f>
        <v>123632.49</v>
      </c>
    </row>
    <row r="123" customFormat="false" ht="14.25" hidden="false" customHeight="false" outlineLevel="0" collapsed="false">
      <c r="A123" s="20"/>
      <c r="B123" s="21"/>
      <c r="C123" s="21" t="s">
        <v>33</v>
      </c>
      <c r="D123" s="22" t="s">
        <v>32</v>
      </c>
      <c r="E123" s="23" t="n">
        <f aca="false">Source!DO76</f>
        <v>119</v>
      </c>
      <c r="F123" s="24"/>
      <c r="G123" s="25"/>
      <c r="H123" s="23"/>
      <c r="I123" s="26" t="n">
        <f aca="false">SUM(S117:S122)</f>
        <v>6510.57</v>
      </c>
      <c r="J123" s="23" t="n">
        <f aca="false">Source!CA76</f>
        <v>60</v>
      </c>
      <c r="K123" s="26" t="n">
        <f aca="false">SUM(T117:T122)</f>
        <v>56625.57</v>
      </c>
    </row>
    <row r="124" customFormat="false" ht="14.25" hidden="false" customHeight="false" outlineLevel="0" collapsed="false">
      <c r="A124" s="20"/>
      <c r="B124" s="21"/>
      <c r="C124" s="21" t="s">
        <v>34</v>
      </c>
      <c r="D124" s="22" t="s">
        <v>32</v>
      </c>
      <c r="E124" s="23" t="n">
        <f aca="false">175</f>
        <v>175</v>
      </c>
      <c r="F124" s="24"/>
      <c r="G124" s="25"/>
      <c r="H124" s="23"/>
      <c r="I124" s="26" t="n">
        <f aca="false">SUM(U117:U123)</f>
        <v>100.71</v>
      </c>
      <c r="J124" s="23" t="n">
        <f aca="false">167</f>
        <v>167</v>
      </c>
      <c r="K124" s="26" t="n">
        <f aca="false">SUM(V117:V123)</f>
        <v>1657.86</v>
      </c>
    </row>
    <row r="125" customFormat="false" ht="14.25" hidden="false" customHeight="false" outlineLevel="0" collapsed="false">
      <c r="A125" s="20"/>
      <c r="B125" s="21"/>
      <c r="C125" s="21" t="s">
        <v>35</v>
      </c>
      <c r="D125" s="22" t="s">
        <v>36</v>
      </c>
      <c r="E125" s="23" t="n">
        <f aca="false">Source!AQ76</f>
        <v>827</v>
      </c>
      <c r="F125" s="24"/>
      <c r="G125" s="25" t="str">
        <f aca="false">Source!DI76</f>
        <v>*1,15*0,8</v>
      </c>
      <c r="H125" s="23" t="n">
        <f aca="false">Source!AV76</f>
        <v>1.087</v>
      </c>
      <c r="I125" s="26" t="n">
        <f aca="false">Source!U76</f>
        <v>454.785490692</v>
      </c>
      <c r="J125" s="23"/>
      <c r="K125" s="26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8" t="n">
        <f aca="false">I119+I120+I122+I123+I124</f>
        <v>21120.51</v>
      </c>
      <c r="I126" s="28"/>
      <c r="J126" s="28" t="n">
        <f aca="false">K119+K120+K122+K123+K124</f>
        <v>278940.7</v>
      </c>
      <c r="K126" s="28"/>
      <c r="O126" s="29" t="n">
        <f aca="false">H126</f>
        <v>21120.51</v>
      </c>
      <c r="P126" s="29" t="n">
        <f aca="false">J126</f>
        <v>278940.7</v>
      </c>
      <c r="X126" s="1" t="n">
        <f aca="false">IF(Source!BI76&lt;=1,I119+I120+I122+I123+I124,0)</f>
        <v>21120.51</v>
      </c>
      <c r="Y126" s="1" t="n">
        <f aca="false">IF(Source!BI76=2,I119+I120+I122+I123+I124,0)</f>
        <v>0</v>
      </c>
      <c r="Z126" s="1" t="n">
        <f aca="false">IF(Source!BI76=3,I119+I120+I122+I123+I124,0)</f>
        <v>0</v>
      </c>
      <c r="AA126" s="1" t="n">
        <f aca="false">IF(Source!BI76=4,I119+I120+I122+I123+I124,0)</f>
        <v>0</v>
      </c>
    </row>
    <row r="127" customFormat="false" ht="42.75" hidden="false" customHeight="false" outlineLevel="0" collapsed="false">
      <c r="A127" s="20" t="str">
        <f aca="false">Source!E77</f>
        <v>16</v>
      </c>
      <c r="B127" s="21" t="str">
        <f aca="false">Source!F77</f>
        <v>6.68-13-1</v>
      </c>
      <c r="C127" s="21" t="str">
        <f aca="false">Source!G77</f>
        <v>МЕХАНИЗИРОВАННАЯ ПОГРУЗКА СТРОИТЕЛЬНОГО МУСОРА В АВТОМОБИЛИ-САМОСВАЛЫ</v>
      </c>
      <c r="D127" s="22" t="str">
        <f aca="false">Source!H77</f>
        <v>т</v>
      </c>
      <c r="E127" s="23" t="n">
        <f aca="false">Source!I77</f>
        <v>141.368</v>
      </c>
      <c r="F127" s="24"/>
      <c r="G127" s="25"/>
      <c r="H127" s="23"/>
      <c r="I127" s="26"/>
      <c r="J127" s="23"/>
      <c r="K127" s="26"/>
      <c r="Q127" s="1" t="n">
        <f aca="false">ROUND((Source!DN77/100)*ROUND((Source!AF77*Source!AV77)*Source!I77,2),2)</f>
        <v>0</v>
      </c>
      <c r="R127" s="1" t="n">
        <f aca="false">Source!X77</f>
        <v>0</v>
      </c>
      <c r="S127" s="1" t="n">
        <f aca="false">ROUND((Source!DO77/100)*ROUND((Source!AF77*Source!AV77)*Source!I77,2),2)</f>
        <v>0</v>
      </c>
      <c r="T127" s="1" t="n">
        <f aca="false">Source!Y77</f>
        <v>0</v>
      </c>
      <c r="U127" s="1" t="n">
        <f aca="false">ROUND((175/100)*ROUND((Source!AE77*Source!AV77)*Source!I77,2),2)</f>
        <v>421.68</v>
      </c>
      <c r="V127" s="1" t="n">
        <f aca="false">ROUND((167/100)*ROUND(Source!CS77*Source!I77,2),2)</f>
        <v>6941.57</v>
      </c>
    </row>
    <row r="128" customFormat="false" ht="38.25" hidden="false" customHeight="false" outlineLevel="0" collapsed="false">
      <c r="C128" s="30" t="str">
        <f aca="false">"Объем: "&amp;Source!I77&amp;"=1,513+"&amp;"0,187+"&amp;"0,224+"&amp;"0,369+"&amp;"0,949+"&amp;"0,651+"&amp;"137,475"</f>
        <v>Объем: 141.368=1,513+0,187+0,224+0,369+0,949+0,651+137,475</v>
      </c>
    </row>
    <row r="129" customFormat="false" ht="14.25" hidden="false" customHeight="false" outlineLevel="0" collapsed="false">
      <c r="A129" s="20"/>
      <c r="B129" s="21"/>
      <c r="C129" s="21" t="s">
        <v>27</v>
      </c>
      <c r="D129" s="22"/>
      <c r="E129" s="23"/>
      <c r="F129" s="24" t="n">
        <f aca="false">Source!AM77</f>
        <v>8.86</v>
      </c>
      <c r="G129" s="25" t="str">
        <f aca="false">Source!DE77</f>
        <v>*1,1</v>
      </c>
      <c r="H129" s="23" t="n">
        <f aca="false">Source!AV77</f>
        <v>1.047</v>
      </c>
      <c r="I129" s="26" t="n">
        <f aca="false">ROUND((Source!AD77*Source!AV77)*Source!I77,2)</f>
        <v>1442.53</v>
      </c>
      <c r="J129" s="23" t="n">
        <f aca="false">IF(Source!BB77&lt;&gt;0,Source!BB77,1)</f>
        <v>7.71</v>
      </c>
      <c r="K129" s="26" t="n">
        <f aca="false">Source!Q77</f>
        <v>11121.89</v>
      </c>
    </row>
    <row r="130" customFormat="false" ht="14.25" hidden="false" customHeight="false" outlineLevel="0" collapsed="false">
      <c r="A130" s="20"/>
      <c r="B130" s="21"/>
      <c r="C130" s="21" t="s">
        <v>30</v>
      </c>
      <c r="D130" s="22"/>
      <c r="E130" s="23"/>
      <c r="F130" s="24" t="n">
        <f aca="false">Source!AN77</f>
        <v>1.48</v>
      </c>
      <c r="G130" s="25" t="str">
        <f aca="false">Source!DF77</f>
        <v>*1,1</v>
      </c>
      <c r="H130" s="23" t="n">
        <f aca="false">Source!AV77</f>
        <v>1.047</v>
      </c>
      <c r="I130" s="31" t="n">
        <f aca="false">ROUND((Source!AE77*Source!AV77)*Source!I77,2)</f>
        <v>240.96</v>
      </c>
      <c r="J130" s="23" t="n">
        <f aca="false">IF(Source!BS77&lt;&gt;0,Source!BS77,1)</f>
        <v>17.25</v>
      </c>
      <c r="K130" s="31" t="n">
        <f aca="false">Source!R77</f>
        <v>4156.63</v>
      </c>
      <c r="W130" s="1" t="n">
        <f aca="false">ROUND((Source!AE77*Source!AV77)*Source!I77,2)</f>
        <v>240.96</v>
      </c>
    </row>
    <row r="131" customFormat="false" ht="14.25" hidden="false" customHeight="false" outlineLevel="0" collapsed="false">
      <c r="A131" s="20"/>
      <c r="B131" s="21"/>
      <c r="C131" s="21" t="s">
        <v>34</v>
      </c>
      <c r="D131" s="22" t="s">
        <v>32</v>
      </c>
      <c r="E131" s="23" t="n">
        <f aca="false">175</f>
        <v>175</v>
      </c>
      <c r="F131" s="24"/>
      <c r="G131" s="25"/>
      <c r="H131" s="23"/>
      <c r="I131" s="26" t="n">
        <f aca="false">SUM(U127:U130)</f>
        <v>421.68</v>
      </c>
      <c r="J131" s="23" t="n">
        <f aca="false">167</f>
        <v>167</v>
      </c>
      <c r="K131" s="26" t="n">
        <f aca="false">SUM(V127:V130)</f>
        <v>6941.57</v>
      </c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8" t="n">
        <f aca="false">I129+I131</f>
        <v>1864.21</v>
      </c>
      <c r="I132" s="28"/>
      <c r="J132" s="28" t="n">
        <f aca="false">K129+K131</f>
        <v>18063.46</v>
      </c>
      <c r="K132" s="28"/>
      <c r="O132" s="29" t="n">
        <f aca="false">H132</f>
        <v>1864.21</v>
      </c>
      <c r="P132" s="29" t="n">
        <f aca="false">J132</f>
        <v>18063.46</v>
      </c>
      <c r="X132" s="1" t="n">
        <f aca="false">IF(Source!BI77&lt;=1,I129+I131,0)</f>
        <v>1864.21</v>
      </c>
      <c r="Y132" s="1" t="n">
        <f aca="false">IF(Source!BI77=2,I129+I131,0)</f>
        <v>0</v>
      </c>
      <c r="Z132" s="1" t="n">
        <f aca="false">IF(Source!BI77=3,I129+I131,0)</f>
        <v>0</v>
      </c>
      <c r="AA132" s="1" t="n">
        <f aca="false">IF(Source!BI77=4,I129+I131,0)</f>
        <v>0</v>
      </c>
    </row>
    <row r="133" customFormat="false" ht="71.25" hidden="false" customHeight="false" outlineLevel="0" collapsed="false">
      <c r="A133" s="20" t="str">
        <f aca="false">Source!E78</f>
        <v>17</v>
      </c>
      <c r="B133" s="21" t="str">
        <f aca="false">Source!F78</f>
        <v>15.1-32-5</v>
      </c>
      <c r="C133" s="21" t="str">
        <f aca="false">Source!G78</f>
        <v>ПЕРЕВОЗКА СТРОИТЕЛЬНОГО МУСОРА НА РАССТОЯНИЕ 32 КМ АВТОСАМОСВАЛАМИ ГРУЗОПОДЪЕМНОСТЬЮ ДО 16 Т, ПЕРЕВОЗКА ДО 32 КМ</v>
      </c>
      <c r="D133" s="22" t="str">
        <f aca="false">Source!H78</f>
        <v>т</v>
      </c>
      <c r="E133" s="23" t="n">
        <f aca="false">Source!I78</f>
        <v>141.368</v>
      </c>
      <c r="F133" s="24"/>
      <c r="G133" s="25"/>
      <c r="H133" s="23"/>
      <c r="I133" s="26"/>
      <c r="J133" s="23"/>
      <c r="K133" s="26"/>
      <c r="Q133" s="1" t="n">
        <f aca="false">ROUND((Source!DN78/100)*ROUND((Source!AF78*Source!AV78)*Source!I78,2),2)</f>
        <v>0</v>
      </c>
      <c r="R133" s="1" t="n">
        <f aca="false">Source!X78</f>
        <v>0</v>
      </c>
      <c r="S133" s="1" t="n">
        <f aca="false">ROUND((Source!DO78/100)*ROUND((Source!AF78*Source!AV78)*Source!I78,2),2)</f>
        <v>0</v>
      </c>
      <c r="T133" s="1" t="n">
        <f aca="false">Source!Y78</f>
        <v>0</v>
      </c>
      <c r="U133" s="1" t="n">
        <f aca="false">ROUND((175/100)*ROUND((Source!AE78*Source!AV78)*Source!I78,2),2)</f>
        <v>0</v>
      </c>
      <c r="V133" s="1" t="n">
        <f aca="false">ROUND((167/100)*ROUND(Source!CS78*Source!I78,2),2)</f>
        <v>0</v>
      </c>
    </row>
    <row r="134" customFormat="false" ht="14.25" hidden="false" customHeight="false" outlineLevel="0" collapsed="false">
      <c r="A134" s="20"/>
      <c r="B134" s="21"/>
      <c r="C134" s="21" t="s">
        <v>27</v>
      </c>
      <c r="D134" s="22"/>
      <c r="E134" s="23"/>
      <c r="F134" s="24" t="n">
        <f aca="false">Source!AM78</f>
        <v>65.74</v>
      </c>
      <c r="G134" s="25" t="n">
        <f aca="false">Source!DE78</f>
        <v>0</v>
      </c>
      <c r="H134" s="23" t="n">
        <f aca="false">Source!AV78</f>
        <v>1</v>
      </c>
      <c r="I134" s="26" t="n">
        <f aca="false">ROUND((Source!AD78*Source!AV78)*Source!I78,2)</f>
        <v>9293.53</v>
      </c>
      <c r="J134" s="23" t="n">
        <f aca="false">IF(Source!BB78&lt;&gt;0,Source!BB78,1)</f>
        <v>5.6</v>
      </c>
      <c r="K134" s="26" t="n">
        <f aca="false">Source!Q78</f>
        <v>52043.78</v>
      </c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8" t="n">
        <f aca="false">I134</f>
        <v>9293.53</v>
      </c>
      <c r="I135" s="28"/>
      <c r="J135" s="28" t="n">
        <f aca="false">K134</f>
        <v>52043.78</v>
      </c>
      <c r="K135" s="28"/>
      <c r="O135" s="29" t="n">
        <f aca="false">H135</f>
        <v>9293.53</v>
      </c>
      <c r="P135" s="29" t="n">
        <f aca="false">J135</f>
        <v>52043.78</v>
      </c>
      <c r="X135" s="1" t="n">
        <f aca="false">IF(Source!BI78&lt;=1,I134,0)</f>
        <v>0</v>
      </c>
      <c r="Y135" s="1" t="n">
        <f aca="false">IF(Source!BI78=2,I134,0)</f>
        <v>0</v>
      </c>
      <c r="Z135" s="1" t="n">
        <f aca="false">IF(Source!BI78=3,I134,0)</f>
        <v>0</v>
      </c>
      <c r="AA135" s="1" t="n">
        <f aca="false">IF(Source!BI78=4,I134,0)</f>
        <v>9293.53</v>
      </c>
    </row>
    <row r="136" customFormat="false" ht="28.5" hidden="false" customHeight="false" outlineLevel="0" collapsed="false">
      <c r="A136" s="20" t="str">
        <f aca="false">Source!E79</f>
        <v>18</v>
      </c>
      <c r="B136" s="21" t="str">
        <f aca="false">Source!F79</f>
        <v>15.1-0-1</v>
      </c>
      <c r="C136" s="21" t="str">
        <f aca="false">Source!G79</f>
        <v>СОДЕРЖАНИЕ СВАЛКИ ОТХОДОВ СТРОИТЕЛЬСТВА И СНОСА</v>
      </c>
      <c r="D136" s="22" t="str">
        <f aca="false">Source!H79</f>
        <v>т</v>
      </c>
      <c r="E136" s="23" t="n">
        <f aca="false">Source!I79</f>
        <v>138.424</v>
      </c>
      <c r="F136" s="24"/>
      <c r="G136" s="25"/>
      <c r="H136" s="23"/>
      <c r="I136" s="26"/>
      <c r="J136" s="23"/>
      <c r="K136" s="26"/>
      <c r="Q136" s="1" t="n">
        <f aca="false">ROUND((Source!DN79/100)*ROUND((Source!AF79*Source!AV79)*Source!I79,2),2)</f>
        <v>0</v>
      </c>
      <c r="R136" s="1" t="n">
        <f aca="false">Source!X79</f>
        <v>0</v>
      </c>
      <c r="S136" s="1" t="n">
        <f aca="false">ROUND((Source!DO79/100)*ROUND((Source!AF79*Source!AV79)*Source!I79,2),2)</f>
        <v>0</v>
      </c>
      <c r="T136" s="1" t="n">
        <f aca="false">Source!Y79</f>
        <v>0</v>
      </c>
      <c r="U136" s="1" t="n">
        <f aca="false">ROUND((175/100)*ROUND((Source!AE79*Source!AV79)*Source!I79,2),2)</f>
        <v>0</v>
      </c>
      <c r="V136" s="1" t="n">
        <f aca="false">ROUND((167/100)*ROUND(Source!CS79*Source!I79,2),2)</f>
        <v>0</v>
      </c>
    </row>
    <row r="137" customFormat="false" ht="12.75" hidden="false" customHeight="false" outlineLevel="0" collapsed="false">
      <c r="C137" s="30" t="str">
        <f aca="false">"Объем: "&amp;Source!I79&amp;"=0,949+"&amp;"137,475"</f>
        <v>Объем: 138.424=0,949+137,475</v>
      </c>
    </row>
    <row r="138" customFormat="false" ht="14.25" hidden="false" customHeight="false" outlineLevel="0" collapsed="false">
      <c r="A138" s="20"/>
      <c r="B138" s="21"/>
      <c r="C138" s="21" t="s">
        <v>27</v>
      </c>
      <c r="D138" s="22"/>
      <c r="E138" s="23"/>
      <c r="F138" s="24" t="n">
        <f aca="false">Source!AM79</f>
        <v>101</v>
      </c>
      <c r="G138" s="25" t="n">
        <f aca="false">Source!DE79</f>
        <v>0</v>
      </c>
      <c r="H138" s="23" t="n">
        <f aca="false">Source!AV79</f>
        <v>1</v>
      </c>
      <c r="I138" s="26" t="n">
        <f aca="false">ROUND((Source!AD79*Source!AV79)*Source!I79,2)</f>
        <v>13980.82</v>
      </c>
      <c r="J138" s="23" t="n">
        <f aca="false">IF(Source!BB79&lt;&gt;0,Source!BB79,1)</f>
        <v>2.01</v>
      </c>
      <c r="K138" s="26" t="n">
        <f aca="false">Source!Q79</f>
        <v>28101.46</v>
      </c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8</f>
        <v>13980.82</v>
      </c>
      <c r="I139" s="28"/>
      <c r="J139" s="28" t="n">
        <f aca="false">K138</f>
        <v>28101.46</v>
      </c>
      <c r="K139" s="28"/>
      <c r="O139" s="29" t="n">
        <f aca="false">H139</f>
        <v>13980.82</v>
      </c>
      <c r="P139" s="29" t="n">
        <f aca="false">J139</f>
        <v>28101.46</v>
      </c>
      <c r="X139" s="1" t="n">
        <f aca="false">IF(Source!BI79&lt;=1,I138,0)</f>
        <v>0</v>
      </c>
      <c r="Y139" s="1" t="n">
        <f aca="false">IF(Source!BI79=2,I138,0)</f>
        <v>0</v>
      </c>
      <c r="Z139" s="1" t="n">
        <f aca="false">IF(Source!BI79=3,I138,0)</f>
        <v>0</v>
      </c>
      <c r="AA139" s="1" t="n">
        <f aca="false">IF(Source!BI79=4,I138,0)</f>
        <v>13980.82</v>
      </c>
    </row>
    <row r="141" customFormat="false" ht="15" hidden="false" customHeight="true" outlineLevel="0" collapsed="false">
      <c r="A141" s="32" t="str">
        <f aca="false">CONCATENATE("Итого по разделу: ",IF(Source!G81&lt;&gt;"Новый раздел",Source!G81,""))</f>
        <v>Итого по разделу: Демонтаж байпасов</v>
      </c>
      <c r="B141" s="32"/>
      <c r="C141" s="32"/>
      <c r="D141" s="32"/>
      <c r="E141" s="32"/>
      <c r="F141" s="32"/>
      <c r="G141" s="32"/>
      <c r="H141" s="33" t="n">
        <f aca="false">SUM(O79:O140)</f>
        <v>54054.63</v>
      </c>
      <c r="I141" s="33"/>
      <c r="J141" s="33" t="n">
        <f aca="false">SUM(P79:P140)</f>
        <v>481557.58</v>
      </c>
      <c r="K141" s="33"/>
      <c r="AF141" s="34" t="str">
        <f aca="false">CONCATENATE("Итого по разделу: ",IF(Source!G81&lt;&gt;"Новый раздел",Source!G81,""))</f>
        <v>Итого по разделу: Демонтаж байпасов</v>
      </c>
    </row>
    <row r="144" customFormat="false" ht="16.5" hidden="false" customHeight="true" outlineLevel="0" collapsed="false">
      <c r="A144" s="18" t="str">
        <f aca="false">CONCATENATE("Раздел: ",IF(Source!G107&lt;&gt;"Новый раздел",Source!G107,""))</f>
        <v>Раздел: Тепловая сеть в ППУ-ПЭ 2Ду125  в полупроходном канале - 1 п.м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AE144" s="19" t="str">
        <f aca="false">CONCATENATE("Раздел: ",IF(Source!G107&lt;&gt;"Новый раздел",Source!G107,""))</f>
        <v>Раздел: Тепловая сеть в ППУ-ПЭ 2Ду125  в полупроходном канале - 1 п.м</v>
      </c>
    </row>
    <row r="145" customFormat="false" ht="114" hidden="false" customHeight="false" outlineLevel="0" collapsed="false">
      <c r="A145" s="20" t="str">
        <f aca="false">Source!E111</f>
        <v>19</v>
      </c>
      <c r="B145" s="21" t="str">
        <f aca="false">Source!F111</f>
        <v>16.1-3021-1</v>
      </c>
      <c r="C145" s="21" t="str">
        <f aca="false">Source!G111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45" s="22" t="str">
        <f aca="false">Source!H111</f>
        <v>м</v>
      </c>
      <c r="E145" s="23" t="n">
        <f aca="false">Source!I111</f>
        <v>1</v>
      </c>
      <c r="F145" s="24"/>
      <c r="G145" s="25"/>
      <c r="H145" s="23"/>
      <c r="I145" s="26"/>
      <c r="J145" s="23"/>
      <c r="K145" s="26"/>
      <c r="Q145" s="1" t="n">
        <f aca="false">ROUND((Source!DN111/100)*ROUND((Source!AF111*Source!AV111)*Source!I111,2),2)</f>
        <v>0</v>
      </c>
      <c r="R145" s="1" t="n">
        <f aca="false">Source!X111</f>
        <v>0</v>
      </c>
      <c r="S145" s="1" t="n">
        <f aca="false">ROUND((Source!DO111/100)*ROUND((Source!AF111*Source!AV111)*Source!I111,2),2)</f>
        <v>0</v>
      </c>
      <c r="T145" s="1" t="n">
        <f aca="false">Source!Y111</f>
        <v>0</v>
      </c>
      <c r="U145" s="1" t="n">
        <f aca="false">ROUND((175/100)*ROUND((Source!AE111*Source!AV111)*Source!I111,2),2)</f>
        <v>0</v>
      </c>
      <c r="V145" s="1" t="n">
        <f aca="false">ROUND((167/100)*ROUND(Source!CS111*Source!I111,2),2)</f>
        <v>0</v>
      </c>
    </row>
    <row r="146" customFormat="false" ht="14.25" hidden="false" customHeight="false" outlineLevel="0" collapsed="false">
      <c r="A146" s="20"/>
      <c r="B146" s="21"/>
      <c r="C146" s="21" t="s">
        <v>26</v>
      </c>
      <c r="D146" s="22"/>
      <c r="E146" s="23"/>
      <c r="F146" s="24" t="n">
        <f aca="false">Source!AO111</f>
        <v>2052</v>
      </c>
      <c r="G146" s="25" t="str">
        <f aca="false">Source!DG111</f>
        <v>*1,15*0,96</v>
      </c>
      <c r="H146" s="23" t="n">
        <f aca="false">Source!AV111</f>
        <v>1</v>
      </c>
      <c r="I146" s="26" t="n">
        <f aca="false">ROUND((Source!AF111*Source!AV111)*Source!I111,2)</f>
        <v>2265.41</v>
      </c>
      <c r="J146" s="23" t="n">
        <f aca="false">IF(Source!BA111&lt;&gt;0,Source!BA111,1)</f>
        <v>13.97</v>
      </c>
      <c r="K146" s="26" t="n">
        <f aca="false">Source!S111</f>
        <v>31647.75</v>
      </c>
      <c r="W146" s="1" t="n">
        <f aca="false">ROUND((Source!AF111*Source!AV111)*Source!I111,2)</f>
        <v>2265.41</v>
      </c>
    </row>
    <row r="147" customFormat="false" ht="14.25" hidden="false" customHeight="false" outlineLevel="0" collapsed="false">
      <c r="A147" s="20"/>
      <c r="B147" s="21"/>
      <c r="C147" s="21" t="s">
        <v>27</v>
      </c>
      <c r="D147" s="22"/>
      <c r="E147" s="23"/>
      <c r="F147" s="24" t="n">
        <f aca="false">Source!AM111</f>
        <v>1478</v>
      </c>
      <c r="G147" s="25" t="str">
        <f aca="false">Source!DE111</f>
        <v>*1,15*0,98</v>
      </c>
      <c r="H147" s="23" t="n">
        <f aca="false">Source!AV111</f>
        <v>1</v>
      </c>
      <c r="I147" s="26" t="n">
        <f aca="false">ROUND((Source!AD111*Source!AV111)*Source!I111,2)</f>
        <v>1665.71</v>
      </c>
      <c r="J147" s="23" t="n">
        <f aca="false">IF(Source!BB111&lt;&gt;0,Source!BB111,1)</f>
        <v>10.13</v>
      </c>
      <c r="K147" s="26" t="n">
        <f aca="false">Source!Q111</f>
        <v>16873.6</v>
      </c>
    </row>
    <row r="148" customFormat="false" ht="14.25" hidden="false" customHeight="false" outlineLevel="0" collapsed="false">
      <c r="A148" s="20"/>
      <c r="B148" s="21"/>
      <c r="C148" s="21" t="s">
        <v>28</v>
      </c>
      <c r="D148" s="22"/>
      <c r="E148" s="23"/>
      <c r="F148" s="24" t="n">
        <f aca="false">Source!AL111</f>
        <v>8000</v>
      </c>
      <c r="G148" s="25" t="str">
        <f aca="false">Source!DD111</f>
        <v>*0,96</v>
      </c>
      <c r="H148" s="23" t="n">
        <f aca="false">Source!AW111</f>
        <v>1</v>
      </c>
      <c r="I148" s="26" t="n">
        <f aca="false">ROUND((Source!AC111*Source!AW111)*Source!I111,2)</f>
        <v>7680</v>
      </c>
      <c r="J148" s="23" t="n">
        <f aca="false">IF(Source!BC111&lt;&gt;0,Source!BC111,1)</f>
        <v>5.49</v>
      </c>
      <c r="K148" s="26" t="n">
        <f aca="false">Source!P111</f>
        <v>42163.2</v>
      </c>
    </row>
    <row r="149" customFormat="false" ht="42.75" hidden="false" customHeight="false" outlineLevel="0" collapsed="false">
      <c r="A149" s="20" t="str">
        <f aca="false">Source!E112</f>
        <v>19,1</v>
      </c>
      <c r="B149" s="21" t="str">
        <f aca="false">Source!F112</f>
        <v>1.1-1-630</v>
      </c>
      <c r="C149" s="21" t="str">
        <f aca="false">Source!G112</f>
        <v>МАТЫ МИНЕРАЛОВАТНЫЕ ПРОШИВНЫЕ БЕЗ ОБКЛАДОК, МАРКА 75-100, ТОЛЩИНА 70 ММ</v>
      </c>
      <c r="D149" s="22" t="str">
        <f aca="false">Source!H112</f>
        <v>м3</v>
      </c>
      <c r="E149" s="23" t="n">
        <f aca="false">Source!I112</f>
        <v>-0.09</v>
      </c>
      <c r="F149" s="24" t="n">
        <f aca="false">Source!AK112</f>
        <v>413.58</v>
      </c>
      <c r="G149" s="25"/>
      <c r="H149" s="23" t="n">
        <f aca="false">Source!AW112</f>
        <v>1</v>
      </c>
      <c r="I149" s="26" t="n">
        <f aca="false">ROUND((Source!AC112*Source!AW112)*Source!I112,2)+ROUND((Source!AD112*Source!AV112)*Source!I112,2)+ROUND((Source!AF112*Source!AV112)*Source!I112,2)</f>
        <v>-37.22</v>
      </c>
      <c r="J149" s="23" t="n">
        <f aca="false">IF(Source!BC112&lt;&gt;0,Source!BC112,1)</f>
        <v>5.67</v>
      </c>
      <c r="K149" s="26" t="n">
        <f aca="false">Source!O112</f>
        <v>-211.05</v>
      </c>
      <c r="Q149" s="1" t="n">
        <f aca="false">ROUND((Source!DN112/100)*ROUND((Source!AF112*Source!AV112)*Source!I112,2),2)</f>
        <v>-0</v>
      </c>
      <c r="R149" s="1" t="n">
        <f aca="false">Source!X112</f>
        <v>-0</v>
      </c>
      <c r="S149" s="1" t="n">
        <f aca="false">ROUND((Source!DO112/100)*ROUND((Source!AF112*Source!AV112)*Source!I112,2),2)</f>
        <v>-0</v>
      </c>
      <c r="T149" s="1" t="n">
        <f aca="false">Source!Y112</f>
        <v>-0</v>
      </c>
      <c r="U149" s="1" t="n">
        <f aca="false">ROUND((175/100)*ROUND((Source!AE112*Source!AV112)*Source!I112,2),2)</f>
        <v>-0</v>
      </c>
      <c r="V149" s="1" t="n">
        <f aca="false">ROUND((167/100)*ROUND(Source!CS112*Source!I112,2),2)</f>
        <v>-0</v>
      </c>
      <c r="X149" s="1" t="n">
        <f aca="false">IF(Source!BI112&lt;=1,I149,0)</f>
        <v>-37.22</v>
      </c>
      <c r="Y149" s="1" t="n">
        <f aca="false">IF(Source!BI112=2,I149,0)</f>
        <v>0</v>
      </c>
      <c r="Z149" s="1" t="n">
        <f aca="false">IF(Source!BI112=3,I149,0)</f>
        <v>0</v>
      </c>
      <c r="AA149" s="1" t="n">
        <f aca="false">IF(Source!BI112=4,I149,0)</f>
        <v>0</v>
      </c>
    </row>
    <row r="150" customFormat="false" ht="42.75" hidden="false" customHeight="false" outlineLevel="0" collapsed="false">
      <c r="A150" s="20" t="str">
        <f aca="false">Source!E113</f>
        <v>19,2</v>
      </c>
      <c r="B150" s="21" t="str">
        <f aca="false">Source!F113</f>
        <v>1.12-2-5</v>
      </c>
      <c r="C150" s="21" t="str">
        <f aca="false">Source!G113</f>
        <v>ПЕНОПОЛИУРЕТАНОВАЯ ИЗОЛЯЦИЯ ТРУБ, НАРУЖНЫЙ ДИАМЕТР 133ММ</v>
      </c>
      <c r="D150" s="22" t="str">
        <f aca="false">Source!H113</f>
        <v>м</v>
      </c>
      <c r="E150" s="23" t="n">
        <f aca="false">Source!I113</f>
        <v>2</v>
      </c>
      <c r="F150" s="24" t="n">
        <f aca="false">Source!AK113</f>
        <v>481.51</v>
      </c>
      <c r="G150" s="25"/>
      <c r="H150" s="23" t="n">
        <f aca="false">Source!AW113</f>
        <v>1</v>
      </c>
      <c r="I150" s="26" t="n">
        <f aca="false">ROUND((Source!AC113*Source!AW113)*Source!I113,2)+ROUND((Source!AD113*Source!AV113)*Source!I113,2)+ROUND((Source!AF113*Source!AV113)*Source!I113,2)</f>
        <v>963.02</v>
      </c>
      <c r="J150" s="23" t="n">
        <f aca="false">IF(Source!BC113&lt;&gt;0,Source!BC113,1)</f>
        <v>2.63</v>
      </c>
      <c r="K150" s="26" t="n">
        <f aca="false">Source!O113</f>
        <v>2532.74</v>
      </c>
      <c r="Q150" s="1" t="n">
        <f aca="false">ROUND((Source!DN113/100)*ROUND((Source!AF113*Source!AV113)*Source!I113,2),2)</f>
        <v>0</v>
      </c>
      <c r="R150" s="1" t="n">
        <f aca="false">Source!X113</f>
        <v>0</v>
      </c>
      <c r="S150" s="1" t="n">
        <f aca="false">ROUND((Source!DO113/100)*ROUND((Source!AF113*Source!AV113)*Source!I113,2),2)</f>
        <v>0</v>
      </c>
      <c r="T150" s="1" t="n">
        <f aca="false">Source!Y113</f>
        <v>0</v>
      </c>
      <c r="U150" s="1" t="n">
        <f aca="false">ROUND((175/100)*ROUND((Source!AE113*Source!AV113)*Source!I113,2),2)</f>
        <v>0</v>
      </c>
      <c r="V150" s="1" t="n">
        <f aca="false">ROUND((167/100)*ROUND(Source!CS113*Source!I113,2),2)</f>
        <v>0</v>
      </c>
      <c r="X150" s="1" t="n">
        <f aca="false">IF(Source!BI113&lt;=1,I150,0)</f>
        <v>963.02</v>
      </c>
      <c r="Y150" s="1" t="n">
        <f aca="false">IF(Source!BI113=2,I150,0)</f>
        <v>0</v>
      </c>
      <c r="Z150" s="1" t="n">
        <f aca="false">IF(Source!BI113=3,I150,0)</f>
        <v>0</v>
      </c>
      <c r="AA150" s="1" t="n">
        <f aca="false">IF(Source!BI113=4,I150,0)</f>
        <v>0</v>
      </c>
    </row>
    <row r="151" customFormat="false" ht="14.25" hidden="false" customHeight="false" outlineLevel="0" collapsed="false">
      <c r="A151" s="20" t="str">
        <f aca="false">Source!E114</f>
        <v>19,3</v>
      </c>
      <c r="B151" s="21" t="str">
        <f aca="false">Source!F114</f>
        <v>0.0-0-0</v>
      </c>
      <c r="C151" s="21" t="str">
        <f aca="false">Source!G114</f>
        <v>МАССА МУСОРА</v>
      </c>
      <c r="D151" s="22" t="str">
        <f aca="false">Source!H114</f>
        <v>т</v>
      </c>
      <c r="E151" s="23" t="n">
        <f aca="false">Source!I114</f>
        <v>4.113984</v>
      </c>
      <c r="F151" s="24" t="n">
        <f aca="false">Source!AK114</f>
        <v>0</v>
      </c>
      <c r="G151" s="25" t="s">
        <v>37</v>
      </c>
      <c r="H151" s="23" t="n">
        <f aca="false">Source!AW114</f>
        <v>1</v>
      </c>
      <c r="I151" s="26" t="n">
        <f aca="false">ROUND((Source!AC114*Source!AW114)*Source!I114,2)+ROUND((Source!AD114*Source!AV114)*Source!I114,2)+ROUND((Source!AF114*Source!AV114)*Source!I114,2)</f>
        <v>0</v>
      </c>
      <c r="J151" s="23" t="n">
        <f aca="false">IF(Source!BC114&lt;&gt;0,Source!BC114,1)</f>
        <v>1</v>
      </c>
      <c r="K151" s="26" t="n">
        <f aca="false">Source!O114</f>
        <v>0</v>
      </c>
      <c r="Q151" s="1" t="n">
        <f aca="false">ROUND((Source!DN114/100)*ROUND((Source!AF114*Source!AV114)*Source!I114,2),2)</f>
        <v>0</v>
      </c>
      <c r="R151" s="1" t="n">
        <f aca="false">Source!X114</f>
        <v>0</v>
      </c>
      <c r="S151" s="1" t="n">
        <f aca="false">ROUND((Source!DO114/100)*ROUND((Source!AF114*Source!AV114)*Source!I114,2),2)</f>
        <v>0</v>
      </c>
      <c r="T151" s="1" t="n">
        <f aca="false">Source!Y114</f>
        <v>0</v>
      </c>
      <c r="U151" s="1" t="n">
        <f aca="false">ROUND((175/100)*ROUND((Source!AE114*Source!AV114)*Source!I114,2),2)</f>
        <v>0</v>
      </c>
      <c r="V151" s="1" t="n">
        <f aca="false">ROUND((167/100)*ROUND(Source!CS114*Source!I114,2),2)</f>
        <v>0</v>
      </c>
      <c r="X151" s="1" t="n">
        <f aca="false">IF(Source!BI114&lt;=1,I151,0)</f>
        <v>0</v>
      </c>
      <c r="Y151" s="1" t="n">
        <f aca="false">IF(Source!BI114=2,I151,0)</f>
        <v>0</v>
      </c>
      <c r="Z151" s="1" t="n">
        <f aca="false">IF(Source!BI114=3,I151,0)</f>
        <v>0</v>
      </c>
      <c r="AA151" s="1" t="n">
        <f aca="false">IF(Source!BI114=4,I151,0)</f>
        <v>0</v>
      </c>
    </row>
    <row r="152" customFormat="false" ht="14.25" hidden="false" customHeight="false" outlineLevel="0" collapsed="false">
      <c r="A152" s="20" t="str">
        <f aca="false">Source!E115</f>
        <v>19,4</v>
      </c>
      <c r="B152" s="21" t="str">
        <f aca="false">Source!F115</f>
        <v>0.0-0-0</v>
      </c>
      <c r="C152" s="21" t="str">
        <f aca="false">Source!G115</f>
        <v>ОБЪЕМ ГРУНТА</v>
      </c>
      <c r="D152" s="22" t="str">
        <f aca="false">Source!H115</f>
        <v>м3</v>
      </c>
      <c r="E152" s="23" t="n">
        <f aca="false">Source!I115</f>
        <v>11.19072</v>
      </c>
      <c r="F152" s="24" t="n">
        <f aca="false">Source!AK115</f>
        <v>0</v>
      </c>
      <c r="G152" s="25" t="s">
        <v>37</v>
      </c>
      <c r="H152" s="23" t="n">
        <f aca="false">Source!AW115</f>
        <v>1</v>
      </c>
      <c r="I152" s="26" t="n">
        <f aca="false">ROUND((Source!AC115*Source!AW115)*Source!I115,2)+ROUND((Source!AD115*Source!AV115)*Source!I115,2)+ROUND((Source!AF115*Source!AV115)*Source!I115,2)</f>
        <v>0</v>
      </c>
      <c r="J152" s="23" t="n">
        <f aca="false">IF(Source!BC115&lt;&gt;0,Source!BC115,1)</f>
        <v>1</v>
      </c>
      <c r="K152" s="26" t="n">
        <f aca="false">Source!O115</f>
        <v>0</v>
      </c>
      <c r="Q152" s="1" t="n">
        <f aca="false">ROUND((Source!DN115/100)*ROUND((Source!AF115*Source!AV115)*Source!I115,2),2)</f>
        <v>0</v>
      </c>
      <c r="R152" s="1" t="n">
        <f aca="false">Source!X115</f>
        <v>0</v>
      </c>
      <c r="S152" s="1" t="n">
        <f aca="false">ROUND((Source!DO115/100)*ROUND((Source!AF115*Source!AV115)*Source!I115,2),2)</f>
        <v>0</v>
      </c>
      <c r="T152" s="1" t="n">
        <f aca="false">Source!Y115</f>
        <v>0</v>
      </c>
      <c r="U152" s="1" t="n">
        <f aca="false">ROUND((175/100)*ROUND((Source!AE115*Source!AV115)*Source!I115,2),2)</f>
        <v>0</v>
      </c>
      <c r="V152" s="1" t="n">
        <f aca="false">ROUND((167/100)*ROUND(Source!CS115*Source!I115,2),2)</f>
        <v>0</v>
      </c>
      <c r="X152" s="1" t="n">
        <f aca="false">IF(Source!BI115&lt;=1,I152,0)</f>
        <v>0</v>
      </c>
      <c r="Y152" s="1" t="n">
        <f aca="false">IF(Source!BI115=2,I152,0)</f>
        <v>0</v>
      </c>
      <c r="Z152" s="1" t="n">
        <f aca="false">IF(Source!BI115=3,I152,0)</f>
        <v>0</v>
      </c>
      <c r="AA152" s="1" t="n">
        <f aca="false">IF(Source!BI115=4,I152,0)</f>
        <v>0</v>
      </c>
    </row>
    <row r="153" customFormat="false" ht="1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8" t="n">
        <f aca="false">I146+I147+I148+SUM(I149:I152)</f>
        <v>12536.92</v>
      </c>
      <c r="I153" s="28"/>
      <c r="J153" s="28" t="n">
        <f aca="false">K146+K147+K148+SUM(K149:K152)</f>
        <v>93006.24</v>
      </c>
      <c r="K153" s="28"/>
      <c r="O153" s="29" t="n">
        <f aca="false">H153</f>
        <v>12536.92</v>
      </c>
      <c r="P153" s="29" t="n">
        <f aca="false">J153</f>
        <v>93006.24</v>
      </c>
      <c r="X153" s="1" t="n">
        <f aca="false">IF(Source!BI111&lt;=1,I146+I147+I148,0)</f>
        <v>11611.12</v>
      </c>
      <c r="Y153" s="1" t="n">
        <f aca="false">IF(Source!BI111=2,I146+I147+I148,0)</f>
        <v>0</v>
      </c>
      <c r="Z153" s="1" t="n">
        <f aca="false">IF(Source!BI111=3,I146+I147+I148,0)</f>
        <v>0</v>
      </c>
      <c r="AA153" s="1" t="n">
        <f aca="false">IF(Source!BI111=4,I146+I147+I148,0)</f>
        <v>0</v>
      </c>
    </row>
    <row r="154" customFormat="false" ht="85.5" hidden="false" customHeight="false" outlineLevel="0" collapsed="false">
      <c r="A154" s="20" t="str">
        <f aca="false">Source!E116</f>
        <v>20</v>
      </c>
      <c r="B154" s="21" t="str">
        <f aca="false">Source!F116</f>
        <v>3.24-24-2</v>
      </c>
      <c r="C154" s="21" t="str">
        <f aca="false">Source!G116</f>
        <v>КОНТРОЛЬ СВАРНЫХ СОЕДИНЕНИЙ ПРОСВЕЧИВАНИЕМ РЕНТГЕНОВСКИМИ УСТАНОВКАМИ ЧЕРЕЗ ДВЕ СТЕНКИ ТРУБОПРОВОДОВ ДИАМЕТРОМ, ММ, ДО: 200</v>
      </c>
      <c r="D154" s="22" t="str">
        <f aca="false">Source!H116</f>
        <v>стык</v>
      </c>
      <c r="E154" s="23" t="n">
        <f aca="false">Source!I116</f>
        <v>4</v>
      </c>
      <c r="F154" s="24"/>
      <c r="G154" s="25"/>
      <c r="H154" s="23"/>
      <c r="I154" s="26"/>
      <c r="J154" s="23"/>
      <c r="K154" s="26"/>
      <c r="Q154" s="1" t="n">
        <f aca="false">ROUND((Source!DN116/100)*ROUND((Source!AF116*Source!AV116)*Source!I116,2),2)</f>
        <v>358.05</v>
      </c>
      <c r="R154" s="1" t="n">
        <f aca="false">Source!X116</f>
        <v>5201.22</v>
      </c>
      <c r="S154" s="1" t="n">
        <f aca="false">ROUND((Source!DO116/100)*ROUND((Source!AF116*Source!AV116)*Source!I116,2),2)</f>
        <v>304.21</v>
      </c>
      <c r="T154" s="1" t="n">
        <f aca="false">Source!Y116</f>
        <v>2647.05</v>
      </c>
      <c r="U154" s="1" t="n">
        <f aca="false">ROUND((175/100)*ROUND((Source!AE116*Source!AV116)*Source!I116,2),2)</f>
        <v>102.81</v>
      </c>
      <c r="V154" s="1" t="n">
        <f aca="false">ROUND((167/100)*ROUND(Source!CS116*Source!I116,2),2)</f>
        <v>1692.48</v>
      </c>
    </row>
    <row r="155" customFormat="false" ht="14.25" hidden="false" customHeight="false" outlineLevel="0" collapsed="false">
      <c r="A155" s="20"/>
      <c r="B155" s="21"/>
      <c r="C155" s="21" t="s">
        <v>26</v>
      </c>
      <c r="D155" s="22"/>
      <c r="E155" s="23"/>
      <c r="F155" s="24" t="n">
        <f aca="false">Source!AO116</f>
        <v>54.85</v>
      </c>
      <c r="G155" s="25" t="str">
        <f aca="false">Source!DG116</f>
        <v>*1,15</v>
      </c>
      <c r="H155" s="23" t="n">
        <f aca="false">Source!AV116</f>
        <v>1.067</v>
      </c>
      <c r="I155" s="26" t="n">
        <f aca="false">ROUND((Source!AF116*Source!AV116)*Source!I116,2)</f>
        <v>269.21</v>
      </c>
      <c r="J155" s="23" t="n">
        <f aca="false">IF(Source!BA116&lt;&gt;0,Source!BA116,1)</f>
        <v>17.25</v>
      </c>
      <c r="K155" s="26" t="n">
        <f aca="false">Source!S116</f>
        <v>4643.95</v>
      </c>
      <c r="W155" s="1" t="n">
        <f aca="false">ROUND((Source!AF116*Source!AV116)*Source!I116,2)</f>
        <v>269.21</v>
      </c>
    </row>
    <row r="156" customFormat="false" ht="14.25" hidden="false" customHeight="false" outlineLevel="0" collapsed="false">
      <c r="A156" s="20"/>
      <c r="B156" s="21"/>
      <c r="C156" s="21" t="s">
        <v>27</v>
      </c>
      <c r="D156" s="22"/>
      <c r="E156" s="23"/>
      <c r="F156" s="24" t="n">
        <f aca="false">Source!AM116</f>
        <v>45.14</v>
      </c>
      <c r="G156" s="25" t="str">
        <f aca="false">Source!DE116</f>
        <v>*1,15</v>
      </c>
      <c r="H156" s="23" t="n">
        <f aca="false">Source!AV116</f>
        <v>1.067</v>
      </c>
      <c r="I156" s="26" t="n">
        <f aca="false">ROUND((Source!AD116*Source!AV116)*Source!I116,2)</f>
        <v>221.56</v>
      </c>
      <c r="J156" s="23" t="n">
        <f aca="false">IF(Source!BB116&lt;&gt;0,Source!BB116,1)</f>
        <v>7.79</v>
      </c>
      <c r="K156" s="26" t="n">
        <f aca="false">Source!Q116</f>
        <v>1725.92</v>
      </c>
    </row>
    <row r="157" customFormat="false" ht="14.25" hidden="false" customHeight="false" outlineLevel="0" collapsed="false">
      <c r="A157" s="20"/>
      <c r="B157" s="21"/>
      <c r="C157" s="21" t="s">
        <v>30</v>
      </c>
      <c r="D157" s="22"/>
      <c r="E157" s="23"/>
      <c r="F157" s="24" t="n">
        <f aca="false">Source!AN116</f>
        <v>11.97</v>
      </c>
      <c r="G157" s="25" t="str">
        <f aca="false">Source!DF116</f>
        <v>*1,15</v>
      </c>
      <c r="H157" s="23" t="n">
        <f aca="false">Source!AV116</f>
        <v>1.067</v>
      </c>
      <c r="I157" s="31" t="n">
        <f aca="false">ROUND((Source!AE116*Source!AV116)*Source!I116,2)</f>
        <v>58.75</v>
      </c>
      <c r="J157" s="23" t="n">
        <f aca="false">IF(Source!BS116&lt;&gt;0,Source!BS116,1)</f>
        <v>17.25</v>
      </c>
      <c r="K157" s="31" t="n">
        <f aca="false">Source!R116</f>
        <v>1013.46</v>
      </c>
      <c r="W157" s="1" t="n">
        <f aca="false">ROUND((Source!AE116*Source!AV116)*Source!I116,2)</f>
        <v>58.75</v>
      </c>
    </row>
    <row r="158" customFormat="false" ht="14.25" hidden="false" customHeight="false" outlineLevel="0" collapsed="false">
      <c r="A158" s="20"/>
      <c r="B158" s="21"/>
      <c r="C158" s="21" t="s">
        <v>28</v>
      </c>
      <c r="D158" s="22"/>
      <c r="E158" s="23"/>
      <c r="F158" s="24" t="n">
        <f aca="false">Source!AL116</f>
        <v>32.4</v>
      </c>
      <c r="G158" s="25" t="n">
        <f aca="false">Source!DD116</f>
        <v>0</v>
      </c>
      <c r="H158" s="23" t="n">
        <f aca="false">Source!AW116</f>
        <v>1.003</v>
      </c>
      <c r="I158" s="26" t="n">
        <f aca="false">ROUND((Source!AC116*Source!AW116)*Source!I116,2)</f>
        <v>129.99</v>
      </c>
      <c r="J158" s="23" t="n">
        <f aca="false">IF(Source!BC116&lt;&gt;0,Source!BC116,1)</f>
        <v>4.94</v>
      </c>
      <c r="K158" s="26" t="n">
        <f aca="false">Source!P116</f>
        <v>642.14</v>
      </c>
    </row>
    <row r="159" customFormat="false" ht="14.25" hidden="false" customHeight="false" outlineLevel="0" collapsed="false">
      <c r="A159" s="20"/>
      <c r="B159" s="21"/>
      <c r="C159" s="21" t="s">
        <v>31</v>
      </c>
      <c r="D159" s="22" t="s">
        <v>32</v>
      </c>
      <c r="E159" s="23" t="n">
        <f aca="false">Source!DN116</f>
        <v>133</v>
      </c>
      <c r="F159" s="24"/>
      <c r="G159" s="25"/>
      <c r="H159" s="23"/>
      <c r="I159" s="26" t="n">
        <f aca="false">SUM(Q154:Q158)</f>
        <v>358.05</v>
      </c>
      <c r="J159" s="23" t="n">
        <f aca="false">Source!BZ116</f>
        <v>112</v>
      </c>
      <c r="K159" s="26" t="n">
        <f aca="false">SUM(R154:R158)</f>
        <v>5201.22</v>
      </c>
    </row>
    <row r="160" customFormat="false" ht="14.25" hidden="false" customHeight="false" outlineLevel="0" collapsed="false">
      <c r="A160" s="20"/>
      <c r="B160" s="21"/>
      <c r="C160" s="21" t="s">
        <v>33</v>
      </c>
      <c r="D160" s="22" t="s">
        <v>32</v>
      </c>
      <c r="E160" s="23" t="n">
        <f aca="false">Source!DO116</f>
        <v>113</v>
      </c>
      <c r="F160" s="24"/>
      <c r="G160" s="25"/>
      <c r="H160" s="23"/>
      <c r="I160" s="26" t="n">
        <f aca="false">SUM(S154:S159)</f>
        <v>304.21</v>
      </c>
      <c r="J160" s="23" t="n">
        <f aca="false">Source!CA116</f>
        <v>57</v>
      </c>
      <c r="K160" s="26" t="n">
        <f aca="false">SUM(T154:T159)</f>
        <v>2647.05</v>
      </c>
    </row>
    <row r="161" customFormat="false" ht="14.25" hidden="false" customHeight="false" outlineLevel="0" collapsed="false">
      <c r="A161" s="20"/>
      <c r="B161" s="21"/>
      <c r="C161" s="21" t="s">
        <v>34</v>
      </c>
      <c r="D161" s="22" t="s">
        <v>32</v>
      </c>
      <c r="E161" s="23" t="n">
        <f aca="false">175</f>
        <v>175</v>
      </c>
      <c r="F161" s="24"/>
      <c r="G161" s="25"/>
      <c r="H161" s="23"/>
      <c r="I161" s="26" t="n">
        <f aca="false">SUM(U154:U160)</f>
        <v>102.81</v>
      </c>
      <c r="J161" s="23" t="n">
        <f aca="false">167</f>
        <v>167</v>
      </c>
      <c r="K161" s="26" t="n">
        <f aca="false">SUM(V154:V160)</f>
        <v>1692.48</v>
      </c>
    </row>
    <row r="162" customFormat="false" ht="14.25" hidden="false" customHeight="false" outlineLevel="0" collapsed="false">
      <c r="A162" s="20"/>
      <c r="B162" s="21"/>
      <c r="C162" s="21" t="s">
        <v>35</v>
      </c>
      <c r="D162" s="22" t="s">
        <v>36</v>
      </c>
      <c r="E162" s="23" t="n">
        <f aca="false">Source!AQ116</f>
        <v>3.24</v>
      </c>
      <c r="F162" s="24"/>
      <c r="G162" s="25" t="str">
        <f aca="false">Source!DI116</f>
        <v>*1,15</v>
      </c>
      <c r="H162" s="23" t="n">
        <f aca="false">Source!AV116</f>
        <v>1.067</v>
      </c>
      <c r="I162" s="26" t="n">
        <f aca="false">Source!U116</f>
        <v>15.902568</v>
      </c>
      <c r="J162" s="23"/>
      <c r="K162" s="26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8" t="n">
        <f aca="false">I155+I156+I158+I159+I160+I161</f>
        <v>1385.83</v>
      </c>
      <c r="I163" s="28"/>
      <c r="J163" s="28" t="n">
        <f aca="false">K155+K156+K158+K159+K160+K161</f>
        <v>16552.76</v>
      </c>
      <c r="K163" s="28"/>
      <c r="O163" s="29" t="n">
        <f aca="false">H163</f>
        <v>1385.83</v>
      </c>
      <c r="P163" s="29" t="n">
        <f aca="false">J163</f>
        <v>16552.76</v>
      </c>
      <c r="X163" s="1" t="n">
        <f aca="false">IF(Source!BI116&lt;=1,I155+I156+I158+I159+I160+I161,0)</f>
        <v>1385.83</v>
      </c>
      <c r="Y163" s="1" t="n">
        <f aca="false">IF(Source!BI116=2,I155+I156+I158+I159+I160+I161,0)</f>
        <v>0</v>
      </c>
      <c r="Z163" s="1" t="n">
        <f aca="false">IF(Source!BI116=3,I155+I156+I158+I159+I160+I161,0)</f>
        <v>0</v>
      </c>
      <c r="AA163" s="1" t="n">
        <f aca="false">IF(Source!BI116=4,I155+I156+I158+I159+I160+I161,0)</f>
        <v>0</v>
      </c>
    </row>
    <row r="164" customFormat="false" ht="85.5" hidden="false" customHeight="false" outlineLevel="0" collapsed="false">
      <c r="A164" s="20" t="str">
        <f aca="false">Source!E117</f>
        <v>21</v>
      </c>
      <c r="B164" s="21" t="str">
        <f aca="false">Source!F117</f>
        <v>3.24-42-5</v>
      </c>
      <c r="C164" s="21" t="str">
        <f aca="false">Source!G117</f>
        <v>БЕСКАНАЛЬНАЯ ПРОКЛАДКА ТРУБОПРОВОДОВ С ТЕПЛОИЗОЛЯЦИЕЙ ИЗ ПЕНОПОЛИУРЕТАНА. ИЗОЛЯЦИЯ СТЫКОВ ТРУБ, ДИАМЕТР ТРУБ 125ММ</v>
      </c>
      <c r="D164" s="22" t="str">
        <f aca="false">Source!H117</f>
        <v>стык</v>
      </c>
      <c r="E164" s="23" t="n">
        <f aca="false">Source!I117</f>
        <v>4</v>
      </c>
      <c r="F164" s="24"/>
      <c r="G164" s="25"/>
      <c r="H164" s="23"/>
      <c r="I164" s="26"/>
      <c r="J164" s="23"/>
      <c r="K164" s="26"/>
      <c r="Q164" s="1" t="n">
        <f aca="false">ROUND((Source!DN117/100)*ROUND((Source!AF117*Source!AV117)*Source!I117,2),2)</f>
        <v>1486.66</v>
      </c>
      <c r="R164" s="1" t="n">
        <f aca="false">Source!X117</f>
        <v>21595.77</v>
      </c>
      <c r="S164" s="1" t="n">
        <f aca="false">ROUND((Source!DO117/100)*ROUND((Source!AF117*Source!AV117)*Source!I117,2),2)</f>
        <v>1263.1</v>
      </c>
      <c r="T164" s="1" t="n">
        <f aca="false">Source!Y117</f>
        <v>10990.71</v>
      </c>
      <c r="U164" s="1" t="n">
        <f aca="false">ROUND((175/100)*ROUND((Source!AE117*Source!AV117)*Source!I117,2),2)</f>
        <v>94.48</v>
      </c>
      <c r="V164" s="1" t="n">
        <f aca="false">ROUND((167/100)*ROUND(Source!CS117*Source!I117,2),2)</f>
        <v>1555.32</v>
      </c>
    </row>
    <row r="165" customFormat="false" ht="14.25" hidden="false" customHeight="false" outlineLevel="0" collapsed="false">
      <c r="A165" s="20"/>
      <c r="B165" s="21"/>
      <c r="C165" s="21" t="s">
        <v>26</v>
      </c>
      <c r="D165" s="22"/>
      <c r="E165" s="23"/>
      <c r="F165" s="24" t="n">
        <f aca="false">Source!AO117</f>
        <v>227.74</v>
      </c>
      <c r="G165" s="25" t="str">
        <f aca="false">Source!DG117</f>
        <v>*1,15</v>
      </c>
      <c r="H165" s="23" t="n">
        <f aca="false">Source!AV117</f>
        <v>1.067</v>
      </c>
      <c r="I165" s="26" t="n">
        <f aca="false">ROUND((Source!AF117*Source!AV117)*Source!I117,2)</f>
        <v>1117.79</v>
      </c>
      <c r="J165" s="23" t="n">
        <f aca="false">IF(Source!BA117&lt;&gt;0,Source!BA117,1)</f>
        <v>17.25</v>
      </c>
      <c r="K165" s="26" t="n">
        <f aca="false">Source!S117</f>
        <v>19281.94</v>
      </c>
      <c r="W165" s="1" t="n">
        <f aca="false">ROUND((Source!AF117*Source!AV117)*Source!I117,2)</f>
        <v>1117.79</v>
      </c>
    </row>
    <row r="166" customFormat="false" ht="14.25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M117</f>
        <v>74.59</v>
      </c>
      <c r="G166" s="25" t="str">
        <f aca="false">Source!DE117</f>
        <v>*1,15</v>
      </c>
      <c r="H166" s="23" t="n">
        <f aca="false">Source!AV117</f>
        <v>1.067</v>
      </c>
      <c r="I166" s="26" t="n">
        <f aca="false">ROUND((Source!AD117*Source!AV117)*Source!I117,2)</f>
        <v>366.1</v>
      </c>
      <c r="J166" s="23" t="n">
        <f aca="false">IF(Source!BB117&lt;&gt;0,Source!BB117,1)</f>
        <v>7.5</v>
      </c>
      <c r="K166" s="26" t="n">
        <f aca="false">Source!Q117</f>
        <v>2745.77</v>
      </c>
    </row>
    <row r="167" customFormat="false" ht="14.25" hidden="false" customHeight="false" outlineLevel="0" collapsed="false">
      <c r="A167" s="20"/>
      <c r="B167" s="21"/>
      <c r="C167" s="21" t="s">
        <v>30</v>
      </c>
      <c r="D167" s="22"/>
      <c r="E167" s="23"/>
      <c r="F167" s="24" t="n">
        <f aca="false">Source!AN117</f>
        <v>11</v>
      </c>
      <c r="G167" s="25" t="str">
        <f aca="false">Source!DF117</f>
        <v>*1,15</v>
      </c>
      <c r="H167" s="23" t="n">
        <f aca="false">Source!AV117</f>
        <v>1.067</v>
      </c>
      <c r="I167" s="31" t="n">
        <f aca="false">ROUND((Source!AE117*Source!AV117)*Source!I117,2)</f>
        <v>53.99</v>
      </c>
      <c r="J167" s="23" t="n">
        <f aca="false">IF(Source!BS117&lt;&gt;0,Source!BS117,1)</f>
        <v>17.25</v>
      </c>
      <c r="K167" s="31" t="n">
        <f aca="false">Source!R117</f>
        <v>931.33</v>
      </c>
      <c r="W167" s="1" t="n">
        <f aca="false">ROUND((Source!AE117*Source!AV117)*Source!I117,2)</f>
        <v>53.99</v>
      </c>
    </row>
    <row r="168" customFormat="false" ht="14.25" hidden="false" customHeight="false" outlineLevel="0" collapsed="false">
      <c r="A168" s="20"/>
      <c r="B168" s="21"/>
      <c r="C168" s="21" t="s">
        <v>28</v>
      </c>
      <c r="D168" s="22"/>
      <c r="E168" s="23"/>
      <c r="F168" s="24" t="n">
        <f aca="false">Source!AL117</f>
        <v>24.34</v>
      </c>
      <c r="G168" s="25" t="n">
        <f aca="false">Source!DD117</f>
        <v>0</v>
      </c>
      <c r="H168" s="23" t="n">
        <f aca="false">Source!AW117</f>
        <v>1.003</v>
      </c>
      <c r="I168" s="26" t="n">
        <f aca="false">ROUND((Source!AC117*Source!AW117)*Source!I117,2)</f>
        <v>97.65</v>
      </c>
      <c r="J168" s="23" t="n">
        <f aca="false">IF(Source!BC117&lt;&gt;0,Source!BC117,1)</f>
        <v>2.5</v>
      </c>
      <c r="K168" s="26" t="n">
        <f aca="false">Source!P117</f>
        <v>244.13</v>
      </c>
    </row>
    <row r="169" customFormat="false" ht="14.25" hidden="false" customHeight="false" outlineLevel="0" collapsed="false">
      <c r="A169" s="20"/>
      <c r="B169" s="21"/>
      <c r="C169" s="21" t="s">
        <v>31</v>
      </c>
      <c r="D169" s="22" t="s">
        <v>32</v>
      </c>
      <c r="E169" s="23" t="n">
        <f aca="false">Source!DN117</f>
        <v>133</v>
      </c>
      <c r="F169" s="24"/>
      <c r="G169" s="25"/>
      <c r="H169" s="23"/>
      <c r="I169" s="26" t="n">
        <f aca="false">SUM(Q164:Q168)</f>
        <v>1486.66</v>
      </c>
      <c r="J169" s="23" t="n">
        <f aca="false">Source!BZ117</f>
        <v>112</v>
      </c>
      <c r="K169" s="26" t="n">
        <f aca="false">SUM(R164:R168)</f>
        <v>21595.77</v>
      </c>
    </row>
    <row r="170" customFormat="false" ht="14.25" hidden="false" customHeight="false" outlineLevel="0" collapsed="false">
      <c r="A170" s="20"/>
      <c r="B170" s="21"/>
      <c r="C170" s="21" t="s">
        <v>33</v>
      </c>
      <c r="D170" s="22" t="s">
        <v>32</v>
      </c>
      <c r="E170" s="23" t="n">
        <f aca="false">Source!DO117</f>
        <v>113</v>
      </c>
      <c r="F170" s="24"/>
      <c r="G170" s="25"/>
      <c r="H170" s="23"/>
      <c r="I170" s="26" t="n">
        <f aca="false">SUM(S164:S169)</f>
        <v>1263.1</v>
      </c>
      <c r="J170" s="23" t="n">
        <f aca="false">Source!CA117</f>
        <v>57</v>
      </c>
      <c r="K170" s="26" t="n">
        <f aca="false">SUM(T164:T169)</f>
        <v>10990.71</v>
      </c>
    </row>
    <row r="171" customFormat="false" ht="14.25" hidden="false" customHeight="false" outlineLevel="0" collapsed="false">
      <c r="A171" s="20"/>
      <c r="B171" s="21"/>
      <c r="C171" s="21" t="s">
        <v>34</v>
      </c>
      <c r="D171" s="22" t="s">
        <v>32</v>
      </c>
      <c r="E171" s="23" t="n">
        <f aca="false">175</f>
        <v>175</v>
      </c>
      <c r="F171" s="24"/>
      <c r="G171" s="25"/>
      <c r="H171" s="23"/>
      <c r="I171" s="26" t="n">
        <f aca="false">SUM(U164:U170)</f>
        <v>94.48</v>
      </c>
      <c r="J171" s="23" t="n">
        <f aca="false">167</f>
        <v>167</v>
      </c>
      <c r="K171" s="26" t="n">
        <f aca="false">SUM(V164:V170)</f>
        <v>1555.32</v>
      </c>
    </row>
    <row r="172" customFormat="false" ht="14.25" hidden="false" customHeight="false" outlineLevel="0" collapsed="false">
      <c r="A172" s="20"/>
      <c r="B172" s="21"/>
      <c r="C172" s="21" t="s">
        <v>35</v>
      </c>
      <c r="D172" s="22" t="s">
        <v>36</v>
      </c>
      <c r="E172" s="23" t="n">
        <f aca="false">Source!AQ117</f>
        <v>16.2</v>
      </c>
      <c r="F172" s="24"/>
      <c r="G172" s="25" t="str">
        <f aca="false">Source!DI117</f>
        <v>*1,15</v>
      </c>
      <c r="H172" s="23" t="n">
        <f aca="false">Source!AV117</f>
        <v>1.067</v>
      </c>
      <c r="I172" s="26" t="n">
        <f aca="false">Source!U117</f>
        <v>79.51284</v>
      </c>
      <c r="J172" s="23"/>
      <c r="K172" s="26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65+I166+I168+I169+I170+I171</f>
        <v>4425.78</v>
      </c>
      <c r="I173" s="28"/>
      <c r="J173" s="28" t="n">
        <f aca="false">K165+K166+K168+K169+K170+K171</f>
        <v>56413.64</v>
      </c>
      <c r="K173" s="28"/>
      <c r="O173" s="29" t="n">
        <f aca="false">H173</f>
        <v>4425.78</v>
      </c>
      <c r="P173" s="29" t="n">
        <f aca="false">J173</f>
        <v>56413.64</v>
      </c>
      <c r="X173" s="1" t="n">
        <f aca="false">IF(Source!BI117&lt;=1,I165+I166+I168+I169+I170+I171,0)</f>
        <v>4425.78</v>
      </c>
      <c r="Y173" s="1" t="n">
        <f aca="false">IF(Source!BI117=2,I165+I166+I168+I169+I170+I171,0)</f>
        <v>0</v>
      </c>
      <c r="Z173" s="1" t="n">
        <f aca="false">IF(Source!BI117=3,I165+I166+I168+I169+I170+I171,0)</f>
        <v>0</v>
      </c>
      <c r="AA173" s="1" t="n">
        <f aca="false">IF(Source!BI117=4,I165+I166+I168+I169+I170+I171,0)</f>
        <v>0</v>
      </c>
    </row>
    <row r="174" customFormat="false" ht="42.75" hidden="false" customHeight="false" outlineLevel="0" collapsed="false">
      <c r="A174" s="20" t="str">
        <f aca="false">Source!E118</f>
        <v>22</v>
      </c>
      <c r="B174" s="21" t="str">
        <f aca="false">Source!F118</f>
        <v>1.12-2-596</v>
      </c>
      <c r="C174" s="21" t="str">
        <f aca="false">Source!G118</f>
        <v>КОМПЛЕКТ ДЛЯ ИЗОЛЯЦИИ СТЫКА МФЛ-1000, ИЗ ПЕНОПОЛИУРЕТАНА, НАРУЖНЫЙ ДИАМЕТР ТРУБ 133 ММ</v>
      </c>
      <c r="D174" s="22" t="str">
        <f aca="false">Source!H118</f>
        <v>компл.</v>
      </c>
      <c r="E174" s="23" t="n">
        <f aca="false">Source!I118</f>
        <v>4</v>
      </c>
      <c r="F174" s="24" t="n">
        <f aca="false">Source!AL118</f>
        <v>2350.59</v>
      </c>
      <c r="G174" s="25" t="n">
        <f aca="false">Source!DD118</f>
        <v>0</v>
      </c>
      <c r="H174" s="23" t="n">
        <f aca="false">Source!AW118</f>
        <v>1</v>
      </c>
      <c r="I174" s="26" t="n">
        <f aca="false">ROUND((Source!AC118*Source!AW118)*Source!I118,2)</f>
        <v>9402.36</v>
      </c>
      <c r="J174" s="23" t="n">
        <f aca="false">IF(Source!BC118&lt;&gt;0,Source!BC118,1)</f>
        <v>1.86</v>
      </c>
      <c r="K174" s="26" t="n">
        <f aca="false">Source!P118</f>
        <v>17488.39</v>
      </c>
      <c r="Q174" s="1" t="n">
        <f aca="false">ROUND((Source!DN118/100)*ROUND((Source!AF118*Source!AV118)*Source!I118,2),2)</f>
        <v>0</v>
      </c>
      <c r="R174" s="1" t="n">
        <f aca="false">Source!X118</f>
        <v>0</v>
      </c>
      <c r="S174" s="1" t="n">
        <f aca="false">ROUND((Source!DO118/100)*ROUND((Source!AF118*Source!AV118)*Source!I118,2),2)</f>
        <v>0</v>
      </c>
      <c r="T174" s="1" t="n">
        <f aca="false">Source!Y118</f>
        <v>0</v>
      </c>
      <c r="U174" s="1" t="n">
        <f aca="false">ROUND((175/100)*ROUND((Source!AE118*Source!AV118)*Source!I118,2),2)</f>
        <v>0</v>
      </c>
      <c r="V174" s="1" t="n">
        <f aca="false">ROUND((167/100)*ROUND(Source!CS118*Source!I118,2),2)</f>
        <v>0</v>
      </c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74</f>
        <v>9402.36</v>
      </c>
      <c r="I175" s="28"/>
      <c r="J175" s="28" t="n">
        <f aca="false">K174</f>
        <v>17488.39</v>
      </c>
      <c r="K175" s="28"/>
      <c r="O175" s="29" t="n">
        <f aca="false">H175</f>
        <v>9402.36</v>
      </c>
      <c r="P175" s="29" t="n">
        <f aca="false">J175</f>
        <v>17488.39</v>
      </c>
      <c r="X175" s="1" t="n">
        <f aca="false">IF(Source!BI118&lt;=1,I174,0)</f>
        <v>9402.36</v>
      </c>
      <c r="Y175" s="1" t="n">
        <f aca="false">IF(Source!BI118=2,I174,0)</f>
        <v>0</v>
      </c>
      <c r="Z175" s="1" t="n">
        <f aca="false">IF(Source!BI118=3,I174,0)</f>
        <v>0</v>
      </c>
      <c r="AA175" s="1" t="n">
        <f aca="false">IF(Source!BI118=4,I174,0)</f>
        <v>0</v>
      </c>
    </row>
    <row r="176" customFormat="false" ht="71.25" hidden="false" customHeight="false" outlineLevel="0" collapsed="false">
      <c r="A176" s="20" t="str">
        <f aca="false">Source!E119</f>
        <v>23</v>
      </c>
      <c r="B176" s="21" t="str">
        <f aca="false">Source!F119</f>
        <v>3.1-6-10</v>
      </c>
      <c r="C176" s="21" t="str">
        <f aca="false">Source!G119</f>
        <v>РАЗРАБОТКА ГРУНТА С ПОГРУЗКОЙ НА АВТОМОБИЛИ-САМОСВАЛЫ ЭКСКАВАТОРАМИ С КОВШОМ ВМЕСТИМОСТЬЮ 0,5 М3 ГРУППА ГРУНТОВ 1-3</v>
      </c>
      <c r="D176" s="22" t="str">
        <f aca="false">Source!H119</f>
        <v>100 м3</v>
      </c>
      <c r="E176" s="23" t="n">
        <f aca="false">Source!I119</f>
        <v>0.11191</v>
      </c>
      <c r="F176" s="24"/>
      <c r="G176" s="25"/>
      <c r="H176" s="23"/>
      <c r="I176" s="26"/>
      <c r="J176" s="23"/>
      <c r="K176" s="26"/>
      <c r="Q176" s="1" t="n">
        <f aca="false">ROUND((Source!DN119/100)*ROUND((Source!AF119*Source!AV119)*Source!I119,2),2)</f>
        <v>1.84</v>
      </c>
      <c r="R176" s="1" t="n">
        <f aca="false">Source!X119</f>
        <v>31.48</v>
      </c>
      <c r="S176" s="1" t="n">
        <f aca="false">ROUND((Source!DO119/100)*ROUND((Source!AF119*Source!AV119)*Source!I119,2),2)</f>
        <v>1.45</v>
      </c>
      <c r="T176" s="1" t="n">
        <f aca="false">Source!Y119</f>
        <v>17.52</v>
      </c>
      <c r="U176" s="1" t="n">
        <f aca="false">ROUND((175/100)*ROUND((Source!AE119*Source!AV119)*Source!I119,2),2)</f>
        <v>32.8</v>
      </c>
      <c r="V176" s="1" t="n">
        <f aca="false">ROUND((167/100)*ROUND(Source!CS119*Source!I119,2),2)</f>
        <v>539.84</v>
      </c>
    </row>
    <row r="177" customFormat="false" ht="12.75" hidden="false" customHeight="false" outlineLevel="0" collapsed="false">
      <c r="C177" s="30" t="str">
        <f aca="false">"Объем: "&amp;Source!I119&amp;"=11,191/"&amp;"100"</f>
        <v>Объем: 0.11191=11,191/100</v>
      </c>
    </row>
    <row r="178" customFormat="false" ht="14.25" hidden="false" customHeight="false" outlineLevel="0" collapsed="false">
      <c r="A178" s="20"/>
      <c r="B178" s="21"/>
      <c r="C178" s="21" t="s">
        <v>26</v>
      </c>
      <c r="D178" s="22"/>
      <c r="E178" s="23"/>
      <c r="F178" s="24" t="n">
        <f aca="false">Source!AO119</f>
        <v>14.1</v>
      </c>
      <c r="G178" s="25" t="n">
        <f aca="false">Source!DG119</f>
        <v>0</v>
      </c>
      <c r="H178" s="23" t="n">
        <f aca="false">Source!AV119</f>
        <v>1.192</v>
      </c>
      <c r="I178" s="26" t="n">
        <f aca="false">ROUND((Source!AF119*Source!AV119)*Source!I119,2)</f>
        <v>1.88</v>
      </c>
      <c r="J178" s="23" t="n">
        <f aca="false">IF(Source!BA119&lt;&gt;0,Source!BA119,1)</f>
        <v>17.25</v>
      </c>
      <c r="K178" s="26" t="n">
        <f aca="false">Source!S119</f>
        <v>32.45</v>
      </c>
      <c r="W178" s="1" t="n">
        <f aca="false">ROUND((Source!AF119*Source!AV119)*Source!I119,2)</f>
        <v>1.88</v>
      </c>
    </row>
    <row r="179" customFormat="false" ht="14.25" hidden="false" customHeight="false" outlineLevel="0" collapsed="false">
      <c r="A179" s="20"/>
      <c r="B179" s="21"/>
      <c r="C179" s="21" t="s">
        <v>27</v>
      </c>
      <c r="D179" s="22"/>
      <c r="E179" s="23"/>
      <c r="F179" s="24" t="n">
        <f aca="false">Source!AM119</f>
        <v>757.55</v>
      </c>
      <c r="G179" s="25" t="n">
        <f aca="false">Source!DE119</f>
        <v>0</v>
      </c>
      <c r="H179" s="23" t="n">
        <f aca="false">Source!AV119</f>
        <v>1.192</v>
      </c>
      <c r="I179" s="26" t="n">
        <f aca="false">ROUND((Source!AD119*Source!AV119)*Source!I119,2)</f>
        <v>101.05</v>
      </c>
      <c r="J179" s="23" t="n">
        <f aca="false">IF(Source!BB119&lt;&gt;0,Source!BB119,1)</f>
        <v>7.4</v>
      </c>
      <c r="K179" s="26" t="n">
        <f aca="false">Source!Q119</f>
        <v>747.8</v>
      </c>
    </row>
    <row r="180" customFormat="false" ht="14.25" hidden="false" customHeight="false" outlineLevel="0" collapsed="false">
      <c r="A180" s="20"/>
      <c r="B180" s="21"/>
      <c r="C180" s="21" t="s">
        <v>30</v>
      </c>
      <c r="D180" s="22"/>
      <c r="E180" s="23"/>
      <c r="F180" s="24" t="n">
        <f aca="false">Source!AN119</f>
        <v>140.48</v>
      </c>
      <c r="G180" s="25" t="n">
        <f aca="false">Source!DF119</f>
        <v>0</v>
      </c>
      <c r="H180" s="23" t="n">
        <f aca="false">Source!AV119</f>
        <v>1.192</v>
      </c>
      <c r="I180" s="31" t="n">
        <f aca="false">ROUND((Source!AE119*Source!AV119)*Source!I119,2)</f>
        <v>18.74</v>
      </c>
      <c r="J180" s="23" t="n">
        <f aca="false">IF(Source!BS119&lt;&gt;0,Source!BS119,1)</f>
        <v>17.25</v>
      </c>
      <c r="K180" s="31" t="n">
        <f aca="false">Source!R119</f>
        <v>323.26</v>
      </c>
      <c r="W180" s="1" t="n">
        <f aca="false">ROUND((Source!AE119*Source!AV119)*Source!I119,2)</f>
        <v>18.74</v>
      </c>
    </row>
    <row r="181" customFormat="false" ht="14.25" hidden="false" customHeight="false" outlineLevel="0" collapsed="false">
      <c r="A181" s="20"/>
      <c r="B181" s="21"/>
      <c r="C181" s="21" t="s">
        <v>31</v>
      </c>
      <c r="D181" s="22" t="s">
        <v>32</v>
      </c>
      <c r="E181" s="23" t="n">
        <f aca="false">Source!DN119</f>
        <v>98</v>
      </c>
      <c r="F181" s="24"/>
      <c r="G181" s="25"/>
      <c r="H181" s="23"/>
      <c r="I181" s="26" t="n">
        <f aca="false">SUM(Q176:Q180)</f>
        <v>1.84</v>
      </c>
      <c r="J181" s="23" t="n">
        <f aca="false">Source!BZ119</f>
        <v>97</v>
      </c>
      <c r="K181" s="26" t="n">
        <f aca="false">SUM(R176:R180)</f>
        <v>31.48</v>
      </c>
    </row>
    <row r="182" customFormat="false" ht="14.25" hidden="false" customHeight="false" outlineLevel="0" collapsed="false">
      <c r="A182" s="20"/>
      <c r="B182" s="21"/>
      <c r="C182" s="21" t="s">
        <v>33</v>
      </c>
      <c r="D182" s="22" t="s">
        <v>32</v>
      </c>
      <c r="E182" s="23" t="n">
        <f aca="false">Source!DO119</f>
        <v>77</v>
      </c>
      <c r="F182" s="24"/>
      <c r="G182" s="25"/>
      <c r="H182" s="23"/>
      <c r="I182" s="26" t="n">
        <f aca="false">SUM(S176:S181)</f>
        <v>1.45</v>
      </c>
      <c r="J182" s="23" t="n">
        <f aca="false">Source!CA119</f>
        <v>54</v>
      </c>
      <c r="K182" s="26" t="n">
        <f aca="false">SUM(T176:T181)</f>
        <v>17.52</v>
      </c>
    </row>
    <row r="183" customFormat="false" ht="14.25" hidden="false" customHeight="false" outlineLevel="0" collapsed="false">
      <c r="A183" s="20"/>
      <c r="B183" s="21"/>
      <c r="C183" s="21" t="s">
        <v>34</v>
      </c>
      <c r="D183" s="22" t="s">
        <v>32</v>
      </c>
      <c r="E183" s="23" t="n">
        <f aca="false">175</f>
        <v>175</v>
      </c>
      <c r="F183" s="24"/>
      <c r="G183" s="25"/>
      <c r="H183" s="23"/>
      <c r="I183" s="26" t="n">
        <f aca="false">SUM(U176:U182)</f>
        <v>32.8</v>
      </c>
      <c r="J183" s="23" t="n">
        <f aca="false">167</f>
        <v>167</v>
      </c>
      <c r="K183" s="26" t="n">
        <f aca="false">SUM(V176:V182)</f>
        <v>539.84</v>
      </c>
    </row>
    <row r="184" customFormat="false" ht="14.25" hidden="false" customHeight="false" outlineLevel="0" collapsed="false">
      <c r="A184" s="20"/>
      <c r="B184" s="21"/>
      <c r="C184" s="21" t="s">
        <v>35</v>
      </c>
      <c r="D184" s="22" t="s">
        <v>36</v>
      </c>
      <c r="E184" s="23" t="n">
        <f aca="false">Source!AQ119</f>
        <v>1.38</v>
      </c>
      <c r="F184" s="24"/>
      <c r="G184" s="25" t="n">
        <f aca="false">Source!DI119</f>
        <v>0</v>
      </c>
      <c r="H184" s="23" t="n">
        <f aca="false">Source!AV119</f>
        <v>1.192</v>
      </c>
      <c r="I184" s="26" t="n">
        <f aca="false">Source!U119</f>
        <v>0.1840874736</v>
      </c>
      <c r="J184" s="23"/>
      <c r="K184" s="26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8" t="n">
        <f aca="false">I178+I179+I181+I182+I183</f>
        <v>139.02</v>
      </c>
      <c r="I185" s="28"/>
      <c r="J185" s="28" t="n">
        <f aca="false">K178+K179+K181+K182+K183</f>
        <v>1369.09</v>
      </c>
      <c r="K185" s="28"/>
      <c r="O185" s="29" t="n">
        <f aca="false">H185</f>
        <v>139.02</v>
      </c>
      <c r="P185" s="29" t="n">
        <f aca="false">J185</f>
        <v>1369.09</v>
      </c>
      <c r="X185" s="1" t="n">
        <f aca="false">IF(Source!BI119&lt;=1,I178+I179+I181+I182+I183,0)</f>
        <v>139.02</v>
      </c>
      <c r="Y185" s="1" t="n">
        <f aca="false">IF(Source!BI119=2,I178+I179+I181+I182+I183,0)</f>
        <v>0</v>
      </c>
      <c r="Z185" s="1" t="n">
        <f aca="false">IF(Source!BI119=3,I178+I179+I181+I182+I183,0)</f>
        <v>0</v>
      </c>
      <c r="AA185" s="1" t="n">
        <f aca="false">IF(Source!BI119=4,I178+I179+I181+I182+I183,0)</f>
        <v>0</v>
      </c>
    </row>
    <row r="186" customFormat="false" ht="85.5" hidden="false" customHeight="false" outlineLevel="0" collapsed="false">
      <c r="A186" s="20" t="str">
        <f aca="false">Source!E120</f>
        <v>24</v>
      </c>
      <c r="B186" s="21" t="str">
        <f aca="false">Source!F120</f>
        <v>15.1-38-1</v>
      </c>
      <c r="C186" s="21" t="str">
        <f aca="false">Source!G120</f>
        <v>ПЕРЕВОЗКА ГРУНТА ИЗ-ПОД ЗДАНИЙ И КОММУНИКАЦИЙ НА РАССТОЯНИЕ 38 КМ АВТОСАМОСВАЛАМИ ГРУЗОПОДЪЕМНОСТЬЮ ДО 16Т, ПЕРЕВОЗКА ДО 38 КМ</v>
      </c>
      <c r="D186" s="22" t="str">
        <f aca="false">Source!H120</f>
        <v>м3</v>
      </c>
      <c r="E186" s="23" t="n">
        <f aca="false">Source!I120</f>
        <v>11.191</v>
      </c>
      <c r="F186" s="24"/>
      <c r="G186" s="25"/>
      <c r="H186" s="23"/>
      <c r="I186" s="26"/>
      <c r="J186" s="23"/>
      <c r="K186" s="26"/>
      <c r="Q186" s="1" t="n">
        <f aca="false">ROUND((Source!DN120/100)*ROUND((Source!AF120*Source!AV120)*Source!I120,2),2)</f>
        <v>0</v>
      </c>
      <c r="R186" s="1" t="n">
        <f aca="false">Source!X120</f>
        <v>0</v>
      </c>
      <c r="S186" s="1" t="n">
        <f aca="false">ROUND((Source!DO120/100)*ROUND((Source!AF120*Source!AV120)*Source!I120,2),2)</f>
        <v>0</v>
      </c>
      <c r="T186" s="1" t="n">
        <f aca="false">Source!Y120</f>
        <v>0</v>
      </c>
      <c r="U186" s="1" t="n">
        <f aca="false">ROUND((175/100)*ROUND((Source!AE120*Source!AV120)*Source!I120,2),2)</f>
        <v>0</v>
      </c>
      <c r="V186" s="1" t="n">
        <f aca="false">ROUND((167/100)*ROUND(Source!CS120*Source!I120,2),2)</f>
        <v>0</v>
      </c>
    </row>
    <row r="187" customFormat="false" ht="12.75" hidden="false" customHeight="false" outlineLevel="0" collapsed="false">
      <c r="C187" s="30" t="str">
        <f aca="false">"Объем: "&amp;Source!I120&amp;"="&amp;Source!I119&amp;"*"&amp;"100"</f>
        <v>Объем: 11.191=0.11191*100</v>
      </c>
    </row>
    <row r="188" customFormat="false" ht="14.25" hidden="false" customHeight="false" outlineLevel="0" collapsed="false">
      <c r="A188" s="20"/>
      <c r="B188" s="21"/>
      <c r="C188" s="21" t="s">
        <v>27</v>
      </c>
      <c r="D188" s="22"/>
      <c r="E188" s="23"/>
      <c r="F188" s="24" t="n">
        <f aca="false">Source!AM120</f>
        <v>93.74</v>
      </c>
      <c r="G188" s="25" t="n">
        <f aca="false">Source!DE120</f>
        <v>0</v>
      </c>
      <c r="H188" s="23" t="n">
        <f aca="false">Source!AV120</f>
        <v>1</v>
      </c>
      <c r="I188" s="26" t="n">
        <f aca="false">ROUND((Source!AD120*Source!AV120)*Source!I120,2)</f>
        <v>1049.04</v>
      </c>
      <c r="J188" s="23" t="n">
        <f aca="false">IF(Source!BB120&lt;&gt;0,Source!BB120,1)</f>
        <v>6.8</v>
      </c>
      <c r="K188" s="26" t="n">
        <f aca="false">Source!Q120</f>
        <v>7133.5</v>
      </c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8" t="n">
        <f aca="false">I188</f>
        <v>1049.04</v>
      </c>
      <c r="I189" s="28"/>
      <c r="J189" s="28" t="n">
        <f aca="false">K188</f>
        <v>7133.5</v>
      </c>
      <c r="K189" s="28"/>
      <c r="O189" s="29" t="n">
        <f aca="false">H189</f>
        <v>1049.04</v>
      </c>
      <c r="P189" s="29" t="n">
        <f aca="false">J189</f>
        <v>7133.5</v>
      </c>
      <c r="X189" s="1" t="n">
        <f aca="false">IF(Source!BI120&lt;=1,I188,0)</f>
        <v>0</v>
      </c>
      <c r="Y189" s="1" t="n">
        <f aca="false">IF(Source!BI120=2,I188,0)</f>
        <v>0</v>
      </c>
      <c r="Z189" s="1" t="n">
        <f aca="false">IF(Source!BI120=3,I188,0)</f>
        <v>0</v>
      </c>
      <c r="AA189" s="1" t="n">
        <f aca="false">IF(Source!BI120=4,I188,0)</f>
        <v>1049.04</v>
      </c>
    </row>
    <row r="190" customFormat="false" ht="99.75" hidden="false" customHeight="false" outlineLevel="0" collapsed="false">
      <c r="A190" s="20" t="str">
        <f aca="false">Source!E121</f>
        <v>25</v>
      </c>
      <c r="B190" s="21" t="str">
        <f aca="false">Source!F121</f>
        <v>15.1-0-9</v>
      </c>
      <c r="C190" s="21" t="str">
        <f aca="false">Source!G12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0" s="22" t="str">
        <f aca="false">Source!H121</f>
        <v>т</v>
      </c>
      <c r="E190" s="23" t="n">
        <f aca="false">Source!I121</f>
        <v>16.7865</v>
      </c>
      <c r="F190" s="24"/>
      <c r="G190" s="25"/>
      <c r="H190" s="23"/>
      <c r="I190" s="26"/>
      <c r="J190" s="23"/>
      <c r="K190" s="26"/>
      <c r="Q190" s="1" t="n">
        <f aca="false">ROUND((Source!DN121/100)*ROUND((Source!AF121*Source!AV121)*Source!I121,2),2)</f>
        <v>0</v>
      </c>
      <c r="R190" s="1" t="n">
        <f aca="false">Source!X121</f>
        <v>0</v>
      </c>
      <c r="S190" s="1" t="n">
        <f aca="false">ROUND((Source!DO121/100)*ROUND((Source!AF121*Source!AV121)*Source!I121,2),2)</f>
        <v>0</v>
      </c>
      <c r="T190" s="1" t="n">
        <f aca="false">Source!Y121</f>
        <v>0</v>
      </c>
      <c r="U190" s="1" t="n">
        <f aca="false">ROUND((175/100)*ROUND((Source!AE121*Source!AV121)*Source!I121,2),2)</f>
        <v>0</v>
      </c>
      <c r="V190" s="1" t="n">
        <f aca="false">ROUND((167/100)*ROUND(Source!CS121*Source!I121,2),2)</f>
        <v>0</v>
      </c>
    </row>
    <row r="191" customFormat="false" ht="12.75" hidden="false" customHeight="false" outlineLevel="0" collapsed="false">
      <c r="C191" s="30" t="str">
        <f aca="false">"Объем: "&amp;Source!I121&amp;"="&amp;Source!I120&amp;"*"&amp;"1,5"</f>
        <v>Объем: 16.7865=11.191*1,5</v>
      </c>
    </row>
    <row r="192" customFormat="false" ht="14.25" hidden="false" customHeight="false" outlineLevel="0" collapsed="false">
      <c r="A192" s="20"/>
      <c r="B192" s="21"/>
      <c r="C192" s="21" t="s">
        <v>27</v>
      </c>
      <c r="D192" s="22"/>
      <c r="E192" s="23"/>
      <c r="F192" s="24" t="n">
        <f aca="false">Source!AM121</f>
        <v>43.28</v>
      </c>
      <c r="G192" s="25" t="n">
        <f aca="false">Source!DE121</f>
        <v>0</v>
      </c>
      <c r="H192" s="23" t="n">
        <f aca="false">Source!AV121</f>
        <v>1</v>
      </c>
      <c r="I192" s="26" t="n">
        <f aca="false">ROUND((Source!AD121*Source!AV121)*Source!I121,2)</f>
        <v>726.52</v>
      </c>
      <c r="J192" s="23" t="n">
        <f aca="false">IF(Source!BB121&lt;&gt;0,Source!BB121,1)</f>
        <v>2.09</v>
      </c>
      <c r="K192" s="26" t="n">
        <f aca="false">Source!Q121</f>
        <v>1518.43</v>
      </c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8" t="n">
        <f aca="false">I192</f>
        <v>726.52</v>
      </c>
      <c r="I193" s="28"/>
      <c r="J193" s="28" t="n">
        <f aca="false">K192</f>
        <v>1518.43</v>
      </c>
      <c r="K193" s="28"/>
      <c r="O193" s="29" t="n">
        <f aca="false">H193</f>
        <v>726.52</v>
      </c>
      <c r="P193" s="29" t="n">
        <f aca="false">J193</f>
        <v>1518.43</v>
      </c>
      <c r="X193" s="1" t="n">
        <f aca="false">IF(Source!BI121&lt;=1,I192,0)</f>
        <v>0</v>
      </c>
      <c r="Y193" s="1" t="n">
        <f aca="false">IF(Source!BI121=2,I192,0)</f>
        <v>0</v>
      </c>
      <c r="Z193" s="1" t="n">
        <f aca="false">IF(Source!BI121=3,I192,0)</f>
        <v>0</v>
      </c>
      <c r="AA193" s="1" t="n">
        <f aca="false">IF(Source!BI121=4,I192,0)</f>
        <v>726.52</v>
      </c>
    </row>
    <row r="194" customFormat="false" ht="71.25" hidden="false" customHeight="false" outlineLevel="0" collapsed="false">
      <c r="A194" s="20" t="str">
        <f aca="false">Source!E122</f>
        <v>26</v>
      </c>
      <c r="B194" s="21" t="str">
        <f aca="false">Source!F122</f>
        <v>15.1-32-5</v>
      </c>
      <c r="C194" s="21" t="str">
        <f aca="false">Source!G122</f>
        <v>ПЕРЕВОЗКА СТРОИТЕЛЬНОГО МУСОРА НА РАССТОЯНИЕ 32 КМ АВТОСАМОСВАЛАМИ ГРУЗОПОДЪЕМНОСТЬЮ ДО 16 Т, ПЕРЕВОЗКА ДО 32 КМ</v>
      </c>
      <c r="D194" s="22" t="str">
        <f aca="false">Source!H122</f>
        <v>т</v>
      </c>
      <c r="E194" s="23" t="n">
        <f aca="false">Source!I122</f>
        <v>4.114</v>
      </c>
      <c r="F194" s="24"/>
      <c r="G194" s="25"/>
      <c r="H194" s="23"/>
      <c r="I194" s="26"/>
      <c r="J194" s="23"/>
      <c r="K194" s="26"/>
      <c r="Q194" s="1" t="n">
        <f aca="false">ROUND((Source!DN122/100)*ROUND((Source!AF122*Source!AV122)*Source!I122,2),2)</f>
        <v>0</v>
      </c>
      <c r="R194" s="1" t="n">
        <f aca="false">Source!X122</f>
        <v>0</v>
      </c>
      <c r="S194" s="1" t="n">
        <f aca="false">ROUND((Source!DO122/100)*ROUND((Source!AF122*Source!AV122)*Source!I122,2),2)</f>
        <v>0</v>
      </c>
      <c r="T194" s="1" t="n">
        <f aca="false">Source!Y122</f>
        <v>0</v>
      </c>
      <c r="U194" s="1" t="n">
        <f aca="false">ROUND((175/100)*ROUND((Source!AE122*Source!AV122)*Source!I122,2),2)</f>
        <v>0</v>
      </c>
      <c r="V194" s="1" t="n">
        <f aca="false">ROUND((167/100)*ROUND(Source!CS122*Source!I122,2),2)</f>
        <v>0</v>
      </c>
    </row>
    <row r="195" customFormat="false" ht="14.25" hidden="false" customHeight="false" outlineLevel="0" collapsed="false">
      <c r="A195" s="20"/>
      <c r="B195" s="21"/>
      <c r="C195" s="21" t="s">
        <v>27</v>
      </c>
      <c r="D195" s="22"/>
      <c r="E195" s="23"/>
      <c r="F195" s="24" t="n">
        <f aca="false">Source!AM122</f>
        <v>65.74</v>
      </c>
      <c r="G195" s="25" t="n">
        <f aca="false">Source!DE122</f>
        <v>0</v>
      </c>
      <c r="H195" s="23" t="n">
        <f aca="false">Source!AV122</f>
        <v>1</v>
      </c>
      <c r="I195" s="26" t="n">
        <f aca="false">ROUND((Source!AD122*Source!AV122)*Source!I122,2)</f>
        <v>270.45</v>
      </c>
      <c r="J195" s="23" t="n">
        <f aca="false">IF(Source!BB122&lt;&gt;0,Source!BB122,1)</f>
        <v>5.6</v>
      </c>
      <c r="K195" s="26" t="n">
        <f aca="false">Source!Q122</f>
        <v>1514.54</v>
      </c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8" t="n">
        <f aca="false">I195</f>
        <v>270.45</v>
      </c>
      <c r="I196" s="28"/>
      <c r="J196" s="28" t="n">
        <f aca="false">K195</f>
        <v>1514.54</v>
      </c>
      <c r="K196" s="28"/>
      <c r="O196" s="29" t="n">
        <f aca="false">H196</f>
        <v>270.45</v>
      </c>
      <c r="P196" s="29" t="n">
        <f aca="false">J196</f>
        <v>1514.54</v>
      </c>
      <c r="X196" s="1" t="n">
        <f aca="false">IF(Source!BI122&lt;=1,I195,0)</f>
        <v>0</v>
      </c>
      <c r="Y196" s="1" t="n">
        <f aca="false">IF(Source!BI122=2,I195,0)</f>
        <v>0</v>
      </c>
      <c r="Z196" s="1" t="n">
        <f aca="false">IF(Source!BI122=3,I195,0)</f>
        <v>0</v>
      </c>
      <c r="AA196" s="1" t="n">
        <f aca="false">IF(Source!BI122=4,I195,0)</f>
        <v>270.45</v>
      </c>
    </row>
    <row r="197" customFormat="false" ht="28.5" hidden="false" customHeight="false" outlineLevel="0" collapsed="false">
      <c r="A197" s="20" t="str">
        <f aca="false">Source!E123</f>
        <v>27</v>
      </c>
      <c r="B197" s="21" t="str">
        <f aca="false">Source!F123</f>
        <v>15.1-0-1</v>
      </c>
      <c r="C197" s="21" t="str">
        <f aca="false">Source!G123</f>
        <v>СОДЕРЖАНИЕ СВАЛКИ ОТХОДОВ СТРОИТЕЛЬСТВА И СНОСА</v>
      </c>
      <c r="D197" s="22" t="str">
        <f aca="false">Source!H123</f>
        <v>т</v>
      </c>
      <c r="E197" s="23" t="n">
        <f aca="false">Source!I123</f>
        <v>4.114</v>
      </c>
      <c r="F197" s="24"/>
      <c r="G197" s="25"/>
      <c r="H197" s="23"/>
      <c r="I197" s="26"/>
      <c r="J197" s="23"/>
      <c r="K197" s="26"/>
      <c r="Q197" s="1" t="n">
        <f aca="false">ROUND((Source!DN123/100)*ROUND((Source!AF123*Source!AV123)*Source!I123,2),2)</f>
        <v>0</v>
      </c>
      <c r="R197" s="1" t="n">
        <f aca="false">Source!X123</f>
        <v>0</v>
      </c>
      <c r="S197" s="1" t="n">
        <f aca="false">ROUND((Source!DO123/100)*ROUND((Source!AF123*Source!AV123)*Source!I123,2),2)</f>
        <v>0</v>
      </c>
      <c r="T197" s="1" t="n">
        <f aca="false">Source!Y123</f>
        <v>0</v>
      </c>
      <c r="U197" s="1" t="n">
        <f aca="false">ROUND((175/100)*ROUND((Source!AE123*Source!AV123)*Source!I123,2),2)</f>
        <v>0</v>
      </c>
      <c r="V197" s="1" t="n">
        <f aca="false">ROUND((167/100)*ROUND(Source!CS123*Source!I123,2),2)</f>
        <v>0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 t="n">
        <f aca="false">Source!AM123</f>
        <v>101</v>
      </c>
      <c r="G198" s="25" t="n">
        <f aca="false">Source!DE123</f>
        <v>0</v>
      </c>
      <c r="H198" s="23" t="n">
        <f aca="false">Source!AV123</f>
        <v>1</v>
      </c>
      <c r="I198" s="26" t="n">
        <f aca="false">ROUND((Source!AD123*Source!AV123)*Source!I123,2)</f>
        <v>415.51</v>
      </c>
      <c r="J198" s="23" t="n">
        <f aca="false">IF(Source!BB123&lt;&gt;0,Source!BB123,1)</f>
        <v>2.01</v>
      </c>
      <c r="K198" s="26" t="n">
        <f aca="false">Source!Q123</f>
        <v>835.18</v>
      </c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8" t="n">
        <f aca="false">I198</f>
        <v>415.51</v>
      </c>
      <c r="I199" s="28"/>
      <c r="J199" s="28" t="n">
        <f aca="false">K198</f>
        <v>835.18</v>
      </c>
      <c r="K199" s="28"/>
      <c r="O199" s="29" t="n">
        <f aca="false">H199</f>
        <v>415.51</v>
      </c>
      <c r="P199" s="29" t="n">
        <f aca="false">J199</f>
        <v>835.18</v>
      </c>
      <c r="X199" s="1" t="n">
        <f aca="false">IF(Source!BI123&lt;=1,I198,0)</f>
        <v>0</v>
      </c>
      <c r="Y199" s="1" t="n">
        <f aca="false">IF(Source!BI123=2,I198,0)</f>
        <v>0</v>
      </c>
      <c r="Z199" s="1" t="n">
        <f aca="false">IF(Source!BI123=3,I198,0)</f>
        <v>0</v>
      </c>
      <c r="AA199" s="1" t="n">
        <f aca="false">IF(Source!BI123=4,I198,0)</f>
        <v>415.51</v>
      </c>
    </row>
    <row r="201" customFormat="false" ht="15" hidden="false" customHeight="true" outlineLevel="0" collapsed="false">
      <c r="A201" s="32" t="str">
        <f aca="false">CONCATENATE("Итого по разделу: ",IF(Source!G125&lt;&gt;"Новый раздел",Source!G125,""))</f>
        <v>Итого по разделу: Тепловая сеть в ППУ-ПЭ 2Ду125  в полупроходном канале - 1 п.м</v>
      </c>
      <c r="B201" s="32"/>
      <c r="C201" s="32"/>
      <c r="D201" s="32"/>
      <c r="E201" s="32"/>
      <c r="F201" s="32"/>
      <c r="G201" s="32"/>
      <c r="H201" s="33" t="n">
        <f aca="false">SUM(O144:O200)</f>
        <v>30351.43</v>
      </c>
      <c r="I201" s="33"/>
      <c r="J201" s="33" t="n">
        <f aca="false">SUM(P144:P200)</f>
        <v>195831.77</v>
      </c>
      <c r="K201" s="33"/>
      <c r="AF201" s="34" t="str">
        <f aca="false">CONCATENATE("Итого по разделу: ",IF(Source!G125&lt;&gt;"Новый раздел",Source!G125,""))</f>
        <v>Итого по разделу: Тепловая сеть в ППУ-ПЭ 2Ду125  в полупроходном канале - 1 п.м</v>
      </c>
    </row>
    <row r="204" customFormat="false" ht="16.5" hidden="false" customHeight="true" outlineLevel="0" collapsed="false">
      <c r="A204" s="18" t="str">
        <f aca="false">CONCATENATE("Раздел: ",IF(Source!G151&lt;&gt;"Новый раздел",Source!G151,""))</f>
        <v>Раздел: Тепловая сеть 2Ду125 в навесной изоляции по камере - 6 п.м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AE204" s="19" t="str">
        <f aca="false">CONCATENATE("Раздел: ",IF(Source!G151&lt;&gt;"Новый раздел",Source!G151,""))</f>
        <v>Раздел: Тепловая сеть 2Ду125 в навесной изоляции по камере - 6 п.м</v>
      </c>
    </row>
    <row r="205" customFormat="false" ht="57" hidden="false" customHeight="false" outlineLevel="0" collapsed="false">
      <c r="A205" s="20" t="str">
        <f aca="false">Source!E155</f>
        <v>28</v>
      </c>
      <c r="B205" s="21" t="str">
        <f aca="false">Source!F155</f>
        <v>16.1-3040-1</v>
      </c>
      <c r="C205" s="21" t="str">
        <f aca="false">Source!G155</f>
        <v>ПРОКЛАДКА ТЕПЛОВЫХ СЕТЕЙ ИЗ СТАЛЬНЫХ ЭЛЕКТРОСВАРНЫХ ТРУБ В КОЛЛЕКТОРЕ, ДИАМЕТР ТРУБ 150 ММ</v>
      </c>
      <c r="D205" s="22" t="str">
        <f aca="false">Source!H155</f>
        <v>м</v>
      </c>
      <c r="E205" s="23" t="n">
        <f aca="false">Source!I155</f>
        <v>6</v>
      </c>
      <c r="F205" s="24"/>
      <c r="G205" s="25"/>
      <c r="H205" s="23"/>
      <c r="I205" s="26"/>
      <c r="J205" s="23"/>
      <c r="K205" s="26"/>
      <c r="Q205" s="1" t="n">
        <f aca="false">ROUND((Source!DN155/100)*ROUND((Source!AF155*Source!AV155)*Source!I155,2),2)</f>
        <v>0</v>
      </c>
      <c r="R205" s="1" t="n">
        <f aca="false">Source!X155</f>
        <v>0</v>
      </c>
      <c r="S205" s="1" t="n">
        <f aca="false">ROUND((Source!DO155/100)*ROUND((Source!AF155*Source!AV155)*Source!I155,2),2)</f>
        <v>0</v>
      </c>
      <c r="T205" s="1" t="n">
        <f aca="false">Source!Y155</f>
        <v>0</v>
      </c>
      <c r="U205" s="1" t="n">
        <f aca="false">ROUND((175/100)*ROUND((Source!AE155*Source!AV155)*Source!I155,2),2)</f>
        <v>0</v>
      </c>
      <c r="V205" s="1" t="n">
        <f aca="false">ROUND((167/100)*ROUND(Source!CS155*Source!I155,2),2)</f>
        <v>0</v>
      </c>
    </row>
    <row r="206" customFormat="false" ht="14.25" hidden="false" customHeight="false" outlineLevel="0" collapsed="false">
      <c r="A206" s="20"/>
      <c r="B206" s="21"/>
      <c r="C206" s="21" t="s">
        <v>26</v>
      </c>
      <c r="D206" s="22"/>
      <c r="E206" s="23"/>
      <c r="F206" s="24" t="n">
        <f aca="false">Source!AO155</f>
        <v>535</v>
      </c>
      <c r="G206" s="25" t="str">
        <f aca="false">Source!DG155</f>
        <v>*1,15*0,833</v>
      </c>
      <c r="H206" s="23" t="n">
        <f aca="false">Source!AV155</f>
        <v>1</v>
      </c>
      <c r="I206" s="26" t="n">
        <f aca="false">ROUND((Source!AF155*Source!AV155)*Source!I155,2)</f>
        <v>3075.02</v>
      </c>
      <c r="J206" s="23" t="n">
        <f aca="false">IF(Source!BA155&lt;&gt;0,Source!BA155,1)</f>
        <v>12.68</v>
      </c>
      <c r="K206" s="26" t="n">
        <f aca="false">Source!S155</f>
        <v>38991.25</v>
      </c>
      <c r="W206" s="1" t="n">
        <f aca="false">ROUND((Source!AF155*Source!AV155)*Source!I155,2)</f>
        <v>3075.02</v>
      </c>
    </row>
    <row r="207" customFormat="false" ht="14.25" hidden="false" customHeight="false" outlineLevel="0" collapsed="false">
      <c r="A207" s="20"/>
      <c r="B207" s="21"/>
      <c r="C207" s="21" t="s">
        <v>27</v>
      </c>
      <c r="D207" s="22"/>
      <c r="E207" s="23"/>
      <c r="F207" s="24" t="n">
        <f aca="false">Source!AM155</f>
        <v>141</v>
      </c>
      <c r="G207" s="25" t="str">
        <f aca="false">Source!DE155</f>
        <v>*1,15*0,833</v>
      </c>
      <c r="H207" s="23" t="n">
        <f aca="false">Source!AV155</f>
        <v>1</v>
      </c>
      <c r="I207" s="26" t="n">
        <f aca="false">ROUND((Source!AD155*Source!AV155)*Source!I155,2)</f>
        <v>810.43</v>
      </c>
      <c r="J207" s="23" t="n">
        <f aca="false">IF(Source!BB155&lt;&gt;0,Source!BB155,1)</f>
        <v>9.58</v>
      </c>
      <c r="K207" s="26" t="n">
        <f aca="false">Source!Q155</f>
        <v>7763.88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L155</f>
        <v>1534</v>
      </c>
      <c r="G208" s="25" t="str">
        <f aca="false">Source!DD155</f>
        <v>*0,833</v>
      </c>
      <c r="H208" s="23" t="n">
        <f aca="false">Source!AW155</f>
        <v>1</v>
      </c>
      <c r="I208" s="26" t="n">
        <f aca="false">ROUND((Source!AC155*Source!AW155)*Source!I155,2)</f>
        <v>7666.93</v>
      </c>
      <c r="J208" s="23" t="n">
        <f aca="false">IF(Source!BC155&lt;&gt;0,Source!BC155,1)</f>
        <v>5.63</v>
      </c>
      <c r="K208" s="26" t="n">
        <f aca="false">Source!P155</f>
        <v>43164.83</v>
      </c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8" t="n">
        <f aca="false">I206+I207+I208</f>
        <v>11552.38</v>
      </c>
      <c r="I209" s="28"/>
      <c r="J209" s="28" t="n">
        <f aca="false">K206+K207+K208</f>
        <v>89919.96</v>
      </c>
      <c r="K209" s="28"/>
      <c r="O209" s="29" t="n">
        <f aca="false">H209</f>
        <v>11552.38</v>
      </c>
      <c r="P209" s="29" t="n">
        <f aca="false">J209</f>
        <v>89919.96</v>
      </c>
      <c r="X209" s="1" t="n">
        <f aca="false">IF(Source!BI155&lt;=1,I206+I207+I208,0)</f>
        <v>11552.38</v>
      </c>
      <c r="Y209" s="1" t="n">
        <f aca="false">IF(Source!BI155=2,I206+I207+I208,0)</f>
        <v>0</v>
      </c>
      <c r="Z209" s="1" t="n">
        <f aca="false">IF(Source!BI155=3,I206+I207+I208,0)</f>
        <v>0</v>
      </c>
      <c r="AA209" s="1" t="n">
        <f aca="false">IF(Source!BI155=4,I206+I207+I208,0)</f>
        <v>0</v>
      </c>
    </row>
    <row r="210" customFormat="false" ht="85.5" hidden="false" customHeight="false" outlineLevel="0" collapsed="false">
      <c r="A210" s="20" t="str">
        <f aca="false">Source!E156</f>
        <v>29</v>
      </c>
      <c r="B210" s="21" t="str">
        <f aca="false">Source!F156</f>
        <v>3.24-24-2</v>
      </c>
      <c r="C210" s="21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200</v>
      </c>
      <c r="D210" s="22" t="str">
        <f aca="false">Source!H156</f>
        <v>стык</v>
      </c>
      <c r="E210" s="23" t="n">
        <f aca="false">Source!I156</f>
        <v>4</v>
      </c>
      <c r="F210" s="24"/>
      <c r="G210" s="25"/>
      <c r="H210" s="23"/>
      <c r="I210" s="26"/>
      <c r="J210" s="23"/>
      <c r="K210" s="26"/>
      <c r="Q210" s="1" t="n">
        <f aca="false">ROUND((Source!DN156/100)*ROUND((Source!AF156*Source!AV156)*Source!I156,2),2)</f>
        <v>358.05</v>
      </c>
      <c r="R210" s="1" t="n">
        <f aca="false">Source!X156</f>
        <v>5201.22</v>
      </c>
      <c r="S210" s="1" t="n">
        <f aca="false">ROUND((Source!DO156/100)*ROUND((Source!AF156*Source!AV156)*Source!I156,2),2)</f>
        <v>304.21</v>
      </c>
      <c r="T210" s="1" t="n">
        <f aca="false">Source!Y156</f>
        <v>2647.05</v>
      </c>
      <c r="U210" s="1" t="n">
        <f aca="false">ROUND((175/100)*ROUND((Source!AE156*Source!AV156)*Source!I156,2),2)</f>
        <v>102.81</v>
      </c>
      <c r="V210" s="1" t="n">
        <f aca="false">ROUND((167/100)*ROUND(Source!CS156*Source!I156,2),2)</f>
        <v>1692.48</v>
      </c>
    </row>
    <row r="211" customFormat="false" ht="14.25" hidden="false" customHeight="false" outlineLevel="0" collapsed="false">
      <c r="A211" s="20"/>
      <c r="B211" s="21"/>
      <c r="C211" s="21" t="s">
        <v>26</v>
      </c>
      <c r="D211" s="22"/>
      <c r="E211" s="23"/>
      <c r="F211" s="24" t="n">
        <f aca="false">Source!AO156</f>
        <v>54.85</v>
      </c>
      <c r="G211" s="25" t="str">
        <f aca="false">Source!DG156</f>
        <v>*1,15</v>
      </c>
      <c r="H211" s="23" t="n">
        <f aca="false">Source!AV156</f>
        <v>1.067</v>
      </c>
      <c r="I211" s="26" t="n">
        <f aca="false">ROUND((Source!AF156*Source!AV156)*Source!I156,2)</f>
        <v>269.21</v>
      </c>
      <c r="J211" s="23" t="n">
        <f aca="false">IF(Source!BA156&lt;&gt;0,Source!BA156,1)</f>
        <v>17.25</v>
      </c>
      <c r="K211" s="26" t="n">
        <f aca="false">Source!S156</f>
        <v>4643.95</v>
      </c>
      <c r="W211" s="1" t="n">
        <f aca="false">ROUND((Source!AF156*Source!AV156)*Source!I156,2)</f>
        <v>269.21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 t="n">
        <f aca="false">Source!AM156</f>
        <v>45.14</v>
      </c>
      <c r="G212" s="25" t="str">
        <f aca="false">Source!DE156</f>
        <v>*1,15</v>
      </c>
      <c r="H212" s="23" t="n">
        <f aca="false">Source!AV156</f>
        <v>1.067</v>
      </c>
      <c r="I212" s="26" t="n">
        <f aca="false">ROUND((Source!AD156*Source!AV156)*Source!I156,2)</f>
        <v>221.56</v>
      </c>
      <c r="J212" s="23" t="n">
        <f aca="false">IF(Source!BB156&lt;&gt;0,Source!BB156,1)</f>
        <v>7.79</v>
      </c>
      <c r="K212" s="26" t="n">
        <f aca="false">Source!Q156</f>
        <v>1725.92</v>
      </c>
    </row>
    <row r="213" customFormat="false" ht="14.25" hidden="false" customHeight="false" outlineLevel="0" collapsed="false">
      <c r="A213" s="20"/>
      <c r="B213" s="21"/>
      <c r="C213" s="21" t="s">
        <v>30</v>
      </c>
      <c r="D213" s="22"/>
      <c r="E213" s="23"/>
      <c r="F213" s="24" t="n">
        <f aca="false">Source!AN156</f>
        <v>11.97</v>
      </c>
      <c r="G213" s="25" t="str">
        <f aca="false">Source!DF156</f>
        <v>*1,15</v>
      </c>
      <c r="H213" s="23" t="n">
        <f aca="false">Source!AV156</f>
        <v>1.067</v>
      </c>
      <c r="I213" s="31" t="n">
        <f aca="false">ROUND((Source!AE156*Source!AV156)*Source!I156,2)</f>
        <v>58.75</v>
      </c>
      <c r="J213" s="23" t="n">
        <f aca="false">IF(Source!BS156&lt;&gt;0,Source!BS156,1)</f>
        <v>17.25</v>
      </c>
      <c r="K213" s="31" t="n">
        <f aca="false">Source!R156</f>
        <v>1013.46</v>
      </c>
      <c r="W213" s="1" t="n">
        <f aca="false">ROUND((Source!AE156*Source!AV156)*Source!I156,2)</f>
        <v>58.75</v>
      </c>
    </row>
    <row r="214" customFormat="false" ht="14.25" hidden="false" customHeight="false" outlineLevel="0" collapsed="false">
      <c r="A214" s="20"/>
      <c r="B214" s="21"/>
      <c r="C214" s="21" t="s">
        <v>28</v>
      </c>
      <c r="D214" s="22"/>
      <c r="E214" s="23"/>
      <c r="F214" s="24" t="n">
        <f aca="false">Source!AL156</f>
        <v>32.4</v>
      </c>
      <c r="G214" s="25" t="n">
        <f aca="false">Source!DD156</f>
        <v>0</v>
      </c>
      <c r="H214" s="23" t="n">
        <f aca="false">Source!AW156</f>
        <v>1.003</v>
      </c>
      <c r="I214" s="26" t="n">
        <f aca="false">ROUND((Source!AC156*Source!AW156)*Source!I156,2)</f>
        <v>129.99</v>
      </c>
      <c r="J214" s="23" t="n">
        <f aca="false">IF(Source!BC156&lt;&gt;0,Source!BC156,1)</f>
        <v>4.94</v>
      </c>
      <c r="K214" s="26" t="n">
        <f aca="false">Source!P156</f>
        <v>642.14</v>
      </c>
    </row>
    <row r="215" customFormat="false" ht="14.25" hidden="false" customHeight="false" outlineLevel="0" collapsed="false">
      <c r="A215" s="20"/>
      <c r="B215" s="21"/>
      <c r="C215" s="21" t="s">
        <v>31</v>
      </c>
      <c r="D215" s="22" t="s">
        <v>32</v>
      </c>
      <c r="E215" s="23" t="n">
        <f aca="false">Source!DN156</f>
        <v>133</v>
      </c>
      <c r="F215" s="24"/>
      <c r="G215" s="25"/>
      <c r="H215" s="23"/>
      <c r="I215" s="26" t="n">
        <f aca="false">SUM(Q210:Q214)</f>
        <v>358.05</v>
      </c>
      <c r="J215" s="23" t="n">
        <f aca="false">Source!BZ156</f>
        <v>112</v>
      </c>
      <c r="K215" s="26" t="n">
        <f aca="false">SUM(R210:R214)</f>
        <v>5201.22</v>
      </c>
    </row>
    <row r="216" customFormat="false" ht="14.25" hidden="false" customHeight="false" outlineLevel="0" collapsed="false">
      <c r="A216" s="20"/>
      <c r="B216" s="21"/>
      <c r="C216" s="21" t="s">
        <v>33</v>
      </c>
      <c r="D216" s="22" t="s">
        <v>32</v>
      </c>
      <c r="E216" s="23" t="n">
        <f aca="false">Source!DO156</f>
        <v>113</v>
      </c>
      <c r="F216" s="24"/>
      <c r="G216" s="25"/>
      <c r="H216" s="23"/>
      <c r="I216" s="26" t="n">
        <f aca="false">SUM(S210:S215)</f>
        <v>304.21</v>
      </c>
      <c r="J216" s="23" t="n">
        <f aca="false">Source!CA156</f>
        <v>57</v>
      </c>
      <c r="K216" s="26" t="n">
        <f aca="false">SUM(T210:T215)</f>
        <v>2647.05</v>
      </c>
    </row>
    <row r="217" customFormat="false" ht="14.25" hidden="false" customHeight="false" outlineLevel="0" collapsed="false">
      <c r="A217" s="20"/>
      <c r="B217" s="21"/>
      <c r="C217" s="21" t="s">
        <v>34</v>
      </c>
      <c r="D217" s="22" t="s">
        <v>32</v>
      </c>
      <c r="E217" s="23" t="n">
        <f aca="false">175</f>
        <v>175</v>
      </c>
      <c r="F217" s="24"/>
      <c r="G217" s="25"/>
      <c r="H217" s="23"/>
      <c r="I217" s="26" t="n">
        <f aca="false">SUM(U210:U216)</f>
        <v>102.81</v>
      </c>
      <c r="J217" s="23" t="n">
        <f aca="false">167</f>
        <v>167</v>
      </c>
      <c r="K217" s="26" t="n">
        <f aca="false">SUM(V210:V216)</f>
        <v>1692.48</v>
      </c>
    </row>
    <row r="218" customFormat="false" ht="14.25" hidden="false" customHeight="false" outlineLevel="0" collapsed="false">
      <c r="A218" s="20"/>
      <c r="B218" s="21"/>
      <c r="C218" s="21" t="s">
        <v>35</v>
      </c>
      <c r="D218" s="22" t="s">
        <v>36</v>
      </c>
      <c r="E218" s="23" t="n">
        <f aca="false">Source!AQ156</f>
        <v>3.24</v>
      </c>
      <c r="F218" s="24"/>
      <c r="G218" s="25" t="str">
        <f aca="false">Source!DI156</f>
        <v>*1,15</v>
      </c>
      <c r="H218" s="23" t="n">
        <f aca="false">Source!AV156</f>
        <v>1.067</v>
      </c>
      <c r="I218" s="26" t="n">
        <f aca="false">Source!U156</f>
        <v>15.902568</v>
      </c>
      <c r="J218" s="23"/>
      <c r="K218" s="26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1+I212+I214+I215+I216+I217</f>
        <v>1385.83</v>
      </c>
      <c r="I219" s="28"/>
      <c r="J219" s="28" t="n">
        <f aca="false">K211+K212+K214+K215+K216+K217</f>
        <v>16552.76</v>
      </c>
      <c r="K219" s="28"/>
      <c r="O219" s="29" t="n">
        <f aca="false">H219</f>
        <v>1385.83</v>
      </c>
      <c r="P219" s="29" t="n">
        <f aca="false">J219</f>
        <v>16552.76</v>
      </c>
      <c r="X219" s="1" t="n">
        <f aca="false">IF(Source!BI156&lt;=1,I211+I212+I214+I215+I216+I217,0)</f>
        <v>1385.83</v>
      </c>
      <c r="Y219" s="1" t="n">
        <f aca="false">IF(Source!BI156=2,I211+I212+I214+I215+I216+I217,0)</f>
        <v>0</v>
      </c>
      <c r="Z219" s="1" t="n">
        <f aca="false">IF(Source!BI156=3,I211+I212+I214+I215+I216+I217,0)</f>
        <v>0</v>
      </c>
      <c r="AA219" s="1" t="n">
        <f aca="false">IF(Source!BI156=4,I211+I212+I214+I215+I216+I217,0)</f>
        <v>0</v>
      </c>
    </row>
    <row r="221" customFormat="false" ht="15" hidden="false" customHeight="true" outlineLevel="0" collapsed="false">
      <c r="A221" s="32" t="str">
        <f aca="false">CONCATENATE("Итого по разделу: ",IF(Source!G158&lt;&gt;"Новый раздел",Source!G158,""))</f>
        <v>Итого по разделу: Тепловая сеть 2Ду125 в навесной изоляции по камере - 6 п.м</v>
      </c>
      <c r="B221" s="32"/>
      <c r="C221" s="32"/>
      <c r="D221" s="32"/>
      <c r="E221" s="32"/>
      <c r="F221" s="32"/>
      <c r="G221" s="32"/>
      <c r="H221" s="33" t="n">
        <f aca="false">SUM(O204:O220)</f>
        <v>12938.21</v>
      </c>
      <c r="I221" s="33"/>
      <c r="J221" s="33" t="n">
        <f aca="false">SUM(P204:P220)</f>
        <v>106472.72</v>
      </c>
      <c r="K221" s="33"/>
      <c r="AF221" s="34" t="str">
        <f aca="false">CONCATENATE("Итого по разделу: ",IF(Source!G158&lt;&gt;"Новый раздел",Source!G158,""))</f>
        <v>Итого по разделу: Тепловая сеть 2Ду125 в навесной изоляции по камере - 6 п.м</v>
      </c>
    </row>
    <row r="224" customFormat="false" ht="16.5" hidden="false" customHeight="true" outlineLevel="0" collapsed="false">
      <c r="A224" s="18" t="str">
        <f aca="false">CONCATENATE("Раздел: ",IF(Source!G184&lt;&gt;"Новый раздел",Source!G184,""))</f>
        <v>Раздел: Тепловая камера (реконструкция) 4,2х4,6х2,7</v>
      </c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AE224" s="19" t="str">
        <f aca="false">CONCATENATE("Раздел: ",IF(Source!G184&lt;&gt;"Новый раздел",Source!G184,""))</f>
        <v>Раздел: Тепловая камера (реконструкция) 4,2х4,6х2,7</v>
      </c>
    </row>
    <row r="225" customFormat="false" ht="57" hidden="false" customHeight="false" outlineLevel="0" collapsed="false">
      <c r="A225" s="20" t="str">
        <f aca="false">Source!E188</f>
        <v>30</v>
      </c>
      <c r="B225" s="21" t="str">
        <f aca="false">Source!F188</f>
        <v>3.7-46-1</v>
      </c>
      <c r="C225" s="21" t="str">
        <f aca="false">Source!G188</f>
        <v>Демонтаж.  УСТРОЙСТВО КАМЕР СО СТЕНКАМИ ИЗ БЕТОННЫХ БЛОКОВ  ((4,2+4,6)*2*2,7*0,4+4,2*4,6*0,22*2)*0,3=8,253м3*2,5т/м3=20,633т</v>
      </c>
      <c r="D225" s="22" t="str">
        <f aca="false">Source!H188</f>
        <v>100 м3</v>
      </c>
      <c r="E225" s="23" t="n">
        <f aca="false">Source!I188</f>
        <v>0.08253</v>
      </c>
      <c r="F225" s="24"/>
      <c r="G225" s="25"/>
      <c r="H225" s="23"/>
      <c r="I225" s="26"/>
      <c r="J225" s="23"/>
      <c r="K225" s="26"/>
      <c r="Q225" s="1" t="n">
        <f aca="false">ROUND((Source!DN188/100)*ROUND((Source!AF188*Source!AV188)*Source!I188,2),2)</f>
        <v>1305.56</v>
      </c>
      <c r="R225" s="1" t="n">
        <f aca="false">Source!X188</f>
        <v>18555</v>
      </c>
      <c r="S225" s="1" t="n">
        <f aca="false">ROUND((Source!DO188/100)*ROUND((Source!AF188*Source!AV188)*Source!I188,2),2)</f>
        <v>977.12</v>
      </c>
      <c r="T225" s="1" t="n">
        <f aca="false">Source!Y188</f>
        <v>8498.47</v>
      </c>
      <c r="U225" s="1" t="n">
        <f aca="false">ROUND((175/100)*ROUND((Source!AE188*Source!AV188)*Source!I188,2),2)</f>
        <v>15.12</v>
      </c>
      <c r="V225" s="1" t="n">
        <f aca="false">ROUND((167/100)*ROUND(Source!CS188*Source!I188,2),2)</f>
        <v>248.81</v>
      </c>
    </row>
    <row r="226" customFormat="false" ht="12.75" hidden="false" customHeight="false" outlineLevel="0" collapsed="false">
      <c r="C226" s="30" t="str">
        <f aca="false">"Объем: "&amp;Source!I188&amp;"=8,253/"&amp;"100"</f>
        <v>Объем: 0.08253=8,253/100</v>
      </c>
    </row>
    <row r="227" customFormat="false" ht="14.25" hidden="false" customHeight="false" outlineLevel="0" collapsed="false">
      <c r="A227" s="20"/>
      <c r="B227" s="21"/>
      <c r="C227" s="21" t="s">
        <v>26</v>
      </c>
      <c r="D227" s="22"/>
      <c r="E227" s="23"/>
      <c r="F227" s="24" t="n">
        <f aca="false">Source!AO188</f>
        <v>9948.81</v>
      </c>
      <c r="G227" s="25" t="str">
        <f aca="false">Source!DG188</f>
        <v>*1,15*0,8</v>
      </c>
      <c r="H227" s="23" t="n">
        <f aca="false">Source!AV188</f>
        <v>1.087</v>
      </c>
      <c r="I227" s="26" t="n">
        <f aca="false">ROUND((Source!AF188*Source!AV188)*Source!I188,2)</f>
        <v>821.11</v>
      </c>
      <c r="J227" s="23" t="n">
        <f aca="false">IF(Source!BA188&lt;&gt;0,Source!BA188,1)</f>
        <v>17.25</v>
      </c>
      <c r="K227" s="26" t="n">
        <f aca="false">Source!S188</f>
        <v>14164.12</v>
      </c>
      <c r="W227" s="1" t="n">
        <f aca="false">ROUND((Source!AF188*Source!AV188)*Source!I188,2)</f>
        <v>821.11</v>
      </c>
    </row>
    <row r="228" customFormat="false" ht="14.25" hidden="false" customHeight="false" outlineLevel="0" collapsed="false">
      <c r="A228" s="20"/>
      <c r="B228" s="21"/>
      <c r="C228" s="21" t="s">
        <v>27</v>
      </c>
      <c r="D228" s="22"/>
      <c r="E228" s="23"/>
      <c r="F228" s="24" t="n">
        <f aca="false">Source!AM188</f>
        <v>616.74</v>
      </c>
      <c r="G228" s="25" t="str">
        <f aca="false">Source!DE188</f>
        <v>*1,15*0,8</v>
      </c>
      <c r="H228" s="23" t="n">
        <f aca="false">Source!AV188</f>
        <v>1.087</v>
      </c>
      <c r="I228" s="26" t="n">
        <f aca="false">ROUND((Source!AD188*Source!AV188)*Source!I188,2)</f>
        <v>50.9</v>
      </c>
      <c r="J228" s="23" t="n">
        <f aca="false">IF(Source!BB188&lt;&gt;0,Source!BB188,1)</f>
        <v>7.81</v>
      </c>
      <c r="K228" s="26" t="n">
        <f aca="false">Source!Q188</f>
        <v>397.54</v>
      </c>
    </row>
    <row r="229" customFormat="false" ht="14.25" hidden="false" customHeight="false" outlineLevel="0" collapsed="false">
      <c r="A229" s="20"/>
      <c r="B229" s="21"/>
      <c r="C229" s="21" t="s">
        <v>30</v>
      </c>
      <c r="D229" s="22"/>
      <c r="E229" s="23"/>
      <c r="F229" s="24" t="n">
        <f aca="false">Source!AN188</f>
        <v>104.65</v>
      </c>
      <c r="G229" s="25" t="str">
        <f aca="false">Source!DF188</f>
        <v>*1,15*0,8</v>
      </c>
      <c r="H229" s="23" t="n">
        <f aca="false">Source!AV188</f>
        <v>1.087</v>
      </c>
      <c r="I229" s="31" t="n">
        <f aca="false">ROUND((Source!AE188*Source!AV188)*Source!I188,2)</f>
        <v>8.64</v>
      </c>
      <c r="J229" s="23" t="n">
        <f aca="false">IF(Source!BS188&lt;&gt;0,Source!BS188,1)</f>
        <v>17.25</v>
      </c>
      <c r="K229" s="31" t="n">
        <f aca="false">Source!R188</f>
        <v>148.99</v>
      </c>
      <c r="W229" s="1" t="n">
        <f aca="false">ROUND((Source!AE188*Source!AV188)*Source!I188,2)</f>
        <v>8.64</v>
      </c>
    </row>
    <row r="230" customFormat="false" ht="14.25" hidden="false" customHeight="false" outlineLevel="0" collapsed="false">
      <c r="A230" s="20"/>
      <c r="B230" s="21"/>
      <c r="C230" s="21" t="s">
        <v>31</v>
      </c>
      <c r="D230" s="22" t="s">
        <v>32</v>
      </c>
      <c r="E230" s="23" t="n">
        <f aca="false">Source!DN188</f>
        <v>159</v>
      </c>
      <c r="F230" s="24"/>
      <c r="G230" s="25"/>
      <c r="H230" s="23"/>
      <c r="I230" s="26" t="n">
        <f aca="false">SUM(Q225:Q229)</f>
        <v>1305.56</v>
      </c>
      <c r="J230" s="23" t="n">
        <f aca="false">Source!BZ188</f>
        <v>131</v>
      </c>
      <c r="K230" s="26" t="n">
        <f aca="false">SUM(R225:R229)</f>
        <v>18555</v>
      </c>
    </row>
    <row r="231" customFormat="false" ht="14.25" hidden="false" customHeight="false" outlineLevel="0" collapsed="false">
      <c r="A231" s="20"/>
      <c r="B231" s="21"/>
      <c r="C231" s="21" t="s">
        <v>33</v>
      </c>
      <c r="D231" s="22" t="s">
        <v>32</v>
      </c>
      <c r="E231" s="23" t="n">
        <f aca="false">Source!DO188</f>
        <v>119</v>
      </c>
      <c r="F231" s="24"/>
      <c r="G231" s="25"/>
      <c r="H231" s="23"/>
      <c r="I231" s="26" t="n">
        <f aca="false">SUM(S225:S230)</f>
        <v>977.12</v>
      </c>
      <c r="J231" s="23" t="n">
        <f aca="false">Source!CA188</f>
        <v>60</v>
      </c>
      <c r="K231" s="26" t="n">
        <f aca="false">SUM(T225:T230)</f>
        <v>8498.47</v>
      </c>
    </row>
    <row r="232" customFormat="false" ht="14.25" hidden="false" customHeight="false" outlineLevel="0" collapsed="false">
      <c r="A232" s="20"/>
      <c r="B232" s="21"/>
      <c r="C232" s="21" t="s">
        <v>34</v>
      </c>
      <c r="D232" s="22" t="s">
        <v>32</v>
      </c>
      <c r="E232" s="23" t="n">
        <f aca="false">175</f>
        <v>175</v>
      </c>
      <c r="F232" s="24"/>
      <c r="G232" s="25"/>
      <c r="H232" s="23"/>
      <c r="I232" s="26" t="n">
        <f aca="false">SUM(U225:U231)</f>
        <v>15.12</v>
      </c>
      <c r="J232" s="23" t="n">
        <f aca="false">167</f>
        <v>167</v>
      </c>
      <c r="K232" s="26" t="n">
        <f aca="false">SUM(V225:V231)</f>
        <v>248.81</v>
      </c>
    </row>
    <row r="233" customFormat="false" ht="14.25" hidden="false" customHeight="false" outlineLevel="0" collapsed="false">
      <c r="A233" s="20"/>
      <c r="B233" s="21"/>
      <c r="C233" s="21" t="s">
        <v>35</v>
      </c>
      <c r="D233" s="22" t="s">
        <v>36</v>
      </c>
      <c r="E233" s="23" t="n">
        <f aca="false">Source!AQ188</f>
        <v>827</v>
      </c>
      <c r="F233" s="24"/>
      <c r="G233" s="25" t="str">
        <f aca="false">Source!DI188</f>
        <v>*1,15*0,8</v>
      </c>
      <c r="H233" s="23" t="n">
        <f aca="false">Source!AV188</f>
        <v>1.087</v>
      </c>
      <c r="I233" s="26" t="n">
        <f aca="false">Source!U188</f>
        <v>68.2550400924</v>
      </c>
      <c r="J233" s="23"/>
      <c r="K233" s="26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27+I228+I230+I231+I232</f>
        <v>3169.81</v>
      </c>
      <c r="I234" s="28"/>
      <c r="J234" s="28" t="n">
        <f aca="false">K227+K228+K230+K231+K232</f>
        <v>41863.94</v>
      </c>
      <c r="K234" s="28"/>
      <c r="O234" s="29" t="n">
        <f aca="false">H234</f>
        <v>3169.81</v>
      </c>
      <c r="P234" s="29" t="n">
        <f aca="false">J234</f>
        <v>41863.94</v>
      </c>
      <c r="X234" s="1" t="n">
        <f aca="false">IF(Source!BI188&lt;=1,I227+I228+I230+I231+I232,0)</f>
        <v>3169.81</v>
      </c>
      <c r="Y234" s="1" t="n">
        <f aca="false">IF(Source!BI188=2,I227+I228+I230+I231+I232,0)</f>
        <v>0</v>
      </c>
      <c r="Z234" s="1" t="n">
        <f aca="false">IF(Source!BI188=3,I227+I228+I230+I231+I232,0)</f>
        <v>0</v>
      </c>
      <c r="AA234" s="1" t="n">
        <f aca="false">IF(Source!BI188=4,I227+I228+I230+I231+I232,0)</f>
        <v>0</v>
      </c>
    </row>
    <row r="235" customFormat="false" ht="42.75" hidden="false" customHeight="false" outlineLevel="0" collapsed="false">
      <c r="A235" s="20" t="str">
        <f aca="false">Source!E189</f>
        <v>31</v>
      </c>
      <c r="B235" s="21" t="str">
        <f aca="false">Source!F189</f>
        <v>6.68-13-1</v>
      </c>
      <c r="C235" s="21" t="str">
        <f aca="false">Source!G189</f>
        <v>МЕХАНИЗИРОВАННАЯ ПОГРУЗКА СТРОИТЕЛЬНОГО МУСОРА В АВТОМОБИЛИ-САМОСВАЛЫ</v>
      </c>
      <c r="D235" s="22" t="str">
        <f aca="false">Source!H189</f>
        <v>т</v>
      </c>
      <c r="E235" s="23" t="n">
        <f aca="false">Source!I189</f>
        <v>20.633</v>
      </c>
      <c r="F235" s="24"/>
      <c r="G235" s="25"/>
      <c r="H235" s="23"/>
      <c r="I235" s="26"/>
      <c r="J235" s="23"/>
      <c r="K235" s="26"/>
      <c r="Q235" s="1" t="n">
        <f aca="false">ROUND((Source!DN189/100)*ROUND((Source!AF189*Source!AV189)*Source!I189,2),2)</f>
        <v>0</v>
      </c>
      <c r="R235" s="1" t="n">
        <f aca="false">Source!X189</f>
        <v>0</v>
      </c>
      <c r="S235" s="1" t="n">
        <f aca="false">ROUND((Source!DO189/100)*ROUND((Source!AF189*Source!AV189)*Source!I189,2),2)</f>
        <v>0</v>
      </c>
      <c r="T235" s="1" t="n">
        <f aca="false">Source!Y189</f>
        <v>0</v>
      </c>
      <c r="U235" s="1" t="n">
        <f aca="false">ROUND((175/100)*ROUND((Source!AE189*Source!AV189)*Source!I189,2),2)</f>
        <v>61.55</v>
      </c>
      <c r="V235" s="1" t="n">
        <f aca="false">ROUND((167/100)*ROUND(Source!CS189*Source!I189,2),2)</f>
        <v>1013.14</v>
      </c>
    </row>
    <row r="236" customFormat="false" ht="14.25" hidden="false" customHeight="false" outlineLevel="0" collapsed="false">
      <c r="A236" s="20"/>
      <c r="B236" s="21"/>
      <c r="C236" s="21" t="s">
        <v>27</v>
      </c>
      <c r="D236" s="22"/>
      <c r="E236" s="23"/>
      <c r="F236" s="24" t="n">
        <f aca="false">Source!AM189</f>
        <v>8.86</v>
      </c>
      <c r="G236" s="25" t="str">
        <f aca="false">Source!DE189</f>
        <v>*1,1</v>
      </c>
      <c r="H236" s="23" t="n">
        <f aca="false">Source!AV189</f>
        <v>1.047</v>
      </c>
      <c r="I236" s="26" t="n">
        <f aca="false">ROUND((Source!AD189*Source!AV189)*Source!I189,2)</f>
        <v>210.54</v>
      </c>
      <c r="J236" s="23" t="n">
        <f aca="false">IF(Source!BB189&lt;&gt;0,Source!BB189,1)</f>
        <v>7.71</v>
      </c>
      <c r="K236" s="26" t="n">
        <f aca="false">Source!Q189</f>
        <v>1623.27</v>
      </c>
    </row>
    <row r="237" customFormat="false" ht="14.25" hidden="false" customHeight="false" outlineLevel="0" collapsed="false">
      <c r="A237" s="20"/>
      <c r="B237" s="21"/>
      <c r="C237" s="21" t="s">
        <v>30</v>
      </c>
      <c r="D237" s="22"/>
      <c r="E237" s="23"/>
      <c r="F237" s="24" t="n">
        <f aca="false">Source!AN189</f>
        <v>1.48</v>
      </c>
      <c r="G237" s="25" t="str">
        <f aca="false">Source!DF189</f>
        <v>*1,1</v>
      </c>
      <c r="H237" s="23" t="n">
        <f aca="false">Source!AV189</f>
        <v>1.047</v>
      </c>
      <c r="I237" s="31" t="n">
        <f aca="false">ROUND((Source!AE189*Source!AV189)*Source!I189,2)</f>
        <v>35.17</v>
      </c>
      <c r="J237" s="23" t="n">
        <f aca="false">IF(Source!BS189&lt;&gt;0,Source!BS189,1)</f>
        <v>17.25</v>
      </c>
      <c r="K237" s="31" t="n">
        <f aca="false">Source!R189</f>
        <v>606.67</v>
      </c>
      <c r="W237" s="1" t="n">
        <f aca="false">ROUND((Source!AE189*Source!AV189)*Source!I189,2)</f>
        <v>35.17</v>
      </c>
    </row>
    <row r="238" customFormat="false" ht="14.25" hidden="false" customHeight="false" outlineLevel="0" collapsed="false">
      <c r="A238" s="20"/>
      <c r="B238" s="21"/>
      <c r="C238" s="21" t="s">
        <v>34</v>
      </c>
      <c r="D238" s="22" t="s">
        <v>32</v>
      </c>
      <c r="E238" s="23" t="n">
        <f aca="false">175</f>
        <v>175</v>
      </c>
      <c r="F238" s="24"/>
      <c r="G238" s="25"/>
      <c r="H238" s="23"/>
      <c r="I238" s="26" t="n">
        <f aca="false">SUM(U235:U237)</f>
        <v>61.55</v>
      </c>
      <c r="J238" s="23" t="n">
        <f aca="false">167</f>
        <v>167</v>
      </c>
      <c r="K238" s="26" t="n">
        <f aca="false">SUM(V235:V237)</f>
        <v>1013.14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6+I238</f>
        <v>272.09</v>
      </c>
      <c r="I239" s="28"/>
      <c r="J239" s="28" t="n">
        <f aca="false">K236+K238</f>
        <v>2636.41</v>
      </c>
      <c r="K239" s="28"/>
      <c r="O239" s="29" t="n">
        <f aca="false">H239</f>
        <v>272.09</v>
      </c>
      <c r="P239" s="29" t="n">
        <f aca="false">J239</f>
        <v>2636.41</v>
      </c>
      <c r="X239" s="1" t="n">
        <f aca="false">IF(Source!BI189&lt;=1,I236+I238,0)</f>
        <v>272.09</v>
      </c>
      <c r="Y239" s="1" t="n">
        <f aca="false">IF(Source!BI189=2,I236+I238,0)</f>
        <v>0</v>
      </c>
      <c r="Z239" s="1" t="n">
        <f aca="false">IF(Source!BI189=3,I236+I238,0)</f>
        <v>0</v>
      </c>
      <c r="AA239" s="1" t="n">
        <f aca="false">IF(Source!BI189=4,I236+I238,0)</f>
        <v>0</v>
      </c>
    </row>
    <row r="240" customFormat="false" ht="57" hidden="false" customHeight="false" outlineLevel="0" collapsed="false">
      <c r="A240" s="20" t="str">
        <f aca="false">Source!E190</f>
        <v>32</v>
      </c>
      <c r="B240" s="21" t="str">
        <f aca="false">Source!F190</f>
        <v>16.1-2601-4</v>
      </c>
      <c r="C240" s="21" t="str">
        <f aca="false">Source!G190</f>
        <v>КАМЕРЫ ТЕПЛОВЫХ СЕТЕЙ ПО ПРОЕЗДАМ БЕЗ ДОРОЖНЫХ ПОКРЫТИЙ И В ЗЕЛЕНОЙ ЗОНЕ, РАЗМЕР КАМЕР 3,62 Х 4,4 Х 3,06 М</v>
      </c>
      <c r="D240" s="22" t="str">
        <f aca="false">Source!H190</f>
        <v>камера</v>
      </c>
      <c r="E240" s="23" t="n">
        <f aca="false">Source!I190</f>
        <v>1</v>
      </c>
      <c r="F240" s="24"/>
      <c r="G240" s="25"/>
      <c r="H240" s="23"/>
      <c r="I240" s="26"/>
      <c r="J240" s="23"/>
      <c r="K240" s="26"/>
      <c r="Q240" s="1" t="n">
        <f aca="false">ROUND((Source!DN190/100)*ROUND((Source!AF190*Source!AV190)*Source!I190,2),2)</f>
        <v>0</v>
      </c>
      <c r="R240" s="1" t="n">
        <f aca="false">Source!X190</f>
        <v>0</v>
      </c>
      <c r="S240" s="1" t="n">
        <f aca="false">ROUND((Source!DO190/100)*ROUND((Source!AF190*Source!AV190)*Source!I190,2),2)</f>
        <v>0</v>
      </c>
      <c r="T240" s="1" t="n">
        <f aca="false">Source!Y190</f>
        <v>0</v>
      </c>
      <c r="U240" s="1" t="n">
        <f aca="false">ROUND((175/100)*ROUND((Source!AE190*Source!AV190)*Source!I190,2),2)</f>
        <v>0</v>
      </c>
      <c r="V240" s="1" t="n">
        <f aca="false">ROUND((167/100)*ROUND(Source!CS190*Source!I190,2),2)</f>
        <v>0</v>
      </c>
    </row>
    <row r="241" customFormat="false" ht="28.5" hidden="false" customHeight="false" outlineLevel="0" collapsed="false">
      <c r="A241" s="20"/>
      <c r="B241" s="21"/>
      <c r="C241" s="21" t="s">
        <v>26</v>
      </c>
      <c r="D241" s="22"/>
      <c r="E241" s="23"/>
      <c r="F241" s="24" t="n">
        <f aca="false">Source!AO190</f>
        <v>7113</v>
      </c>
      <c r="G241" s="25" t="str">
        <f aca="false">Source!DG190</f>
        <v>*1,15*0,968*0,3</v>
      </c>
      <c r="H241" s="23" t="n">
        <f aca="false">Source!AV190</f>
        <v>1</v>
      </c>
      <c r="I241" s="26" t="n">
        <f aca="false">ROUND((Source!AF190*Source!AV190)*Source!I190,2)</f>
        <v>2375.46</v>
      </c>
      <c r="J241" s="23" t="n">
        <f aca="false">IF(Source!BA190&lt;&gt;0,Source!BA190,1)</f>
        <v>15.25</v>
      </c>
      <c r="K241" s="26" t="n">
        <f aca="false">Source!S190</f>
        <v>36225.73</v>
      </c>
      <c r="W241" s="1" t="n">
        <f aca="false">ROUND((Source!AF190*Source!AV190)*Source!I190,2)</f>
        <v>2375.46</v>
      </c>
    </row>
    <row r="242" customFormat="false" ht="28.5" hidden="false" customHeight="false" outlineLevel="0" collapsed="false">
      <c r="A242" s="20"/>
      <c r="B242" s="21"/>
      <c r="C242" s="21" t="s">
        <v>27</v>
      </c>
      <c r="D242" s="22"/>
      <c r="E242" s="23"/>
      <c r="F242" s="24" t="n">
        <f aca="false">Source!AM190</f>
        <v>2472</v>
      </c>
      <c r="G242" s="25" t="str">
        <f aca="false">Source!DE190</f>
        <v>*1,15*0,968*0,3</v>
      </c>
      <c r="H242" s="23" t="n">
        <f aca="false">Source!AV190</f>
        <v>1</v>
      </c>
      <c r="I242" s="26" t="n">
        <f aca="false">ROUND((Source!AD190*Source!AV190)*Source!I190,2)</f>
        <v>825.55</v>
      </c>
      <c r="J242" s="23" t="n">
        <f aca="false">IF(Source!BB190&lt;&gt;0,Source!BB190,1)</f>
        <v>10.92</v>
      </c>
      <c r="K242" s="26" t="n">
        <f aca="false">Source!Q190</f>
        <v>9015</v>
      </c>
    </row>
    <row r="243" customFormat="false" ht="14.25" hidden="false" customHeight="false" outlineLevel="0" collapsed="false">
      <c r="A243" s="20"/>
      <c r="B243" s="21"/>
      <c r="C243" s="21" t="s">
        <v>28</v>
      </c>
      <c r="D243" s="22"/>
      <c r="E243" s="23"/>
      <c r="F243" s="24" t="n">
        <f aca="false">Source!AL190</f>
        <v>39330</v>
      </c>
      <c r="G243" s="25" t="str">
        <f aca="false">Source!DD190</f>
        <v>*0,968*0,3</v>
      </c>
      <c r="H243" s="23" t="n">
        <f aca="false">Source!AW190</f>
        <v>1</v>
      </c>
      <c r="I243" s="26" t="n">
        <f aca="false">ROUND((Source!AC190*Source!AW190)*Source!I190,2)</f>
        <v>11421.43</v>
      </c>
      <c r="J243" s="23" t="n">
        <f aca="false">IF(Source!BC190&lt;&gt;0,Source!BC190,1)</f>
        <v>5.44</v>
      </c>
      <c r="K243" s="26" t="n">
        <f aca="false">Source!P190</f>
        <v>62132.59</v>
      </c>
    </row>
    <row r="244" customFormat="false" ht="28.5" hidden="false" customHeight="false" outlineLevel="0" collapsed="false">
      <c r="A244" s="20" t="str">
        <f aca="false">Source!E191</f>
        <v>32,1</v>
      </c>
      <c r="B244" s="21" t="str">
        <f aca="false">Source!F191</f>
        <v>0.0-0-0</v>
      </c>
      <c r="C244" s="21" t="str">
        <f aca="false">Source!G191</f>
        <v>МАССА МУСОРА</v>
      </c>
      <c r="D244" s="22" t="str">
        <f aca="false">Source!H191</f>
        <v>т</v>
      </c>
      <c r="E244" s="23" t="n">
        <f aca="false">Source!I191</f>
        <v>0.090024</v>
      </c>
      <c r="F244" s="24" t="n">
        <f aca="false">Source!AK191</f>
        <v>0</v>
      </c>
      <c r="G244" s="25" t="s">
        <v>38</v>
      </c>
      <c r="H244" s="23" t="n">
        <f aca="false">Source!AW191</f>
        <v>1</v>
      </c>
      <c r="I244" s="26" t="n">
        <f aca="false">ROUND((Source!AC191*Source!AW191)*Source!I191,2)+ROUND((Source!AD191*Source!AV191)*Source!I191,2)+ROUND((Source!AF191*Source!AV191)*Source!I191,2)</f>
        <v>0</v>
      </c>
      <c r="J244" s="23" t="n">
        <f aca="false">IF(Source!BC191&lt;&gt;0,Source!BC191,1)</f>
        <v>1</v>
      </c>
      <c r="K244" s="26" t="n">
        <f aca="false">Source!O191</f>
        <v>0</v>
      </c>
      <c r="Q244" s="1" t="n">
        <f aca="false">ROUND((Source!DN191/100)*ROUND((Source!AF191*Source!AV191)*Source!I191,2),2)</f>
        <v>0</v>
      </c>
      <c r="R244" s="1" t="n">
        <f aca="false">Source!X191</f>
        <v>0</v>
      </c>
      <c r="S244" s="1" t="n">
        <f aca="false">ROUND((Source!DO191/100)*ROUND((Source!AF191*Source!AV191)*Source!I191,2),2)</f>
        <v>0</v>
      </c>
      <c r="T244" s="1" t="n">
        <f aca="false">Source!Y191</f>
        <v>0</v>
      </c>
      <c r="U244" s="1" t="n">
        <f aca="false">ROUND((175/100)*ROUND((Source!AE191*Source!AV191)*Source!I191,2),2)</f>
        <v>0</v>
      </c>
      <c r="V244" s="1" t="n">
        <f aca="false">ROUND((167/100)*ROUND(Source!CS191*Source!I191,2),2)</f>
        <v>0</v>
      </c>
      <c r="X244" s="1" t="n">
        <f aca="false">IF(Source!BI191&lt;=1,I244,0)</f>
        <v>0</v>
      </c>
      <c r="Y244" s="1" t="n">
        <f aca="false">IF(Source!BI191=2,I244,0)</f>
        <v>0</v>
      </c>
      <c r="Z244" s="1" t="n">
        <f aca="false">IF(Source!BI191=3,I244,0)</f>
        <v>0</v>
      </c>
      <c r="AA244" s="1" t="n">
        <f aca="false">IF(Source!BI191=4,I244,0)</f>
        <v>0</v>
      </c>
    </row>
    <row r="245" customFormat="false" ht="28.5" hidden="false" customHeight="false" outlineLevel="0" collapsed="false">
      <c r="A245" s="20" t="str">
        <f aca="false">Source!E192</f>
        <v>32,2</v>
      </c>
      <c r="B245" s="21" t="str">
        <f aca="false">Source!F192</f>
        <v>0.0-0-0</v>
      </c>
      <c r="C245" s="21" t="str">
        <f aca="false">Source!G192</f>
        <v>ОБЪЕМ ГРУНТА</v>
      </c>
      <c r="D245" s="22" t="str">
        <f aca="false">Source!H192</f>
        <v>м3</v>
      </c>
      <c r="E245" s="23" t="n">
        <f aca="false">Source!I192</f>
        <v>6.449784</v>
      </c>
      <c r="F245" s="24" t="n">
        <f aca="false">Source!AK192</f>
        <v>0</v>
      </c>
      <c r="G245" s="25" t="s">
        <v>38</v>
      </c>
      <c r="H245" s="23" t="n">
        <f aca="false">Source!AW192</f>
        <v>1</v>
      </c>
      <c r="I245" s="26" t="n">
        <f aca="false">ROUND((Source!AC192*Source!AW192)*Source!I192,2)+ROUND((Source!AD192*Source!AV192)*Source!I192,2)+ROUND((Source!AF192*Source!AV192)*Source!I192,2)</f>
        <v>0</v>
      </c>
      <c r="J245" s="23" t="n">
        <f aca="false">IF(Source!BC192&lt;&gt;0,Source!BC192,1)</f>
        <v>1</v>
      </c>
      <c r="K245" s="26" t="n">
        <f aca="false">Source!O192</f>
        <v>0</v>
      </c>
      <c r="Q245" s="1" t="n">
        <f aca="false">ROUND((Source!DN192/100)*ROUND((Source!AF192*Source!AV192)*Source!I192,2),2)</f>
        <v>0</v>
      </c>
      <c r="R245" s="1" t="n">
        <f aca="false">Source!X192</f>
        <v>0</v>
      </c>
      <c r="S245" s="1" t="n">
        <f aca="false">ROUND((Source!DO192/100)*ROUND((Source!AF192*Source!AV192)*Source!I192,2),2)</f>
        <v>0</v>
      </c>
      <c r="T245" s="1" t="n">
        <f aca="false">Source!Y192</f>
        <v>0</v>
      </c>
      <c r="U245" s="1" t="n">
        <f aca="false">ROUND((175/100)*ROUND((Source!AE192*Source!AV192)*Source!I192,2),2)</f>
        <v>0</v>
      </c>
      <c r="V245" s="1" t="n">
        <f aca="false">ROUND((167/100)*ROUND(Source!CS192*Source!I192,2),2)</f>
        <v>0</v>
      </c>
      <c r="X245" s="1" t="n">
        <f aca="false">IF(Source!BI192&lt;=1,I245,0)</f>
        <v>0</v>
      </c>
      <c r="Y245" s="1" t="n">
        <f aca="false">IF(Source!BI192=2,I245,0)</f>
        <v>0</v>
      </c>
      <c r="Z245" s="1" t="n">
        <f aca="false">IF(Source!BI192=3,I245,0)</f>
        <v>0</v>
      </c>
      <c r="AA245" s="1" t="n">
        <f aca="false">IF(Source!BI192=4,I245,0)</f>
        <v>0</v>
      </c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8" t="n">
        <f aca="false">I241+I242+I243+SUM(I244:I245)</f>
        <v>14622.44</v>
      </c>
      <c r="I246" s="28"/>
      <c r="J246" s="28" t="n">
        <f aca="false">K241+K242+K243+SUM(K244:K245)</f>
        <v>107373.32</v>
      </c>
      <c r="K246" s="28"/>
      <c r="O246" s="29" t="n">
        <f aca="false">H246</f>
        <v>14622.44</v>
      </c>
      <c r="P246" s="29" t="n">
        <f aca="false">J246</f>
        <v>107373.32</v>
      </c>
      <c r="X246" s="1" t="n">
        <f aca="false">IF(Source!BI190&lt;=1,I241+I242+I243,0)</f>
        <v>14622.44</v>
      </c>
      <c r="Y246" s="1" t="n">
        <f aca="false">IF(Source!BI190=2,I241+I242+I243,0)</f>
        <v>0</v>
      </c>
      <c r="Z246" s="1" t="n">
        <f aca="false">IF(Source!BI190=3,I241+I242+I243,0)</f>
        <v>0</v>
      </c>
      <c r="AA246" s="1" t="n">
        <f aca="false">IF(Source!BI190=4,I241+I242+I243,0)</f>
        <v>0</v>
      </c>
    </row>
    <row r="247" customFormat="false" ht="42.75" hidden="false" customHeight="false" outlineLevel="0" collapsed="false">
      <c r="A247" s="20" t="str">
        <f aca="false">Source!E193</f>
        <v>33</v>
      </c>
      <c r="B247" s="21" t="str">
        <f aca="false">Source!F193</f>
        <v>16.1-2603-1</v>
      </c>
      <c r="C247" s="21" t="str">
        <f aca="false">Source!G193</f>
        <v>ТЕХНОЛОГИЧЕСКИЙ УЗЕЛ КАМЕРЫ, ДИАМЕТР ТРУБОПРОВОДА 200-300 ММ</v>
      </c>
      <c r="D247" s="22" t="str">
        <f aca="false">Source!H193</f>
        <v>узел</v>
      </c>
      <c r="E247" s="23" t="n">
        <f aca="false">Source!I193</f>
        <v>1</v>
      </c>
      <c r="F247" s="24"/>
      <c r="G247" s="25"/>
      <c r="H247" s="23"/>
      <c r="I247" s="26"/>
      <c r="J247" s="23"/>
      <c r="K247" s="26"/>
      <c r="Q247" s="1" t="n">
        <f aca="false">ROUND((Source!DN193/100)*ROUND((Source!AF193*Source!AV193)*Source!I193,2),2)</f>
        <v>0</v>
      </c>
      <c r="R247" s="1" t="n">
        <f aca="false">Source!X193</f>
        <v>0</v>
      </c>
      <c r="S247" s="1" t="n">
        <f aca="false">ROUND((Source!DO193/100)*ROUND((Source!AF193*Source!AV193)*Source!I193,2),2)</f>
        <v>0</v>
      </c>
      <c r="T247" s="1" t="n">
        <f aca="false">Source!Y193</f>
        <v>0</v>
      </c>
      <c r="U247" s="1" t="n">
        <f aca="false">ROUND((175/100)*ROUND((Source!AE193*Source!AV193)*Source!I193,2),2)</f>
        <v>0</v>
      </c>
      <c r="V247" s="1" t="n">
        <f aca="false">ROUND((167/100)*ROUND(Source!CS193*Source!I193,2),2)</f>
        <v>0</v>
      </c>
    </row>
    <row r="248" customFormat="false" ht="14.25" hidden="false" customHeight="false" outlineLevel="0" collapsed="false">
      <c r="A248" s="20"/>
      <c r="B248" s="21"/>
      <c r="C248" s="21" t="s">
        <v>26</v>
      </c>
      <c r="D248" s="22"/>
      <c r="E248" s="23"/>
      <c r="F248" s="24" t="n">
        <f aca="false">Source!AO193</f>
        <v>7504</v>
      </c>
      <c r="G248" s="25" t="str">
        <f aca="false">Source!DG193</f>
        <v>*1,15*1</v>
      </c>
      <c r="H248" s="23" t="n">
        <f aca="false">Source!AV193</f>
        <v>1</v>
      </c>
      <c r="I248" s="26" t="n">
        <f aca="false">ROUND((Source!AF193*Source!AV193)*Source!I193,2)</f>
        <v>8629.6</v>
      </c>
      <c r="J248" s="23" t="n">
        <f aca="false">IF(Source!BA193&lt;&gt;0,Source!BA193,1)</f>
        <v>13.63</v>
      </c>
      <c r="K248" s="26" t="n">
        <f aca="false">Source!S193</f>
        <v>117621.45</v>
      </c>
      <c r="W248" s="1" t="n">
        <f aca="false">ROUND((Source!AF193*Source!AV193)*Source!I193,2)</f>
        <v>8629.6</v>
      </c>
    </row>
    <row r="249" customFormat="false" ht="14.25" hidden="false" customHeight="false" outlineLevel="0" collapsed="false">
      <c r="A249" s="20"/>
      <c r="B249" s="21"/>
      <c r="C249" s="21" t="s">
        <v>27</v>
      </c>
      <c r="D249" s="22"/>
      <c r="E249" s="23"/>
      <c r="F249" s="24" t="n">
        <f aca="false">Source!AM193</f>
        <v>5018</v>
      </c>
      <c r="G249" s="25" t="str">
        <f aca="false">Source!DE193</f>
        <v>*1,15*1</v>
      </c>
      <c r="H249" s="23" t="n">
        <f aca="false">Source!AV193</f>
        <v>1</v>
      </c>
      <c r="I249" s="26" t="n">
        <f aca="false">ROUND((Source!AD193*Source!AV193)*Source!I193,2)</f>
        <v>5770.7</v>
      </c>
      <c r="J249" s="23" t="n">
        <f aca="false">IF(Source!BB193&lt;&gt;0,Source!BB193,1)</f>
        <v>10.26</v>
      </c>
      <c r="K249" s="26" t="n">
        <f aca="false">Source!Q193</f>
        <v>59207.38</v>
      </c>
    </row>
    <row r="250" customFormat="false" ht="14.25" hidden="false" customHeight="false" outlineLevel="0" collapsed="false">
      <c r="A250" s="20"/>
      <c r="B250" s="21"/>
      <c r="C250" s="21" t="s">
        <v>28</v>
      </c>
      <c r="D250" s="22"/>
      <c r="E250" s="23"/>
      <c r="F250" s="24" t="n">
        <f aca="false">Source!AL193</f>
        <v>27212</v>
      </c>
      <c r="G250" s="25" t="str">
        <f aca="false">Source!DD193</f>
        <v>*1</v>
      </c>
      <c r="H250" s="23" t="n">
        <f aca="false">Source!AW193</f>
        <v>1</v>
      </c>
      <c r="I250" s="26" t="n">
        <f aca="false">ROUND((Source!AC193*Source!AW193)*Source!I193,2)</f>
        <v>27212</v>
      </c>
      <c r="J250" s="23" t="n">
        <f aca="false">IF(Source!BC193&lt;&gt;0,Source!BC193,1)</f>
        <v>4.65</v>
      </c>
      <c r="K250" s="26" t="n">
        <f aca="false">Source!P193</f>
        <v>126535.8</v>
      </c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8" t="n">
        <f aca="false">I248+I249+I250</f>
        <v>41612.3</v>
      </c>
      <c r="I251" s="28"/>
      <c r="J251" s="28" t="n">
        <f aca="false">K248+K249+K250</f>
        <v>303364.63</v>
      </c>
      <c r="K251" s="28"/>
      <c r="O251" s="29" t="n">
        <f aca="false">H251</f>
        <v>41612.3</v>
      </c>
      <c r="P251" s="29" t="n">
        <f aca="false">J251</f>
        <v>303364.63</v>
      </c>
      <c r="X251" s="1" t="n">
        <f aca="false">IF(Source!BI193&lt;=1,I248+I249+I250,0)</f>
        <v>41612.3</v>
      </c>
      <c r="Y251" s="1" t="n">
        <f aca="false">IF(Source!BI193=2,I248+I249+I250,0)</f>
        <v>0</v>
      </c>
      <c r="Z251" s="1" t="n">
        <f aca="false">IF(Source!BI193=3,I248+I249+I250,0)</f>
        <v>0</v>
      </c>
      <c r="AA251" s="1" t="n">
        <f aca="false">IF(Source!BI193=4,I248+I249+I250,0)</f>
        <v>0</v>
      </c>
    </row>
    <row r="252" customFormat="false" ht="57" hidden="false" customHeight="false" outlineLevel="0" collapsed="false">
      <c r="A252" s="20" t="str">
        <f aca="false">Source!E194</f>
        <v>34</v>
      </c>
      <c r="B252" s="21" t="str">
        <f aca="false">Source!F194</f>
        <v>16.3-14-1</v>
      </c>
      <c r="C252" s="21" t="str">
        <f aca="false">Source!G194</f>
        <v>ГАЗОН В ГОРОДСКИХ УСЛОВИЯХ, С ПОСЕВОМ ТРАВ, С ВНЕСЕНИЕМ РАСТИТЕЛЬНОЙ СМЕСИ СЛОЕМ 20 СМ</v>
      </c>
      <c r="D252" s="22" t="str">
        <f aca="false">Source!H194</f>
        <v>м2</v>
      </c>
      <c r="E252" s="23" t="n">
        <f aca="false">Source!I194</f>
        <v>88</v>
      </c>
      <c r="F252" s="24"/>
      <c r="G252" s="25"/>
      <c r="H252" s="23"/>
      <c r="I252" s="26"/>
      <c r="J252" s="23"/>
      <c r="K252" s="26"/>
      <c r="Q252" s="1" t="n">
        <f aca="false">ROUND((Source!DN194/100)*ROUND((Source!AF194*Source!AV194)*Source!I194,2),2)</f>
        <v>0</v>
      </c>
      <c r="R252" s="1" t="n">
        <f aca="false">Source!X194</f>
        <v>0</v>
      </c>
      <c r="S252" s="1" t="n">
        <f aca="false">ROUND((Source!DO194/100)*ROUND((Source!AF194*Source!AV194)*Source!I194,2),2)</f>
        <v>0</v>
      </c>
      <c r="T252" s="1" t="n">
        <f aca="false">Source!Y194</f>
        <v>0</v>
      </c>
      <c r="U252" s="1" t="n">
        <f aca="false">ROUND((175/100)*ROUND((Source!AE194*Source!AV194)*Source!I194,2),2)</f>
        <v>0</v>
      </c>
      <c r="V252" s="1" t="n">
        <f aca="false">ROUND((167/100)*ROUND(Source!CS194*Source!I194,2),2)</f>
        <v>0</v>
      </c>
    </row>
    <row r="253" customFormat="false" ht="12.75" hidden="false" customHeight="false" outlineLevel="0" collapsed="false">
      <c r="C253" s="30" t="str">
        <f aca="false">"Объем: "&amp;Source!I194&amp;"=(4,2+"&amp;"4,6)*"&amp;"2*"&amp;"5"</f>
        <v>Объем: 88=(4,2+4,6)*2*5</v>
      </c>
    </row>
    <row r="254" customFormat="false" ht="14.25" hidden="false" customHeight="false" outlineLevel="0" collapsed="false">
      <c r="A254" s="20"/>
      <c r="B254" s="21"/>
      <c r="C254" s="21" t="s">
        <v>26</v>
      </c>
      <c r="D254" s="22"/>
      <c r="E254" s="23"/>
      <c r="F254" s="24" t="n">
        <f aca="false">Source!AO194</f>
        <v>41</v>
      </c>
      <c r="G254" s="25" t="str">
        <f aca="false">Source!DG194</f>
        <v>*1,15</v>
      </c>
      <c r="H254" s="23" t="n">
        <f aca="false">Source!AV194</f>
        <v>1</v>
      </c>
      <c r="I254" s="26" t="n">
        <f aca="false">ROUND((Source!AF194*Source!AV194)*Source!I194,2)</f>
        <v>4149.2</v>
      </c>
      <c r="J254" s="23" t="n">
        <f aca="false">IF(Source!BA194&lt;&gt;0,Source!BA194,1)</f>
        <v>15.23</v>
      </c>
      <c r="K254" s="26" t="n">
        <f aca="false">Source!S194</f>
        <v>63192.32</v>
      </c>
      <c r="W254" s="1" t="n">
        <f aca="false">ROUND((Source!AF194*Source!AV194)*Source!I194,2)</f>
        <v>4149.2</v>
      </c>
    </row>
    <row r="255" customFormat="false" ht="14.25" hidden="false" customHeight="false" outlineLevel="0" collapsed="false">
      <c r="A255" s="20"/>
      <c r="B255" s="21"/>
      <c r="C255" s="21" t="s">
        <v>27</v>
      </c>
      <c r="D255" s="22"/>
      <c r="E255" s="23"/>
      <c r="F255" s="24" t="n">
        <f aca="false">Source!AM194</f>
        <v>30</v>
      </c>
      <c r="G255" s="25" t="str">
        <f aca="false">Source!DE194</f>
        <v>*1,15</v>
      </c>
      <c r="H255" s="23" t="n">
        <f aca="false">Source!AV194</f>
        <v>1</v>
      </c>
      <c r="I255" s="26" t="n">
        <f aca="false">ROUND((Source!AD194*Source!AV194)*Source!I194,2)</f>
        <v>3036</v>
      </c>
      <c r="J255" s="23" t="n">
        <f aca="false">IF(Source!BB194&lt;&gt;0,Source!BB194,1)</f>
        <v>7.48</v>
      </c>
      <c r="K255" s="26" t="n">
        <f aca="false">Source!Q194</f>
        <v>22709.28</v>
      </c>
    </row>
    <row r="256" customFormat="false" ht="14.25" hidden="false" customHeight="false" outlineLevel="0" collapsed="false">
      <c r="A256" s="20"/>
      <c r="B256" s="21"/>
      <c r="C256" s="21" t="s">
        <v>28</v>
      </c>
      <c r="D256" s="22"/>
      <c r="E256" s="23"/>
      <c r="F256" s="24" t="n">
        <f aca="false">Source!AL194</f>
        <v>69</v>
      </c>
      <c r="G256" s="25" t="n">
        <f aca="false">Source!DD194</f>
        <v>0</v>
      </c>
      <c r="H256" s="23" t="n">
        <f aca="false">Source!AW194</f>
        <v>1</v>
      </c>
      <c r="I256" s="26" t="n">
        <f aca="false">ROUND((Source!AC194*Source!AW194)*Source!I194,2)</f>
        <v>6072</v>
      </c>
      <c r="J256" s="23" t="n">
        <f aca="false">IF(Source!BC194&lt;&gt;0,Source!BC194,1)</f>
        <v>7.62</v>
      </c>
      <c r="K256" s="26" t="n">
        <f aca="false">Source!P194</f>
        <v>46268.64</v>
      </c>
    </row>
    <row r="257" customFormat="false" ht="14.25" hidden="false" customHeight="false" outlineLevel="0" collapsed="false">
      <c r="A257" s="20" t="str">
        <f aca="false">Source!E195</f>
        <v>34,1</v>
      </c>
      <c r="B257" s="21" t="str">
        <f aca="false">Source!F195</f>
        <v>0.0-0-0</v>
      </c>
      <c r="C257" s="21" t="str">
        <f aca="false">Source!G195</f>
        <v>ОБЪЕМ ГРУНТА</v>
      </c>
      <c r="D257" s="22" t="str">
        <f aca="false">Source!H195</f>
        <v>м3</v>
      </c>
      <c r="E257" s="23" t="n">
        <f aca="false">Source!I195</f>
        <v>17.6</v>
      </c>
      <c r="F257" s="24" t="n">
        <f aca="false">Source!AK195</f>
        <v>0</v>
      </c>
      <c r="G257" s="25"/>
      <c r="H257" s="23" t="n">
        <f aca="false">Source!AW195</f>
        <v>1</v>
      </c>
      <c r="I257" s="26" t="n">
        <f aca="false">ROUND((Source!AC195*Source!AW195)*Source!I195,2)+ROUND((Source!AD195*Source!AV195)*Source!I195,2)+ROUND((Source!AF195*Source!AV195)*Source!I195,2)</f>
        <v>0</v>
      </c>
      <c r="J257" s="23" t="n">
        <f aca="false">IF(Source!BC195&lt;&gt;0,Source!BC195,1)</f>
        <v>1</v>
      </c>
      <c r="K257" s="26" t="n">
        <f aca="false">Source!O195</f>
        <v>0</v>
      </c>
      <c r="Q257" s="1" t="n">
        <f aca="false">ROUND((Source!DN195/100)*ROUND((Source!AF195*Source!AV195)*Source!I195,2),2)</f>
        <v>0</v>
      </c>
      <c r="R257" s="1" t="n">
        <f aca="false">Source!X195</f>
        <v>0</v>
      </c>
      <c r="S257" s="1" t="n">
        <f aca="false">ROUND((Source!DO195/100)*ROUND((Source!AF195*Source!AV195)*Source!I195,2),2)</f>
        <v>0</v>
      </c>
      <c r="T257" s="1" t="n">
        <f aca="false">Source!Y195</f>
        <v>0</v>
      </c>
      <c r="U257" s="1" t="n">
        <f aca="false">ROUND((175/100)*ROUND((Source!AE195*Source!AV195)*Source!I195,2),2)</f>
        <v>0</v>
      </c>
      <c r="V257" s="1" t="n">
        <f aca="false">ROUND((167/100)*ROUND(Source!CS195*Source!I195,2),2)</f>
        <v>0</v>
      </c>
      <c r="X257" s="1" t="n">
        <f aca="false">IF(Source!BI195&lt;=1,I257,0)</f>
        <v>0</v>
      </c>
      <c r="Y257" s="1" t="n">
        <f aca="false">IF(Source!BI195=2,I257,0)</f>
        <v>0</v>
      </c>
      <c r="Z257" s="1" t="n">
        <f aca="false">IF(Source!BI195=3,I257,0)</f>
        <v>0</v>
      </c>
      <c r="AA257" s="1" t="n">
        <f aca="false">IF(Source!BI195=4,I257,0)</f>
        <v>0</v>
      </c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8" t="n">
        <f aca="false">I254+I255+I256+SUM(I257:I257)</f>
        <v>13257.2</v>
      </c>
      <c r="I258" s="28"/>
      <c r="J258" s="28" t="n">
        <f aca="false">K254+K255+K256+SUM(K257:K257)</f>
        <v>132170.24</v>
      </c>
      <c r="K258" s="28"/>
      <c r="O258" s="29" t="n">
        <f aca="false">H258</f>
        <v>13257.2</v>
      </c>
      <c r="P258" s="29" t="n">
        <f aca="false">J258</f>
        <v>132170.24</v>
      </c>
      <c r="X258" s="1" t="n">
        <f aca="false">IF(Source!BI194&lt;=1,I254+I255+I256,0)</f>
        <v>13257.2</v>
      </c>
      <c r="Y258" s="1" t="n">
        <f aca="false">IF(Source!BI194=2,I254+I255+I256,0)</f>
        <v>0</v>
      </c>
      <c r="Z258" s="1" t="n">
        <f aca="false">IF(Source!BI194=3,I254+I255+I256,0)</f>
        <v>0</v>
      </c>
      <c r="AA258" s="1" t="n">
        <f aca="false">IF(Source!BI194=4,I254+I255+I256,0)</f>
        <v>0</v>
      </c>
    </row>
    <row r="259" customFormat="false" ht="71.25" hidden="false" customHeight="false" outlineLevel="0" collapsed="false">
      <c r="A259" s="20" t="str">
        <f aca="false">Source!E196</f>
        <v>35</v>
      </c>
      <c r="B259" s="21" t="str">
        <f aca="false">Source!F196</f>
        <v>3.1-6-10</v>
      </c>
      <c r="C259" s="21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59" s="22" t="str">
        <f aca="false">Source!H196</f>
        <v>100 м3</v>
      </c>
      <c r="E259" s="23" t="n">
        <f aca="false">Source!I196</f>
        <v>0.2405</v>
      </c>
      <c r="F259" s="24"/>
      <c r="G259" s="25"/>
      <c r="H259" s="23"/>
      <c r="I259" s="26"/>
      <c r="J259" s="23"/>
      <c r="K259" s="26"/>
      <c r="Q259" s="1" t="n">
        <f aca="false">ROUND((Source!DN196/100)*ROUND((Source!AF196*Source!AV196)*Source!I196,2),2)</f>
        <v>3.96</v>
      </c>
      <c r="R259" s="1" t="n">
        <f aca="false">Source!X196</f>
        <v>67.64</v>
      </c>
      <c r="S259" s="1" t="n">
        <f aca="false">ROUND((Source!DO196/100)*ROUND((Source!AF196*Source!AV196)*Source!I196,2),2)</f>
        <v>3.11</v>
      </c>
      <c r="T259" s="1" t="n">
        <f aca="false">Source!Y196</f>
        <v>37.65</v>
      </c>
      <c r="U259" s="1" t="n">
        <f aca="false">ROUND((175/100)*ROUND((Source!AE196*Source!AV196)*Source!I196,2),2)</f>
        <v>70.47</v>
      </c>
      <c r="V259" s="1" t="n">
        <f aca="false">ROUND((167/100)*ROUND(Source!CS196*Source!I196,2),2)</f>
        <v>1160.15</v>
      </c>
    </row>
    <row r="260" customFormat="false" ht="12.75" hidden="false" customHeight="false" outlineLevel="0" collapsed="false">
      <c r="C260" s="30" t="str">
        <f aca="false">"Объем: "&amp;Source!I196&amp;"=(17,6+"&amp;"6,45)/"&amp;"100"</f>
        <v>Объем: 0.2405=(17,6+6,45)/100</v>
      </c>
    </row>
    <row r="261" customFormat="false" ht="14.25" hidden="false" customHeight="false" outlineLevel="0" collapsed="false">
      <c r="A261" s="20"/>
      <c r="B261" s="21"/>
      <c r="C261" s="21" t="s">
        <v>26</v>
      </c>
      <c r="D261" s="22"/>
      <c r="E261" s="23"/>
      <c r="F261" s="24" t="n">
        <f aca="false">Source!AO196</f>
        <v>14.1</v>
      </c>
      <c r="G261" s="25" t="n">
        <f aca="false">Source!DG196</f>
        <v>0</v>
      </c>
      <c r="H261" s="23" t="n">
        <f aca="false">Source!AV196</f>
        <v>1.192</v>
      </c>
      <c r="I261" s="26" t="n">
        <f aca="false">ROUND((Source!AF196*Source!AV196)*Source!I196,2)</f>
        <v>4.04</v>
      </c>
      <c r="J261" s="23" t="n">
        <f aca="false">IF(Source!BA196&lt;&gt;0,Source!BA196,1)</f>
        <v>17.25</v>
      </c>
      <c r="K261" s="26" t="n">
        <f aca="false">Source!S196</f>
        <v>69.73</v>
      </c>
      <c r="W261" s="1" t="n">
        <f aca="false">ROUND((Source!AF196*Source!AV196)*Source!I196,2)</f>
        <v>4.04</v>
      </c>
    </row>
    <row r="262" customFormat="false" ht="14.25" hidden="false" customHeight="false" outlineLevel="0" collapsed="false">
      <c r="A262" s="20"/>
      <c r="B262" s="21"/>
      <c r="C262" s="21" t="s">
        <v>27</v>
      </c>
      <c r="D262" s="22"/>
      <c r="E262" s="23"/>
      <c r="F262" s="24" t="n">
        <f aca="false">Source!AM196</f>
        <v>757.55</v>
      </c>
      <c r="G262" s="25" t="n">
        <f aca="false">Source!DE196</f>
        <v>0</v>
      </c>
      <c r="H262" s="23" t="n">
        <f aca="false">Source!AV196</f>
        <v>1.192</v>
      </c>
      <c r="I262" s="26" t="n">
        <f aca="false">ROUND((Source!AD196*Source!AV196)*Source!I196,2)</f>
        <v>217.17</v>
      </c>
      <c r="J262" s="23" t="n">
        <f aca="false">IF(Source!BB196&lt;&gt;0,Source!BB196,1)</f>
        <v>7.4</v>
      </c>
      <c r="K262" s="26" t="n">
        <f aca="false">Source!Q196</f>
        <v>1607.07</v>
      </c>
    </row>
    <row r="263" customFormat="false" ht="14.25" hidden="false" customHeight="false" outlineLevel="0" collapsed="false">
      <c r="A263" s="20"/>
      <c r="B263" s="21"/>
      <c r="C263" s="21" t="s">
        <v>30</v>
      </c>
      <c r="D263" s="22"/>
      <c r="E263" s="23"/>
      <c r="F263" s="24" t="n">
        <f aca="false">Source!AN196</f>
        <v>140.48</v>
      </c>
      <c r="G263" s="25" t="n">
        <f aca="false">Source!DF196</f>
        <v>0</v>
      </c>
      <c r="H263" s="23" t="n">
        <f aca="false">Source!AV196</f>
        <v>1.192</v>
      </c>
      <c r="I263" s="31" t="n">
        <f aca="false">ROUND((Source!AE196*Source!AV196)*Source!I196,2)</f>
        <v>40.27</v>
      </c>
      <c r="J263" s="23" t="n">
        <f aca="false">IF(Source!BS196&lt;&gt;0,Source!BS196,1)</f>
        <v>17.25</v>
      </c>
      <c r="K263" s="31" t="n">
        <f aca="false">Source!R196</f>
        <v>694.7</v>
      </c>
      <c r="W263" s="1" t="n">
        <f aca="false">ROUND((Source!AE196*Source!AV196)*Source!I196,2)</f>
        <v>40.27</v>
      </c>
    </row>
    <row r="264" customFormat="false" ht="14.25" hidden="false" customHeight="false" outlineLevel="0" collapsed="false">
      <c r="A264" s="20"/>
      <c r="B264" s="21"/>
      <c r="C264" s="21" t="s">
        <v>31</v>
      </c>
      <c r="D264" s="22" t="s">
        <v>32</v>
      </c>
      <c r="E264" s="23" t="n">
        <f aca="false">Source!DN196</f>
        <v>98</v>
      </c>
      <c r="F264" s="24"/>
      <c r="G264" s="25"/>
      <c r="H264" s="23"/>
      <c r="I264" s="26" t="n">
        <f aca="false">SUM(Q259:Q263)</f>
        <v>3.96</v>
      </c>
      <c r="J264" s="23" t="n">
        <f aca="false">Source!BZ196</f>
        <v>97</v>
      </c>
      <c r="K264" s="26" t="n">
        <f aca="false">SUM(R259:R263)</f>
        <v>67.64</v>
      </c>
    </row>
    <row r="265" customFormat="false" ht="14.25" hidden="false" customHeight="false" outlineLevel="0" collapsed="false">
      <c r="A265" s="20"/>
      <c r="B265" s="21"/>
      <c r="C265" s="21" t="s">
        <v>33</v>
      </c>
      <c r="D265" s="22" t="s">
        <v>32</v>
      </c>
      <c r="E265" s="23" t="n">
        <f aca="false">Source!DO196</f>
        <v>77</v>
      </c>
      <c r="F265" s="24"/>
      <c r="G265" s="25"/>
      <c r="H265" s="23"/>
      <c r="I265" s="26" t="n">
        <f aca="false">SUM(S259:S264)</f>
        <v>3.11</v>
      </c>
      <c r="J265" s="23" t="n">
        <f aca="false">Source!CA196</f>
        <v>54</v>
      </c>
      <c r="K265" s="26" t="n">
        <f aca="false">SUM(T259:T264)</f>
        <v>37.65</v>
      </c>
    </row>
    <row r="266" customFormat="false" ht="14.25" hidden="false" customHeight="false" outlineLevel="0" collapsed="false">
      <c r="A266" s="20"/>
      <c r="B266" s="21"/>
      <c r="C266" s="21" t="s">
        <v>34</v>
      </c>
      <c r="D266" s="22" t="s">
        <v>32</v>
      </c>
      <c r="E266" s="23" t="n">
        <f aca="false">175</f>
        <v>175</v>
      </c>
      <c r="F266" s="24"/>
      <c r="G266" s="25"/>
      <c r="H266" s="23"/>
      <c r="I266" s="26" t="n">
        <f aca="false">SUM(U259:U265)</f>
        <v>70.47</v>
      </c>
      <c r="J266" s="23" t="n">
        <f aca="false">167</f>
        <v>167</v>
      </c>
      <c r="K266" s="26" t="n">
        <f aca="false">SUM(V259:V265)</f>
        <v>1160.15</v>
      </c>
    </row>
    <row r="267" customFormat="false" ht="14.25" hidden="false" customHeight="false" outlineLevel="0" collapsed="false">
      <c r="A267" s="20"/>
      <c r="B267" s="21"/>
      <c r="C267" s="21" t="s">
        <v>35</v>
      </c>
      <c r="D267" s="22" t="s">
        <v>36</v>
      </c>
      <c r="E267" s="23" t="n">
        <f aca="false">Source!AQ196</f>
        <v>1.38</v>
      </c>
      <c r="F267" s="24"/>
      <c r="G267" s="25" t="n">
        <f aca="false">Source!DI196</f>
        <v>0</v>
      </c>
      <c r="H267" s="23" t="n">
        <f aca="false">Source!AV196</f>
        <v>1.192</v>
      </c>
      <c r="I267" s="26" t="n">
        <f aca="false">Source!U196</f>
        <v>0.39561288</v>
      </c>
      <c r="J267" s="23"/>
      <c r="K267" s="26"/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8" t="n">
        <f aca="false">I261+I262+I264+I265+I266</f>
        <v>298.75</v>
      </c>
      <c r="I268" s="28"/>
      <c r="J268" s="28" t="n">
        <f aca="false">K261+K262+K264+K265+K266</f>
        <v>2942.24</v>
      </c>
      <c r="K268" s="28"/>
      <c r="O268" s="29" t="n">
        <f aca="false">H268</f>
        <v>298.75</v>
      </c>
      <c r="P268" s="29" t="n">
        <f aca="false">J268</f>
        <v>2942.24</v>
      </c>
      <c r="X268" s="1" t="n">
        <f aca="false">IF(Source!BI196&lt;=1,I261+I262+I264+I265+I266,0)</f>
        <v>298.75</v>
      </c>
      <c r="Y268" s="1" t="n">
        <f aca="false">IF(Source!BI196=2,I261+I262+I264+I265+I266,0)</f>
        <v>0</v>
      </c>
      <c r="Z268" s="1" t="n">
        <f aca="false">IF(Source!BI196=3,I261+I262+I264+I265+I266,0)</f>
        <v>0</v>
      </c>
      <c r="AA268" s="1" t="n">
        <f aca="false">IF(Source!BI196=4,I261+I262+I264+I265+I266,0)</f>
        <v>0</v>
      </c>
    </row>
    <row r="269" customFormat="false" ht="85.5" hidden="false" customHeight="false" outlineLevel="0" collapsed="false">
      <c r="A269" s="20" t="str">
        <f aca="false">Source!E197</f>
        <v>36</v>
      </c>
      <c r="B269" s="21" t="str">
        <f aca="false">Source!F197</f>
        <v>15.1-38-1</v>
      </c>
      <c r="C269" s="21" t="str">
        <f aca="false">Source!G197</f>
        <v>ПЕРЕВОЗКА ГРУНТА ИЗ-ПОД ЗДАНИЙ И КОММУНИКАЦИЙ НА РАССТОЯНИЕ 38 КМ АВТОСАМОСВАЛАМИ ГРУЗОПОДЪЕМНОСТЬЮ ДО 16Т, ПЕРЕВОЗКА ДО 38 КМ</v>
      </c>
      <c r="D269" s="22" t="str">
        <f aca="false">Source!H197</f>
        <v>м3</v>
      </c>
      <c r="E269" s="23" t="n">
        <f aca="false">Source!I197</f>
        <v>24.05</v>
      </c>
      <c r="F269" s="24"/>
      <c r="G269" s="25"/>
      <c r="H269" s="23"/>
      <c r="I269" s="26"/>
      <c r="J269" s="23"/>
      <c r="K269" s="26"/>
      <c r="Q269" s="1" t="n">
        <f aca="false">ROUND((Source!DN197/100)*ROUND((Source!AF197*Source!AV197)*Source!I197,2),2)</f>
        <v>0</v>
      </c>
      <c r="R269" s="1" t="n">
        <f aca="false">Source!X197</f>
        <v>0</v>
      </c>
      <c r="S269" s="1" t="n">
        <f aca="false">ROUND((Source!DO197/100)*ROUND((Source!AF197*Source!AV197)*Source!I197,2),2)</f>
        <v>0</v>
      </c>
      <c r="T269" s="1" t="n">
        <f aca="false">Source!Y197</f>
        <v>0</v>
      </c>
      <c r="U269" s="1" t="n">
        <f aca="false">ROUND((175/100)*ROUND((Source!AE197*Source!AV197)*Source!I197,2),2)</f>
        <v>0</v>
      </c>
      <c r="V269" s="1" t="n">
        <f aca="false">ROUND((167/100)*ROUND(Source!CS197*Source!I197,2),2)</f>
        <v>0</v>
      </c>
    </row>
    <row r="270" customFormat="false" ht="12.75" hidden="false" customHeight="false" outlineLevel="0" collapsed="false">
      <c r="C270" s="30" t="str">
        <f aca="false">"Объем: "&amp;Source!I197&amp;"="&amp;Source!I196&amp;"*"&amp;"100"</f>
        <v>Объем: 24.05=0.2405*100</v>
      </c>
    </row>
    <row r="271" customFormat="false" ht="14.25" hidden="false" customHeight="false" outlineLevel="0" collapsed="false">
      <c r="A271" s="20"/>
      <c r="B271" s="21"/>
      <c r="C271" s="21" t="s">
        <v>27</v>
      </c>
      <c r="D271" s="22"/>
      <c r="E271" s="23"/>
      <c r="F271" s="24" t="n">
        <f aca="false">Source!AM197</f>
        <v>93.74</v>
      </c>
      <c r="G271" s="25" t="n">
        <f aca="false">Source!DE197</f>
        <v>0</v>
      </c>
      <c r="H271" s="23" t="n">
        <f aca="false">Source!AV197</f>
        <v>1</v>
      </c>
      <c r="I271" s="26" t="n">
        <f aca="false">ROUND((Source!AD197*Source!AV197)*Source!I197,2)</f>
        <v>2254.45</v>
      </c>
      <c r="J271" s="23" t="n">
        <f aca="false">IF(Source!BB197&lt;&gt;0,Source!BB197,1)</f>
        <v>6.8</v>
      </c>
      <c r="K271" s="26" t="n">
        <f aca="false">Source!Q197</f>
        <v>15330.24</v>
      </c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8" t="n">
        <f aca="false">I271</f>
        <v>2254.45</v>
      </c>
      <c r="I272" s="28"/>
      <c r="J272" s="28" t="n">
        <f aca="false">K271</f>
        <v>15330.24</v>
      </c>
      <c r="K272" s="28"/>
      <c r="O272" s="29" t="n">
        <f aca="false">H272</f>
        <v>2254.45</v>
      </c>
      <c r="P272" s="29" t="n">
        <f aca="false">J272</f>
        <v>15330.24</v>
      </c>
      <c r="X272" s="1" t="n">
        <f aca="false">IF(Source!BI197&lt;=1,I271,0)</f>
        <v>0</v>
      </c>
      <c r="Y272" s="1" t="n">
        <f aca="false">IF(Source!BI197=2,I271,0)</f>
        <v>0</v>
      </c>
      <c r="Z272" s="1" t="n">
        <f aca="false">IF(Source!BI197=3,I271,0)</f>
        <v>0</v>
      </c>
      <c r="AA272" s="1" t="n">
        <f aca="false">IF(Source!BI197=4,I271,0)</f>
        <v>2254.45</v>
      </c>
    </row>
    <row r="273" customFormat="false" ht="99.75" hidden="false" customHeight="false" outlineLevel="0" collapsed="false">
      <c r="A273" s="20" t="str">
        <f aca="false">Source!E198</f>
        <v>37</v>
      </c>
      <c r="B273" s="21" t="str">
        <f aca="false">Source!F198</f>
        <v>15.1-0-9</v>
      </c>
      <c r="C273" s="21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3" s="22" t="str">
        <f aca="false">Source!H198</f>
        <v>т</v>
      </c>
      <c r="E273" s="23" t="n">
        <f aca="false">Source!I198</f>
        <v>36.075</v>
      </c>
      <c r="F273" s="24"/>
      <c r="G273" s="25"/>
      <c r="H273" s="23"/>
      <c r="I273" s="26"/>
      <c r="J273" s="23"/>
      <c r="K273" s="26"/>
      <c r="Q273" s="1" t="n">
        <f aca="false">ROUND((Source!DN198/100)*ROUND((Source!AF198*Source!AV198)*Source!I198,2),2)</f>
        <v>0</v>
      </c>
      <c r="R273" s="1" t="n">
        <f aca="false">Source!X198</f>
        <v>0</v>
      </c>
      <c r="S273" s="1" t="n">
        <f aca="false">ROUND((Source!DO198/100)*ROUND((Source!AF198*Source!AV198)*Source!I198,2),2)</f>
        <v>0</v>
      </c>
      <c r="T273" s="1" t="n">
        <f aca="false">Source!Y198</f>
        <v>0</v>
      </c>
      <c r="U273" s="1" t="n">
        <f aca="false">ROUND((175/100)*ROUND((Source!AE198*Source!AV198)*Source!I198,2),2)</f>
        <v>0</v>
      </c>
      <c r="V273" s="1" t="n">
        <f aca="false">ROUND((167/100)*ROUND(Source!CS198*Source!I198,2),2)</f>
        <v>0</v>
      </c>
    </row>
    <row r="274" customFormat="false" ht="12.75" hidden="false" customHeight="false" outlineLevel="0" collapsed="false">
      <c r="C274" s="30" t="str">
        <f aca="false">"Объем: "&amp;Source!I198&amp;"="&amp;Source!I197&amp;"*"&amp;"1,5"</f>
        <v>Объем: 36.075=24.05*1,5</v>
      </c>
    </row>
    <row r="275" customFormat="false" ht="14.25" hidden="false" customHeight="false" outlineLevel="0" collapsed="false">
      <c r="A275" s="20"/>
      <c r="B275" s="21"/>
      <c r="C275" s="21" t="s">
        <v>27</v>
      </c>
      <c r="D275" s="22"/>
      <c r="E275" s="23"/>
      <c r="F275" s="24" t="n">
        <f aca="false">Source!AM198</f>
        <v>43.28</v>
      </c>
      <c r="G275" s="25" t="n">
        <f aca="false">Source!DE198</f>
        <v>0</v>
      </c>
      <c r="H275" s="23" t="n">
        <f aca="false">Source!AV198</f>
        <v>1</v>
      </c>
      <c r="I275" s="26" t="n">
        <f aca="false">ROUND((Source!AD198*Source!AV198)*Source!I198,2)</f>
        <v>1561.33</v>
      </c>
      <c r="J275" s="23" t="n">
        <f aca="false">IF(Source!BB198&lt;&gt;0,Source!BB198,1)</f>
        <v>2.09</v>
      </c>
      <c r="K275" s="26" t="n">
        <f aca="false">Source!Q198</f>
        <v>3263.17</v>
      </c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8" t="n">
        <f aca="false">I275</f>
        <v>1561.33</v>
      </c>
      <c r="I276" s="28"/>
      <c r="J276" s="28" t="n">
        <f aca="false">K275</f>
        <v>3263.17</v>
      </c>
      <c r="K276" s="28"/>
      <c r="O276" s="29" t="n">
        <f aca="false">H276</f>
        <v>1561.33</v>
      </c>
      <c r="P276" s="29" t="n">
        <f aca="false">J276</f>
        <v>3263.17</v>
      </c>
      <c r="X276" s="1" t="n">
        <f aca="false">IF(Source!BI198&lt;=1,I275,0)</f>
        <v>0</v>
      </c>
      <c r="Y276" s="1" t="n">
        <f aca="false">IF(Source!BI198=2,I275,0)</f>
        <v>0</v>
      </c>
      <c r="Z276" s="1" t="n">
        <f aca="false">IF(Source!BI198=3,I275,0)</f>
        <v>0</v>
      </c>
      <c r="AA276" s="1" t="n">
        <f aca="false">IF(Source!BI198=4,I275,0)</f>
        <v>1561.33</v>
      </c>
    </row>
    <row r="277" customFormat="false" ht="71.25" hidden="false" customHeight="false" outlineLevel="0" collapsed="false">
      <c r="A277" s="20" t="str">
        <f aca="false">Source!E199</f>
        <v>38</v>
      </c>
      <c r="B277" s="21" t="str">
        <f aca="false">Source!F199</f>
        <v>15.1-32-5</v>
      </c>
      <c r="C277" s="21" t="str">
        <f aca="false">Source!G199</f>
        <v>ПЕРЕВОЗКА СТРОИТЕЛЬНОГО МУСОРА НА РАССТОЯНИЕ 32 КМ АВТОСАМОСВАЛАМИ ГРУЗОПОДЪЕМНОСТЬЮ ДО 16 Т, ПЕРЕВОЗКА ДО 32 КМ</v>
      </c>
      <c r="D277" s="22" t="str">
        <f aca="false">Source!H199</f>
        <v>т</v>
      </c>
      <c r="E277" s="23" t="n">
        <f aca="false">Source!I199</f>
        <v>20.723</v>
      </c>
      <c r="F277" s="24"/>
      <c r="G277" s="25"/>
      <c r="H277" s="23"/>
      <c r="I277" s="26"/>
      <c r="J277" s="23"/>
      <c r="K277" s="26"/>
      <c r="Q277" s="1" t="n">
        <f aca="false">ROUND((Source!DN199/100)*ROUND((Source!AF199*Source!AV199)*Source!I199,2),2)</f>
        <v>0</v>
      </c>
      <c r="R277" s="1" t="n">
        <f aca="false">Source!X199</f>
        <v>0</v>
      </c>
      <c r="S277" s="1" t="n">
        <f aca="false">ROUND((Source!DO199/100)*ROUND((Source!AF199*Source!AV199)*Source!I199,2),2)</f>
        <v>0</v>
      </c>
      <c r="T277" s="1" t="n">
        <f aca="false">Source!Y199</f>
        <v>0</v>
      </c>
      <c r="U277" s="1" t="n">
        <f aca="false">ROUND((175/100)*ROUND((Source!AE199*Source!AV199)*Source!I199,2),2)</f>
        <v>0</v>
      </c>
      <c r="V277" s="1" t="n">
        <f aca="false">ROUND((167/100)*ROUND(Source!CS199*Source!I199,2),2)</f>
        <v>0</v>
      </c>
    </row>
    <row r="278" customFormat="false" ht="14.25" hidden="false" customHeight="false" outlineLevel="0" collapsed="false">
      <c r="A278" s="20"/>
      <c r="B278" s="21"/>
      <c r="C278" s="21" t="s">
        <v>27</v>
      </c>
      <c r="D278" s="22"/>
      <c r="E278" s="23"/>
      <c r="F278" s="24" t="n">
        <f aca="false">Source!AM199</f>
        <v>65.74</v>
      </c>
      <c r="G278" s="25" t="n">
        <f aca="false">Source!DE199</f>
        <v>0</v>
      </c>
      <c r="H278" s="23" t="n">
        <f aca="false">Source!AV199</f>
        <v>1</v>
      </c>
      <c r="I278" s="26" t="n">
        <f aca="false">ROUND((Source!AD199*Source!AV199)*Source!I199,2)</f>
        <v>1362.33</v>
      </c>
      <c r="J278" s="23" t="n">
        <f aca="false">IF(Source!BB199&lt;&gt;0,Source!BB199,1)</f>
        <v>5.6</v>
      </c>
      <c r="K278" s="26" t="n">
        <f aca="false">Source!Q199</f>
        <v>7629.05</v>
      </c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8" t="n">
        <f aca="false">I278</f>
        <v>1362.33</v>
      </c>
      <c r="I279" s="28"/>
      <c r="J279" s="28" t="n">
        <f aca="false">K278</f>
        <v>7629.05</v>
      </c>
      <c r="K279" s="28"/>
      <c r="O279" s="29" t="n">
        <f aca="false">H279</f>
        <v>1362.33</v>
      </c>
      <c r="P279" s="29" t="n">
        <f aca="false">J279</f>
        <v>7629.05</v>
      </c>
      <c r="X279" s="1" t="n">
        <f aca="false">IF(Source!BI199&lt;=1,I278,0)</f>
        <v>0</v>
      </c>
      <c r="Y279" s="1" t="n">
        <f aca="false">IF(Source!BI199=2,I278,0)</f>
        <v>0</v>
      </c>
      <c r="Z279" s="1" t="n">
        <f aca="false">IF(Source!BI199=3,I278,0)</f>
        <v>0</v>
      </c>
      <c r="AA279" s="1" t="n">
        <f aca="false">IF(Source!BI199=4,I278,0)</f>
        <v>1362.33</v>
      </c>
    </row>
    <row r="280" customFormat="false" ht="28.5" hidden="false" customHeight="false" outlineLevel="0" collapsed="false">
      <c r="A280" s="20" t="str">
        <f aca="false">Source!E200</f>
        <v>39</v>
      </c>
      <c r="B280" s="21" t="str">
        <f aca="false">Source!F200</f>
        <v>15.1-0-1</v>
      </c>
      <c r="C280" s="21" t="str">
        <f aca="false">Source!G200</f>
        <v>СОДЕРЖАНИЕ СВАЛКИ ОТХОДОВ СТРОИТЕЛЬСТВА И СНОСА</v>
      </c>
      <c r="D280" s="22" t="str">
        <f aca="false">Source!H200</f>
        <v>т</v>
      </c>
      <c r="E280" s="23" t="n">
        <f aca="false">Source!I200</f>
        <v>20.723</v>
      </c>
      <c r="F280" s="24"/>
      <c r="G280" s="25"/>
      <c r="H280" s="23"/>
      <c r="I280" s="26"/>
      <c r="J280" s="23"/>
      <c r="K280" s="26"/>
      <c r="Q280" s="1" t="n">
        <f aca="false">ROUND((Source!DN200/100)*ROUND((Source!AF200*Source!AV200)*Source!I200,2),2)</f>
        <v>0</v>
      </c>
      <c r="R280" s="1" t="n">
        <f aca="false">Source!X200</f>
        <v>0</v>
      </c>
      <c r="S280" s="1" t="n">
        <f aca="false">ROUND((Source!DO200/100)*ROUND((Source!AF200*Source!AV200)*Source!I200,2),2)</f>
        <v>0</v>
      </c>
      <c r="T280" s="1" t="n">
        <f aca="false">Source!Y200</f>
        <v>0</v>
      </c>
      <c r="U280" s="1" t="n">
        <f aca="false">ROUND((175/100)*ROUND((Source!AE200*Source!AV200)*Source!I200,2),2)</f>
        <v>0</v>
      </c>
      <c r="V280" s="1" t="n">
        <f aca="false">ROUND((167/100)*ROUND(Source!CS200*Source!I200,2),2)</f>
        <v>0</v>
      </c>
    </row>
    <row r="281" customFormat="false" ht="14.25" hidden="false" customHeight="false" outlineLevel="0" collapsed="false">
      <c r="A281" s="20"/>
      <c r="B281" s="21"/>
      <c r="C281" s="21" t="s">
        <v>27</v>
      </c>
      <c r="D281" s="22"/>
      <c r="E281" s="23"/>
      <c r="F281" s="24" t="n">
        <f aca="false">Source!AM200</f>
        <v>101</v>
      </c>
      <c r="G281" s="25" t="n">
        <f aca="false">Source!DE200</f>
        <v>0</v>
      </c>
      <c r="H281" s="23" t="n">
        <f aca="false">Source!AV200</f>
        <v>1</v>
      </c>
      <c r="I281" s="26" t="n">
        <f aca="false">ROUND((Source!AD200*Source!AV200)*Source!I200,2)</f>
        <v>2093.02</v>
      </c>
      <c r="J281" s="23" t="n">
        <f aca="false">IF(Source!BB200&lt;&gt;0,Source!BB200,1)</f>
        <v>2.01</v>
      </c>
      <c r="K281" s="26" t="n">
        <f aca="false">Source!Q200</f>
        <v>4206.98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81</f>
        <v>2093.02</v>
      </c>
      <c r="I282" s="28"/>
      <c r="J282" s="28" t="n">
        <f aca="false">K281</f>
        <v>4206.98</v>
      </c>
      <c r="K282" s="28"/>
      <c r="O282" s="29" t="n">
        <f aca="false">H282</f>
        <v>2093.02</v>
      </c>
      <c r="P282" s="29" t="n">
        <f aca="false">J282</f>
        <v>4206.98</v>
      </c>
      <c r="X282" s="1" t="n">
        <f aca="false">IF(Source!BI200&lt;=1,I281,0)</f>
        <v>0</v>
      </c>
      <c r="Y282" s="1" t="n">
        <f aca="false">IF(Source!BI200=2,I281,0)</f>
        <v>0</v>
      </c>
      <c r="Z282" s="1" t="n">
        <f aca="false">IF(Source!BI200=3,I281,0)</f>
        <v>0</v>
      </c>
      <c r="AA282" s="1" t="n">
        <f aca="false">IF(Source!BI200=4,I281,0)</f>
        <v>2093.02</v>
      </c>
    </row>
    <row r="284" customFormat="false" ht="15" hidden="false" customHeight="true" outlineLevel="0" collapsed="false">
      <c r="A284" s="32" t="str">
        <f aca="false">CONCATENATE("Итого по разделу: ",IF(Source!G202&lt;&gt;"Новый раздел",Source!G202,""))</f>
        <v>Итого по разделу: Тепловая камера (реконструкция) 4,2х4,6х2,7</v>
      </c>
      <c r="B284" s="32"/>
      <c r="C284" s="32"/>
      <c r="D284" s="32"/>
      <c r="E284" s="32"/>
      <c r="F284" s="32"/>
      <c r="G284" s="32"/>
      <c r="H284" s="33" t="n">
        <f aca="false">SUM(O224:O283)</f>
        <v>80503.72</v>
      </c>
      <c r="I284" s="33"/>
      <c r="J284" s="33" t="n">
        <f aca="false">SUM(P224:P283)</f>
        <v>620780.22</v>
      </c>
      <c r="K284" s="33"/>
      <c r="AF284" s="34" t="str">
        <f aca="false">CONCATENATE("Итого по разделу: ",IF(Source!G202&lt;&gt;"Новый раздел",Source!G202,""))</f>
        <v>Итого по разделу: Тепловая камера (реконструкция) 4,2х4,6х2,7</v>
      </c>
    </row>
    <row r="287" customFormat="false" ht="15" hidden="false" customHeight="true" outlineLevel="0" collapsed="false">
      <c r="A287" s="32" t="str">
        <f aca="false">CONCATENATE("Итого по локальной смете: ",IF(Source!G228&lt;&gt;"Новая локальная смета",Source!G228,""))</f>
        <v>Итого по локальной смете: </v>
      </c>
      <c r="B287" s="32"/>
      <c r="C287" s="32"/>
      <c r="D287" s="32"/>
      <c r="E287" s="32"/>
      <c r="F287" s="32"/>
      <c r="G287" s="32"/>
      <c r="H287" s="33" t="n">
        <f aca="false">SUM(O20:O286)</f>
        <v>548269.9</v>
      </c>
      <c r="I287" s="33"/>
      <c r="J287" s="33" t="n">
        <f aca="false">SUM(P20:P286)</f>
        <v>4122032.97</v>
      </c>
      <c r="K287" s="33"/>
      <c r="AF287" s="34" t="str">
        <f aca="false">CONCATENATE("Итого по локальной смете: ",IF(Source!G228&lt;&gt;"Новая локальная смета",Source!G228,""))</f>
        <v>Итого по локальной смете: </v>
      </c>
    </row>
    <row r="288" customFormat="false" ht="14.25" hidden="false" customHeight="true" outlineLevel="0" collapsed="false">
      <c r="C288" s="35" t="s">
        <v>9</v>
      </c>
      <c r="D288" s="35"/>
      <c r="E288" s="35"/>
      <c r="F288" s="35"/>
      <c r="G288" s="35"/>
      <c r="H288" s="35"/>
      <c r="I288" s="35"/>
      <c r="J288" s="36" t="n">
        <f aca="false">J12*1000</f>
        <v>3917663.38</v>
      </c>
      <c r="K288" s="36"/>
      <c r="N288" s="35"/>
      <c r="O288" s="35"/>
      <c r="P288" s="35"/>
      <c r="Q288" s="35"/>
      <c r="R288" s="35"/>
      <c r="S288" s="35"/>
      <c r="T288" s="35"/>
      <c r="U288" s="36" t="n">
        <f aca="false">'[1]Смета по ТСН-2001'!U247</f>
        <v>0</v>
      </c>
      <c r="V288" s="36"/>
      <c r="W288" s="1" t="n">
        <f aca="false">'[1]Смета по ТСН-2001'!W247</f>
        <v>0</v>
      </c>
      <c r="X288" s="1" t="n">
        <f aca="false">'[1]Смета по ТСН-2001'!X247</f>
        <v>0</v>
      </c>
    </row>
    <row r="289" customFormat="false" ht="14.25" hidden="false" customHeight="true" outlineLevel="0" collapsed="false">
      <c r="C289" s="35" t="s">
        <v>10</v>
      </c>
      <c r="D289" s="35"/>
      <c r="E289" s="35"/>
      <c r="F289" s="35"/>
      <c r="G289" s="35"/>
      <c r="H289" s="35"/>
      <c r="I289" s="35"/>
      <c r="J289" s="36" t="n">
        <f aca="false">J13*1000</f>
        <v>0</v>
      </c>
      <c r="K289" s="36"/>
      <c r="N289" s="35"/>
      <c r="O289" s="35"/>
      <c r="P289" s="35"/>
      <c r="Q289" s="35"/>
      <c r="R289" s="35"/>
      <c r="S289" s="35"/>
      <c r="T289" s="35"/>
      <c r="U289" s="36" t="n">
        <f aca="false">'[1]Смета по ТСН-2001'!U248</f>
        <v>0</v>
      </c>
      <c r="V289" s="36"/>
      <c r="W289" s="1" t="n">
        <f aca="false">'[1]Смета по ТСН-2001'!W248</f>
        <v>0</v>
      </c>
      <c r="X289" s="1" t="n">
        <f aca="false">'[1]Смета по ТСН-2001'!X248</f>
        <v>0</v>
      </c>
    </row>
    <row r="290" customFormat="false" ht="15" hidden="false" customHeight="true" outlineLevel="0" collapsed="false">
      <c r="C290" s="35" t="s">
        <v>11</v>
      </c>
      <c r="D290" s="35"/>
      <c r="E290" s="35"/>
      <c r="F290" s="35"/>
      <c r="G290" s="35"/>
      <c r="H290" s="35"/>
      <c r="I290" s="35"/>
      <c r="J290" s="36" t="n">
        <f aca="false">J14*1000</f>
        <v>0</v>
      </c>
      <c r="K290" s="36"/>
      <c r="N290" s="35"/>
      <c r="O290" s="35"/>
      <c r="P290" s="35"/>
      <c r="Q290" s="35"/>
      <c r="R290" s="35"/>
      <c r="S290" s="35"/>
      <c r="T290" s="35"/>
      <c r="U290" s="36" t="n">
        <f aca="false">'[1]Смета по ТСН-2001'!U249</f>
        <v>0</v>
      </c>
      <c r="V290" s="36"/>
      <c r="W290" s="1" t="n">
        <f aca="false">'[1]Смета по ТСН-2001'!W249</f>
        <v>0</v>
      </c>
      <c r="X290" s="1" t="n">
        <f aca="false">'[1]Смета по ТСН-2001'!X249</f>
        <v>0</v>
      </c>
      <c r="AF290" s="34" t="str">
        <f aca="false">CONCATENATE("Итого по смете: ",IF([2]Source!G216&lt;&gt;"Новый объект",[2]Source!G216,""))</f>
        <v>Итого по смете: Оборуд</v>
      </c>
    </row>
    <row r="291" customFormat="false" ht="14.25" hidden="false" customHeight="true" outlineLevel="0" collapsed="false">
      <c r="C291" s="35" t="s">
        <v>39</v>
      </c>
      <c r="D291" s="35"/>
      <c r="E291" s="35"/>
      <c r="F291" s="35"/>
      <c r="G291" s="35"/>
      <c r="H291" s="35"/>
      <c r="I291" s="35"/>
      <c r="J291" s="36" t="n">
        <f aca="false">J15*1000</f>
        <v>204369.59</v>
      </c>
      <c r="K291" s="36"/>
      <c r="N291" s="35"/>
      <c r="O291" s="35"/>
      <c r="P291" s="35"/>
      <c r="Q291" s="35"/>
      <c r="R291" s="35"/>
      <c r="S291" s="35"/>
      <c r="T291" s="35"/>
      <c r="U291" s="36" t="n">
        <f aca="false">'[1]Смета по ТСН-2001'!U250</f>
        <v>0</v>
      </c>
      <c r="V291" s="36"/>
      <c r="W291" s="1" t="n">
        <f aca="false">'[1]Смета по ТСН-2001'!W250</f>
        <v>0</v>
      </c>
      <c r="X291" s="1" t="n">
        <f aca="false">'[1]Смета по ТСН-2001'!X250</f>
        <v>0</v>
      </c>
    </row>
    <row r="292" customFormat="false" ht="14.25" hidden="false" customHeight="true" outlineLevel="0" collapsed="false">
      <c r="C292" s="35" t="s">
        <v>40</v>
      </c>
      <c r="D292" s="35"/>
      <c r="E292" s="35"/>
      <c r="F292" s="35"/>
      <c r="G292" s="35"/>
      <c r="H292" s="35"/>
      <c r="I292" s="35"/>
      <c r="J292" s="36" t="n">
        <f aca="false">(J288+J289)*1.5%</f>
        <v>58764.9507</v>
      </c>
      <c r="K292" s="36"/>
      <c r="N292" s="35"/>
      <c r="O292" s="35"/>
      <c r="P292" s="35"/>
      <c r="Q292" s="35"/>
      <c r="R292" s="35"/>
      <c r="S292" s="35"/>
      <c r="T292" s="35"/>
      <c r="U292" s="36" t="n">
        <f aca="false">'[1]Смета по ТСН-2001'!U251</f>
        <v>0</v>
      </c>
      <c r="V292" s="36"/>
      <c r="W292" s="1" t="n">
        <f aca="false">'[1]Смета по ТСН-2001'!W251</f>
        <v>0</v>
      </c>
      <c r="X292" s="1" t="n">
        <f aca="false">'[1]Смета по ТСН-2001'!X251</f>
        <v>0</v>
      </c>
    </row>
    <row r="293" customFormat="false" ht="14.25" hidden="false" customHeight="true" outlineLevel="0" collapsed="false">
      <c r="A293" s="37"/>
      <c r="B293" s="37"/>
      <c r="C293" s="32" t="s">
        <v>41</v>
      </c>
      <c r="D293" s="32"/>
      <c r="E293" s="32"/>
      <c r="F293" s="32"/>
      <c r="G293" s="32"/>
      <c r="H293" s="32"/>
      <c r="I293" s="32"/>
      <c r="J293" s="38" t="n">
        <f aca="false">J287+J292</f>
        <v>4180797.9207</v>
      </c>
      <c r="K293" s="38"/>
      <c r="L293" s="37"/>
      <c r="M293" s="37"/>
      <c r="N293" s="32"/>
      <c r="O293" s="32"/>
      <c r="P293" s="32"/>
      <c r="Q293" s="32"/>
      <c r="R293" s="32"/>
      <c r="S293" s="32"/>
      <c r="T293" s="32"/>
      <c r="U293" s="39" t="n">
        <f aca="false">'[1]Смета по ТСН-2001'!U252</f>
        <v>0</v>
      </c>
      <c r="V293" s="39"/>
      <c r="W293" s="37" t="n">
        <f aca="false">'[1]Смета по ТСН-2001'!W252</f>
        <v>0</v>
      </c>
      <c r="X293" s="37" t="n">
        <f aca="false">'[1]Смета по ТСН-2001'!X252</f>
        <v>0</v>
      </c>
    </row>
    <row r="294" customFormat="false" ht="14.25" hidden="false" customHeight="true" outlineLevel="0" collapsed="false">
      <c r="C294" s="35" t="s">
        <v>42</v>
      </c>
      <c r="D294" s="35"/>
      <c r="E294" s="35"/>
      <c r="F294" s="35"/>
      <c r="G294" s="35"/>
      <c r="H294" s="35"/>
      <c r="I294" s="35"/>
      <c r="J294" s="36" t="n">
        <f aca="false">J293*3%</f>
        <v>125423.937621</v>
      </c>
      <c r="K294" s="36"/>
      <c r="N294" s="35"/>
      <c r="O294" s="35"/>
      <c r="P294" s="35"/>
      <c r="Q294" s="35"/>
      <c r="R294" s="35"/>
      <c r="S294" s="35"/>
      <c r="T294" s="35"/>
      <c r="U294" s="36" t="n">
        <f aca="false">'[1]Смета по ТСН-2001'!U253</f>
        <v>0</v>
      </c>
      <c r="V294" s="36"/>
      <c r="W294" s="1" t="n">
        <f aca="false">'[1]Смета по ТСН-2001'!W253</f>
        <v>0</v>
      </c>
      <c r="X294" s="1" t="n">
        <f aca="false">'[1]Смета по ТСН-2001'!X253</f>
        <v>0</v>
      </c>
    </row>
    <row r="295" customFormat="false" ht="14.25" hidden="false" customHeight="true" outlineLevel="0" collapsed="false">
      <c r="A295" s="37"/>
      <c r="B295" s="37"/>
      <c r="C295" s="32" t="s">
        <v>43</v>
      </c>
      <c r="D295" s="32"/>
      <c r="E295" s="32"/>
      <c r="F295" s="32"/>
      <c r="G295" s="32"/>
      <c r="H295" s="32"/>
      <c r="I295" s="32"/>
      <c r="J295" s="33" t="n">
        <f aca="false">J293+J294</f>
        <v>4306221.858321</v>
      </c>
      <c r="K295" s="33"/>
      <c r="L295" s="37"/>
      <c r="M295" s="37"/>
      <c r="N295" s="32"/>
      <c r="O295" s="32"/>
      <c r="P295" s="32"/>
      <c r="Q295" s="32"/>
      <c r="R295" s="32"/>
      <c r="S295" s="32"/>
      <c r="T295" s="32"/>
      <c r="U295" s="33" t="n">
        <f aca="false">'[1]Смета по ТСН-2001'!U254</f>
        <v>0</v>
      </c>
      <c r="V295" s="33"/>
      <c r="W295" s="37" t="n">
        <f aca="false">'[1]Смета по ТСН-2001'!W254</f>
        <v>0</v>
      </c>
      <c r="X295" s="37" t="n">
        <f aca="false">'[1]Смета по ТСН-2001'!X254</f>
        <v>0</v>
      </c>
    </row>
    <row r="296" customFormat="false" ht="14.25" hidden="false" customHeight="true" outlineLevel="0" collapsed="false">
      <c r="C296" s="35" t="s">
        <v>9</v>
      </c>
      <c r="D296" s="35"/>
      <c r="E296" s="35"/>
      <c r="F296" s="35"/>
      <c r="G296" s="35"/>
      <c r="H296" s="35"/>
      <c r="I296" s="35"/>
      <c r="J296" s="36" t="n">
        <f aca="false">ROUND(J288*1.015*1.03,2)</f>
        <v>4095721.18</v>
      </c>
      <c r="K296" s="36"/>
      <c r="N296" s="35"/>
      <c r="O296" s="35"/>
      <c r="P296" s="35"/>
      <c r="Q296" s="35"/>
      <c r="R296" s="35"/>
      <c r="S296" s="35"/>
      <c r="T296" s="35"/>
      <c r="U296" s="36" t="n">
        <f aca="false">'[1]Смета по ТСН-2001'!U255</f>
        <v>0</v>
      </c>
      <c r="V296" s="36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4.25" hidden="false" customHeight="true" outlineLevel="0" collapsed="false">
      <c r="C297" s="35" t="s">
        <v>10</v>
      </c>
      <c r="D297" s="35"/>
      <c r="E297" s="35"/>
      <c r="F297" s="35"/>
      <c r="G297" s="35"/>
      <c r="H297" s="35"/>
      <c r="I297" s="35"/>
      <c r="J297" s="36" t="n">
        <f aca="false">ROUND(J289*1.015*1.03,2)</f>
        <v>0</v>
      </c>
      <c r="K297" s="36"/>
      <c r="N297" s="35"/>
      <c r="O297" s="35"/>
      <c r="P297" s="35"/>
      <c r="Q297" s="35"/>
      <c r="R297" s="35"/>
      <c r="S297" s="35"/>
      <c r="T297" s="35"/>
      <c r="U297" s="36" t="n">
        <f aca="false">'[1]Смета по ТСН-2001'!U256</f>
        <v>0</v>
      </c>
      <c r="V297" s="36"/>
      <c r="W297" s="1" t="n">
        <f aca="false">'[1]Смета по ТСН-2001'!W256</f>
        <v>0</v>
      </c>
      <c r="X297" s="1" t="n">
        <f aca="false">'[1]Смета по ТСН-2001'!X256</f>
        <v>0</v>
      </c>
    </row>
    <row r="298" customFormat="false" ht="14.25" hidden="false" customHeight="true" outlineLevel="0" collapsed="false">
      <c r="C298" s="35" t="s">
        <v>11</v>
      </c>
      <c r="D298" s="35"/>
      <c r="E298" s="35"/>
      <c r="F298" s="35"/>
      <c r="G298" s="35"/>
      <c r="H298" s="35"/>
      <c r="I298" s="35"/>
      <c r="J298" s="36" t="n">
        <f aca="false">ROUND(J290*1.03,2)</f>
        <v>0</v>
      </c>
      <c r="K298" s="36"/>
      <c r="N298" s="35"/>
      <c r="O298" s="35"/>
      <c r="P298" s="35"/>
      <c r="Q298" s="35"/>
      <c r="R298" s="35"/>
      <c r="S298" s="35"/>
      <c r="T298" s="35"/>
      <c r="U298" s="36" t="n">
        <f aca="false">'[1]Смета по ТСН-2001'!U257</f>
        <v>0</v>
      </c>
      <c r="V298" s="36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5" t="s">
        <v>39</v>
      </c>
      <c r="D299" s="35"/>
      <c r="E299" s="35"/>
      <c r="F299" s="35"/>
      <c r="G299" s="35"/>
      <c r="H299" s="35"/>
      <c r="I299" s="35"/>
      <c r="J299" s="36" t="n">
        <f aca="false">ROUND(J291*1.03,2)</f>
        <v>210500.68</v>
      </c>
      <c r="K299" s="36"/>
    </row>
    <row r="301" customFormat="false" ht="15" hidden="false" customHeight="false" outlineLevel="0" collapsed="false">
      <c r="C301" s="40" t="s">
        <v>44</v>
      </c>
      <c r="D301" s="40"/>
      <c r="E301" s="40"/>
      <c r="F301" s="40"/>
      <c r="G301" s="41" t="n">
        <v>1.025</v>
      </c>
      <c r="H301" s="40"/>
      <c r="I301" s="40"/>
      <c r="J301" s="40"/>
      <c r="K301" s="42" t="n">
        <f aca="false">J295*G301</f>
        <v>4413877.40477902</v>
      </c>
    </row>
    <row r="302" customFormat="false" ht="14.25" hidden="false" customHeight="false" outlineLevel="0" collapsed="false">
      <c r="C302" s="43" t="s">
        <v>45</v>
      </c>
      <c r="D302" s="10"/>
      <c r="E302" s="10"/>
      <c r="F302" s="10"/>
      <c r="G302" s="10"/>
      <c r="H302" s="10"/>
      <c r="I302" s="10"/>
      <c r="J302" s="26"/>
      <c r="K302" s="26"/>
    </row>
    <row r="305" customFormat="false" ht="14.25" hidden="false" customHeight="true" outlineLevel="0" collapsed="false">
      <c r="B305" s="44" t="s">
        <v>46</v>
      </c>
      <c r="C305" s="44"/>
      <c r="D305" s="44"/>
      <c r="E305" s="44"/>
      <c r="F305" s="44"/>
      <c r="G305" s="44"/>
      <c r="J305" s="36" t="n">
        <f aca="false">6956*(1.513+0.187+0.448+0.369+0.224+0.202)</f>
        <v>20471.508</v>
      </c>
      <c r="K305" s="36"/>
    </row>
    <row r="306" customFormat="false" ht="14.25" hidden="false" customHeight="false" outlineLevel="0" collapsed="false">
      <c r="B306" s="12" t="s">
        <v>47</v>
      </c>
      <c r="C306" s="12"/>
      <c r="D306" s="12"/>
      <c r="E306" s="12"/>
      <c r="F306" s="12"/>
      <c r="G306" s="12"/>
      <c r="H306" s="12"/>
      <c r="I306" s="12"/>
      <c r="J306" s="12"/>
      <c r="K306" s="12"/>
    </row>
    <row r="308" customFormat="false" ht="14.25" hidden="false" customHeight="false" outlineLevel="0" collapsed="false">
      <c r="A308" s="45" t="s">
        <v>48</v>
      </c>
      <c r="B308" s="45"/>
      <c r="C308" s="46" t="s">
        <v>49</v>
      </c>
      <c r="D308" s="46"/>
      <c r="E308" s="46"/>
      <c r="F308" s="46"/>
      <c r="G308" s="46" t="s">
        <v>50</v>
      </c>
      <c r="H308" s="3"/>
      <c r="I308" s="3"/>
      <c r="J308" s="3"/>
      <c r="K308" s="3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25" hidden="false" customHeight="false" outlineLevel="0" collapsed="false">
      <c r="A309" s="3"/>
      <c r="B309" s="3"/>
      <c r="C309" s="5" t="s">
        <v>51</v>
      </c>
      <c r="D309" s="5"/>
      <c r="E309" s="5"/>
      <c r="F309" s="5"/>
      <c r="G309" s="5"/>
      <c r="H309" s="3"/>
      <c r="I309" s="3"/>
      <c r="J309" s="3"/>
      <c r="K309" s="3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25" hidden="false" customHeight="false" outlineLevel="0" collapsed="false">
      <c r="A310" s="3"/>
      <c r="B310" s="3"/>
      <c r="C310" s="47"/>
      <c r="D310" s="47"/>
      <c r="E310" s="47"/>
      <c r="F310" s="47"/>
      <c r="G310" s="47"/>
      <c r="H310" s="3"/>
      <c r="I310" s="3"/>
      <c r="J310" s="3"/>
      <c r="K310" s="3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25" hidden="false" customHeight="false" outlineLevel="0" collapsed="false">
      <c r="A312" s="45" t="s">
        <v>52</v>
      </c>
      <c r="B312" s="45"/>
      <c r="C312" s="46" t="s">
        <v>53</v>
      </c>
      <c r="D312" s="46"/>
      <c r="E312" s="46"/>
      <c r="F312" s="46"/>
      <c r="G312" s="46" t="s">
        <v>54</v>
      </c>
      <c r="H312" s="3"/>
      <c r="I312" s="3"/>
      <c r="J312" s="3"/>
      <c r="K312" s="3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25" hidden="false" customHeight="false" outlineLevel="0" collapsed="false">
      <c r="A313" s="3"/>
      <c r="B313" s="3"/>
      <c r="C313" s="5" t="s">
        <v>51</v>
      </c>
      <c r="D313" s="5"/>
      <c r="E313" s="5"/>
      <c r="F313" s="5"/>
      <c r="G313" s="5"/>
      <c r="H313" s="3"/>
      <c r="I313" s="3"/>
      <c r="J313" s="3"/>
      <c r="K313" s="3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</sheetData>
  <mergeCells count="16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1:I31"/>
    <mergeCell ref="J31:K31"/>
    <mergeCell ref="H38:I38"/>
    <mergeCell ref="J38:K38"/>
    <mergeCell ref="H43:I43"/>
    <mergeCell ref="J43:K43"/>
    <mergeCell ref="H50:I50"/>
    <mergeCell ref="J50:K50"/>
    <mergeCell ref="H60:I60"/>
    <mergeCell ref="J60:K60"/>
    <mergeCell ref="H64:I64"/>
    <mergeCell ref="J64:K64"/>
    <mergeCell ref="H68:I68"/>
    <mergeCell ref="J68:K68"/>
    <mergeCell ref="H71:I71"/>
    <mergeCell ref="J71:K71"/>
    <mergeCell ref="H74:I74"/>
    <mergeCell ref="J74:K74"/>
    <mergeCell ref="A76:G76"/>
    <mergeCell ref="H76:I76"/>
    <mergeCell ref="J76:K76"/>
    <mergeCell ref="A79:K79"/>
    <mergeCell ref="H89:I89"/>
    <mergeCell ref="J89:K89"/>
    <mergeCell ref="H99:I99"/>
    <mergeCell ref="J99:K99"/>
    <mergeCell ref="H106:I106"/>
    <mergeCell ref="J106:K106"/>
    <mergeCell ref="H116:I116"/>
    <mergeCell ref="J116:K116"/>
    <mergeCell ref="H126:I126"/>
    <mergeCell ref="J126:K126"/>
    <mergeCell ref="H132:I132"/>
    <mergeCell ref="J132:K132"/>
    <mergeCell ref="H135:I135"/>
    <mergeCell ref="J135:K135"/>
    <mergeCell ref="H139:I139"/>
    <mergeCell ref="J139:K139"/>
    <mergeCell ref="A141:G141"/>
    <mergeCell ref="H141:I141"/>
    <mergeCell ref="J141:K141"/>
    <mergeCell ref="A144:K144"/>
    <mergeCell ref="H153:I153"/>
    <mergeCell ref="J153:K153"/>
    <mergeCell ref="H163:I163"/>
    <mergeCell ref="J163:K163"/>
    <mergeCell ref="H173:I173"/>
    <mergeCell ref="J173:K173"/>
    <mergeCell ref="H175:I175"/>
    <mergeCell ref="J175:K175"/>
    <mergeCell ref="H185:I185"/>
    <mergeCell ref="J185:K185"/>
    <mergeCell ref="H189:I189"/>
    <mergeCell ref="J189:K189"/>
    <mergeCell ref="H193:I193"/>
    <mergeCell ref="J193:K193"/>
    <mergeCell ref="H196:I196"/>
    <mergeCell ref="J196:K196"/>
    <mergeCell ref="H199:I199"/>
    <mergeCell ref="J199:K199"/>
    <mergeCell ref="A201:G201"/>
    <mergeCell ref="H201:I201"/>
    <mergeCell ref="J201:K201"/>
    <mergeCell ref="A204:K204"/>
    <mergeCell ref="H209:I209"/>
    <mergeCell ref="J209:K209"/>
    <mergeCell ref="H219:I219"/>
    <mergeCell ref="J219:K219"/>
    <mergeCell ref="A221:G221"/>
    <mergeCell ref="H221:I221"/>
    <mergeCell ref="J221:K221"/>
    <mergeCell ref="A224:K224"/>
    <mergeCell ref="H234:I234"/>
    <mergeCell ref="J234:K234"/>
    <mergeCell ref="H239:I239"/>
    <mergeCell ref="J239:K239"/>
    <mergeCell ref="H246:I246"/>
    <mergeCell ref="J246:K246"/>
    <mergeCell ref="H251:I251"/>
    <mergeCell ref="J251:K251"/>
    <mergeCell ref="H258:I258"/>
    <mergeCell ref="J258:K258"/>
    <mergeCell ref="H268:I268"/>
    <mergeCell ref="J268:K268"/>
    <mergeCell ref="H272:I272"/>
    <mergeCell ref="J272:K272"/>
    <mergeCell ref="H276:I276"/>
    <mergeCell ref="J276:K276"/>
    <mergeCell ref="H279:I279"/>
    <mergeCell ref="J279:K279"/>
    <mergeCell ref="H282:I282"/>
    <mergeCell ref="J282:K282"/>
    <mergeCell ref="A284:G284"/>
    <mergeCell ref="H284:I284"/>
    <mergeCell ref="J284:K284"/>
    <mergeCell ref="A287:G287"/>
    <mergeCell ref="H287:I287"/>
    <mergeCell ref="J287:K287"/>
    <mergeCell ref="C288:I288"/>
    <mergeCell ref="J288:K288"/>
    <mergeCell ref="N288:T288"/>
    <mergeCell ref="U288:V288"/>
    <mergeCell ref="C289:I289"/>
    <mergeCell ref="J289:K289"/>
    <mergeCell ref="N289:T289"/>
    <mergeCell ref="U289:V289"/>
    <mergeCell ref="C290:I290"/>
    <mergeCell ref="J290:K290"/>
    <mergeCell ref="N290:T290"/>
    <mergeCell ref="U290:V290"/>
    <mergeCell ref="C291:I291"/>
    <mergeCell ref="J291:K291"/>
    <mergeCell ref="N291:T291"/>
    <mergeCell ref="U291:V291"/>
    <mergeCell ref="C292:I292"/>
    <mergeCell ref="J292:K292"/>
    <mergeCell ref="N292:T292"/>
    <mergeCell ref="U292:V292"/>
    <mergeCell ref="C293:I293"/>
    <mergeCell ref="J293:K293"/>
    <mergeCell ref="N293:T293"/>
    <mergeCell ref="U293:V293"/>
    <mergeCell ref="C294:I294"/>
    <mergeCell ref="J294:K294"/>
    <mergeCell ref="N294:T294"/>
    <mergeCell ref="U294:V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J305:K305"/>
    <mergeCell ref="B306:K306"/>
    <mergeCell ref="A308:B308"/>
    <mergeCell ref="C309:G309"/>
    <mergeCell ref="A312:B312"/>
    <mergeCell ref="C313:G313"/>
  </mergeCells>
  <printOptions headings="false" gridLines="false" gridLinesSet="true" horizontalCentered="false" verticalCentered="false"/>
  <pageMargins left="0.4" right="0.2" top="0.2" bottom="0.4" header="0.2" footer="0.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8" t="n">
        <v>1</v>
      </c>
      <c r="B12" s="48" t="n">
        <v>283</v>
      </c>
      <c r="C12" s="48" t="n">
        <v>0</v>
      </c>
      <c r="D12" s="48" t="n">
        <f aca="false">ROW(A254)</f>
        <v>254</v>
      </c>
      <c r="E12" s="48" t="n">
        <v>0</v>
      </c>
      <c r="F12" s="48" t="s">
        <v>58</v>
      </c>
      <c r="G12" s="48" t="s">
        <v>59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0</v>
      </c>
      <c r="BI12" s="48" t="s">
        <v>61</v>
      </c>
      <c r="BJ12" s="48" t="n">
        <v>0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6</v>
      </c>
      <c r="BQ12" s="48" t="n">
        <v>2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1</v>
      </c>
      <c r="BW12" s="48" t="n">
        <v>1</v>
      </c>
      <c r="BX12" s="48" t="n">
        <v>0</v>
      </c>
      <c r="BY12" s="48" t="s">
        <v>62</v>
      </c>
      <c r="BZ12" s="48" t="s">
        <v>63</v>
      </c>
      <c r="CA12" s="48" t="s">
        <v>64</v>
      </c>
      <c r="CB12" s="48" t="s">
        <v>64</v>
      </c>
      <c r="CC12" s="48" t="s">
        <v>64</v>
      </c>
      <c r="CD12" s="48" t="s">
        <v>64</v>
      </c>
      <c r="CE12" s="48"/>
      <c r="CF12" s="48" t="n">
        <v>0</v>
      </c>
      <c r="CG12" s="48" t="n">
        <v>0</v>
      </c>
      <c r="CH12" s="48" t="n">
        <v>8200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254</f>
        <v>283</v>
      </c>
      <c r="C18" s="49" t="n">
        <f aca="false">C254</f>
        <v>1</v>
      </c>
      <c r="D18" s="49" t="n">
        <f aca="false">D254</f>
        <v>12</v>
      </c>
      <c r="E18" s="49" t="n">
        <f aca="false">E254</f>
        <v>0</v>
      </c>
      <c r="F18" s="49" t="str">
        <f aca="false">F254</f>
        <v>Новый объект</v>
      </c>
      <c r="G18" s="49" t="str">
        <f aca="false">G254</f>
        <v>Космодамианская набережная, д.26/55, стр.6</v>
      </c>
      <c r="H18" s="49"/>
      <c r="I18" s="49"/>
      <c r="J18" s="49"/>
      <c r="K18" s="49"/>
      <c r="L18" s="49"/>
      <c r="M18" s="49"/>
      <c r="N18" s="49"/>
      <c r="O18" s="49" t="n">
        <f aca="false">O254</f>
        <v>3785989.86</v>
      </c>
      <c r="P18" s="49" t="n">
        <f aca="false">P254</f>
        <v>1602254.19</v>
      </c>
      <c r="Q18" s="49" t="n">
        <f aca="false">Q254</f>
        <v>672149.85</v>
      </c>
      <c r="R18" s="49" t="n">
        <f aca="false">R254</f>
        <v>15803.33</v>
      </c>
      <c r="S18" s="49" t="n">
        <f aca="false">S254</f>
        <v>1511585.82</v>
      </c>
      <c r="T18" s="49" t="n">
        <f aca="false">T254</f>
        <v>0</v>
      </c>
      <c r="U18" s="49" t="n">
        <f aca="false">U254</f>
        <v>812.290832817</v>
      </c>
      <c r="V18" s="49" t="n">
        <f aca="false">V254</f>
        <v>0</v>
      </c>
      <c r="W18" s="49" t="n">
        <f aca="false">W254</f>
        <v>161.66</v>
      </c>
      <c r="X18" s="49" t="n">
        <f aca="false">X254</f>
        <v>209832.47</v>
      </c>
      <c r="Y18" s="49" t="n">
        <f aca="false">Y254</f>
        <v>99819.08</v>
      </c>
      <c r="Z18" s="49" t="n">
        <f aca="false">Z254</f>
        <v>0</v>
      </c>
      <c r="AA18" s="49" t="n">
        <f aca="false">AA254</f>
        <v>0</v>
      </c>
      <c r="AB18" s="49" t="n">
        <f aca="false">AB254</f>
        <v>0</v>
      </c>
      <c r="AC18" s="49" t="n">
        <f aca="false">AC254</f>
        <v>0</v>
      </c>
      <c r="AD18" s="49" t="n">
        <f aca="false">AD254</f>
        <v>0</v>
      </c>
      <c r="AE18" s="49" t="n">
        <f aca="false">AE254</f>
        <v>0</v>
      </c>
      <c r="AF18" s="49" t="n">
        <f aca="false">AF254</f>
        <v>0</v>
      </c>
      <c r="AG18" s="49" t="n">
        <f aca="false">AG254</f>
        <v>0</v>
      </c>
      <c r="AH18" s="49" t="n">
        <f aca="false">AH254</f>
        <v>0</v>
      </c>
      <c r="AI18" s="49" t="n">
        <f aca="false">AI254</f>
        <v>0</v>
      </c>
      <c r="AJ18" s="49" t="n">
        <f aca="false">AJ254</f>
        <v>0</v>
      </c>
      <c r="AK18" s="49" t="n">
        <f aca="false">AK254</f>
        <v>0</v>
      </c>
      <c r="AL18" s="49" t="n">
        <f aca="false">AL254</f>
        <v>0</v>
      </c>
      <c r="AM18" s="49" t="n">
        <f aca="false">AM254</f>
        <v>0</v>
      </c>
      <c r="AN18" s="49" t="n">
        <f aca="false">AN254</f>
        <v>0</v>
      </c>
      <c r="AO18" s="49" t="n">
        <f aca="false">AO254</f>
        <v>0</v>
      </c>
      <c r="AP18" s="49" t="n">
        <f aca="false">AP254</f>
        <v>0</v>
      </c>
      <c r="AQ18" s="49" t="n">
        <f aca="false">AQ254</f>
        <v>0</v>
      </c>
      <c r="AR18" s="49" t="n">
        <f aca="false">AR254</f>
        <v>4122032.97</v>
      </c>
      <c r="AS18" s="49" t="n">
        <f aca="false">AS254</f>
        <v>3917663.38</v>
      </c>
      <c r="AT18" s="49" t="n">
        <f aca="false">AT254</f>
        <v>0</v>
      </c>
      <c r="AU18" s="49" t="n">
        <f aca="false">AU254</f>
        <v>204369.59</v>
      </c>
      <c r="AV18" s="49" t="n">
        <f aca="false">AV254</f>
        <v>1602254.19</v>
      </c>
      <c r="AW18" s="49" t="n">
        <f aca="false">AW254</f>
        <v>1602254.19</v>
      </c>
      <c r="AX18" s="49" t="n">
        <f aca="false">AX254</f>
        <v>0</v>
      </c>
      <c r="AY18" s="49" t="n">
        <f aca="false">AY254</f>
        <v>1602254.19</v>
      </c>
      <c r="AZ18" s="49" t="n">
        <f aca="false">AZ254</f>
        <v>0</v>
      </c>
      <c r="BA18" s="49" t="n">
        <f aca="false">BA254</f>
        <v>0</v>
      </c>
      <c r="BB18" s="49" t="n">
        <f aca="false">BB254</f>
        <v>0</v>
      </c>
      <c r="BC18" s="49" t="n">
        <f aca="false">BC254</f>
        <v>0</v>
      </c>
      <c r="BD18" s="49" t="n">
        <f aca="false">BD254</f>
        <v>0</v>
      </c>
      <c r="BE18" s="49" t="n">
        <f aca="false">BE254</f>
        <v>0</v>
      </c>
      <c r="BF18" s="49" t="n">
        <f aca="false">BF254</f>
        <v>0</v>
      </c>
      <c r="BG18" s="49" t="n">
        <f aca="false">BG254</f>
        <v>0</v>
      </c>
      <c r="BH18" s="49" t="n">
        <f aca="false">BH254</f>
        <v>0</v>
      </c>
      <c r="BI18" s="49" t="n">
        <f aca="false">BI254</f>
        <v>0</v>
      </c>
      <c r="BJ18" s="49" t="n">
        <f aca="false">BJ254</f>
        <v>0</v>
      </c>
      <c r="BK18" s="49" t="n">
        <f aca="false">BK254</f>
        <v>0</v>
      </c>
      <c r="BL18" s="49" t="n">
        <f aca="false">BL254</f>
        <v>0</v>
      </c>
      <c r="BM18" s="49" t="n">
        <f aca="false">BM254</f>
        <v>0</v>
      </c>
      <c r="BN18" s="49" t="n">
        <f aca="false">BN254</f>
        <v>0</v>
      </c>
      <c r="BO18" s="50" t="n">
        <f aca="false">BO254</f>
        <v>0</v>
      </c>
      <c r="BP18" s="50" t="n">
        <f aca="false">BP254</f>
        <v>0</v>
      </c>
      <c r="BQ18" s="50" t="n">
        <f aca="false">BQ254</f>
        <v>0</v>
      </c>
      <c r="BR18" s="50" t="n">
        <f aca="false">BR254</f>
        <v>0</v>
      </c>
      <c r="BS18" s="50" t="n">
        <f aca="false">BS254</f>
        <v>0</v>
      </c>
      <c r="BT18" s="50" t="n">
        <f aca="false">BT254</f>
        <v>0</v>
      </c>
      <c r="BU18" s="50" t="n">
        <f aca="false">BU254</f>
        <v>0</v>
      </c>
      <c r="BV18" s="50" t="n">
        <f aca="false">BV254</f>
        <v>0</v>
      </c>
      <c r="BW18" s="50" t="n">
        <f aca="false">BW254</f>
        <v>0</v>
      </c>
      <c r="BX18" s="50" t="n">
        <f aca="false">BX254</f>
        <v>0</v>
      </c>
      <c r="BY18" s="50" t="n">
        <f aca="false">BY254</f>
        <v>0</v>
      </c>
      <c r="BZ18" s="50" t="n">
        <f aca="false">BZ254</f>
        <v>0</v>
      </c>
      <c r="CA18" s="50" t="n">
        <f aca="false">CA254</f>
        <v>0</v>
      </c>
      <c r="CB18" s="50" t="n">
        <f aca="false">CB254</f>
        <v>0</v>
      </c>
      <c r="CC18" s="50" t="n">
        <f aca="false">CC254</f>
        <v>0</v>
      </c>
      <c r="CD18" s="50" t="n">
        <f aca="false">CD254</f>
        <v>0</v>
      </c>
      <c r="CE18" s="50" t="n">
        <f aca="false">CE254</f>
        <v>0</v>
      </c>
      <c r="CF18" s="50" t="n">
        <f aca="false">CF254</f>
        <v>0</v>
      </c>
      <c r="CG18" s="50" t="n">
        <f aca="false">CG254</f>
        <v>0</v>
      </c>
      <c r="CH18" s="50" t="n">
        <f aca="false">CH254</f>
        <v>0</v>
      </c>
      <c r="CI18" s="50" t="n">
        <f aca="false">CI254</f>
        <v>0</v>
      </c>
      <c r="CJ18" s="50" t="n">
        <f aca="false">CJ254</f>
        <v>0</v>
      </c>
      <c r="CK18" s="50" t="n">
        <f aca="false">CK254</f>
        <v>0</v>
      </c>
      <c r="CL18" s="50" t="n">
        <f aca="false">CL254</f>
        <v>0</v>
      </c>
      <c r="CM18" s="50" t="n">
        <f aca="false">CM254</f>
        <v>0</v>
      </c>
      <c r="CN18" s="50" t="n">
        <f aca="false">CN254</f>
        <v>0</v>
      </c>
      <c r="CO18" s="50" t="n">
        <f aca="false">CO254</f>
        <v>0</v>
      </c>
      <c r="CP18" s="50" t="n">
        <f aca="false">CP254</f>
        <v>0</v>
      </c>
      <c r="CQ18" s="50" t="n">
        <f aca="false">CQ254</f>
        <v>0</v>
      </c>
      <c r="CR18" s="50" t="n">
        <f aca="false">CR254</f>
        <v>0</v>
      </c>
      <c r="CS18" s="50" t="n">
        <f aca="false">CS254</f>
        <v>0</v>
      </c>
      <c r="CT18" s="50" t="n">
        <f aca="false">CT254</f>
        <v>0</v>
      </c>
      <c r="CU18" s="50" t="n">
        <f aca="false">CU254</f>
        <v>0</v>
      </c>
      <c r="CV18" s="50" t="n">
        <f aca="false">CV254</f>
        <v>0</v>
      </c>
      <c r="CW18" s="50" t="n">
        <f aca="false">CW254</f>
        <v>0</v>
      </c>
      <c r="CX18" s="50" t="n">
        <f aca="false">CX254</f>
        <v>0</v>
      </c>
      <c r="CY18" s="50" t="n">
        <f aca="false">CY254</f>
        <v>0</v>
      </c>
      <c r="CZ18" s="50" t="n">
        <f aca="false">CZ254</f>
        <v>0</v>
      </c>
      <c r="DA18" s="50" t="n">
        <f aca="false">DA254</f>
        <v>0</v>
      </c>
      <c r="DB18" s="50" t="n">
        <f aca="false">DB254</f>
        <v>0</v>
      </c>
      <c r="DC18" s="50" t="n">
        <f aca="false">DC254</f>
        <v>0</v>
      </c>
      <c r="DD18" s="50" t="n">
        <f aca="false">DD254</f>
        <v>0</v>
      </c>
      <c r="DE18" s="50" t="n">
        <f aca="false">DE254</f>
        <v>0</v>
      </c>
      <c r="DF18" s="50" t="n">
        <f aca="false">DF254</f>
        <v>0</v>
      </c>
      <c r="DG18" s="50" t="n">
        <f aca="false">DG254</f>
        <v>0</v>
      </c>
      <c r="DH18" s="50" t="n">
        <f aca="false">DH254</f>
        <v>0</v>
      </c>
      <c r="DI18" s="50" t="n">
        <f aca="false">DI254</f>
        <v>0</v>
      </c>
      <c r="DJ18" s="50" t="n">
        <f aca="false">DJ254</f>
        <v>0</v>
      </c>
      <c r="DK18" s="50" t="n">
        <f aca="false">DK254</f>
        <v>0</v>
      </c>
      <c r="DL18" s="50" t="n">
        <f aca="false">DL254</f>
        <v>0</v>
      </c>
      <c r="DM18" s="50" t="n">
        <f aca="false">DM254</f>
        <v>0</v>
      </c>
      <c r="DN18" s="50" t="n">
        <f aca="false">DN254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228)</f>
        <v>228</v>
      </c>
      <c r="E20" s="48"/>
      <c r="F20" s="48" t="s">
        <v>65</v>
      </c>
      <c r="G20" s="48"/>
      <c r="H20" s="48"/>
      <c r="I20" s="48" t="n">
        <v>0</v>
      </c>
      <c r="J20" s="48"/>
      <c r="K20" s="48" t="n">
        <v>-1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228</f>
        <v>1</v>
      </c>
      <c r="C22" s="49" t="n">
        <f aca="false">C228</f>
        <v>3</v>
      </c>
      <c r="D22" s="49" t="n">
        <f aca="false">D228</f>
        <v>20</v>
      </c>
      <c r="E22" s="49" t="n">
        <f aca="false">E228</f>
        <v>0</v>
      </c>
      <c r="F22" s="49" t="str">
        <f aca="false">F228</f>
        <v>Новая локальная смета</v>
      </c>
      <c r="G22" s="49" t="str">
        <f aca="false">G228</f>
        <v/>
      </c>
      <c r="H22" s="49"/>
      <c r="I22" s="49"/>
      <c r="J22" s="49"/>
      <c r="K22" s="49"/>
      <c r="L22" s="49"/>
      <c r="M22" s="49"/>
      <c r="N22" s="49"/>
      <c r="O22" s="49" t="n">
        <f aca="false">O228</f>
        <v>3785989.86</v>
      </c>
      <c r="P22" s="49" t="n">
        <f aca="false">P228</f>
        <v>1602254.19</v>
      </c>
      <c r="Q22" s="49" t="n">
        <f aca="false">Q228</f>
        <v>672149.85</v>
      </c>
      <c r="R22" s="49" t="n">
        <f aca="false">R228</f>
        <v>15803.33</v>
      </c>
      <c r="S22" s="49" t="n">
        <f aca="false">S228</f>
        <v>1511585.82</v>
      </c>
      <c r="T22" s="49" t="n">
        <f aca="false">T228</f>
        <v>0</v>
      </c>
      <c r="U22" s="49" t="n">
        <f aca="false">U228</f>
        <v>812.290832817</v>
      </c>
      <c r="V22" s="49" t="n">
        <f aca="false">V228</f>
        <v>0</v>
      </c>
      <c r="W22" s="49" t="n">
        <f aca="false">W228</f>
        <v>161.66</v>
      </c>
      <c r="X22" s="49" t="n">
        <f aca="false">X228</f>
        <v>209832.47</v>
      </c>
      <c r="Y22" s="49" t="n">
        <f aca="false">Y228</f>
        <v>99819.08</v>
      </c>
      <c r="Z22" s="49" t="n">
        <f aca="false">Z228</f>
        <v>0</v>
      </c>
      <c r="AA22" s="49" t="n">
        <f aca="false">AA228</f>
        <v>0</v>
      </c>
      <c r="AB22" s="49" t="n">
        <f aca="false">AB228</f>
        <v>0</v>
      </c>
      <c r="AC22" s="49" t="n">
        <f aca="false">AC228</f>
        <v>0</v>
      </c>
      <c r="AD22" s="49" t="n">
        <f aca="false">AD228</f>
        <v>0</v>
      </c>
      <c r="AE22" s="49" t="n">
        <f aca="false">AE228</f>
        <v>0</v>
      </c>
      <c r="AF22" s="49" t="n">
        <f aca="false">AF228</f>
        <v>0</v>
      </c>
      <c r="AG22" s="49" t="n">
        <f aca="false">AG228</f>
        <v>0</v>
      </c>
      <c r="AH22" s="49" t="n">
        <f aca="false">AH228</f>
        <v>0</v>
      </c>
      <c r="AI22" s="49" t="n">
        <f aca="false">AI228</f>
        <v>0</v>
      </c>
      <c r="AJ22" s="49" t="n">
        <f aca="false">AJ228</f>
        <v>0</v>
      </c>
      <c r="AK22" s="49" t="n">
        <f aca="false">AK228</f>
        <v>0</v>
      </c>
      <c r="AL22" s="49" t="n">
        <f aca="false">AL228</f>
        <v>0</v>
      </c>
      <c r="AM22" s="49" t="n">
        <f aca="false">AM228</f>
        <v>0</v>
      </c>
      <c r="AN22" s="49" t="n">
        <f aca="false">AN228</f>
        <v>0</v>
      </c>
      <c r="AO22" s="49" t="n">
        <f aca="false">AO228</f>
        <v>0</v>
      </c>
      <c r="AP22" s="49" t="n">
        <f aca="false">AP228</f>
        <v>0</v>
      </c>
      <c r="AQ22" s="49" t="n">
        <f aca="false">AQ228</f>
        <v>0</v>
      </c>
      <c r="AR22" s="49" t="n">
        <f aca="false">AR228</f>
        <v>4122032.97</v>
      </c>
      <c r="AS22" s="49" t="n">
        <f aca="false">AS228</f>
        <v>3917663.38</v>
      </c>
      <c r="AT22" s="49" t="n">
        <f aca="false">AT228</f>
        <v>0</v>
      </c>
      <c r="AU22" s="49" t="n">
        <f aca="false">AU228</f>
        <v>204369.59</v>
      </c>
      <c r="AV22" s="49" t="n">
        <f aca="false">AV228</f>
        <v>1602254.19</v>
      </c>
      <c r="AW22" s="49" t="n">
        <f aca="false">AW228</f>
        <v>1602254.19</v>
      </c>
      <c r="AX22" s="49" t="n">
        <f aca="false">AX228</f>
        <v>0</v>
      </c>
      <c r="AY22" s="49" t="n">
        <f aca="false">AY228</f>
        <v>1602254.19</v>
      </c>
      <c r="AZ22" s="49" t="n">
        <f aca="false">AZ228</f>
        <v>0</v>
      </c>
      <c r="BA22" s="49" t="n">
        <f aca="false">BA228</f>
        <v>0</v>
      </c>
      <c r="BB22" s="49" t="n">
        <f aca="false">BB228</f>
        <v>0</v>
      </c>
      <c r="BC22" s="49" t="n">
        <f aca="false">BC228</f>
        <v>0</v>
      </c>
      <c r="BD22" s="49" t="n">
        <f aca="false">BD228</f>
        <v>0</v>
      </c>
      <c r="BE22" s="49" t="n">
        <f aca="false">BE228</f>
        <v>0</v>
      </c>
      <c r="BF22" s="49" t="n">
        <f aca="false">BF228</f>
        <v>0</v>
      </c>
      <c r="BG22" s="49" t="n">
        <f aca="false">BG228</f>
        <v>0</v>
      </c>
      <c r="BH22" s="49" t="n">
        <f aca="false">BH228</f>
        <v>0</v>
      </c>
      <c r="BI22" s="49" t="n">
        <f aca="false">BI228</f>
        <v>0</v>
      </c>
      <c r="BJ22" s="49" t="n">
        <f aca="false">BJ228</f>
        <v>0</v>
      </c>
      <c r="BK22" s="49" t="n">
        <f aca="false">BK228</f>
        <v>0</v>
      </c>
      <c r="BL22" s="49" t="n">
        <f aca="false">BL228</f>
        <v>0</v>
      </c>
      <c r="BM22" s="49" t="n">
        <f aca="false">BM228</f>
        <v>0</v>
      </c>
      <c r="BN22" s="49" t="n">
        <f aca="false">BN228</f>
        <v>0</v>
      </c>
      <c r="BO22" s="50" t="n">
        <f aca="false">BO228</f>
        <v>0</v>
      </c>
      <c r="BP22" s="50" t="n">
        <f aca="false">BP228</f>
        <v>0</v>
      </c>
      <c r="BQ22" s="50" t="n">
        <f aca="false">BQ228</f>
        <v>0</v>
      </c>
      <c r="BR22" s="50" t="n">
        <f aca="false">BR228</f>
        <v>0</v>
      </c>
      <c r="BS22" s="50" t="n">
        <f aca="false">BS228</f>
        <v>0</v>
      </c>
      <c r="BT22" s="50" t="n">
        <f aca="false">BT228</f>
        <v>0</v>
      </c>
      <c r="BU22" s="50" t="n">
        <f aca="false">BU228</f>
        <v>0</v>
      </c>
      <c r="BV22" s="50" t="n">
        <f aca="false">BV228</f>
        <v>0</v>
      </c>
      <c r="BW22" s="50" t="n">
        <f aca="false">BW228</f>
        <v>0</v>
      </c>
      <c r="BX22" s="50" t="n">
        <f aca="false">BX228</f>
        <v>0</v>
      </c>
      <c r="BY22" s="50" t="n">
        <f aca="false">BY228</f>
        <v>0</v>
      </c>
      <c r="BZ22" s="50" t="n">
        <f aca="false">BZ228</f>
        <v>0</v>
      </c>
      <c r="CA22" s="50" t="n">
        <f aca="false">CA228</f>
        <v>0</v>
      </c>
      <c r="CB22" s="50" t="n">
        <f aca="false">CB228</f>
        <v>0</v>
      </c>
      <c r="CC22" s="50" t="n">
        <f aca="false">CC228</f>
        <v>0</v>
      </c>
      <c r="CD22" s="50" t="n">
        <f aca="false">CD228</f>
        <v>0</v>
      </c>
      <c r="CE22" s="50" t="n">
        <f aca="false">CE228</f>
        <v>0</v>
      </c>
      <c r="CF22" s="50" t="n">
        <f aca="false">CF228</f>
        <v>0</v>
      </c>
      <c r="CG22" s="50" t="n">
        <f aca="false">CG228</f>
        <v>0</v>
      </c>
      <c r="CH22" s="50" t="n">
        <f aca="false">CH228</f>
        <v>0</v>
      </c>
      <c r="CI22" s="50" t="n">
        <f aca="false">CI228</f>
        <v>0</v>
      </c>
      <c r="CJ22" s="50" t="n">
        <f aca="false">CJ228</f>
        <v>0</v>
      </c>
      <c r="CK22" s="50" t="n">
        <f aca="false">CK228</f>
        <v>0</v>
      </c>
      <c r="CL22" s="50" t="n">
        <f aca="false">CL228</f>
        <v>0</v>
      </c>
      <c r="CM22" s="50" t="n">
        <f aca="false">CM228</f>
        <v>0</v>
      </c>
      <c r="CN22" s="50" t="n">
        <f aca="false">CN228</f>
        <v>0</v>
      </c>
      <c r="CO22" s="50" t="n">
        <f aca="false">CO228</f>
        <v>0</v>
      </c>
      <c r="CP22" s="50" t="n">
        <f aca="false">CP228</f>
        <v>0</v>
      </c>
      <c r="CQ22" s="50" t="n">
        <f aca="false">CQ228</f>
        <v>0</v>
      </c>
      <c r="CR22" s="50" t="n">
        <f aca="false">CR228</f>
        <v>0</v>
      </c>
      <c r="CS22" s="50" t="n">
        <f aca="false">CS228</f>
        <v>0</v>
      </c>
      <c r="CT22" s="50" t="n">
        <f aca="false">CT228</f>
        <v>0</v>
      </c>
      <c r="CU22" s="50" t="n">
        <f aca="false">CU228</f>
        <v>0</v>
      </c>
      <c r="CV22" s="50" t="n">
        <f aca="false">CV228</f>
        <v>0</v>
      </c>
      <c r="CW22" s="50" t="n">
        <f aca="false">CW228</f>
        <v>0</v>
      </c>
      <c r="CX22" s="50" t="n">
        <f aca="false">CX228</f>
        <v>0</v>
      </c>
      <c r="CY22" s="50" t="n">
        <f aca="false">CY228</f>
        <v>0</v>
      </c>
      <c r="CZ22" s="50" t="n">
        <f aca="false">CZ228</f>
        <v>0</v>
      </c>
      <c r="DA22" s="50" t="n">
        <f aca="false">DA228</f>
        <v>0</v>
      </c>
      <c r="DB22" s="50" t="n">
        <f aca="false">DB228</f>
        <v>0</v>
      </c>
      <c r="DC22" s="50" t="n">
        <f aca="false">DC228</f>
        <v>0</v>
      </c>
      <c r="DD22" s="50" t="n">
        <f aca="false">DD228</f>
        <v>0</v>
      </c>
      <c r="DE22" s="50" t="n">
        <f aca="false">DE228</f>
        <v>0</v>
      </c>
      <c r="DF22" s="50" t="n">
        <f aca="false">DF228</f>
        <v>0</v>
      </c>
      <c r="DG22" s="50" t="n">
        <f aca="false">DG228</f>
        <v>0</v>
      </c>
      <c r="DH22" s="50" t="n">
        <f aca="false">DH228</f>
        <v>0</v>
      </c>
      <c r="DI22" s="50" t="n">
        <f aca="false">DI228</f>
        <v>0</v>
      </c>
      <c r="DJ22" s="50" t="n">
        <f aca="false">DJ228</f>
        <v>0</v>
      </c>
      <c r="DK22" s="50" t="n">
        <f aca="false">DK228</f>
        <v>0</v>
      </c>
      <c r="DL22" s="50" t="n">
        <f aca="false">DL228</f>
        <v>0</v>
      </c>
      <c r="DM22" s="50" t="n">
        <f aca="false">DM228</f>
        <v>0</v>
      </c>
      <c r="DN22" s="50" t="n">
        <f aca="false">DN228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42)</f>
        <v>42</v>
      </c>
      <c r="E24" s="48"/>
      <c r="F24" s="48" t="s">
        <v>66</v>
      </c>
      <c r="G24" s="48" t="s">
        <v>67</v>
      </c>
      <c r="H24" s="48"/>
      <c r="I24" s="48" t="n">
        <v>0</v>
      </c>
      <c r="J24" s="48"/>
      <c r="K24" s="48" t="n">
        <v>-1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42</f>
        <v>1</v>
      </c>
      <c r="C26" s="49" t="n">
        <f aca="false">C42</f>
        <v>4</v>
      </c>
      <c r="D26" s="49" t="n">
        <f aca="false">D42</f>
        <v>24</v>
      </c>
      <c r="E26" s="49" t="n">
        <f aca="false">E42</f>
        <v>0</v>
      </c>
      <c r="F26" s="49" t="str">
        <f aca="false">F42</f>
        <v>Новый раздел</v>
      </c>
      <c r="G26" s="49" t="str">
        <f aca="false">G42</f>
        <v>Байпасы:  2Ду200 - 24 п.м, 2Ду100 - 18 п.м</v>
      </c>
      <c r="H26" s="49"/>
      <c r="I26" s="49"/>
      <c r="J26" s="49"/>
      <c r="K26" s="49"/>
      <c r="L26" s="49"/>
      <c r="M26" s="49"/>
      <c r="N26" s="49"/>
      <c r="O26" s="49" t="n">
        <f aca="false">O42</f>
        <v>2711793.05</v>
      </c>
      <c r="P26" s="49" t="n">
        <f aca="false">P42</f>
        <v>1260650.64</v>
      </c>
      <c r="Q26" s="49" t="n">
        <f aca="false">Q42</f>
        <v>403278.28</v>
      </c>
      <c r="R26" s="49" t="n">
        <f aca="false">R42</f>
        <v>3072.98</v>
      </c>
      <c r="S26" s="49" t="n">
        <f aca="false">S42</f>
        <v>1047864.13</v>
      </c>
      <c r="T26" s="49" t="n">
        <f aca="false">T42</f>
        <v>0</v>
      </c>
      <c r="U26" s="49" t="n">
        <f aca="false">U42</f>
        <v>1.749990696</v>
      </c>
      <c r="V26" s="49" t="n">
        <f aca="false">V42</f>
        <v>0</v>
      </c>
      <c r="W26" s="49" t="n">
        <f aca="false">W42</f>
        <v>110.19</v>
      </c>
      <c r="X26" s="49" t="n">
        <f aca="false">X42</f>
        <v>299.19</v>
      </c>
      <c r="Y26" s="49" t="n">
        <f aca="false">Y42</f>
        <v>166.56</v>
      </c>
      <c r="Z26" s="49" t="n">
        <f aca="false">Z42</f>
        <v>0</v>
      </c>
      <c r="AA26" s="49" t="n">
        <f aca="false">AA42</f>
        <v>0</v>
      </c>
      <c r="AB26" s="49" t="n">
        <f aca="false">AB42</f>
        <v>2711793.05</v>
      </c>
      <c r="AC26" s="49" t="n">
        <f aca="false">AC42</f>
        <v>1260650.64</v>
      </c>
      <c r="AD26" s="49" t="n">
        <f aca="false">AD42</f>
        <v>403278.28</v>
      </c>
      <c r="AE26" s="49" t="n">
        <f aca="false">AE42</f>
        <v>3072.98</v>
      </c>
      <c r="AF26" s="49" t="n">
        <f aca="false">AF42</f>
        <v>1047864.13</v>
      </c>
      <c r="AG26" s="49" t="n">
        <f aca="false">AG42</f>
        <v>0</v>
      </c>
      <c r="AH26" s="49" t="n">
        <f aca="false">AH42</f>
        <v>1.749990696</v>
      </c>
      <c r="AI26" s="49" t="n">
        <f aca="false">AI42</f>
        <v>0</v>
      </c>
      <c r="AJ26" s="49" t="n">
        <f aca="false">AJ42</f>
        <v>110.19</v>
      </c>
      <c r="AK26" s="49" t="n">
        <f aca="false">AK42</f>
        <v>299.19</v>
      </c>
      <c r="AL26" s="49" t="n">
        <f aca="false">AL42</f>
        <v>166.56</v>
      </c>
      <c r="AM26" s="49" t="n">
        <f aca="false">AM42</f>
        <v>0</v>
      </c>
      <c r="AN26" s="49" t="n">
        <f aca="false">AN42</f>
        <v>0</v>
      </c>
      <c r="AO26" s="49" t="n">
        <f aca="false">AO42</f>
        <v>0</v>
      </c>
      <c r="AP26" s="49" t="n">
        <f aca="false">AP42</f>
        <v>0</v>
      </c>
      <c r="AQ26" s="49" t="n">
        <f aca="false">AQ42</f>
        <v>0</v>
      </c>
      <c r="AR26" s="49" t="n">
        <f aca="false">AR42</f>
        <v>2717390.68</v>
      </c>
      <c r="AS26" s="49" t="n">
        <f aca="false">AS42</f>
        <v>2634597.42</v>
      </c>
      <c r="AT26" s="49" t="n">
        <f aca="false">AT42</f>
        <v>0</v>
      </c>
      <c r="AU26" s="49" t="n">
        <f aca="false">AU42</f>
        <v>82793.26</v>
      </c>
      <c r="AV26" s="49" t="n">
        <f aca="false">AV42</f>
        <v>1260650.64</v>
      </c>
      <c r="AW26" s="49" t="n">
        <f aca="false">AW42</f>
        <v>1260650.64</v>
      </c>
      <c r="AX26" s="49" t="n">
        <f aca="false">AX42</f>
        <v>0</v>
      </c>
      <c r="AY26" s="49" t="n">
        <f aca="false">AY42</f>
        <v>1260650.64</v>
      </c>
      <c r="AZ26" s="49" t="n">
        <f aca="false">AZ42</f>
        <v>0</v>
      </c>
      <c r="BA26" s="49" t="n">
        <f aca="false">BA42</f>
        <v>0</v>
      </c>
      <c r="BB26" s="49" t="n">
        <f aca="false">BB42</f>
        <v>0</v>
      </c>
      <c r="BC26" s="49" t="n">
        <f aca="false">BC42</f>
        <v>0</v>
      </c>
      <c r="BD26" s="49" t="n">
        <f aca="false">BD42</f>
        <v>0</v>
      </c>
      <c r="BE26" s="49" t="n">
        <f aca="false">BE42</f>
        <v>2717390.68</v>
      </c>
      <c r="BF26" s="49" t="n">
        <f aca="false">BF42</f>
        <v>2634597.42</v>
      </c>
      <c r="BG26" s="49" t="n">
        <f aca="false">BG42</f>
        <v>0</v>
      </c>
      <c r="BH26" s="49" t="n">
        <f aca="false">BH42</f>
        <v>82793.26</v>
      </c>
      <c r="BI26" s="49" t="n">
        <f aca="false">BI42</f>
        <v>1260650.64</v>
      </c>
      <c r="BJ26" s="49" t="n">
        <f aca="false">BJ42</f>
        <v>1260650.64</v>
      </c>
      <c r="BK26" s="49" t="n">
        <f aca="false">BK42</f>
        <v>0</v>
      </c>
      <c r="BL26" s="49" t="n">
        <f aca="false">BL42</f>
        <v>1260650.64</v>
      </c>
      <c r="BM26" s="49" t="n">
        <f aca="false">BM42</f>
        <v>0</v>
      </c>
      <c r="BN26" s="49" t="n">
        <f aca="false">BN42</f>
        <v>0</v>
      </c>
      <c r="BO26" s="50" t="n">
        <f aca="false">BO42</f>
        <v>0</v>
      </c>
      <c r="BP26" s="50" t="n">
        <f aca="false">BP42</f>
        <v>0</v>
      </c>
      <c r="BQ26" s="50" t="n">
        <f aca="false">BQ42</f>
        <v>0</v>
      </c>
      <c r="BR26" s="50" t="n">
        <f aca="false">BR42</f>
        <v>0</v>
      </c>
      <c r="BS26" s="50" t="n">
        <f aca="false">BS42</f>
        <v>0</v>
      </c>
      <c r="BT26" s="50" t="n">
        <f aca="false">BT42</f>
        <v>0</v>
      </c>
      <c r="BU26" s="50" t="n">
        <f aca="false">BU42</f>
        <v>0</v>
      </c>
      <c r="BV26" s="50" t="n">
        <f aca="false">BV42</f>
        <v>0</v>
      </c>
      <c r="BW26" s="50" t="n">
        <f aca="false">BW42</f>
        <v>0</v>
      </c>
      <c r="BX26" s="50" t="n">
        <f aca="false">BX42</f>
        <v>0</v>
      </c>
      <c r="BY26" s="50" t="n">
        <f aca="false">BY42</f>
        <v>0</v>
      </c>
      <c r="BZ26" s="50" t="n">
        <f aca="false">BZ42</f>
        <v>0</v>
      </c>
      <c r="CA26" s="50" t="n">
        <f aca="false">CA42</f>
        <v>0</v>
      </c>
      <c r="CB26" s="50" t="n">
        <f aca="false">CB42</f>
        <v>0</v>
      </c>
      <c r="CC26" s="50" t="n">
        <f aca="false">CC42</f>
        <v>0</v>
      </c>
      <c r="CD26" s="50" t="n">
        <f aca="false">CD42</f>
        <v>0</v>
      </c>
      <c r="CE26" s="50" t="n">
        <f aca="false">CE42</f>
        <v>0</v>
      </c>
      <c r="CF26" s="50" t="n">
        <f aca="false">CF42</f>
        <v>0</v>
      </c>
      <c r="CG26" s="50" t="n">
        <f aca="false">CG42</f>
        <v>0</v>
      </c>
      <c r="CH26" s="50" t="n">
        <f aca="false">CH42</f>
        <v>0</v>
      </c>
      <c r="CI26" s="50" t="n">
        <f aca="false">CI42</f>
        <v>0</v>
      </c>
      <c r="CJ26" s="50" t="n">
        <f aca="false">CJ42</f>
        <v>0</v>
      </c>
      <c r="CK26" s="50" t="n">
        <f aca="false">CK42</f>
        <v>0</v>
      </c>
      <c r="CL26" s="50" t="n">
        <f aca="false">CL42</f>
        <v>0</v>
      </c>
      <c r="CM26" s="50" t="n">
        <f aca="false">CM42</f>
        <v>0</v>
      </c>
      <c r="CN26" s="50" t="n">
        <f aca="false">CN42</f>
        <v>0</v>
      </c>
      <c r="CO26" s="50" t="n">
        <f aca="false">CO42</f>
        <v>0</v>
      </c>
      <c r="CP26" s="50" t="n">
        <f aca="false">CP42</f>
        <v>0</v>
      </c>
      <c r="CQ26" s="50" t="n">
        <f aca="false">CQ42</f>
        <v>0</v>
      </c>
      <c r="CR26" s="50" t="n">
        <f aca="false">CR42</f>
        <v>0</v>
      </c>
      <c r="CS26" s="50" t="n">
        <f aca="false">CS42</f>
        <v>0</v>
      </c>
      <c r="CT26" s="50" t="n">
        <f aca="false">CT42</f>
        <v>0</v>
      </c>
      <c r="CU26" s="50" t="n">
        <f aca="false">CU42</f>
        <v>0</v>
      </c>
      <c r="CV26" s="50" t="n">
        <f aca="false">CV42</f>
        <v>0</v>
      </c>
      <c r="CW26" s="50" t="n">
        <f aca="false">CW42</f>
        <v>0</v>
      </c>
      <c r="CX26" s="50" t="n">
        <f aca="false">CX42</f>
        <v>0</v>
      </c>
      <c r="CY26" s="50" t="n">
        <f aca="false">CY42</f>
        <v>0</v>
      </c>
      <c r="CZ26" s="50" t="n">
        <f aca="false">CZ42</f>
        <v>0</v>
      </c>
      <c r="DA26" s="50" t="n">
        <f aca="false">DA42</f>
        <v>0</v>
      </c>
      <c r="DB26" s="50" t="n">
        <f aca="false">DB42</f>
        <v>0</v>
      </c>
      <c r="DC26" s="50" t="n">
        <f aca="false">DC42</f>
        <v>0</v>
      </c>
      <c r="DD26" s="50" t="n">
        <f aca="false">DD42</f>
        <v>0</v>
      </c>
      <c r="DE26" s="50" t="n">
        <f aca="false">DE42</f>
        <v>0</v>
      </c>
      <c r="DF26" s="50" t="n">
        <f aca="false">DF42</f>
        <v>0</v>
      </c>
      <c r="DG26" s="50" t="n">
        <f aca="false">DG42</f>
        <v>0</v>
      </c>
      <c r="DH26" s="50" t="n">
        <f aca="false">DH42</f>
        <v>0</v>
      </c>
      <c r="DI26" s="50" t="n">
        <f aca="false">DI42</f>
        <v>0</v>
      </c>
      <c r="DJ26" s="50" t="n">
        <f aca="false">DJ42</f>
        <v>0</v>
      </c>
      <c r="DK26" s="50" t="n">
        <f aca="false">DK42</f>
        <v>0</v>
      </c>
      <c r="DL26" s="50" t="n">
        <f aca="false">DL42</f>
        <v>0</v>
      </c>
      <c r="DM26" s="50" t="n">
        <f aca="false">DM42</f>
        <v>0</v>
      </c>
      <c r="DN26" s="50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8</v>
      </c>
      <c r="F28" s="0" t="s">
        <v>69</v>
      </c>
      <c r="G28" s="0" t="s">
        <v>70</v>
      </c>
      <c r="H28" s="0" t="s">
        <v>71</v>
      </c>
      <c r="I28" s="0" t="n">
        <v>24</v>
      </c>
      <c r="J28" s="0" t="n">
        <v>0</v>
      </c>
      <c r="O28" s="0" t="n">
        <f aca="false">ROUND(CP28,2)</f>
        <v>300691.13</v>
      </c>
      <c r="P28" s="0" t="n">
        <f aca="false">ROUND(CQ28*I28,2)</f>
        <v>102485.04</v>
      </c>
      <c r="Q28" s="0" t="n">
        <f aca="false">ROUND(CR28*I28,2)</f>
        <v>23902.15</v>
      </c>
      <c r="R28" s="0" t="n">
        <f aca="false">ROUND(CS28*I28,2)</f>
        <v>0</v>
      </c>
      <c r="S28" s="0" t="n">
        <f aca="false">ROUND(CT28*I28,2)</f>
        <v>174303.9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795920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6</v>
      </c>
      <c r="BB28" s="0" t="n">
        <v>10.07</v>
      </c>
      <c r="BC28" s="0" t="n">
        <v>3.71</v>
      </c>
      <c r="BH28" s="0" t="n">
        <v>0</v>
      </c>
      <c r="BI28" s="0" t="n">
        <v>1</v>
      </c>
      <c r="BJ28" s="0" t="s">
        <v>72</v>
      </c>
      <c r="BM28" s="0" t="n">
        <v>1114</v>
      </c>
      <c r="BN28" s="0" t="n">
        <v>0</v>
      </c>
      <c r="BO28" s="0" t="s">
        <v>69</v>
      </c>
      <c r="BP28" s="0" t="n">
        <v>1</v>
      </c>
      <c r="BQ28" s="0" t="n">
        <v>160</v>
      </c>
      <c r="BR28" s="0" t="n">
        <v>0</v>
      </c>
      <c r="BS28" s="0" t="n">
        <v>14.1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00691.13</v>
      </c>
      <c r="CQ28" s="0" t="n">
        <f aca="false">(AC28*BC28*AW28)</f>
        <v>4270.21</v>
      </c>
      <c r="CR28" s="0" t="n">
        <f aca="false">(AD28*BB28*AV28)</f>
        <v>995.923</v>
      </c>
      <c r="CS28" s="0" t="n">
        <f aca="false">(AE28*BS28*AV28)</f>
        <v>0</v>
      </c>
      <c r="CT28" s="0" t="n">
        <f aca="false">(AF28*BA28*AV28)</f>
        <v>7262.6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3</v>
      </c>
      <c r="DF28" s="0" t="s">
        <v>73</v>
      </c>
      <c r="DG28" s="0" t="s">
        <v>73</v>
      </c>
      <c r="DI28" s="0" t="s">
        <v>73</v>
      </c>
      <c r="DJ28" s="0" t="s">
        <v>7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1</v>
      </c>
      <c r="DW28" s="0" t="s">
        <v>71</v>
      </c>
      <c r="DX28" s="0" t="n">
        <v>1</v>
      </c>
      <c r="EE28" s="0" t="n">
        <v>33196057</v>
      </c>
      <c r="EF28" s="0" t="n">
        <v>160</v>
      </c>
      <c r="EG28" s="0" t="s">
        <v>74</v>
      </c>
      <c r="EH28" s="0" t="n">
        <v>0</v>
      </c>
      <c r="EJ28" s="0" t="n">
        <v>1</v>
      </c>
      <c r="EK28" s="0" t="n">
        <v>1114</v>
      </c>
      <c r="EL28" s="0" t="s">
        <v>75</v>
      </c>
      <c r="EM28" s="0" t="s">
        <v>76</v>
      </c>
      <c r="EQ28" s="0" t="n">
        <v>256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00691.13</v>
      </c>
      <c r="GN28" s="0" t="n">
        <f aca="false">ROUND(IF(OR(BI28=0,BI28=1),O28+X28+Y28+GK28,0),2)</f>
        <v>300691.1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7</v>
      </c>
      <c r="F29" s="0" t="s">
        <v>78</v>
      </c>
      <c r="G29" s="0" t="s">
        <v>79</v>
      </c>
      <c r="H29" s="0" t="s">
        <v>71</v>
      </c>
      <c r="I29" s="0" t="n">
        <v>18</v>
      </c>
      <c r="J29" s="0" t="n">
        <v>0</v>
      </c>
      <c r="O29" s="0" t="n">
        <f aca="false">ROUND(CP29,2)</f>
        <v>143115.12</v>
      </c>
      <c r="P29" s="0" t="n">
        <f aca="false">ROUND(CQ29*I29,2)</f>
        <v>35590.49</v>
      </c>
      <c r="Q29" s="0" t="n">
        <f aca="false">ROUND(CR29*I29,2)</f>
        <v>13547.27</v>
      </c>
      <c r="R29" s="0" t="n">
        <f aca="false">ROUND(CS29*I29,2)</f>
        <v>0</v>
      </c>
      <c r="S29" s="0" t="n">
        <f aca="false">ROUND(CT29*I29,2)</f>
        <v>93977.36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0795920</v>
      </c>
      <c r="AB29" s="0" t="n">
        <f aca="false">ROUND((AC29+AD29+AF29),6)</f>
        <v>980.3725</v>
      </c>
      <c r="AC29" s="0" t="n">
        <f aca="false">ROUND(((ES29*0.68)),6)</f>
        <v>535.84</v>
      </c>
      <c r="AD29" s="0" t="n">
        <f aca="false">ROUND(((ET29*1.15*0.87)),6)</f>
        <v>75.0375</v>
      </c>
      <c r="AE29" s="0" t="n">
        <f aca="false">ROUND(((EU29*1.15*0.87)),6)</f>
        <v>0</v>
      </c>
      <c r="AF29" s="0" t="n">
        <f aca="false">ROUND(((EV29*1.15*0.85)),6)</f>
        <v>369.495</v>
      </c>
      <c r="AG29" s="0" t="n">
        <f aca="false">ROUND((AP29),6)</f>
        <v>0</v>
      </c>
      <c r="AH29" s="0" t="n">
        <f aca="false">((EW29*1.15*0.85))</f>
        <v>0</v>
      </c>
      <c r="AI29" s="0" t="n">
        <f aca="false">((EX29*1.15*0.87))</f>
        <v>0</v>
      </c>
      <c r="AJ29" s="0" t="n">
        <f aca="false">ROUND((AS29),6)</f>
        <v>0</v>
      </c>
      <c r="AK29" s="0" t="n">
        <v>1241</v>
      </c>
      <c r="AL29" s="0" t="n">
        <v>788</v>
      </c>
      <c r="AM29" s="0" t="n">
        <v>75</v>
      </c>
      <c r="AN29" s="0" t="n">
        <v>0</v>
      </c>
      <c r="AO29" s="0" t="n">
        <v>378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4.13</v>
      </c>
      <c r="BB29" s="0" t="n">
        <v>10.03</v>
      </c>
      <c r="BC29" s="0" t="n">
        <v>3.69</v>
      </c>
      <c r="BH29" s="0" t="n">
        <v>0</v>
      </c>
      <c r="BI29" s="0" t="n">
        <v>1</v>
      </c>
      <c r="BJ29" s="0" t="s">
        <v>80</v>
      </c>
      <c r="BM29" s="0" t="n">
        <v>1114</v>
      </c>
      <c r="BN29" s="0" t="n">
        <v>0</v>
      </c>
      <c r="BO29" s="0" t="s">
        <v>78</v>
      </c>
      <c r="BP29" s="0" t="n">
        <v>1</v>
      </c>
      <c r="BQ29" s="0" t="n">
        <v>160</v>
      </c>
      <c r="BR29" s="0" t="n">
        <v>0</v>
      </c>
      <c r="BS29" s="0" t="n">
        <v>14.1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1</v>
      </c>
      <c r="CO29" s="0" t="n">
        <v>0</v>
      </c>
      <c r="CP29" s="0" t="n">
        <f aca="false">(P29+Q29+S29)</f>
        <v>143115.12</v>
      </c>
      <c r="CQ29" s="0" t="n">
        <f aca="false">(AC29*BC29*AW29)</f>
        <v>1977.2496</v>
      </c>
      <c r="CR29" s="0" t="n">
        <f aca="false">(AD29*BB29*AV29)</f>
        <v>752.626125</v>
      </c>
      <c r="CS29" s="0" t="n">
        <f aca="false">(AE29*BS29*AV29)</f>
        <v>0</v>
      </c>
      <c r="CT29" s="0" t="n">
        <f aca="false">(AF29*BA29*AV29)</f>
        <v>5220.9643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82</v>
      </c>
      <c r="DE29" s="0" t="s">
        <v>83</v>
      </c>
      <c r="DF29" s="0" t="s">
        <v>83</v>
      </c>
      <c r="DG29" s="0" t="s">
        <v>84</v>
      </c>
      <c r="DI29" s="0" t="s">
        <v>84</v>
      </c>
      <c r="DJ29" s="0" t="s">
        <v>83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3</v>
      </c>
      <c r="DV29" s="0" t="s">
        <v>71</v>
      </c>
      <c r="DW29" s="0" t="s">
        <v>71</v>
      </c>
      <c r="DX29" s="0" t="n">
        <v>1</v>
      </c>
      <c r="EE29" s="0" t="n">
        <v>33196057</v>
      </c>
      <c r="EF29" s="0" t="n">
        <v>160</v>
      </c>
      <c r="EG29" s="0" t="s">
        <v>74</v>
      </c>
      <c r="EH29" s="0" t="n">
        <v>0</v>
      </c>
      <c r="EJ29" s="0" t="n">
        <v>1</v>
      </c>
      <c r="EK29" s="0" t="n">
        <v>1114</v>
      </c>
      <c r="EL29" s="0" t="s">
        <v>75</v>
      </c>
      <c r="EM29" s="0" t="s">
        <v>76</v>
      </c>
      <c r="EQ29" s="0" t="n">
        <v>256</v>
      </c>
      <c r="ER29" s="0" t="n">
        <v>1241</v>
      </c>
      <c r="ES29" s="0" t="n">
        <v>788</v>
      </c>
      <c r="ET29" s="0" t="n">
        <v>75</v>
      </c>
      <c r="EU29" s="0" t="n">
        <v>0</v>
      </c>
      <c r="EV29" s="0" t="n">
        <v>378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6267340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43115.12</v>
      </c>
      <c r="GN29" s="0" t="n">
        <f aca="false">ROUND(IF(OR(BI29=0,BI29=1),O29+X29+Y29+GK29,0),2)</f>
        <v>143115.1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D30" s="0" t="n">
        <f aca="false">ROW(EtalonRes!A2)</f>
        <v>2</v>
      </c>
      <c r="E30" s="0" t="s">
        <v>85</v>
      </c>
      <c r="F30" s="0" t="s">
        <v>86</v>
      </c>
      <c r="G30" s="0" t="s">
        <v>87</v>
      </c>
      <c r="H30" s="0" t="s">
        <v>88</v>
      </c>
      <c r="I30" s="0" t="n">
        <v>3</v>
      </c>
      <c r="J30" s="0" t="n">
        <v>0</v>
      </c>
      <c r="O30" s="0" t="n">
        <f aca="false">ROUND(CP30,2)</f>
        <v>976973.58</v>
      </c>
      <c r="P30" s="0" t="n">
        <f aca="false">ROUND(CQ30*I30,2)</f>
        <v>606587.93</v>
      </c>
      <c r="Q30" s="0" t="n">
        <f aca="false">ROUND(CR30*I30,2)</f>
        <v>72440.03</v>
      </c>
      <c r="R30" s="0" t="n">
        <f aca="false">ROUND(CS30*I30,2)</f>
        <v>0</v>
      </c>
      <c r="S30" s="0" t="n">
        <f aca="false">ROUND(CT30*I30,2)</f>
        <v>297945.62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71.79</v>
      </c>
      <c r="X30" s="0" t="n">
        <f aca="false">ROUND(CY30,2)</f>
        <v>0</v>
      </c>
      <c r="Y30" s="0" t="n">
        <f aca="false">ROUND(CZ30,2)</f>
        <v>0</v>
      </c>
      <c r="AA30" s="0" t="n">
        <v>80795920</v>
      </c>
      <c r="AB30" s="0" t="n">
        <f aca="false">ROUND((AC30+AD30+AF30),6)</f>
        <v>44575.24265</v>
      </c>
      <c r="AC30" s="0" t="n">
        <f aca="false">ROUND(((ES30*0.947)),6)</f>
        <v>35914.028</v>
      </c>
      <c r="AD30" s="0" t="n">
        <f aca="false">ROUND(((ET30*1.15*0.947)),6)</f>
        <v>2191.1686</v>
      </c>
      <c r="AE30" s="0" t="n">
        <f aca="false">ROUND(((EU30*1.15*0.947)),6)</f>
        <v>0</v>
      </c>
      <c r="AF30" s="0" t="n">
        <f aca="false">ROUND(((EV30*1.15*0.947)),6)</f>
        <v>6470.04605</v>
      </c>
      <c r="AG30" s="0" t="n">
        <f aca="false">ROUND((AP30),6)</f>
        <v>0</v>
      </c>
      <c r="AH30" s="0" t="n">
        <f aca="false">((EW30*1.15*0.947))</f>
        <v>0</v>
      </c>
      <c r="AI30" s="0" t="n">
        <f aca="false">((EX30*1.15*0.947))</f>
        <v>0</v>
      </c>
      <c r="AJ30" s="0" t="n">
        <f aca="false">ROUND((AS30),6)</f>
        <v>23.93</v>
      </c>
      <c r="AK30" s="0" t="n">
        <v>45877</v>
      </c>
      <c r="AL30" s="0" t="n">
        <v>37924</v>
      </c>
      <c r="AM30" s="0" t="n">
        <v>2012</v>
      </c>
      <c r="AN30" s="0" t="n">
        <v>0</v>
      </c>
      <c r="AO30" s="0" t="n">
        <v>5941</v>
      </c>
      <c r="AP30" s="0" t="n">
        <v>0</v>
      </c>
      <c r="AQ30" s="0" t="n">
        <v>0</v>
      </c>
      <c r="AR30" s="0" t="n">
        <v>0</v>
      </c>
      <c r="AS30" s="0" t="n">
        <v>23.93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5.35</v>
      </c>
      <c r="BB30" s="0" t="n">
        <v>11.02</v>
      </c>
      <c r="BC30" s="0" t="n">
        <v>5.63</v>
      </c>
      <c r="BH30" s="0" t="n">
        <v>0</v>
      </c>
      <c r="BI30" s="0" t="n">
        <v>1</v>
      </c>
      <c r="BJ30" s="0" t="s">
        <v>89</v>
      </c>
      <c r="BM30" s="0" t="n">
        <v>1114</v>
      </c>
      <c r="BN30" s="0" t="n">
        <v>0</v>
      </c>
      <c r="BO30" s="0" t="s">
        <v>86</v>
      </c>
      <c r="BP30" s="0" t="n">
        <v>1</v>
      </c>
      <c r="BQ30" s="0" t="n">
        <v>160</v>
      </c>
      <c r="BR30" s="0" t="n">
        <v>0</v>
      </c>
      <c r="BS30" s="0" t="n">
        <v>15.3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0</v>
      </c>
      <c r="CO30" s="0" t="n">
        <v>0</v>
      </c>
      <c r="CP30" s="0" t="n">
        <f aca="false">(P30+Q30+S30)</f>
        <v>976973.58</v>
      </c>
      <c r="CQ30" s="0" t="n">
        <f aca="false">(AC30*BC30*AW30)</f>
        <v>202195.97764</v>
      </c>
      <c r="CR30" s="0" t="n">
        <f aca="false">(AD30*BB30*AV30)</f>
        <v>24146.677972</v>
      </c>
      <c r="CS30" s="0" t="n">
        <f aca="false">(AE30*BS30*AV30)</f>
        <v>0</v>
      </c>
      <c r="CT30" s="0" t="n">
        <f aca="false">(AF30*BA30*AV30)</f>
        <v>99315.2068675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23.93</v>
      </c>
      <c r="CY30" s="0" t="n">
        <f aca="false">S30*(BZ30/100)</f>
        <v>0</v>
      </c>
      <c r="CZ30" s="0" t="n">
        <f aca="false">S30*(CA30/100)</f>
        <v>0</v>
      </c>
      <c r="DD30" s="0" t="s">
        <v>91</v>
      </c>
      <c r="DE30" s="0" t="s">
        <v>92</v>
      </c>
      <c r="DF30" s="0" t="s">
        <v>92</v>
      </c>
      <c r="DG30" s="0" t="s">
        <v>92</v>
      </c>
      <c r="DI30" s="0" t="s">
        <v>92</v>
      </c>
      <c r="DJ30" s="0" t="s">
        <v>92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88</v>
      </c>
      <c r="DW30" s="0" t="s">
        <v>88</v>
      </c>
      <c r="DX30" s="0" t="n">
        <v>1</v>
      </c>
      <c r="EE30" s="0" t="n">
        <v>33196057</v>
      </c>
      <c r="EF30" s="0" t="n">
        <v>160</v>
      </c>
      <c r="EG30" s="0" t="s">
        <v>74</v>
      </c>
      <c r="EH30" s="0" t="n">
        <v>0</v>
      </c>
      <c r="EJ30" s="0" t="n">
        <v>1</v>
      </c>
      <c r="EK30" s="0" t="n">
        <v>1114</v>
      </c>
      <c r="EL30" s="0" t="s">
        <v>75</v>
      </c>
      <c r="EM30" s="0" t="s">
        <v>76</v>
      </c>
      <c r="EQ30" s="0" t="n">
        <v>256</v>
      </c>
      <c r="ER30" s="0" t="n">
        <v>45877</v>
      </c>
      <c r="ES30" s="0" t="n">
        <v>37924</v>
      </c>
      <c r="ET30" s="0" t="n">
        <v>2012</v>
      </c>
      <c r="EU30" s="0" t="n">
        <v>0</v>
      </c>
      <c r="EV30" s="0" t="n">
        <v>5941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7981483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976973.58</v>
      </c>
      <c r="GN30" s="0" t="n">
        <f aca="false">ROUND(IF(OR(BI30=0,BI30=1),O30+X30+Y30+GK30,0),2)</f>
        <v>976973.5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30*J31</f>
        <v>0.954576</v>
      </c>
      <c r="J31" s="0" t="n">
        <v>0.318192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79592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33196057</v>
      </c>
      <c r="EF31" s="0" t="n">
        <v>160</v>
      </c>
      <c r="EG31" s="0" t="s">
        <v>74</v>
      </c>
      <c r="EH31" s="0" t="n">
        <v>0</v>
      </c>
      <c r="EJ31" s="0" t="n">
        <v>1</v>
      </c>
      <c r="EK31" s="0" t="n">
        <v>1114</v>
      </c>
      <c r="EL31" s="0" t="s">
        <v>75</v>
      </c>
      <c r="EM31" s="0" t="s">
        <v>76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7</v>
      </c>
      <c r="F32" s="0" t="s">
        <v>94</v>
      </c>
      <c r="G32" s="0" t="s">
        <v>98</v>
      </c>
      <c r="H32" s="0" t="s">
        <v>99</v>
      </c>
      <c r="I32" s="0" t="n">
        <f aca="false">I30*J32</f>
        <v>67.98513</v>
      </c>
      <c r="J32" s="0" t="n">
        <v>22.66171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79592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9</v>
      </c>
      <c r="DW32" s="0" t="s">
        <v>99</v>
      </c>
      <c r="DX32" s="0" t="n">
        <v>1</v>
      </c>
      <c r="EE32" s="0" t="n">
        <v>33196057</v>
      </c>
      <c r="EF32" s="0" t="n">
        <v>160</v>
      </c>
      <c r="EG32" s="0" t="s">
        <v>74</v>
      </c>
      <c r="EH32" s="0" t="n">
        <v>0</v>
      </c>
      <c r="EJ32" s="0" t="n">
        <v>1</v>
      </c>
      <c r="EK32" s="0" t="n">
        <v>1114</v>
      </c>
      <c r="EL32" s="0" t="s">
        <v>75</v>
      </c>
      <c r="EM32" s="0" t="s">
        <v>76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00</v>
      </c>
      <c r="F33" s="0" t="s">
        <v>101</v>
      </c>
      <c r="G33" s="0" t="s">
        <v>102</v>
      </c>
      <c r="H33" s="0" t="s">
        <v>103</v>
      </c>
      <c r="I33" s="0" t="n">
        <v>4</v>
      </c>
      <c r="J33" s="0" t="n">
        <v>0</v>
      </c>
      <c r="O33" s="0" t="n">
        <f aca="false">ROUND(CP33,2)</f>
        <v>912431.24</v>
      </c>
      <c r="P33" s="0" t="n">
        <f aca="false">ROUND(CQ33*I33,2)</f>
        <v>415037.42</v>
      </c>
      <c r="Q33" s="0" t="n">
        <f aca="false">ROUND(CR33*I33,2)</f>
        <v>153939.19</v>
      </c>
      <c r="R33" s="0" t="n">
        <f aca="false">ROUND(CS33*I33,2)</f>
        <v>0</v>
      </c>
      <c r="S33" s="0" t="n">
        <f aca="false">ROUND(CT33*I33,2)</f>
        <v>343454.63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795920</v>
      </c>
      <c r="AB33" s="0" t="n">
        <f aca="false">ROUND((AC33+AD33+AF33),6)</f>
        <v>32364.403</v>
      </c>
      <c r="AC33" s="0" t="n">
        <f aca="false">ROUND(((ES33*0.82)),6)</f>
        <v>22313.84</v>
      </c>
      <c r="AD33" s="0" t="n">
        <f aca="false">ROUND(((ET33*1.15*0.65)),6)</f>
        <v>3750.955</v>
      </c>
      <c r="AE33" s="0" t="n">
        <f aca="false">ROUND(((EU33*1.15*0.65)),6)</f>
        <v>0</v>
      </c>
      <c r="AF33" s="0" t="n">
        <f aca="false">ROUND(((EV33*1.15*0.73)),6)</f>
        <v>6299.608</v>
      </c>
      <c r="AG33" s="0" t="n">
        <f aca="false">ROUND((AP33),6)</f>
        <v>0</v>
      </c>
      <c r="AH33" s="0" t="n">
        <f aca="false">((EW33*1.15*0.73))</f>
        <v>0</v>
      </c>
      <c r="AI33" s="0" t="n">
        <f aca="false">((EX33*1.15*0.65))</f>
        <v>0</v>
      </c>
      <c r="AJ33" s="0" t="n">
        <f aca="false">ROUND((AS33),6)</f>
        <v>0</v>
      </c>
      <c r="AK33" s="0" t="n">
        <v>39734</v>
      </c>
      <c r="AL33" s="0" t="n">
        <v>27212</v>
      </c>
      <c r="AM33" s="0" t="n">
        <v>5018</v>
      </c>
      <c r="AN33" s="0" t="n">
        <v>0</v>
      </c>
      <c r="AO33" s="0" t="n">
        <v>7504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3.63</v>
      </c>
      <c r="BB33" s="0" t="n">
        <v>10.26</v>
      </c>
      <c r="BC33" s="0" t="n">
        <v>4.65</v>
      </c>
      <c r="BH33" s="0" t="n">
        <v>0</v>
      </c>
      <c r="BI33" s="0" t="n">
        <v>1</v>
      </c>
      <c r="BJ33" s="0" t="s">
        <v>104</v>
      </c>
      <c r="BM33" s="0" t="n">
        <v>1114</v>
      </c>
      <c r="BN33" s="0" t="n">
        <v>0</v>
      </c>
      <c r="BO33" s="0" t="s">
        <v>101</v>
      </c>
      <c r="BP33" s="0" t="n">
        <v>1</v>
      </c>
      <c r="BQ33" s="0" t="n">
        <v>160</v>
      </c>
      <c r="BR33" s="0" t="n">
        <v>0</v>
      </c>
      <c r="BS33" s="0" t="n">
        <v>13.6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N33" s="0" t="s">
        <v>105</v>
      </c>
      <c r="CO33" s="0" t="n">
        <v>0</v>
      </c>
      <c r="CP33" s="0" t="n">
        <f aca="false">(P33+Q33+S33)</f>
        <v>912431.24</v>
      </c>
      <c r="CQ33" s="0" t="n">
        <f aca="false">(AC33*BC33*AW33)</f>
        <v>103759.356</v>
      </c>
      <c r="CR33" s="0" t="n">
        <f aca="false">(AD33*BB33*AV33)</f>
        <v>38484.7983</v>
      </c>
      <c r="CS33" s="0" t="n">
        <f aca="false">(AE33*BS33*AV33)</f>
        <v>0</v>
      </c>
      <c r="CT33" s="0" t="n">
        <f aca="false">(AF33*BA33*AV33)</f>
        <v>85863.65704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106</v>
      </c>
      <c r="DE33" s="0" t="s">
        <v>107</v>
      </c>
      <c r="DF33" s="0" t="s">
        <v>107</v>
      </c>
      <c r="DG33" s="0" t="s">
        <v>108</v>
      </c>
      <c r="DI33" s="0" t="s">
        <v>108</v>
      </c>
      <c r="DJ33" s="0" t="s">
        <v>107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03</v>
      </c>
      <c r="DW33" s="0" t="s">
        <v>103</v>
      </c>
      <c r="DX33" s="0" t="n">
        <v>1</v>
      </c>
      <c r="EE33" s="0" t="n">
        <v>33196057</v>
      </c>
      <c r="EF33" s="0" t="n">
        <v>160</v>
      </c>
      <c r="EG33" s="0" t="s">
        <v>74</v>
      </c>
      <c r="EH33" s="0" t="n">
        <v>0</v>
      </c>
      <c r="EJ33" s="0" t="n">
        <v>1</v>
      </c>
      <c r="EK33" s="0" t="n">
        <v>1114</v>
      </c>
      <c r="EL33" s="0" t="s">
        <v>75</v>
      </c>
      <c r="EM33" s="0" t="s">
        <v>76</v>
      </c>
      <c r="EQ33" s="0" t="n">
        <v>256</v>
      </c>
      <c r="ER33" s="0" t="n">
        <v>39734</v>
      </c>
      <c r="ES33" s="0" t="n">
        <v>27212</v>
      </c>
      <c r="ET33" s="0" t="n">
        <v>5018</v>
      </c>
      <c r="EU33" s="0" t="n">
        <v>0</v>
      </c>
      <c r="EV33" s="0" t="n">
        <v>7504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99436653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912431.24</v>
      </c>
      <c r="GN33" s="0" t="n">
        <f aca="false">ROUND(IF(OR(BI33=0,BI33=1),O33+X33+Y33+GK33,0),2)</f>
        <v>912431.2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)</f>
        <v>3</v>
      </c>
      <c r="D34" s="0" t="n">
        <f aca="false">ROW(EtalonRes!A3)</f>
        <v>3</v>
      </c>
      <c r="E34" s="0" t="s">
        <v>109</v>
      </c>
      <c r="F34" s="0" t="s">
        <v>110</v>
      </c>
      <c r="G34" s="0" t="s">
        <v>111</v>
      </c>
      <c r="H34" s="0" t="s">
        <v>112</v>
      </c>
      <c r="I34" s="0" t="n">
        <f aca="false">ROUND((3.2+3.2)*2*5*3,9)</f>
        <v>192</v>
      </c>
      <c r="J34" s="0" t="n">
        <v>0</v>
      </c>
      <c r="O34" s="0" t="n">
        <f aca="false">ROUND(CP34,2)</f>
        <v>288371.42</v>
      </c>
      <c r="P34" s="0" t="n">
        <f aca="false">ROUND(CQ34*I34,2)</f>
        <v>100949.76</v>
      </c>
      <c r="Q34" s="0" t="n">
        <f aca="false">ROUND(CR34*I34,2)</f>
        <v>49547.52</v>
      </c>
      <c r="R34" s="0" t="n">
        <f aca="false">ROUND(CS34*I34,2)</f>
        <v>0</v>
      </c>
      <c r="S34" s="0" t="n">
        <f aca="false">ROUND(CT34*I34,2)</f>
        <v>137874.14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38.4</v>
      </c>
      <c r="X34" s="0" t="n">
        <f aca="false">ROUND(CY34,2)</f>
        <v>0</v>
      </c>
      <c r="Y34" s="0" t="n">
        <f aca="false">ROUND(CZ34,2)</f>
        <v>0</v>
      </c>
      <c r="AA34" s="0" t="n">
        <v>80795920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23</v>
      </c>
      <c r="BB34" s="0" t="n">
        <v>7.48</v>
      </c>
      <c r="BC34" s="0" t="n">
        <v>7.62</v>
      </c>
      <c r="BH34" s="0" t="n">
        <v>0</v>
      </c>
      <c r="BI34" s="0" t="n">
        <v>1</v>
      </c>
      <c r="BJ34" s="0" t="s">
        <v>113</v>
      </c>
      <c r="BM34" s="0" t="n">
        <v>1114</v>
      </c>
      <c r="BN34" s="0" t="n">
        <v>0</v>
      </c>
      <c r="BO34" s="0" t="s">
        <v>110</v>
      </c>
      <c r="BP34" s="0" t="n">
        <v>1</v>
      </c>
      <c r="BQ34" s="0" t="n">
        <v>160</v>
      </c>
      <c r="BR34" s="0" t="n">
        <v>0</v>
      </c>
      <c r="BS34" s="0" t="n">
        <v>15.2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88371.42</v>
      </c>
      <c r="CQ34" s="0" t="n">
        <f aca="false">(AC34*BC34*AW34)</f>
        <v>525.78</v>
      </c>
      <c r="CR34" s="0" t="n">
        <f aca="false">(AD34*BB34*AV34)</f>
        <v>258.06</v>
      </c>
      <c r="CS34" s="0" t="n">
        <f aca="false">(AE34*BS34*AV34)</f>
        <v>0</v>
      </c>
      <c r="CT34" s="0" t="n">
        <f aca="false">(AF34*BA34*AV34)</f>
        <v>718.0945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73</v>
      </c>
      <c r="DF34" s="0" t="s">
        <v>73</v>
      </c>
      <c r="DG34" s="0" t="s">
        <v>73</v>
      </c>
      <c r="DI34" s="0" t="s">
        <v>73</v>
      </c>
      <c r="DJ34" s="0" t="s">
        <v>73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12</v>
      </c>
      <c r="DW34" s="0" t="s">
        <v>112</v>
      </c>
      <c r="DX34" s="0" t="n">
        <v>1</v>
      </c>
      <c r="EE34" s="0" t="n">
        <v>33196057</v>
      </c>
      <c r="EF34" s="0" t="n">
        <v>160</v>
      </c>
      <c r="EG34" s="0" t="s">
        <v>74</v>
      </c>
      <c r="EH34" s="0" t="n">
        <v>0</v>
      </c>
      <c r="EJ34" s="0" t="n">
        <v>1</v>
      </c>
      <c r="EK34" s="0" t="n">
        <v>1114</v>
      </c>
      <c r="EL34" s="0" t="s">
        <v>75</v>
      </c>
      <c r="EM34" s="0" t="s">
        <v>76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88371.42</v>
      </c>
      <c r="GN34" s="0" t="n">
        <f aca="false">ROUND(IF(OR(BI34=0,BI34=1),O34+X34+Y34+GK34,0),2)</f>
        <v>288371.4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14</v>
      </c>
      <c r="F35" s="0" t="s">
        <v>94</v>
      </c>
      <c r="G35" s="0" t="s">
        <v>98</v>
      </c>
      <c r="H35" s="0" t="s">
        <v>99</v>
      </c>
      <c r="I35" s="0" t="n">
        <f aca="false">I34*J35</f>
        <v>38.4</v>
      </c>
      <c r="J35" s="0" t="n">
        <v>0.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795920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9</v>
      </c>
      <c r="DW35" s="0" t="s">
        <v>99</v>
      </c>
      <c r="DX35" s="0" t="n">
        <v>1</v>
      </c>
      <c r="EE35" s="0" t="n">
        <v>33196057</v>
      </c>
      <c r="EF35" s="0" t="n">
        <v>160</v>
      </c>
      <c r="EG35" s="0" t="s">
        <v>74</v>
      </c>
      <c r="EH35" s="0" t="n">
        <v>0</v>
      </c>
      <c r="EJ35" s="0" t="n">
        <v>1</v>
      </c>
      <c r="EK35" s="0" t="n">
        <v>1114</v>
      </c>
      <c r="EL35" s="0" t="s">
        <v>75</v>
      </c>
      <c r="EM35" s="0" t="s">
        <v>76</v>
      </c>
      <c r="EQ35" s="0" t="n">
        <v>32768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)</f>
        <v>6</v>
      </c>
      <c r="D36" s="0" t="n">
        <f aca="false">ROW(EtalonRes!A6)</f>
        <v>6</v>
      </c>
      <c r="E36" s="0" t="s">
        <v>115</v>
      </c>
      <c r="F36" s="0" t="s">
        <v>116</v>
      </c>
      <c r="G36" s="0" t="s">
        <v>117</v>
      </c>
      <c r="H36" s="0" t="s">
        <v>118</v>
      </c>
      <c r="I36" s="0" t="n">
        <f aca="false">ROUND((38.4+67.985)/100,9)</f>
        <v>1.06385</v>
      </c>
      <c r="J36" s="0" t="n">
        <v>0</v>
      </c>
      <c r="O36" s="0" t="n">
        <f aca="false">ROUND(CP36,2)</f>
        <v>7417.3</v>
      </c>
      <c r="P36" s="0" t="n">
        <f aca="false">ROUND(CQ36*I36,2)</f>
        <v>0</v>
      </c>
      <c r="Q36" s="0" t="n">
        <f aca="false">ROUND(CR36*I36,2)</f>
        <v>7108.86</v>
      </c>
      <c r="R36" s="0" t="n">
        <f aca="false">ROUND(CS36*I36,2)</f>
        <v>3072.98</v>
      </c>
      <c r="S36" s="0" t="n">
        <f aca="false">ROUND(CT36*I36,2)</f>
        <v>308.44</v>
      </c>
      <c r="T36" s="0" t="n">
        <f aca="false">ROUND(CU36*I36,2)</f>
        <v>0</v>
      </c>
      <c r="U36" s="0" t="n">
        <f aca="false">CV36*I36</f>
        <v>1.74999069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9.19</v>
      </c>
      <c r="Y36" s="0" t="n">
        <f aca="false">ROUND(CZ36,2)</f>
        <v>166.56</v>
      </c>
      <c r="AA36" s="0" t="n">
        <v>8079592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9</v>
      </c>
      <c r="BM36" s="0" t="n">
        <v>2</v>
      </c>
      <c r="BN36" s="0" t="n">
        <v>0</v>
      </c>
      <c r="BO36" s="0" t="s">
        <v>116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417.3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9.1868</v>
      </c>
      <c r="CZ36" s="0" t="n">
        <f aca="false">S36*(CA36/100)</f>
        <v>166.557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0</v>
      </c>
      <c r="EM36" s="0" t="s">
        <v>121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131.88</v>
      </c>
      <c r="GL36" s="0" t="n">
        <f aca="false">ROUND(IF(AND(BH36=3,BI36=3,FS36&lt;&gt;0),P36,0),2)</f>
        <v>0</v>
      </c>
      <c r="GM36" s="0" t="n">
        <f aca="false">O36+X36+Y36+GK36</f>
        <v>13014.93</v>
      </c>
      <c r="GN36" s="0" t="n">
        <f aca="false">ROUND(IF(OR(BI36=0,BI36=1),O36+X36+Y36+GK36,0),2)</f>
        <v>13014.9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2</v>
      </c>
      <c r="F37" s="0" t="s">
        <v>123</v>
      </c>
      <c r="G37" s="0" t="s">
        <v>124</v>
      </c>
      <c r="H37" s="0" t="s">
        <v>99</v>
      </c>
      <c r="I37" s="0" t="n">
        <f aca="false">ROUND(I36*100,9)</f>
        <v>106.385</v>
      </c>
      <c r="J37" s="0" t="n">
        <v>0</v>
      </c>
      <c r="O37" s="0" t="n">
        <f aca="false">ROUND(CP37,2)</f>
        <v>67813.2</v>
      </c>
      <c r="P37" s="0" t="n">
        <f aca="false">ROUND(CQ37*I37,2)</f>
        <v>0</v>
      </c>
      <c r="Q37" s="0" t="n">
        <f aca="false">ROUND(CR37*I37,2)</f>
        <v>67813.2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795920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25</v>
      </c>
      <c r="BM37" s="0" t="n">
        <v>1111</v>
      </c>
      <c r="BN37" s="0" t="n">
        <v>0</v>
      </c>
      <c r="BO37" s="0" t="s">
        <v>123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7813.2</v>
      </c>
      <c r="CQ37" s="0" t="n">
        <f aca="false">(AC37*BC37*AW37)</f>
        <v>0</v>
      </c>
      <c r="CR37" s="0" t="n">
        <f aca="false">(AD37*BB37*AV37)</f>
        <v>637.43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9</v>
      </c>
      <c r="DW37" s="0" t="s">
        <v>99</v>
      </c>
      <c r="DX37" s="0" t="n">
        <v>1</v>
      </c>
      <c r="EE37" s="0" t="n">
        <v>33196047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7813.2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7813.2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9</v>
      </c>
      <c r="F38" s="0" t="s">
        <v>130</v>
      </c>
      <c r="G38" s="0" t="s">
        <v>131</v>
      </c>
      <c r="H38" s="0" t="s">
        <v>96</v>
      </c>
      <c r="I38" s="0" t="n">
        <f aca="false">ROUND(I37*1.5,9)</f>
        <v>159.5775</v>
      </c>
      <c r="J38" s="0" t="n">
        <v>0</v>
      </c>
      <c r="O38" s="0" t="n">
        <f aca="false">ROUND(CP38,2)</f>
        <v>14434.61</v>
      </c>
      <c r="P38" s="0" t="n">
        <f aca="false">ROUND(CQ38*I38,2)</f>
        <v>0</v>
      </c>
      <c r="Q38" s="0" t="n">
        <f aca="false">ROUND(CR38*I38,2)</f>
        <v>14434.6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79592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2</v>
      </c>
      <c r="BM38" s="0" t="n">
        <v>1111</v>
      </c>
      <c r="BN38" s="0" t="n">
        <v>0</v>
      </c>
      <c r="BO38" s="0" t="s">
        <v>130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434.6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33196047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1</v>
      </c>
      <c r="EL38" s="0" t="s">
        <v>127</v>
      </c>
      <c r="EM38" s="0" t="s">
        <v>128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434.6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434.6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3</v>
      </c>
      <c r="F39" s="0" t="s">
        <v>134</v>
      </c>
      <c r="G39" s="0" t="s">
        <v>135</v>
      </c>
      <c r="H39" s="0" t="s">
        <v>96</v>
      </c>
      <c r="I39" s="0" t="n">
        <v>0.955</v>
      </c>
      <c r="J39" s="0" t="n">
        <v>0</v>
      </c>
      <c r="O39" s="0" t="n">
        <f aca="false">ROUND(CP39,2)</f>
        <v>351.58</v>
      </c>
      <c r="P39" s="0" t="n">
        <f aca="false">ROUND(CQ39*I39,2)</f>
        <v>0</v>
      </c>
      <c r="Q39" s="0" t="n">
        <f aca="false">ROUND(CR39*I39,2)</f>
        <v>351.5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795920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6</v>
      </c>
      <c r="BM39" s="0" t="n">
        <v>1113</v>
      </c>
      <c r="BN39" s="0" t="n">
        <v>0</v>
      </c>
      <c r="BO39" s="0" t="s">
        <v>134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51.58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33196053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3</v>
      </c>
      <c r="EL39" s="0" t="s">
        <v>137</v>
      </c>
      <c r="EM39" s="0" t="s">
        <v>138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51.5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51.5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9</v>
      </c>
      <c r="F40" s="0" t="s">
        <v>140</v>
      </c>
      <c r="G40" s="0" t="s">
        <v>141</v>
      </c>
      <c r="H40" s="0" t="s">
        <v>96</v>
      </c>
      <c r="I40" s="0" t="n">
        <f aca="false">ROUND(I39,9)</f>
        <v>0.955</v>
      </c>
      <c r="J40" s="0" t="n">
        <v>0</v>
      </c>
      <c r="O40" s="0" t="n">
        <f aca="false">ROUND(CP40,2)</f>
        <v>193.87</v>
      </c>
      <c r="P40" s="0" t="n">
        <f aca="false">ROUND(CQ40*I40,2)</f>
        <v>0</v>
      </c>
      <c r="Q40" s="0" t="n">
        <f aca="false">ROUND(CR40*I40,2)</f>
        <v>193.8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79592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2</v>
      </c>
      <c r="BM40" s="0" t="n">
        <v>1110</v>
      </c>
      <c r="BN40" s="0" t="n">
        <v>0</v>
      </c>
      <c r="BO40" s="0" t="s">
        <v>140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3.8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33196043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0</v>
      </c>
      <c r="EL40" s="0" t="s">
        <v>143</v>
      </c>
      <c r="EM40" s="0" t="s">
        <v>144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93.8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93.87</v>
      </c>
      <c r="GR40" s="0" t="n">
        <v>0</v>
      </c>
    </row>
    <row r="42" customFormat="false" ht="12.75" hidden="false" customHeight="false" outlineLevel="0" collapsed="false">
      <c r="A42" s="49" t="n">
        <v>51</v>
      </c>
      <c r="B42" s="49" t="n">
        <f aca="false">B24</f>
        <v>1</v>
      </c>
      <c r="C42" s="49" t="n">
        <f aca="false">A24</f>
        <v>4</v>
      </c>
      <c r="D42" s="49" t="n">
        <f aca="false">ROW(A24)</f>
        <v>24</v>
      </c>
      <c r="E42" s="49"/>
      <c r="F42" s="49" t="str">
        <f aca="false">IF(F24&lt;&gt;"",F24,"")</f>
        <v>Новый раздел</v>
      </c>
      <c r="G42" s="49" t="str">
        <f aca="false">IF(G24&lt;&gt;"",G24,"")</f>
        <v>Байпасы:  2Ду200 - 24 п.м, 2Ду100 - 18 п.м</v>
      </c>
      <c r="H42" s="49"/>
      <c r="I42" s="49"/>
      <c r="J42" s="49"/>
      <c r="K42" s="49"/>
      <c r="L42" s="49"/>
      <c r="M42" s="49"/>
      <c r="N42" s="49"/>
      <c r="O42" s="49" t="n">
        <f aca="false">ROUND(AB42,2)</f>
        <v>2711793.05</v>
      </c>
      <c r="P42" s="49" t="n">
        <f aca="false">ROUND(AC42,2)</f>
        <v>1260650.64</v>
      </c>
      <c r="Q42" s="49" t="n">
        <f aca="false">ROUND(AD42,2)</f>
        <v>403278.28</v>
      </c>
      <c r="R42" s="49" t="n">
        <f aca="false">ROUND(AE42,2)</f>
        <v>3072.98</v>
      </c>
      <c r="S42" s="49" t="n">
        <f aca="false">ROUND(AF42,2)</f>
        <v>1047864.13</v>
      </c>
      <c r="T42" s="49" t="n">
        <f aca="false">ROUND(AG42,2)</f>
        <v>0</v>
      </c>
      <c r="U42" s="49" t="n">
        <f aca="false">AH42</f>
        <v>1.749990696</v>
      </c>
      <c r="V42" s="49" t="n">
        <f aca="false">AI42</f>
        <v>0</v>
      </c>
      <c r="W42" s="49" t="n">
        <f aca="false">ROUND(AJ42,2)</f>
        <v>110.19</v>
      </c>
      <c r="X42" s="49" t="n">
        <f aca="false">ROUND(AK42,2)</f>
        <v>299.19</v>
      </c>
      <c r="Y42" s="49" t="n">
        <f aca="false">ROUND(AL42,2)</f>
        <v>166.56</v>
      </c>
      <c r="Z42" s="49"/>
      <c r="AA42" s="49"/>
      <c r="AB42" s="49" t="n">
        <f aca="false">ROUND(SUMIF(AA28:AA40,"=80795920",O28:O40),2)</f>
        <v>2711793.05</v>
      </c>
      <c r="AC42" s="49" t="n">
        <f aca="false">ROUND(SUMIF(AA28:AA40,"=80795920",P28:P40),2)</f>
        <v>1260650.64</v>
      </c>
      <c r="AD42" s="49" t="n">
        <f aca="false">ROUND(SUMIF(AA28:AA40,"=80795920",Q28:Q40),2)</f>
        <v>403278.28</v>
      </c>
      <c r="AE42" s="49" t="n">
        <f aca="false">ROUND(SUMIF(AA28:AA40,"=80795920",R28:R40),2)</f>
        <v>3072.98</v>
      </c>
      <c r="AF42" s="49" t="n">
        <f aca="false">ROUND(SUMIF(AA28:AA40,"=80795920",S28:S40),2)</f>
        <v>1047864.13</v>
      </c>
      <c r="AG42" s="49" t="n">
        <f aca="false">ROUND(SUMIF(AA28:AA40,"=80795920",T28:T40),2)</f>
        <v>0</v>
      </c>
      <c r="AH42" s="49" t="n">
        <f aca="false">SUMIF(AA28:AA40,"=80795920",U28:U40)</f>
        <v>1.749990696</v>
      </c>
      <c r="AI42" s="49" t="n">
        <f aca="false">SUMIF(AA28:AA40,"=80795920",V28:V40)</f>
        <v>0</v>
      </c>
      <c r="AJ42" s="49" t="n">
        <f aca="false">ROUND(SUMIF(AA28:AA40,"=80795920",W28:W40),2)</f>
        <v>110.19</v>
      </c>
      <c r="AK42" s="49" t="n">
        <f aca="false">ROUND(SUMIF(AA28:AA40,"=80795920",X28:X40),2)</f>
        <v>299.19</v>
      </c>
      <c r="AL42" s="49" t="n">
        <f aca="false">ROUND(SUMIF(AA28:AA40,"=80795920",Y28:Y40),2)</f>
        <v>166.56</v>
      </c>
      <c r="AM42" s="49"/>
      <c r="AN42" s="49"/>
      <c r="AO42" s="49" t="n">
        <f aca="false">ROUND(BB42,2)</f>
        <v>0</v>
      </c>
      <c r="AP42" s="49" t="n">
        <f aca="false">ROUND(BC42,2)</f>
        <v>0</v>
      </c>
      <c r="AQ42" s="49" t="n">
        <f aca="false">ROUND(BD42,2)</f>
        <v>0</v>
      </c>
      <c r="AR42" s="49" t="n">
        <f aca="false">ROUND(BE42,2)</f>
        <v>2717390.68</v>
      </c>
      <c r="AS42" s="49" t="n">
        <f aca="false">ROUND(BF42,2)</f>
        <v>2634597.42</v>
      </c>
      <c r="AT42" s="49" t="n">
        <f aca="false">ROUND(BG42,2)</f>
        <v>0</v>
      </c>
      <c r="AU42" s="49" t="n">
        <f aca="false">ROUND(BH42,2)</f>
        <v>82793.26</v>
      </c>
      <c r="AV42" s="49" t="n">
        <f aca="false">ROUND(BI42,2)</f>
        <v>1260650.64</v>
      </c>
      <c r="AW42" s="49" t="n">
        <f aca="false">ROUND(BJ42,2)</f>
        <v>1260650.64</v>
      </c>
      <c r="AX42" s="49" t="n">
        <f aca="false">ROUND(BK42,2)</f>
        <v>0</v>
      </c>
      <c r="AY42" s="49" t="n">
        <f aca="false">ROUND(BL42,2)</f>
        <v>1260650.64</v>
      </c>
      <c r="AZ42" s="49" t="n">
        <f aca="false">ROUND(BM42,2)</f>
        <v>0</v>
      </c>
      <c r="BA42" s="49"/>
      <c r="BB42" s="49" t="n">
        <f aca="false">ROUND(SUMIF(AA28:AA40,"=80795920",FQ28:FQ40),2)</f>
        <v>0</v>
      </c>
      <c r="BC42" s="49" t="n">
        <f aca="false">ROUND(SUMIF(AA28:AA40,"=80795920",FR28:FR40),2)</f>
        <v>0</v>
      </c>
      <c r="BD42" s="49" t="n">
        <f aca="false">ROUND(SUMIF(AA28:AA40,"=80795920",GL28:GL40),2)</f>
        <v>0</v>
      </c>
      <c r="BE42" s="49" t="n">
        <f aca="false">ROUND(SUMIF(AA28:AA40,"=80795920",GM28:GM40),2)</f>
        <v>2717390.68</v>
      </c>
      <c r="BF42" s="49" t="n">
        <f aca="false">ROUND(SUMIF(AA28:AA40,"=80795920",GN28:GN40),2)</f>
        <v>2634597.42</v>
      </c>
      <c r="BG42" s="49" t="n">
        <f aca="false">ROUND(SUMIF(AA28:AA40,"=80795920",GO28:GO40),2)</f>
        <v>0</v>
      </c>
      <c r="BH42" s="49" t="n">
        <f aca="false">ROUND(SUMIF(AA28:AA40,"=80795920",GP28:GP40),2)</f>
        <v>82793.26</v>
      </c>
      <c r="BI42" s="49" t="n">
        <f aca="false">AC42-BB42</f>
        <v>1260650.64</v>
      </c>
      <c r="BJ42" s="49" t="n">
        <f aca="false">AC42-BC42</f>
        <v>1260650.64</v>
      </c>
      <c r="BK42" s="49" t="n">
        <f aca="false">BB42-BD42</f>
        <v>0</v>
      </c>
      <c r="BL42" s="49" t="n">
        <f aca="false">AC42-BB42-BC42+BD42</f>
        <v>1260650.64</v>
      </c>
      <c r="BM42" s="49" t="n">
        <f aca="false">BC42-BD42</f>
        <v>0</v>
      </c>
      <c r="BN42" s="49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 t="n">
        <v>0</v>
      </c>
    </row>
    <row r="44" customFormat="false" ht="12.75" hidden="false" customHeight="false" outlineLevel="0" collapsed="false">
      <c r="A44" s="51" t="n">
        <v>50</v>
      </c>
      <c r="B44" s="51" t="n">
        <v>0</v>
      </c>
      <c r="C44" s="51" t="n">
        <v>0</v>
      </c>
      <c r="D44" s="51" t="n">
        <v>1</v>
      </c>
      <c r="E44" s="51" t="n">
        <v>201</v>
      </c>
      <c r="F44" s="51" t="n">
        <f aca="false">ROUND(Source!O42,O44)</f>
        <v>2711793.05</v>
      </c>
      <c r="G44" s="51" t="s">
        <v>145</v>
      </c>
      <c r="H44" s="51" t="s">
        <v>146</v>
      </c>
      <c r="I44" s="51"/>
      <c r="J44" s="51"/>
      <c r="K44" s="51" t="n">
        <v>201</v>
      </c>
      <c r="L44" s="51" t="n">
        <v>1</v>
      </c>
      <c r="M44" s="51" t="n">
        <v>3</v>
      </c>
      <c r="N44" s="51"/>
      <c r="O44" s="51" t="n">
        <v>2</v>
      </c>
      <c r="P44" s="51"/>
    </row>
    <row r="45" customFormat="false" ht="12.75" hidden="false" customHeight="false" outlineLevel="0" collapsed="false">
      <c r="A45" s="51" t="n">
        <v>50</v>
      </c>
      <c r="B45" s="51" t="n">
        <v>0</v>
      </c>
      <c r="C45" s="51" t="n">
        <v>0</v>
      </c>
      <c r="D45" s="51" t="n">
        <v>1</v>
      </c>
      <c r="E45" s="51" t="n">
        <v>202</v>
      </c>
      <c r="F45" s="51" t="n">
        <f aca="false">ROUND(Source!P42,O45)</f>
        <v>1260650.64</v>
      </c>
      <c r="G45" s="51" t="s">
        <v>147</v>
      </c>
      <c r="H45" s="51" t="s">
        <v>148</v>
      </c>
      <c r="I45" s="51"/>
      <c r="J45" s="51"/>
      <c r="K45" s="51" t="n">
        <v>202</v>
      </c>
      <c r="L45" s="51" t="n">
        <v>2</v>
      </c>
      <c r="M45" s="51" t="n">
        <v>3</v>
      </c>
      <c r="N45" s="51"/>
      <c r="O45" s="51" t="n">
        <v>2</v>
      </c>
      <c r="P45" s="51"/>
    </row>
    <row r="46" customFormat="false" ht="12.75" hidden="false" customHeight="false" outlineLevel="0" collapsed="false">
      <c r="A46" s="51" t="n">
        <v>50</v>
      </c>
      <c r="B46" s="51" t="n">
        <v>0</v>
      </c>
      <c r="C46" s="51" t="n">
        <v>0</v>
      </c>
      <c r="D46" s="51" t="n">
        <v>1</v>
      </c>
      <c r="E46" s="51" t="n">
        <v>222</v>
      </c>
      <c r="F46" s="51" t="n">
        <f aca="false">ROUND(Source!AO42,O46)</f>
        <v>0</v>
      </c>
      <c r="G46" s="51" t="s">
        <v>149</v>
      </c>
      <c r="H46" s="51" t="s">
        <v>150</v>
      </c>
      <c r="I46" s="51"/>
      <c r="J46" s="51"/>
      <c r="K46" s="51" t="n">
        <v>222</v>
      </c>
      <c r="L46" s="51" t="n">
        <v>3</v>
      </c>
      <c r="M46" s="51" t="n">
        <v>3</v>
      </c>
      <c r="N46" s="51"/>
      <c r="O46" s="51" t="n">
        <v>2</v>
      </c>
      <c r="P46" s="51"/>
    </row>
    <row r="47" customFormat="false" ht="12.75" hidden="false" customHeight="false" outlineLevel="0" collapsed="false">
      <c r="A47" s="51" t="n">
        <v>50</v>
      </c>
      <c r="B47" s="51" t="n">
        <v>0</v>
      </c>
      <c r="C47" s="51" t="n">
        <v>0</v>
      </c>
      <c r="D47" s="51" t="n">
        <v>1</v>
      </c>
      <c r="E47" s="51" t="n">
        <v>225</v>
      </c>
      <c r="F47" s="51" t="n">
        <f aca="false">ROUND(Source!AV42,O47)</f>
        <v>1260650.64</v>
      </c>
      <c r="G47" s="51" t="s">
        <v>151</v>
      </c>
      <c r="H47" s="51" t="s">
        <v>152</v>
      </c>
      <c r="I47" s="51"/>
      <c r="J47" s="51"/>
      <c r="K47" s="51" t="n">
        <v>225</v>
      </c>
      <c r="L47" s="51" t="n">
        <v>4</v>
      </c>
      <c r="M47" s="51" t="n">
        <v>3</v>
      </c>
      <c r="N47" s="51"/>
      <c r="O47" s="51" t="n">
        <v>2</v>
      </c>
      <c r="P47" s="51"/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26</v>
      </c>
      <c r="F48" s="51" t="n">
        <f aca="false">ROUND(Source!AW42,O48)</f>
        <v>1260650.64</v>
      </c>
      <c r="G48" s="51" t="s">
        <v>153</v>
      </c>
      <c r="H48" s="51" t="s">
        <v>154</v>
      </c>
      <c r="I48" s="51"/>
      <c r="J48" s="51"/>
      <c r="K48" s="51" t="n">
        <v>226</v>
      </c>
      <c r="L48" s="51" t="n">
        <v>5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27</v>
      </c>
      <c r="F49" s="51" t="n">
        <f aca="false">ROUND(Source!AX42,O49)</f>
        <v>0</v>
      </c>
      <c r="G49" s="51" t="s">
        <v>155</v>
      </c>
      <c r="H49" s="51" t="s">
        <v>156</v>
      </c>
      <c r="I49" s="51"/>
      <c r="J49" s="51"/>
      <c r="K49" s="51" t="n">
        <v>227</v>
      </c>
      <c r="L49" s="51" t="n">
        <v>6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8</v>
      </c>
      <c r="F50" s="51" t="n">
        <f aca="false">ROUND(Source!AY42,O50)</f>
        <v>1260650.64</v>
      </c>
      <c r="G50" s="51" t="s">
        <v>157</v>
      </c>
      <c r="H50" s="51" t="s">
        <v>158</v>
      </c>
      <c r="I50" s="51"/>
      <c r="J50" s="51"/>
      <c r="K50" s="51" t="n">
        <v>228</v>
      </c>
      <c r="L50" s="51" t="n">
        <v>7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16</v>
      </c>
      <c r="F51" s="51" t="n">
        <f aca="false">ROUND(Source!AP42,O51)</f>
        <v>0</v>
      </c>
      <c r="G51" s="51" t="s">
        <v>159</v>
      </c>
      <c r="H51" s="51" t="s">
        <v>160</v>
      </c>
      <c r="I51" s="51"/>
      <c r="J51" s="51"/>
      <c r="K51" s="51" t="n">
        <v>216</v>
      </c>
      <c r="L51" s="51" t="n">
        <v>8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3</v>
      </c>
      <c r="F52" s="51" t="n">
        <f aca="false">ROUND(Source!AQ42,O52)</f>
        <v>0</v>
      </c>
      <c r="G52" s="51" t="s">
        <v>161</v>
      </c>
      <c r="H52" s="51" t="s">
        <v>162</v>
      </c>
      <c r="I52" s="51"/>
      <c r="J52" s="51"/>
      <c r="K52" s="51" t="n">
        <v>223</v>
      </c>
      <c r="L52" s="51" t="n">
        <v>9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9</v>
      </c>
      <c r="F53" s="51" t="n">
        <f aca="false">ROUND(Source!AZ42,O53)</f>
        <v>0</v>
      </c>
      <c r="G53" s="51" t="s">
        <v>163</v>
      </c>
      <c r="H53" s="51" t="s">
        <v>164</v>
      </c>
      <c r="I53" s="51"/>
      <c r="J53" s="51"/>
      <c r="K53" s="51" t="n">
        <v>229</v>
      </c>
      <c r="L53" s="51" t="n">
        <v>10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03</v>
      </c>
      <c r="F54" s="51" t="n">
        <f aca="false">ROUND(Source!Q42,O54)</f>
        <v>403278.28</v>
      </c>
      <c r="G54" s="51" t="s">
        <v>165</v>
      </c>
      <c r="H54" s="51" t="s">
        <v>166</v>
      </c>
      <c r="I54" s="51"/>
      <c r="J54" s="51"/>
      <c r="K54" s="51" t="n">
        <v>203</v>
      </c>
      <c r="L54" s="51" t="n">
        <v>11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04</v>
      </c>
      <c r="F55" s="51" t="n">
        <f aca="false">ROUND(Source!R42,O55)</f>
        <v>3072.98</v>
      </c>
      <c r="G55" s="51" t="s">
        <v>167</v>
      </c>
      <c r="H55" s="51" t="s">
        <v>168</v>
      </c>
      <c r="I55" s="51"/>
      <c r="J55" s="51"/>
      <c r="K55" s="51" t="n">
        <v>204</v>
      </c>
      <c r="L55" s="51" t="n">
        <v>12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05</v>
      </c>
      <c r="F56" s="51" t="n">
        <f aca="false">ROUND(Source!S42,O56)</f>
        <v>1047864.13</v>
      </c>
      <c r="G56" s="51" t="s">
        <v>169</v>
      </c>
      <c r="H56" s="51" t="s">
        <v>170</v>
      </c>
      <c r="I56" s="51"/>
      <c r="J56" s="51"/>
      <c r="K56" s="51" t="n">
        <v>205</v>
      </c>
      <c r="L56" s="51" t="n">
        <v>13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14</v>
      </c>
      <c r="F57" s="51" t="n">
        <f aca="false">ROUND(Source!AS42,O57)</f>
        <v>2634597.42</v>
      </c>
      <c r="G57" s="51" t="s">
        <v>171</v>
      </c>
      <c r="H57" s="51" t="s">
        <v>172</v>
      </c>
      <c r="I57" s="51"/>
      <c r="J57" s="51"/>
      <c r="K57" s="51" t="n">
        <v>214</v>
      </c>
      <c r="L57" s="51" t="n">
        <v>14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15</v>
      </c>
      <c r="F58" s="51" t="n">
        <f aca="false">ROUND(Source!AT42,O58)</f>
        <v>0</v>
      </c>
      <c r="G58" s="51" t="s">
        <v>173</v>
      </c>
      <c r="H58" s="51" t="s">
        <v>174</v>
      </c>
      <c r="I58" s="51"/>
      <c r="J58" s="51"/>
      <c r="K58" s="51" t="n">
        <v>215</v>
      </c>
      <c r="L58" s="51" t="n">
        <v>15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17</v>
      </c>
      <c r="F59" s="51" t="n">
        <f aca="false">ROUND(Source!AU42,O59)</f>
        <v>82793.26</v>
      </c>
      <c r="G59" s="51" t="s">
        <v>39</v>
      </c>
      <c r="H59" s="51" t="s">
        <v>175</v>
      </c>
      <c r="I59" s="51"/>
      <c r="J59" s="51"/>
      <c r="K59" s="51" t="n">
        <v>217</v>
      </c>
      <c r="L59" s="51" t="n">
        <v>16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6</v>
      </c>
      <c r="F60" s="51" t="n">
        <f aca="false">ROUND(Source!T42,O60)</f>
        <v>0</v>
      </c>
      <c r="G60" s="51" t="s">
        <v>176</v>
      </c>
      <c r="H60" s="51" t="s">
        <v>177</v>
      </c>
      <c r="I60" s="51"/>
      <c r="J60" s="51"/>
      <c r="K60" s="51" t="n">
        <v>206</v>
      </c>
      <c r="L60" s="51" t="n">
        <v>17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07</v>
      </c>
      <c r="F61" s="51" t="n">
        <f aca="false">Source!U42</f>
        <v>1.749990696</v>
      </c>
      <c r="G61" s="51" t="s">
        <v>178</v>
      </c>
      <c r="H61" s="51" t="s">
        <v>179</v>
      </c>
      <c r="I61" s="51"/>
      <c r="J61" s="51"/>
      <c r="K61" s="51" t="n">
        <v>207</v>
      </c>
      <c r="L61" s="51" t="n">
        <v>18</v>
      </c>
      <c r="M61" s="51" t="n">
        <v>3</v>
      </c>
      <c r="N61" s="51"/>
      <c r="O61" s="51" t="n">
        <v>-1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08</v>
      </c>
      <c r="F62" s="51" t="n">
        <f aca="false">Source!V42</f>
        <v>0</v>
      </c>
      <c r="G62" s="51" t="s">
        <v>180</v>
      </c>
      <c r="H62" s="51" t="s">
        <v>181</v>
      </c>
      <c r="I62" s="51"/>
      <c r="J62" s="51"/>
      <c r="K62" s="51" t="n">
        <v>208</v>
      </c>
      <c r="L62" s="51" t="n">
        <v>19</v>
      </c>
      <c r="M62" s="51" t="n">
        <v>3</v>
      </c>
      <c r="N62" s="51"/>
      <c r="O62" s="51" t="n">
        <v>-1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09</v>
      </c>
      <c r="F63" s="51" t="n">
        <f aca="false">ROUND(Source!W42,O63)</f>
        <v>110.19</v>
      </c>
      <c r="G63" s="51" t="s">
        <v>182</v>
      </c>
      <c r="H63" s="51" t="s">
        <v>183</v>
      </c>
      <c r="I63" s="51"/>
      <c r="J63" s="51"/>
      <c r="K63" s="51" t="n">
        <v>209</v>
      </c>
      <c r="L63" s="51" t="n">
        <v>20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10</v>
      </c>
      <c r="F64" s="51" t="n">
        <f aca="false">ROUND(Source!X42,O64)</f>
        <v>299.19</v>
      </c>
      <c r="G64" s="51" t="s">
        <v>184</v>
      </c>
      <c r="H64" s="51" t="s">
        <v>185</v>
      </c>
      <c r="I64" s="51"/>
      <c r="J64" s="51"/>
      <c r="K64" s="51" t="n">
        <v>210</v>
      </c>
      <c r="L64" s="51" t="n">
        <v>21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11</v>
      </c>
      <c r="F65" s="51" t="n">
        <f aca="false">ROUND(Source!Y42,O65)</f>
        <v>166.56</v>
      </c>
      <c r="G65" s="51" t="s">
        <v>186</v>
      </c>
      <c r="H65" s="51" t="s">
        <v>187</v>
      </c>
      <c r="I65" s="51"/>
      <c r="J65" s="51"/>
      <c r="K65" s="51" t="n">
        <v>211</v>
      </c>
      <c r="L65" s="51" t="n">
        <v>22</v>
      </c>
      <c r="M65" s="51" t="n">
        <v>3</v>
      </c>
      <c r="N65" s="51"/>
      <c r="O65" s="51" t="n">
        <v>2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24</v>
      </c>
      <c r="F66" s="51" t="n">
        <f aca="false">ROUND(Source!AR42,O66)</f>
        <v>2717390.68</v>
      </c>
      <c r="G66" s="51" t="s">
        <v>188</v>
      </c>
      <c r="H66" s="51" t="s">
        <v>189</v>
      </c>
      <c r="I66" s="51"/>
      <c r="J66" s="51"/>
      <c r="K66" s="51" t="n">
        <v>224</v>
      </c>
      <c r="L66" s="51" t="n">
        <v>23</v>
      </c>
      <c r="M66" s="51" t="n">
        <v>3</v>
      </c>
      <c r="N66" s="51"/>
      <c r="O66" s="51" t="n">
        <v>2</v>
      </c>
      <c r="P66" s="51"/>
    </row>
    <row r="68" customFormat="false" ht="12.75" hidden="false" customHeight="false" outlineLevel="0" collapsed="false">
      <c r="A68" s="48" t="n">
        <v>4</v>
      </c>
      <c r="B68" s="48" t="n">
        <v>1</v>
      </c>
      <c r="C68" s="48"/>
      <c r="D68" s="48" t="n">
        <f aca="false">ROW(A81)</f>
        <v>81</v>
      </c>
      <c r="E68" s="48"/>
      <c r="F68" s="48" t="s">
        <v>66</v>
      </c>
      <c r="G68" s="48" t="s">
        <v>190</v>
      </c>
      <c r="H68" s="48"/>
      <c r="I68" s="48" t="n">
        <v>0</v>
      </c>
      <c r="J68" s="48"/>
      <c r="K68" s="48" t="n">
        <v>-1</v>
      </c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 t="n">
        <v>0</v>
      </c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 t="n">
        <v>0</v>
      </c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 t="n">
        <v>0</v>
      </c>
    </row>
    <row r="70" customFormat="false" ht="12.75" hidden="false" customHeight="false" outlineLevel="0" collapsed="false">
      <c r="A70" s="49" t="n">
        <v>52</v>
      </c>
      <c r="B70" s="49" t="n">
        <f aca="false">B81</f>
        <v>1</v>
      </c>
      <c r="C70" s="49" t="n">
        <f aca="false">C81</f>
        <v>4</v>
      </c>
      <c r="D70" s="49" t="n">
        <f aca="false">D81</f>
        <v>68</v>
      </c>
      <c r="E70" s="49" t="n">
        <f aca="false">E81</f>
        <v>0</v>
      </c>
      <c r="F70" s="49" t="str">
        <f aca="false">F81</f>
        <v>Новый раздел</v>
      </c>
      <c r="G70" s="49" t="str">
        <f aca="false">G81</f>
        <v>Демонтаж байпасов</v>
      </c>
      <c r="H70" s="49"/>
      <c r="I70" s="49"/>
      <c r="J70" s="49"/>
      <c r="K70" s="49"/>
      <c r="L70" s="49"/>
      <c r="M70" s="49"/>
      <c r="N70" s="49"/>
      <c r="O70" s="49" t="n">
        <f aca="false">O81</f>
        <v>234505.1</v>
      </c>
      <c r="P70" s="49" t="n">
        <f aca="false">P81</f>
        <v>0</v>
      </c>
      <c r="Q70" s="49" t="n">
        <f aca="false">Q81</f>
        <v>101298.05</v>
      </c>
      <c r="R70" s="49" t="n">
        <f aca="false">R81</f>
        <v>7998.48</v>
      </c>
      <c r="S70" s="49" t="n">
        <f aca="false">S81</f>
        <v>133207.05</v>
      </c>
      <c r="T70" s="49" t="n">
        <f aca="false">T81</f>
        <v>0</v>
      </c>
      <c r="U70" s="49" t="n">
        <f aca="false">U81</f>
        <v>630.388125675</v>
      </c>
      <c r="V70" s="49" t="n">
        <f aca="false">V81</f>
        <v>0</v>
      </c>
      <c r="W70" s="49" t="n">
        <f aca="false">W81</f>
        <v>0</v>
      </c>
      <c r="X70" s="49" t="n">
        <f aca="false">X81</f>
        <v>158880.95</v>
      </c>
      <c r="Y70" s="49" t="n">
        <f aca="false">Y81</f>
        <v>74814.07</v>
      </c>
      <c r="Z70" s="49" t="n">
        <f aca="false">Z81</f>
        <v>0</v>
      </c>
      <c r="AA70" s="49" t="n">
        <f aca="false">AA81</f>
        <v>0</v>
      </c>
      <c r="AB70" s="49" t="n">
        <f aca="false">AB81</f>
        <v>234505.1</v>
      </c>
      <c r="AC70" s="49" t="n">
        <f aca="false">AC81</f>
        <v>0</v>
      </c>
      <c r="AD70" s="49" t="n">
        <f aca="false">AD81</f>
        <v>101298.05</v>
      </c>
      <c r="AE70" s="49" t="n">
        <f aca="false">AE81</f>
        <v>7998.48</v>
      </c>
      <c r="AF70" s="49" t="n">
        <f aca="false">AF81</f>
        <v>133207.05</v>
      </c>
      <c r="AG70" s="49" t="n">
        <f aca="false">AG81</f>
        <v>0</v>
      </c>
      <c r="AH70" s="49" t="n">
        <f aca="false">AH81</f>
        <v>630.388125675</v>
      </c>
      <c r="AI70" s="49" t="n">
        <f aca="false">AI81</f>
        <v>0</v>
      </c>
      <c r="AJ70" s="49" t="n">
        <f aca="false">AJ81</f>
        <v>0</v>
      </c>
      <c r="AK70" s="49" t="n">
        <f aca="false">AK81</f>
        <v>158880.95</v>
      </c>
      <c r="AL70" s="49" t="n">
        <f aca="false">AL81</f>
        <v>74814.07</v>
      </c>
      <c r="AM70" s="49" t="n">
        <f aca="false">AM81</f>
        <v>0</v>
      </c>
      <c r="AN70" s="49" t="n">
        <f aca="false">AN81</f>
        <v>0</v>
      </c>
      <c r="AO70" s="49" t="n">
        <f aca="false">AO81</f>
        <v>0</v>
      </c>
      <c r="AP70" s="49" t="n">
        <f aca="false">AP81</f>
        <v>0</v>
      </c>
      <c r="AQ70" s="49" t="n">
        <f aca="false">AQ81</f>
        <v>0</v>
      </c>
      <c r="AR70" s="49" t="n">
        <f aca="false">AR81</f>
        <v>481557.58</v>
      </c>
      <c r="AS70" s="49" t="n">
        <f aca="false">AS81</f>
        <v>401412.34</v>
      </c>
      <c r="AT70" s="49" t="n">
        <f aca="false">AT81</f>
        <v>0</v>
      </c>
      <c r="AU70" s="49" t="n">
        <f aca="false">AU81</f>
        <v>80145.24</v>
      </c>
      <c r="AV70" s="49" t="n">
        <f aca="false">AV81</f>
        <v>0</v>
      </c>
      <c r="AW70" s="49" t="n">
        <f aca="false">AW81</f>
        <v>0</v>
      </c>
      <c r="AX70" s="49" t="n">
        <f aca="false">AX81</f>
        <v>0</v>
      </c>
      <c r="AY70" s="49" t="n">
        <f aca="false">AY81</f>
        <v>0</v>
      </c>
      <c r="AZ70" s="49" t="n">
        <f aca="false">AZ81</f>
        <v>0</v>
      </c>
      <c r="BA70" s="49" t="n">
        <f aca="false">BA81</f>
        <v>0</v>
      </c>
      <c r="BB70" s="49" t="n">
        <f aca="false">BB81</f>
        <v>0</v>
      </c>
      <c r="BC70" s="49" t="n">
        <f aca="false">BC81</f>
        <v>0</v>
      </c>
      <c r="BD70" s="49" t="n">
        <f aca="false">BD81</f>
        <v>0</v>
      </c>
      <c r="BE70" s="49" t="n">
        <f aca="false">BE81</f>
        <v>481557.58</v>
      </c>
      <c r="BF70" s="49" t="n">
        <f aca="false">BF81</f>
        <v>401412.34</v>
      </c>
      <c r="BG70" s="49" t="n">
        <f aca="false">BG81</f>
        <v>0</v>
      </c>
      <c r="BH70" s="49" t="n">
        <f aca="false">BH81</f>
        <v>80145.24</v>
      </c>
      <c r="BI70" s="49" t="n">
        <f aca="false">BI81</f>
        <v>0</v>
      </c>
      <c r="BJ70" s="49" t="n">
        <f aca="false">BJ81</f>
        <v>0</v>
      </c>
      <c r="BK70" s="49" t="n">
        <f aca="false">BK81</f>
        <v>0</v>
      </c>
      <c r="BL70" s="49" t="n">
        <f aca="false">BL81</f>
        <v>0</v>
      </c>
      <c r="BM70" s="49" t="n">
        <f aca="false">BM81</f>
        <v>0</v>
      </c>
      <c r="BN70" s="49" t="n">
        <f aca="false">BN81</f>
        <v>0</v>
      </c>
      <c r="BO70" s="50" t="n">
        <f aca="false">BO81</f>
        <v>0</v>
      </c>
      <c r="BP70" s="50" t="n">
        <f aca="false">BP81</f>
        <v>0</v>
      </c>
      <c r="BQ70" s="50" t="n">
        <f aca="false">BQ81</f>
        <v>0</v>
      </c>
      <c r="BR70" s="50" t="n">
        <f aca="false">BR81</f>
        <v>0</v>
      </c>
      <c r="BS70" s="50" t="n">
        <f aca="false">BS81</f>
        <v>0</v>
      </c>
      <c r="BT70" s="50" t="n">
        <f aca="false">BT81</f>
        <v>0</v>
      </c>
      <c r="BU70" s="50" t="n">
        <f aca="false">BU81</f>
        <v>0</v>
      </c>
      <c r="BV70" s="50" t="n">
        <f aca="false">BV81</f>
        <v>0</v>
      </c>
      <c r="BW70" s="50" t="n">
        <f aca="false">BW81</f>
        <v>0</v>
      </c>
      <c r="BX70" s="50" t="n">
        <f aca="false">BX81</f>
        <v>0</v>
      </c>
      <c r="BY70" s="50" t="n">
        <f aca="false">BY81</f>
        <v>0</v>
      </c>
      <c r="BZ70" s="50" t="n">
        <f aca="false">BZ81</f>
        <v>0</v>
      </c>
      <c r="CA70" s="50" t="n">
        <f aca="false">CA81</f>
        <v>0</v>
      </c>
      <c r="CB70" s="50" t="n">
        <f aca="false">CB81</f>
        <v>0</v>
      </c>
      <c r="CC70" s="50" t="n">
        <f aca="false">CC81</f>
        <v>0</v>
      </c>
      <c r="CD70" s="50" t="n">
        <f aca="false">CD81</f>
        <v>0</v>
      </c>
      <c r="CE70" s="50" t="n">
        <f aca="false">CE81</f>
        <v>0</v>
      </c>
      <c r="CF70" s="50" t="n">
        <f aca="false">CF81</f>
        <v>0</v>
      </c>
      <c r="CG70" s="50" t="n">
        <f aca="false">CG81</f>
        <v>0</v>
      </c>
      <c r="CH70" s="50" t="n">
        <f aca="false">CH81</f>
        <v>0</v>
      </c>
      <c r="CI70" s="50" t="n">
        <f aca="false">CI81</f>
        <v>0</v>
      </c>
      <c r="CJ70" s="50" t="n">
        <f aca="false">CJ81</f>
        <v>0</v>
      </c>
      <c r="CK70" s="50" t="n">
        <f aca="false">CK81</f>
        <v>0</v>
      </c>
      <c r="CL70" s="50" t="n">
        <f aca="false">CL81</f>
        <v>0</v>
      </c>
      <c r="CM70" s="50" t="n">
        <f aca="false">CM81</f>
        <v>0</v>
      </c>
      <c r="CN70" s="50" t="n">
        <f aca="false">CN81</f>
        <v>0</v>
      </c>
      <c r="CO70" s="50" t="n">
        <f aca="false">CO81</f>
        <v>0</v>
      </c>
      <c r="CP70" s="50" t="n">
        <f aca="false">CP81</f>
        <v>0</v>
      </c>
      <c r="CQ70" s="50" t="n">
        <f aca="false">CQ81</f>
        <v>0</v>
      </c>
      <c r="CR70" s="50" t="n">
        <f aca="false">CR81</f>
        <v>0</v>
      </c>
      <c r="CS70" s="50" t="n">
        <f aca="false">CS81</f>
        <v>0</v>
      </c>
      <c r="CT70" s="50" t="n">
        <f aca="false">CT81</f>
        <v>0</v>
      </c>
      <c r="CU70" s="50" t="n">
        <f aca="false">CU81</f>
        <v>0</v>
      </c>
      <c r="CV70" s="50" t="n">
        <f aca="false">CV81</f>
        <v>0</v>
      </c>
      <c r="CW70" s="50" t="n">
        <f aca="false">CW81</f>
        <v>0</v>
      </c>
      <c r="CX70" s="50" t="n">
        <f aca="false">CX81</f>
        <v>0</v>
      </c>
      <c r="CY70" s="50" t="n">
        <f aca="false">CY81</f>
        <v>0</v>
      </c>
      <c r="CZ70" s="50" t="n">
        <f aca="false">CZ81</f>
        <v>0</v>
      </c>
      <c r="DA70" s="50" t="n">
        <f aca="false">DA81</f>
        <v>0</v>
      </c>
      <c r="DB70" s="50" t="n">
        <f aca="false">DB81</f>
        <v>0</v>
      </c>
      <c r="DC70" s="50" t="n">
        <f aca="false">DC81</f>
        <v>0</v>
      </c>
      <c r="DD70" s="50" t="n">
        <f aca="false">DD81</f>
        <v>0</v>
      </c>
      <c r="DE70" s="50" t="n">
        <f aca="false">DE81</f>
        <v>0</v>
      </c>
      <c r="DF70" s="50" t="n">
        <f aca="false">DF81</f>
        <v>0</v>
      </c>
      <c r="DG70" s="50" t="n">
        <f aca="false">DG81</f>
        <v>0</v>
      </c>
      <c r="DH70" s="50" t="n">
        <f aca="false">DH81</f>
        <v>0</v>
      </c>
      <c r="DI70" s="50" t="n">
        <f aca="false">DI81</f>
        <v>0</v>
      </c>
      <c r="DJ70" s="50" t="n">
        <f aca="false">DJ81</f>
        <v>0</v>
      </c>
      <c r="DK70" s="50" t="n">
        <f aca="false">DK81</f>
        <v>0</v>
      </c>
      <c r="DL70" s="50" t="n">
        <f aca="false">DL81</f>
        <v>0</v>
      </c>
      <c r="DM70" s="50" t="n">
        <f aca="false">DM81</f>
        <v>0</v>
      </c>
      <c r="DN70" s="50" t="n">
        <f aca="false">DN81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5)</f>
        <v>25</v>
      </c>
      <c r="D72" s="0" t="n">
        <f aca="false">ROW(EtalonRes!A25)</f>
        <v>25</v>
      </c>
      <c r="E72" s="0" t="s">
        <v>191</v>
      </c>
      <c r="F72" s="0" t="s">
        <v>192</v>
      </c>
      <c r="G72" s="0" t="s">
        <v>193</v>
      </c>
      <c r="H72" s="0" t="s">
        <v>194</v>
      </c>
      <c r="I72" s="0" t="n">
        <f aca="false">ROUND(24*2/1000,9)</f>
        <v>0.048</v>
      </c>
      <c r="J72" s="0" t="n">
        <v>0</v>
      </c>
      <c r="O72" s="0" t="n">
        <f aca="false">ROUND(CP72,2)</f>
        <v>8585.69</v>
      </c>
      <c r="P72" s="0" t="n">
        <f aca="false">ROUND(CQ72*I72,2)</f>
        <v>0</v>
      </c>
      <c r="Q72" s="0" t="n">
        <f aca="false">ROUND(CR72*I72,2)</f>
        <v>3548.46</v>
      </c>
      <c r="R72" s="0" t="n">
        <f aca="false">ROUND(CS72*I72,2)</f>
        <v>1244.31</v>
      </c>
      <c r="S72" s="0" t="n">
        <f aca="false">ROUND(CT72*I72,2)</f>
        <v>5037.23</v>
      </c>
      <c r="T72" s="0" t="n">
        <f aca="false">ROUND(CU72*I72,2)</f>
        <v>0</v>
      </c>
      <c r="U72" s="0" t="n">
        <f aca="false">CV72*I72</f>
        <v>22.12223904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5641.7</v>
      </c>
      <c r="Y72" s="0" t="n">
        <f aca="false">ROUND(CZ72,2)</f>
        <v>2871.22</v>
      </c>
      <c r="AA72" s="0" t="n">
        <v>80795920</v>
      </c>
      <c r="AB72" s="0" t="n">
        <f aca="false">ROUND((AC72+AD72+AF72),6)</f>
        <v>14805.9717</v>
      </c>
      <c r="AC72" s="0" t="n">
        <f aca="false">ROUND(((ES72*0)),6)</f>
        <v>0</v>
      </c>
      <c r="AD72" s="0" t="n">
        <f aca="false">ROUND(((ET72*1.15*0.6)),6)</f>
        <v>9104.3637</v>
      </c>
      <c r="AE72" s="0" t="n">
        <f aca="false">ROUND(((EU72*1.15*0.6)),6)</f>
        <v>1408.428</v>
      </c>
      <c r="AF72" s="0" t="n">
        <f aca="false">ROUND(((EV72*1.15*0.6)),6)</f>
        <v>5701.608</v>
      </c>
      <c r="AG72" s="0" t="n">
        <f aca="false">ROUND((AP72),6)</f>
        <v>0</v>
      </c>
      <c r="AH72" s="0" t="n">
        <f aca="false">((EW72*1.15*0.6))</f>
        <v>431.94</v>
      </c>
      <c r="AI72" s="0" t="n">
        <f aca="false">((EX72*1.15*0.6))</f>
        <v>0</v>
      </c>
      <c r="AJ72" s="0" t="n">
        <f aca="false">ROUND((AS72),6)</f>
        <v>0</v>
      </c>
      <c r="AK72" s="0" t="n">
        <v>33046.77</v>
      </c>
      <c r="AL72" s="0" t="n">
        <v>11588.84</v>
      </c>
      <c r="AM72" s="0" t="n">
        <v>13194.73</v>
      </c>
      <c r="AN72" s="0" t="n">
        <v>2041.2</v>
      </c>
      <c r="AO72" s="0" t="n">
        <v>8263.2</v>
      </c>
      <c r="AP72" s="0" t="n">
        <v>0</v>
      </c>
      <c r="AQ72" s="0" t="n">
        <v>626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7.61</v>
      </c>
      <c r="BC72" s="0" t="n">
        <v>7.32</v>
      </c>
      <c r="BH72" s="0" t="n">
        <v>0</v>
      </c>
      <c r="BI72" s="0" t="n">
        <v>1</v>
      </c>
      <c r="BJ72" s="0" t="s">
        <v>195</v>
      </c>
      <c r="BM72" s="0" t="n">
        <v>142</v>
      </c>
      <c r="BN72" s="0" t="n">
        <v>0</v>
      </c>
      <c r="BO72" s="0" t="s">
        <v>192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8585.69</v>
      </c>
      <c r="CQ72" s="0" t="n">
        <f aca="false">(AC72*BC72*AW72)</f>
        <v>0</v>
      </c>
      <c r="CR72" s="0" t="n">
        <f aca="false">(AD72*BB72*AV72)</f>
        <v>73926.249676719</v>
      </c>
      <c r="CS72" s="0" t="n">
        <f aca="false">(AE72*BS72*AV72)</f>
        <v>25923.173661</v>
      </c>
      <c r="CT72" s="0" t="n">
        <f aca="false">(AF72*BA72*AV72)</f>
        <v>104942.371446</v>
      </c>
      <c r="CU72" s="0" t="n">
        <f aca="false">AG72</f>
        <v>0</v>
      </c>
      <c r="CV72" s="0" t="n">
        <f aca="false">(AH72*AV72)</f>
        <v>460.87998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5641.6976</v>
      </c>
      <c r="CZ72" s="0" t="n">
        <f aca="false">S72*(CA72/100)</f>
        <v>2871.2211</v>
      </c>
      <c r="DD72" s="0" t="s">
        <v>196</v>
      </c>
      <c r="DE72" s="0" t="s">
        <v>197</v>
      </c>
      <c r="DF72" s="0" t="s">
        <v>197</v>
      </c>
      <c r="DG72" s="0" t="s">
        <v>197</v>
      </c>
      <c r="DI72" s="0" t="s">
        <v>197</v>
      </c>
      <c r="DJ72" s="0" t="s">
        <v>197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194</v>
      </c>
      <c r="DW72" s="0" t="s">
        <v>194</v>
      </c>
      <c r="DX72" s="0" t="n">
        <v>1000</v>
      </c>
      <c r="EE72" s="0" t="n">
        <v>33194062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142</v>
      </c>
      <c r="EL72" s="0" t="s">
        <v>198</v>
      </c>
      <c r="EM72" s="0" t="s">
        <v>199</v>
      </c>
      <c r="EQ72" s="0" t="n">
        <v>0</v>
      </c>
      <c r="ER72" s="0" t="n">
        <v>33046.77</v>
      </c>
      <c r="ES72" s="0" t="n">
        <v>11588.84</v>
      </c>
      <c r="ET72" s="0" t="n">
        <v>13194.73</v>
      </c>
      <c r="EU72" s="0" t="n">
        <v>2041.2</v>
      </c>
      <c r="EV72" s="0" t="n">
        <v>8263.2</v>
      </c>
      <c r="EW72" s="0" t="n">
        <v>626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2</v>
      </c>
      <c r="FY72" s="0" t="n">
        <v>57</v>
      </c>
      <c r="GD72" s="0" t="n">
        <v>0</v>
      </c>
      <c r="GF72" s="0" t="n">
        <v>92202845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2078</v>
      </c>
      <c r="GL72" s="0" t="n">
        <f aca="false">ROUND(IF(AND(BH72=3,BI72=3,FS72&lt;&gt;0),P72,0),2)</f>
        <v>0</v>
      </c>
      <c r="GM72" s="0" t="n">
        <f aca="false">O72+X72+Y72+GK72</f>
        <v>19176.61</v>
      </c>
      <c r="GN72" s="0" t="n">
        <f aca="false">ROUND(IF(OR(BI72=0,BI72=1),O72+X72+Y72+GK72,0),2)</f>
        <v>19176.6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44)</f>
        <v>44</v>
      </c>
      <c r="D73" s="0" t="n">
        <f aca="false">ROW(EtalonRes!A44)</f>
        <v>44</v>
      </c>
      <c r="E73" s="0" t="s">
        <v>200</v>
      </c>
      <c r="F73" s="0" t="s">
        <v>201</v>
      </c>
      <c r="G73" s="0" t="s">
        <v>202</v>
      </c>
      <c r="H73" s="0" t="s">
        <v>194</v>
      </c>
      <c r="I73" s="0" t="n">
        <f aca="false">ROUND(18*2/1000,9)</f>
        <v>0.036</v>
      </c>
      <c r="J73" s="0" t="n">
        <v>0</v>
      </c>
      <c r="O73" s="0" t="n">
        <f aca="false">ROUND(CP73,2)</f>
        <v>5781.92</v>
      </c>
      <c r="P73" s="0" t="n">
        <f aca="false">ROUND(CQ73*I73,2)</f>
        <v>0</v>
      </c>
      <c r="Q73" s="0" t="n">
        <f aca="false">ROUND(CR73*I73,2)</f>
        <v>2335.92</v>
      </c>
      <c r="R73" s="0" t="n">
        <f aca="false">ROUND(CS73*I73,2)</f>
        <v>799.09</v>
      </c>
      <c r="S73" s="0" t="n">
        <f aca="false">ROUND(CT73*I73,2)</f>
        <v>3446</v>
      </c>
      <c r="T73" s="0" t="n">
        <f aca="false">ROUND(CU73*I73,2)</f>
        <v>0</v>
      </c>
      <c r="U73" s="0" t="n">
        <f aca="false">CV73*I73</f>
        <v>15.1339438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3859.52</v>
      </c>
      <c r="Y73" s="0" t="n">
        <f aca="false">ROUND(CZ73,2)</f>
        <v>1964.22</v>
      </c>
      <c r="AA73" s="0" t="n">
        <v>80795920</v>
      </c>
      <c r="AB73" s="0" t="n">
        <f aca="false">ROUND((AC73+AD73+AF73),6)</f>
        <v>13191.7512</v>
      </c>
      <c r="AC73" s="0" t="n">
        <f aca="false">ROUND(((ES73*0)),6)</f>
        <v>0</v>
      </c>
      <c r="AD73" s="0" t="n">
        <f aca="false">ROUND(((ET73*1.15*0.6)),6)</f>
        <v>7991.0832</v>
      </c>
      <c r="AE73" s="0" t="n">
        <f aca="false">ROUND(((EU73*1.15*0.6)),6)</f>
        <v>1205.9751</v>
      </c>
      <c r="AF73" s="0" t="n">
        <f aca="false">ROUND(((EV73*1.15*0.6)),6)</f>
        <v>5200.668</v>
      </c>
      <c r="AG73" s="0" t="n">
        <f aca="false">ROUND((AP73),6)</f>
        <v>0</v>
      </c>
      <c r="AH73" s="0" t="n">
        <f aca="false">((EW73*1.15*0.6))</f>
        <v>393.99</v>
      </c>
      <c r="AI73" s="0" t="n">
        <f aca="false">((EX73*1.15*0.6))</f>
        <v>0</v>
      </c>
      <c r="AJ73" s="0" t="n">
        <f aca="false">ROUND((AS73),6)</f>
        <v>0</v>
      </c>
      <c r="AK73" s="0" t="n">
        <v>26093.12</v>
      </c>
      <c r="AL73" s="0" t="n">
        <v>6974.64</v>
      </c>
      <c r="AM73" s="0" t="n">
        <v>11581.28</v>
      </c>
      <c r="AN73" s="0" t="n">
        <v>1747.79</v>
      </c>
      <c r="AO73" s="0" t="n">
        <v>7537.2</v>
      </c>
      <c r="AP73" s="0" t="n">
        <v>0</v>
      </c>
      <c r="AQ73" s="0" t="n">
        <v>571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25</v>
      </c>
      <c r="BB73" s="0" t="n">
        <v>7.61</v>
      </c>
      <c r="BC73" s="0" t="n">
        <v>7.32</v>
      </c>
      <c r="BH73" s="0" t="n">
        <v>0</v>
      </c>
      <c r="BI73" s="0" t="n">
        <v>1</v>
      </c>
      <c r="BJ73" s="0" t="s">
        <v>203</v>
      </c>
      <c r="BM73" s="0" t="n">
        <v>142</v>
      </c>
      <c r="BN73" s="0" t="n">
        <v>0</v>
      </c>
      <c r="BO73" s="0" t="s">
        <v>201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781.92</v>
      </c>
      <c r="CQ73" s="0" t="n">
        <f aca="false">(AC73*BC73*AW73)</f>
        <v>0</v>
      </c>
      <c r="CR73" s="0" t="n">
        <f aca="false">(AD73*BB73*AV73)</f>
        <v>64886.556743184</v>
      </c>
      <c r="CS73" s="0" t="n">
        <f aca="false">(AE73*BS73*AV73)</f>
        <v>22196.876196825</v>
      </c>
      <c r="CT73" s="0" t="n">
        <f aca="false">(AF73*BA73*AV73)</f>
        <v>95722.195041</v>
      </c>
      <c r="CU73" s="0" t="n">
        <f aca="false">AG73</f>
        <v>0</v>
      </c>
      <c r="CV73" s="0" t="n">
        <f aca="false">(AH73*AV73)</f>
        <v>420.38733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3859.52</v>
      </c>
      <c r="CZ73" s="0" t="n">
        <f aca="false">S73*(CA73/100)</f>
        <v>1964.22</v>
      </c>
      <c r="DD73" s="0" t="s">
        <v>196</v>
      </c>
      <c r="DE73" s="0" t="s">
        <v>197</v>
      </c>
      <c r="DF73" s="0" t="s">
        <v>197</v>
      </c>
      <c r="DG73" s="0" t="s">
        <v>197</v>
      </c>
      <c r="DI73" s="0" t="s">
        <v>197</v>
      </c>
      <c r="DJ73" s="0" t="s">
        <v>197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03</v>
      </c>
      <c r="DV73" s="0" t="s">
        <v>194</v>
      </c>
      <c r="DW73" s="0" t="s">
        <v>194</v>
      </c>
      <c r="DX73" s="0" t="n">
        <v>1000</v>
      </c>
      <c r="EE73" s="0" t="n">
        <v>33194062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2</v>
      </c>
      <c r="EL73" s="0" t="s">
        <v>198</v>
      </c>
      <c r="EM73" s="0" t="s">
        <v>199</v>
      </c>
      <c r="EQ73" s="0" t="n">
        <v>0</v>
      </c>
      <c r="ER73" s="0" t="n">
        <v>26093.12</v>
      </c>
      <c r="ES73" s="0" t="n">
        <v>6974.64</v>
      </c>
      <c r="ET73" s="0" t="n">
        <v>11581.28</v>
      </c>
      <c r="EU73" s="0" t="n">
        <v>1747.79</v>
      </c>
      <c r="EV73" s="0" t="n">
        <v>7537.2</v>
      </c>
      <c r="EW73" s="0" t="n">
        <v>57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12</v>
      </c>
      <c r="FY73" s="0" t="n">
        <v>57</v>
      </c>
      <c r="GD73" s="0" t="n">
        <v>0</v>
      </c>
      <c r="GF73" s="0" t="n">
        <v>-1636073364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334.48</v>
      </c>
      <c r="GL73" s="0" t="n">
        <f aca="false">ROUND(IF(AND(BH73=3,BI73=3,FS73&lt;&gt;0),P73,0),2)</f>
        <v>0</v>
      </c>
      <c r="GM73" s="0" t="n">
        <f aca="false">O73+X73+Y73+GK73</f>
        <v>12940.14</v>
      </c>
      <c r="GN73" s="0" t="n">
        <f aca="false">ROUND(IF(OR(BI73=0,BI73=1),O73+X73+Y73+GK73,0),2)</f>
        <v>12940.1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5)</f>
        <v>45</v>
      </c>
      <c r="D74" s="0" t="n">
        <f aca="false">ROW(EtalonRes!A45)</f>
        <v>45</v>
      </c>
      <c r="E74" s="0" t="s">
        <v>204</v>
      </c>
      <c r="F74" s="0" t="s">
        <v>205</v>
      </c>
      <c r="G74" s="0" t="s">
        <v>206</v>
      </c>
      <c r="H74" s="0" t="s">
        <v>207</v>
      </c>
      <c r="I74" s="0" t="n">
        <f aca="false">ROUND((57.12+25.77)/100,9)</f>
        <v>0.8289</v>
      </c>
      <c r="J74" s="0" t="n">
        <v>0</v>
      </c>
      <c r="O74" s="0" t="n">
        <f aca="false">ROUND(CP74,2)</f>
        <v>3490.6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3490.69</v>
      </c>
      <c r="T74" s="0" t="n">
        <f aca="false">ROUND(CU74*I74,2)</f>
        <v>0</v>
      </c>
      <c r="U74" s="0" t="n">
        <f aca="false">CV74*I74</f>
        <v>18.582006663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3455.78</v>
      </c>
      <c r="Y74" s="0" t="n">
        <f aca="false">ROUND(CZ74,2)</f>
        <v>1535.9</v>
      </c>
      <c r="AA74" s="0" t="n">
        <v>80795920</v>
      </c>
      <c r="AB74" s="0" t="n">
        <f aca="false">ROUND((AC74+AD74+AF74),6)</f>
        <v>228.8</v>
      </c>
      <c r="AC74" s="0" t="n">
        <f aca="false">ROUND((ES74),6)</f>
        <v>0</v>
      </c>
      <c r="AD74" s="0" t="n">
        <f aca="false">ROUND(((ET74*1.1)),6)</f>
        <v>0</v>
      </c>
      <c r="AE74" s="0" t="n">
        <f aca="false">ROUND(((EU74*1.1)),6)</f>
        <v>0</v>
      </c>
      <c r="AF74" s="0" t="n">
        <f aca="false">ROUND(((EV74*1.1)),6)</f>
        <v>228.8</v>
      </c>
      <c r="AG74" s="0" t="n">
        <f aca="false">ROUND((AP74),6)</f>
        <v>0</v>
      </c>
      <c r="AH74" s="0" t="n">
        <f aca="false">((EW74*1.1))</f>
        <v>21.01</v>
      </c>
      <c r="AI74" s="0" t="n">
        <f aca="false">((EX74*1.1))</f>
        <v>0</v>
      </c>
      <c r="AJ74" s="0" t="n">
        <f aca="false">ROUND((AS74),6)</f>
        <v>0</v>
      </c>
      <c r="AK74" s="0" t="n">
        <v>208</v>
      </c>
      <c r="AL74" s="0" t="n">
        <v>0</v>
      </c>
      <c r="AM74" s="0" t="n">
        <v>0</v>
      </c>
      <c r="AN74" s="0" t="n">
        <v>0</v>
      </c>
      <c r="AO74" s="0" t="n">
        <v>208</v>
      </c>
      <c r="AP74" s="0" t="n">
        <v>0</v>
      </c>
      <c r="AQ74" s="0" t="n">
        <v>19.1</v>
      </c>
      <c r="AR74" s="0" t="n">
        <v>0</v>
      </c>
      <c r="AS74" s="0" t="n">
        <v>0</v>
      </c>
      <c r="AT74" s="0" t="n">
        <v>99</v>
      </c>
      <c r="AU74" s="0" t="n">
        <v>44</v>
      </c>
      <c r="AV74" s="0" t="n">
        <v>1.067</v>
      </c>
      <c r="AW74" s="0" t="n">
        <v>1.003</v>
      </c>
      <c r="AZ74" s="0" t="n">
        <v>1</v>
      </c>
      <c r="BA74" s="0" t="n">
        <v>17.2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208</v>
      </c>
      <c r="BM74" s="0" t="n">
        <v>651</v>
      </c>
      <c r="BN74" s="0" t="n">
        <v>0</v>
      </c>
      <c r="BO74" s="0" t="s">
        <v>205</v>
      </c>
      <c r="BP74" s="0" t="n">
        <v>1</v>
      </c>
      <c r="BQ74" s="0" t="n">
        <v>6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99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490.69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4211.2356</v>
      </c>
      <c r="CU74" s="0" t="n">
        <f aca="false">AG74</f>
        <v>0</v>
      </c>
      <c r="CV74" s="0" t="n">
        <f aca="false">(AH74*AV74)</f>
        <v>22.41767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3455.7831</v>
      </c>
      <c r="CZ74" s="0" t="n">
        <f aca="false">S74*(CA74/100)</f>
        <v>1535.9036</v>
      </c>
      <c r="DE74" s="0" t="s">
        <v>209</v>
      </c>
      <c r="DF74" s="0" t="s">
        <v>209</v>
      </c>
      <c r="DG74" s="0" t="s">
        <v>209</v>
      </c>
      <c r="DI74" s="0" t="s">
        <v>209</v>
      </c>
      <c r="DJ74" s="0" t="s">
        <v>209</v>
      </c>
      <c r="DN74" s="0" t="n">
        <v>116</v>
      </c>
      <c r="DO74" s="0" t="n">
        <v>68</v>
      </c>
      <c r="DP74" s="0" t="n">
        <v>1.067</v>
      </c>
      <c r="DQ74" s="0" t="n">
        <v>1.003</v>
      </c>
      <c r="DU74" s="0" t="n">
        <v>1005</v>
      </c>
      <c r="DV74" s="0" t="s">
        <v>207</v>
      </c>
      <c r="DW74" s="0" t="s">
        <v>207</v>
      </c>
      <c r="DX74" s="0" t="n">
        <v>100</v>
      </c>
      <c r="EE74" s="0" t="n">
        <v>33195485</v>
      </c>
      <c r="EF74" s="0" t="n">
        <v>60</v>
      </c>
      <c r="EG74" s="0" t="s">
        <v>210</v>
      </c>
      <c r="EH74" s="0" t="n">
        <v>0</v>
      </c>
      <c r="EJ74" s="0" t="n">
        <v>1</v>
      </c>
      <c r="EK74" s="0" t="n">
        <v>651</v>
      </c>
      <c r="EL74" s="0" t="s">
        <v>211</v>
      </c>
      <c r="EM74" s="0" t="s">
        <v>212</v>
      </c>
      <c r="EQ74" s="0" t="n">
        <v>0</v>
      </c>
      <c r="ER74" s="0" t="n">
        <v>208</v>
      </c>
      <c r="ES74" s="0" t="n">
        <v>0</v>
      </c>
      <c r="ET74" s="0" t="n">
        <v>0</v>
      </c>
      <c r="EU74" s="0" t="n">
        <v>0</v>
      </c>
      <c r="EV74" s="0" t="n">
        <v>208</v>
      </c>
      <c r="EW74" s="0" t="n">
        <v>19.1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99</v>
      </c>
      <c r="FY74" s="0" t="n">
        <v>44</v>
      </c>
      <c r="GD74" s="0" t="n">
        <v>0</v>
      </c>
      <c r="GF74" s="0" t="n">
        <v>205497378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8482.37</v>
      </c>
      <c r="GN74" s="0" t="n">
        <f aca="false">ROUND(IF(OR(BI74=0,BI74=1),O74+X74+Y74+GK74,0),2)</f>
        <v>8482.3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51)</f>
        <v>51</v>
      </c>
      <c r="D75" s="0" t="n">
        <f aca="false">ROW(EtalonRes!A51)</f>
        <v>51</v>
      </c>
      <c r="E75" s="0" t="s">
        <v>213</v>
      </c>
      <c r="F75" s="0" t="s">
        <v>214</v>
      </c>
      <c r="G75" s="0" t="s">
        <v>215</v>
      </c>
      <c r="H75" s="0" t="s">
        <v>112</v>
      </c>
      <c r="I75" s="0" t="n">
        <f aca="false">ROUND(I74*100,9)</f>
        <v>82.89</v>
      </c>
      <c r="J75" s="0" t="n">
        <v>0</v>
      </c>
      <c r="O75" s="0" t="n">
        <f aca="false">ROUND(CP75,2)</f>
        <v>28354.89</v>
      </c>
      <c r="P75" s="0" t="n">
        <f aca="false">ROUND(CQ75*I75,2)</f>
        <v>0</v>
      </c>
      <c r="Q75" s="0" t="n">
        <f aca="false">ROUND(CR75*I75,2)</f>
        <v>1497.71</v>
      </c>
      <c r="R75" s="0" t="n">
        <f aca="false">ROUND(CS75*I75,2)</f>
        <v>805.72</v>
      </c>
      <c r="S75" s="0" t="n">
        <f aca="false">ROUND(CT75*I75,2)</f>
        <v>26857.18</v>
      </c>
      <c r="T75" s="0" t="n">
        <f aca="false">ROUND(CU75*I75,2)</f>
        <v>0</v>
      </c>
      <c r="U75" s="0" t="n">
        <f aca="false">CV75*I75</f>
        <v>119.7644454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22291.46</v>
      </c>
      <c r="Y75" s="0" t="n">
        <f aca="false">ROUND(CZ75,2)</f>
        <v>11817.16</v>
      </c>
      <c r="AA75" s="0" t="n">
        <v>80795920</v>
      </c>
      <c r="AB75" s="0" t="n">
        <f aca="false">ROUND((AC75+AD75+AF75),6)</f>
        <v>20.6793</v>
      </c>
      <c r="AC75" s="0" t="n">
        <f aca="false">ROUND(((ES75*0)),6)</f>
        <v>0</v>
      </c>
      <c r="AD75" s="0" t="n">
        <f aca="false">ROUND(((ET75*1.15*0.6)),6)</f>
        <v>2.7393</v>
      </c>
      <c r="AE75" s="0" t="n">
        <f aca="false">ROUND(((EU75*1.15*0.6)),6)</f>
        <v>0.5382</v>
      </c>
      <c r="AF75" s="0" t="n">
        <f aca="false">ROUND(((EV75*1.15*0.6)),6)</f>
        <v>17.94</v>
      </c>
      <c r="AG75" s="0" t="n">
        <f aca="false">ROUND((AP75),6)</f>
        <v>0</v>
      </c>
      <c r="AH75" s="0" t="n">
        <f aca="false">((EW75*1.15*0.6))</f>
        <v>1.38</v>
      </c>
      <c r="AI75" s="0" t="n">
        <f aca="false">((EX75*1.15*0.6))</f>
        <v>0</v>
      </c>
      <c r="AJ75" s="0" t="n">
        <f aca="false">ROUND((AS75),6)</f>
        <v>0</v>
      </c>
      <c r="AK75" s="0" t="n">
        <v>96.87</v>
      </c>
      <c r="AL75" s="0" t="n">
        <v>66.9</v>
      </c>
      <c r="AM75" s="0" t="n">
        <v>3.97</v>
      </c>
      <c r="AN75" s="0" t="n">
        <v>0.78</v>
      </c>
      <c r="AO75" s="0" t="n">
        <v>26</v>
      </c>
      <c r="AP75" s="0" t="n">
        <v>0</v>
      </c>
      <c r="AQ75" s="0" t="n">
        <v>2</v>
      </c>
      <c r="AR75" s="0" t="n">
        <v>0</v>
      </c>
      <c r="AS75" s="0" t="n">
        <v>0</v>
      </c>
      <c r="AT75" s="0" t="n">
        <v>83</v>
      </c>
      <c r="AU75" s="0" t="n">
        <v>44</v>
      </c>
      <c r="AV75" s="0" t="n">
        <v>1.047</v>
      </c>
      <c r="AW75" s="0" t="n">
        <v>1.019</v>
      </c>
      <c r="AZ75" s="0" t="n">
        <v>1</v>
      </c>
      <c r="BA75" s="0" t="n">
        <v>17.25</v>
      </c>
      <c r="BB75" s="0" t="n">
        <v>6.3</v>
      </c>
      <c r="BC75" s="0" t="n">
        <v>3.49</v>
      </c>
      <c r="BH75" s="0" t="n">
        <v>0</v>
      </c>
      <c r="BI75" s="0" t="n">
        <v>1</v>
      </c>
      <c r="BJ75" s="0" t="s">
        <v>216</v>
      </c>
      <c r="BM75" s="0" t="n">
        <v>143</v>
      </c>
      <c r="BN75" s="0" t="n">
        <v>0</v>
      </c>
      <c r="BO75" s="0" t="s">
        <v>214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83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8354.89</v>
      </c>
      <c r="CQ75" s="0" t="n">
        <f aca="false">(AC75*BC75*AW75)</f>
        <v>0</v>
      </c>
      <c r="CR75" s="0" t="n">
        <f aca="false">(AD75*BB75*AV75)</f>
        <v>18.06869673</v>
      </c>
      <c r="CS75" s="0" t="n">
        <f aca="false">(AE75*BS75*AV75)</f>
        <v>9.72029565</v>
      </c>
      <c r="CT75" s="0" t="n">
        <f aca="false">(AF75*BA75*AV75)</f>
        <v>324.009855</v>
      </c>
      <c r="CU75" s="0" t="n">
        <f aca="false">AG75</f>
        <v>0</v>
      </c>
      <c r="CV75" s="0" t="n">
        <f aca="false">(AH75*AV75)</f>
        <v>1.44486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22291.4594</v>
      </c>
      <c r="CZ75" s="0" t="n">
        <f aca="false">S75*(CA75/100)</f>
        <v>11817.1592</v>
      </c>
      <c r="DD75" s="0" t="s">
        <v>196</v>
      </c>
      <c r="DE75" s="0" t="s">
        <v>197</v>
      </c>
      <c r="DF75" s="0" t="s">
        <v>197</v>
      </c>
      <c r="DG75" s="0" t="s">
        <v>197</v>
      </c>
      <c r="DI75" s="0" t="s">
        <v>197</v>
      </c>
      <c r="DJ75" s="0" t="s">
        <v>197</v>
      </c>
      <c r="DN75" s="0" t="n">
        <v>98</v>
      </c>
      <c r="DO75" s="0" t="n">
        <v>73</v>
      </c>
      <c r="DP75" s="0" t="n">
        <v>1.047</v>
      </c>
      <c r="DQ75" s="0" t="n">
        <v>1.019</v>
      </c>
      <c r="DU75" s="0" t="n">
        <v>1005</v>
      </c>
      <c r="DV75" s="0" t="s">
        <v>112</v>
      </c>
      <c r="DW75" s="0" t="s">
        <v>112</v>
      </c>
      <c r="DX75" s="0" t="n">
        <v>1</v>
      </c>
      <c r="EE75" s="0" t="n">
        <v>33194065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3</v>
      </c>
      <c r="EL75" s="0" t="s">
        <v>217</v>
      </c>
      <c r="EM75" s="0" t="s">
        <v>218</v>
      </c>
      <c r="EQ75" s="0" t="n">
        <v>0</v>
      </c>
      <c r="ER75" s="0" t="n">
        <v>96.87</v>
      </c>
      <c r="ES75" s="0" t="n">
        <v>66.9</v>
      </c>
      <c r="ET75" s="0" t="n">
        <v>3.97</v>
      </c>
      <c r="EU75" s="0" t="n">
        <v>0.78</v>
      </c>
      <c r="EV75" s="0" t="n">
        <v>26</v>
      </c>
      <c r="EW75" s="0" t="n">
        <v>2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83</v>
      </c>
      <c r="FY75" s="0" t="n">
        <v>44</v>
      </c>
      <c r="GD75" s="0" t="n">
        <v>0</v>
      </c>
      <c r="GF75" s="0" t="n">
        <v>-4558423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345.55</v>
      </c>
      <c r="GL75" s="0" t="n">
        <f aca="false">ROUND(IF(AND(BH75=3,BI75=3,FS75&lt;&gt;0),P75,0),2)</f>
        <v>0</v>
      </c>
      <c r="GM75" s="0" t="n">
        <f aca="false">O75+X75+Y75+GK75</f>
        <v>63809.06</v>
      </c>
      <c r="GN75" s="0" t="n">
        <f aca="false">ROUND(IF(OR(BI75=0,BI75=1),O75+X75+Y75+GK75,0),2)</f>
        <v>63809.0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66)</f>
        <v>66</v>
      </c>
      <c r="D76" s="0" t="n">
        <f aca="false">ROW(EtalonRes!A66)</f>
        <v>66</v>
      </c>
      <c r="E76" s="0" t="s">
        <v>219</v>
      </c>
      <c r="F76" s="0" t="s">
        <v>220</v>
      </c>
      <c r="G76" s="0" t="s">
        <v>221</v>
      </c>
      <c r="H76" s="0" t="s">
        <v>118</v>
      </c>
      <c r="I76" s="0" t="n">
        <f aca="false">ROUND(54.99/100,9)</f>
        <v>0.5499</v>
      </c>
      <c r="J76" s="0" t="n">
        <v>0</v>
      </c>
      <c r="O76" s="0" t="n">
        <f aca="false">ROUND(CP76,2)</f>
        <v>97024.78</v>
      </c>
      <c r="P76" s="0" t="n">
        <f aca="false">ROUND(CQ76*I76,2)</f>
        <v>0</v>
      </c>
      <c r="Q76" s="0" t="n">
        <f aca="false">ROUND(CR76*I76,2)</f>
        <v>2648.83</v>
      </c>
      <c r="R76" s="0" t="n">
        <f aca="false">ROUND(CS76*I76,2)</f>
        <v>992.73</v>
      </c>
      <c r="S76" s="0" t="n">
        <f aca="false">ROUND(CT76*I76,2)</f>
        <v>94375.95</v>
      </c>
      <c r="T76" s="0" t="n">
        <f aca="false">ROUND(CU76*I76,2)</f>
        <v>0</v>
      </c>
      <c r="U76" s="0" t="n">
        <f aca="false">CV76*I76</f>
        <v>454.785490692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23632.49</v>
      </c>
      <c r="Y76" s="0" t="n">
        <f aca="false">ROUND(CZ76,2)</f>
        <v>56625.57</v>
      </c>
      <c r="AA76" s="0" t="n">
        <v>80795920</v>
      </c>
      <c r="AB76" s="0" t="n">
        <f aca="false">ROUND((AC76+AD76+AF76),6)</f>
        <v>9720.306</v>
      </c>
      <c r="AC76" s="0" t="n">
        <f aca="false">ROUND(((ES76*0)),6)</f>
        <v>0</v>
      </c>
      <c r="AD76" s="0" t="n">
        <f aca="false">ROUND(((ET76*1.15*0.8)),6)</f>
        <v>567.4008</v>
      </c>
      <c r="AE76" s="0" t="n">
        <f aca="false">ROUND(((EU76*1.15*0.8)),6)</f>
        <v>96.278</v>
      </c>
      <c r="AF76" s="0" t="n">
        <f aca="false">ROUND(((EV76*1.15*0.8)),6)</f>
        <v>9152.9052</v>
      </c>
      <c r="AG76" s="0" t="n">
        <f aca="false">ROUND((AP76),6)</f>
        <v>0</v>
      </c>
      <c r="AH76" s="0" t="n">
        <f aca="false">((EW76*1.15*0.8))</f>
        <v>760.84</v>
      </c>
      <c r="AI76" s="0" t="n">
        <f aca="false">((EX76*1.15*0.8))</f>
        <v>0</v>
      </c>
      <c r="AJ76" s="0" t="n">
        <f aca="false">ROUND((AS76),6)</f>
        <v>0</v>
      </c>
      <c r="AK76" s="0" t="n">
        <v>15403.55</v>
      </c>
      <c r="AL76" s="0" t="n">
        <v>4838</v>
      </c>
      <c r="AM76" s="0" t="n">
        <v>616.74</v>
      </c>
      <c r="AN76" s="0" t="n">
        <v>104.65</v>
      </c>
      <c r="AO76" s="0" t="n">
        <v>9948.81</v>
      </c>
      <c r="AP76" s="0" t="n">
        <v>0</v>
      </c>
      <c r="AQ76" s="0" t="n">
        <v>827</v>
      </c>
      <c r="AR76" s="0" t="n">
        <v>0</v>
      </c>
      <c r="AS76" s="0" t="n">
        <v>0</v>
      </c>
      <c r="AT76" s="0" t="n">
        <v>131</v>
      </c>
      <c r="AU76" s="0" t="n">
        <v>60</v>
      </c>
      <c r="AV76" s="0" t="n">
        <v>1.087</v>
      </c>
      <c r="AW76" s="0" t="n">
        <v>1.003</v>
      </c>
      <c r="AZ76" s="0" t="n">
        <v>1</v>
      </c>
      <c r="BA76" s="0" t="n">
        <v>17.25</v>
      </c>
      <c r="BB76" s="0" t="n">
        <v>7.81</v>
      </c>
      <c r="BC76" s="0" t="n">
        <v>4.21</v>
      </c>
      <c r="BH76" s="0" t="n">
        <v>0</v>
      </c>
      <c r="BI76" s="0" t="n">
        <v>1</v>
      </c>
      <c r="BJ76" s="0" t="s">
        <v>222</v>
      </c>
      <c r="BM76" s="0" t="n">
        <v>58</v>
      </c>
      <c r="BN76" s="0" t="n">
        <v>0</v>
      </c>
      <c r="BO76" s="0" t="s">
        <v>220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31</v>
      </c>
      <c r="CA76" s="0" t="n">
        <v>6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7024.78</v>
      </c>
      <c r="CQ76" s="0" t="n">
        <f aca="false">(AC76*BC76*AW76)</f>
        <v>0</v>
      </c>
      <c r="CR76" s="0" t="n">
        <f aca="false">(AD76*BB76*AV76)</f>
        <v>4816.932069576</v>
      </c>
      <c r="CS76" s="0" t="n">
        <f aca="false">(AE76*BS76*AV76)</f>
        <v>1805.2847085</v>
      </c>
      <c r="CT76" s="0" t="n">
        <f aca="false">(AF76*BA76*AV76)</f>
        <v>171623.8371789</v>
      </c>
      <c r="CU76" s="0" t="n">
        <f aca="false">AG76</f>
        <v>0</v>
      </c>
      <c r="CV76" s="0" t="n">
        <f aca="false">(AH76*AV76)</f>
        <v>827.03308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23632.4945</v>
      </c>
      <c r="CZ76" s="0" t="n">
        <f aca="false">S76*(CA76/100)</f>
        <v>56625.57</v>
      </c>
      <c r="DD76" s="0" t="s">
        <v>196</v>
      </c>
      <c r="DE76" s="0" t="s">
        <v>223</v>
      </c>
      <c r="DF76" s="0" t="s">
        <v>223</v>
      </c>
      <c r="DG76" s="0" t="s">
        <v>223</v>
      </c>
      <c r="DI76" s="0" t="s">
        <v>223</v>
      </c>
      <c r="DJ76" s="0" t="s">
        <v>223</v>
      </c>
      <c r="DN76" s="0" t="n">
        <v>159</v>
      </c>
      <c r="DO76" s="0" t="n">
        <v>119</v>
      </c>
      <c r="DP76" s="0" t="n">
        <v>1.087</v>
      </c>
      <c r="DQ76" s="0" t="n">
        <v>1.003</v>
      </c>
      <c r="DU76" s="0" t="n">
        <v>1007</v>
      </c>
      <c r="DV76" s="0" t="s">
        <v>118</v>
      </c>
      <c r="DW76" s="0" t="s">
        <v>118</v>
      </c>
      <c r="DX76" s="0" t="n">
        <v>100</v>
      </c>
      <c r="EE76" s="0" t="n">
        <v>33193814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58</v>
      </c>
      <c r="EL76" s="0" t="s">
        <v>224</v>
      </c>
      <c r="EM76" s="0" t="s">
        <v>225</v>
      </c>
      <c r="EQ76" s="0" t="n">
        <v>0</v>
      </c>
      <c r="ER76" s="0" t="n">
        <v>15403.55</v>
      </c>
      <c r="ES76" s="0" t="n">
        <v>4838</v>
      </c>
      <c r="ET76" s="0" t="n">
        <v>616.74</v>
      </c>
      <c r="EU76" s="0" t="n">
        <v>104.65</v>
      </c>
      <c r="EV76" s="0" t="n">
        <v>9948.81</v>
      </c>
      <c r="EW76" s="0" t="n">
        <v>82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31</v>
      </c>
      <c r="FY76" s="0" t="n">
        <v>60</v>
      </c>
      <c r="GD76" s="0" t="n">
        <v>0</v>
      </c>
      <c r="GF76" s="0" t="n">
        <v>-6193346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1657.86</v>
      </c>
      <c r="GL76" s="0" t="n">
        <f aca="false">ROUND(IF(AND(BH76=3,BI76=3,FS76&lt;&gt;0),P76,0),2)</f>
        <v>0</v>
      </c>
      <c r="GM76" s="0" t="n">
        <f aca="false">O76+X76+Y76+GK76</f>
        <v>278940.7</v>
      </c>
      <c r="GN76" s="0" t="n">
        <f aca="false">ROUND(IF(OR(BI76=0,BI76=1),O76+X76+Y76+GK76,0),2)</f>
        <v>278940.7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67)</f>
        <v>67</v>
      </c>
      <c r="D77" s="0" t="n">
        <f aca="false">ROW(EtalonRes!A67)</f>
        <v>67</v>
      </c>
      <c r="E77" s="0" t="s">
        <v>226</v>
      </c>
      <c r="F77" s="0" t="s">
        <v>227</v>
      </c>
      <c r="G77" s="0" t="s">
        <v>228</v>
      </c>
      <c r="H77" s="0" t="s">
        <v>96</v>
      </c>
      <c r="I77" s="0" t="n">
        <f aca="false">ROUND(1.513+0.187+0.224+0.369+0.949+0.651+137.475,9)</f>
        <v>141.368</v>
      </c>
      <c r="J77" s="0" t="n">
        <v>0</v>
      </c>
      <c r="O77" s="0" t="n">
        <f aca="false">ROUND(CP77,2)</f>
        <v>11121.89</v>
      </c>
      <c r="P77" s="0" t="n">
        <f aca="false">ROUND(CQ77*I77,2)</f>
        <v>0</v>
      </c>
      <c r="Q77" s="0" t="n">
        <f aca="false">ROUND(CR77*I77,2)</f>
        <v>11121.89</v>
      </c>
      <c r="R77" s="0" t="n">
        <f aca="false">ROUND(CS77*I77,2)</f>
        <v>4156.63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795920</v>
      </c>
      <c r="AB77" s="0" t="n">
        <f aca="false">ROUND((AC77+AD77+AF77),6)</f>
        <v>9.746</v>
      </c>
      <c r="AC77" s="0" t="n">
        <f aca="false">ROUND((ES77),6)</f>
        <v>0</v>
      </c>
      <c r="AD77" s="0" t="n">
        <f aca="false">ROUND(((ET77*1.1)),6)</f>
        <v>9.746</v>
      </c>
      <c r="AE77" s="0" t="n">
        <f aca="false">ROUND(((EU77*1.1)),6)</f>
        <v>1.628</v>
      </c>
      <c r="AF77" s="0" t="n">
        <f aca="false">ROUND(((EV77*1.1)),6)</f>
        <v>0</v>
      </c>
      <c r="AG77" s="0" t="n">
        <f aca="false">ROUND((AP77),6)</f>
        <v>0</v>
      </c>
      <c r="AH77" s="0" t="n">
        <f aca="false">((EW77*1.1))</f>
        <v>0</v>
      </c>
      <c r="AI77" s="0" t="n">
        <f aca="false">((EX77*1.1))</f>
        <v>0</v>
      </c>
      <c r="AJ77" s="0" t="n">
        <f aca="false">ROUND((AS77),6)</f>
        <v>0</v>
      </c>
      <c r="AK77" s="0" t="n">
        <v>8.86</v>
      </c>
      <c r="AL77" s="0" t="n">
        <v>0</v>
      </c>
      <c r="AM77" s="0" t="n">
        <v>8.86</v>
      </c>
      <c r="AN77" s="0" t="n">
        <v>1.48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77</v>
      </c>
      <c r="AU77" s="0" t="n">
        <v>44</v>
      </c>
      <c r="AV77" s="0" t="n">
        <v>1.047</v>
      </c>
      <c r="AW77" s="0" t="n">
        <v>1.002</v>
      </c>
      <c r="AZ77" s="0" t="n">
        <v>1</v>
      </c>
      <c r="BA77" s="0" t="n">
        <v>17.25</v>
      </c>
      <c r="BB77" s="0" t="n">
        <v>7.71</v>
      </c>
      <c r="BC77" s="0" t="n">
        <v>1</v>
      </c>
      <c r="BH77" s="0" t="n">
        <v>0</v>
      </c>
      <c r="BI77" s="0" t="n">
        <v>1</v>
      </c>
      <c r="BJ77" s="0" t="s">
        <v>229</v>
      </c>
      <c r="BM77" s="0" t="n">
        <v>658</v>
      </c>
      <c r="BN77" s="0" t="n">
        <v>0</v>
      </c>
      <c r="BO77" s="0" t="s">
        <v>227</v>
      </c>
      <c r="BP77" s="0" t="n">
        <v>1</v>
      </c>
      <c r="BQ77" s="0" t="n">
        <v>6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77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1121.89</v>
      </c>
      <c r="CQ77" s="0" t="n">
        <f aca="false">(AC77*BC77*AW77)</f>
        <v>0</v>
      </c>
      <c r="CR77" s="0" t="n">
        <f aca="false">(AD77*BB77*AV77)</f>
        <v>78.67331802</v>
      </c>
      <c r="CS77" s="0" t="n">
        <f aca="false">(AE77*BS77*AV77)</f>
        <v>29.402901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E77" s="0" t="s">
        <v>209</v>
      </c>
      <c r="DF77" s="0" t="s">
        <v>209</v>
      </c>
      <c r="DG77" s="0" t="s">
        <v>209</v>
      </c>
      <c r="DI77" s="0" t="s">
        <v>209</v>
      </c>
      <c r="DJ77" s="0" t="s">
        <v>209</v>
      </c>
      <c r="DN77" s="0" t="n">
        <v>91</v>
      </c>
      <c r="DO77" s="0" t="n">
        <v>70</v>
      </c>
      <c r="DP77" s="0" t="n">
        <v>1.047</v>
      </c>
      <c r="DQ77" s="0" t="n">
        <v>1.002</v>
      </c>
      <c r="DU77" s="0" t="n">
        <v>1009</v>
      </c>
      <c r="DV77" s="0" t="s">
        <v>96</v>
      </c>
      <c r="DW77" s="0" t="s">
        <v>96</v>
      </c>
      <c r="DX77" s="0" t="n">
        <v>1000</v>
      </c>
      <c r="EE77" s="0" t="n">
        <v>33195492</v>
      </c>
      <c r="EF77" s="0" t="n">
        <v>60</v>
      </c>
      <c r="EG77" s="0" t="s">
        <v>210</v>
      </c>
      <c r="EH77" s="0" t="n">
        <v>0</v>
      </c>
      <c r="EJ77" s="0" t="n">
        <v>1</v>
      </c>
      <c r="EK77" s="0" t="n">
        <v>658</v>
      </c>
      <c r="EL77" s="0" t="s">
        <v>230</v>
      </c>
      <c r="EM77" s="0" t="s">
        <v>231</v>
      </c>
      <c r="EQ77" s="0" t="n">
        <v>0</v>
      </c>
      <c r="ER77" s="0" t="n">
        <v>8.86</v>
      </c>
      <c r="ES77" s="0" t="n">
        <v>0</v>
      </c>
      <c r="ET77" s="0" t="n">
        <v>8.86</v>
      </c>
      <c r="EU77" s="0" t="n">
        <v>1.48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77</v>
      </c>
      <c r="FY77" s="0" t="n">
        <v>44</v>
      </c>
      <c r="GD77" s="0" t="n">
        <v>0</v>
      </c>
      <c r="GF77" s="0" t="n">
        <v>-2131482769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6941.57</v>
      </c>
      <c r="GL77" s="0" t="n">
        <f aca="false">ROUND(IF(AND(BH77=3,BI77=3,FS77&lt;&gt;0),P77,0),2)</f>
        <v>0</v>
      </c>
      <c r="GM77" s="0" t="n">
        <f aca="false">O77+X77+Y77+GK77</f>
        <v>18063.46</v>
      </c>
      <c r="GN77" s="0" t="n">
        <f aca="false">ROUND(IF(OR(BI77=0,BI77=1),O77+X77+Y77+GK77,0),2)</f>
        <v>18063.4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2</v>
      </c>
      <c r="F78" s="0" t="s">
        <v>134</v>
      </c>
      <c r="G78" s="0" t="s">
        <v>135</v>
      </c>
      <c r="H78" s="0" t="s">
        <v>96</v>
      </c>
      <c r="I78" s="0" t="n">
        <f aca="false">ROUND(I77,9)</f>
        <v>141.368</v>
      </c>
      <c r="J78" s="0" t="n">
        <v>0</v>
      </c>
      <c r="O78" s="0" t="n">
        <f aca="false">ROUND(CP78,2)</f>
        <v>52043.78</v>
      </c>
      <c r="P78" s="0" t="n">
        <f aca="false">ROUND(CQ78*I78,2)</f>
        <v>0</v>
      </c>
      <c r="Q78" s="0" t="n">
        <f aca="false">ROUND(CR78*I78,2)</f>
        <v>52043.78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0795920</v>
      </c>
      <c r="AB78" s="0" t="n">
        <f aca="false">ROUND((AC78+AD78+AF78),6)</f>
        <v>65.74</v>
      </c>
      <c r="AC78" s="0" t="n">
        <f aca="false">ROUND((ES78),6)</f>
        <v>0</v>
      </c>
      <c r="AD78" s="0" t="n">
        <f aca="false">ROUND((ET78),6)</f>
        <v>65.74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65.74</v>
      </c>
      <c r="AL78" s="0" t="n">
        <v>0</v>
      </c>
      <c r="AM78" s="0" t="n">
        <v>65.74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5.6</v>
      </c>
      <c r="BC78" s="0" t="n">
        <v>1</v>
      </c>
      <c r="BH78" s="0" t="n">
        <v>0</v>
      </c>
      <c r="BI78" s="0" t="n">
        <v>4</v>
      </c>
      <c r="BJ78" s="0" t="s">
        <v>136</v>
      </c>
      <c r="BM78" s="0" t="n">
        <v>1113</v>
      </c>
      <c r="BN78" s="0" t="n">
        <v>0</v>
      </c>
      <c r="BO78" s="0" t="s">
        <v>134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2043.78</v>
      </c>
      <c r="CQ78" s="0" t="n">
        <f aca="false">(AC78*BC78*AW78)</f>
        <v>0</v>
      </c>
      <c r="CR78" s="0" t="n">
        <f aca="false">(AD78*BB78*AV78)</f>
        <v>368.144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96</v>
      </c>
      <c r="DW78" s="0" t="s">
        <v>96</v>
      </c>
      <c r="DX78" s="0" t="n">
        <v>1000</v>
      </c>
      <c r="EE78" s="0" t="n">
        <v>33196053</v>
      </c>
      <c r="EF78" s="0" t="n">
        <v>150</v>
      </c>
      <c r="EG78" s="0" t="s">
        <v>126</v>
      </c>
      <c r="EH78" s="0" t="n">
        <v>0</v>
      </c>
      <c r="EJ78" s="0" t="n">
        <v>4</v>
      </c>
      <c r="EK78" s="0" t="n">
        <v>1113</v>
      </c>
      <c r="EL78" s="0" t="s">
        <v>137</v>
      </c>
      <c r="EM78" s="0" t="s">
        <v>138</v>
      </c>
      <c r="EQ78" s="0" t="n">
        <v>0</v>
      </c>
      <c r="ER78" s="0" t="n">
        <v>65.74</v>
      </c>
      <c r="ES78" s="0" t="n">
        <v>0</v>
      </c>
      <c r="ET78" s="0" t="n">
        <v>65.74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764617144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52043.78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52043.78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33</v>
      </c>
      <c r="F79" s="0" t="s">
        <v>140</v>
      </c>
      <c r="G79" s="0" t="s">
        <v>141</v>
      </c>
      <c r="H79" s="0" t="s">
        <v>96</v>
      </c>
      <c r="I79" s="0" t="n">
        <f aca="false">ROUND(0.949+137.475,9)</f>
        <v>138.424</v>
      </c>
      <c r="J79" s="0" t="n">
        <v>0</v>
      </c>
      <c r="O79" s="0" t="n">
        <f aca="false">ROUND(CP79,2)</f>
        <v>28101.46</v>
      </c>
      <c r="P79" s="0" t="n">
        <f aca="false">ROUND(CQ79*I79,2)</f>
        <v>0</v>
      </c>
      <c r="Q79" s="0" t="n">
        <f aca="false">ROUND(CR79*I79,2)</f>
        <v>28101.4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795920</v>
      </c>
      <c r="AB79" s="0" t="n">
        <f aca="false">ROUND((AC79+AD79+AF79),6)</f>
        <v>101</v>
      </c>
      <c r="AC79" s="0" t="n">
        <f aca="false">ROUND((ES79),6)</f>
        <v>0</v>
      </c>
      <c r="AD79" s="0" t="n">
        <f aca="false">ROUND((ET79),6)</f>
        <v>101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01</v>
      </c>
      <c r="AL79" s="0" t="n">
        <v>0</v>
      </c>
      <c r="AM79" s="0" t="n">
        <v>10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2.01</v>
      </c>
      <c r="BC79" s="0" t="n">
        <v>1</v>
      </c>
      <c r="BH79" s="0" t="n">
        <v>0</v>
      </c>
      <c r="BI79" s="0" t="n">
        <v>4</v>
      </c>
      <c r="BJ79" s="0" t="s">
        <v>142</v>
      </c>
      <c r="BM79" s="0" t="n">
        <v>1110</v>
      </c>
      <c r="BN79" s="0" t="n">
        <v>0</v>
      </c>
      <c r="BO79" s="0" t="s">
        <v>140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8101.46</v>
      </c>
      <c r="CQ79" s="0" t="n">
        <f aca="false">(AC79*BC79*AW79)</f>
        <v>0</v>
      </c>
      <c r="CR79" s="0" t="n">
        <f aca="false">(AD79*BB79*AV79)</f>
        <v>203.01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96</v>
      </c>
      <c r="DW79" s="0" t="s">
        <v>96</v>
      </c>
      <c r="DX79" s="0" t="n">
        <v>1000</v>
      </c>
      <c r="EE79" s="0" t="n">
        <v>33196043</v>
      </c>
      <c r="EF79" s="0" t="n">
        <v>150</v>
      </c>
      <c r="EG79" s="0" t="s">
        <v>126</v>
      </c>
      <c r="EH79" s="0" t="n">
        <v>0</v>
      </c>
      <c r="EJ79" s="0" t="n">
        <v>4</v>
      </c>
      <c r="EK79" s="0" t="n">
        <v>1110</v>
      </c>
      <c r="EL79" s="0" t="s">
        <v>143</v>
      </c>
      <c r="EM79" s="0" t="s">
        <v>144</v>
      </c>
      <c r="EQ79" s="0" t="n">
        <v>0</v>
      </c>
      <c r="ER79" s="0" t="n">
        <v>101</v>
      </c>
      <c r="ES79" s="0" t="n">
        <v>0</v>
      </c>
      <c r="ET79" s="0" t="n">
        <v>101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68419842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8101.4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8101.46</v>
      </c>
      <c r="GR79" s="0" t="n">
        <v>0</v>
      </c>
    </row>
    <row r="81" customFormat="false" ht="12.75" hidden="false" customHeight="false" outlineLevel="0" collapsed="false">
      <c r="A81" s="49" t="n">
        <v>51</v>
      </c>
      <c r="B81" s="49" t="n">
        <f aca="false">B68</f>
        <v>1</v>
      </c>
      <c r="C81" s="49" t="n">
        <f aca="false">A68</f>
        <v>4</v>
      </c>
      <c r="D81" s="49" t="n">
        <f aca="false">ROW(A68)</f>
        <v>68</v>
      </c>
      <c r="E81" s="49"/>
      <c r="F81" s="49" t="str">
        <f aca="false">IF(F68&lt;&gt;"",F68,"")</f>
        <v>Новый раздел</v>
      </c>
      <c r="G81" s="49" t="str">
        <f aca="false">IF(G68&lt;&gt;"",G68,"")</f>
        <v>Демонтаж байпасов</v>
      </c>
      <c r="H81" s="49"/>
      <c r="I81" s="49"/>
      <c r="J81" s="49"/>
      <c r="K81" s="49"/>
      <c r="L81" s="49"/>
      <c r="M81" s="49"/>
      <c r="N81" s="49"/>
      <c r="O81" s="49" t="n">
        <f aca="false">ROUND(AB81,2)</f>
        <v>234505.1</v>
      </c>
      <c r="P81" s="49" t="n">
        <f aca="false">ROUND(AC81,2)</f>
        <v>0</v>
      </c>
      <c r="Q81" s="49" t="n">
        <f aca="false">ROUND(AD81,2)</f>
        <v>101298.05</v>
      </c>
      <c r="R81" s="49" t="n">
        <f aca="false">ROUND(AE81,2)</f>
        <v>7998.48</v>
      </c>
      <c r="S81" s="49" t="n">
        <f aca="false">ROUND(AF81,2)</f>
        <v>133207.05</v>
      </c>
      <c r="T81" s="49" t="n">
        <f aca="false">ROUND(AG81,2)</f>
        <v>0</v>
      </c>
      <c r="U81" s="49" t="n">
        <f aca="false">AH81</f>
        <v>630.388125675</v>
      </c>
      <c r="V81" s="49" t="n">
        <f aca="false">AI81</f>
        <v>0</v>
      </c>
      <c r="W81" s="49" t="n">
        <f aca="false">ROUND(AJ81,2)</f>
        <v>0</v>
      </c>
      <c r="X81" s="49" t="n">
        <f aca="false">ROUND(AK81,2)</f>
        <v>158880.95</v>
      </c>
      <c r="Y81" s="49" t="n">
        <f aca="false">ROUND(AL81,2)</f>
        <v>74814.07</v>
      </c>
      <c r="Z81" s="49"/>
      <c r="AA81" s="49"/>
      <c r="AB81" s="49" t="n">
        <f aca="false">ROUND(SUMIF(AA72:AA79,"=80795920",O72:O79),2)</f>
        <v>234505.1</v>
      </c>
      <c r="AC81" s="49" t="n">
        <f aca="false">ROUND(SUMIF(AA72:AA79,"=80795920",P72:P79),2)</f>
        <v>0</v>
      </c>
      <c r="AD81" s="49" t="n">
        <f aca="false">ROUND(SUMIF(AA72:AA79,"=80795920",Q72:Q79),2)</f>
        <v>101298.05</v>
      </c>
      <c r="AE81" s="49" t="n">
        <f aca="false">ROUND(SUMIF(AA72:AA79,"=80795920",R72:R79),2)</f>
        <v>7998.48</v>
      </c>
      <c r="AF81" s="49" t="n">
        <f aca="false">ROUND(SUMIF(AA72:AA79,"=80795920",S72:S79),2)</f>
        <v>133207.05</v>
      </c>
      <c r="AG81" s="49" t="n">
        <f aca="false">ROUND(SUMIF(AA72:AA79,"=80795920",T72:T79),2)</f>
        <v>0</v>
      </c>
      <c r="AH81" s="49" t="n">
        <f aca="false">SUMIF(AA72:AA79,"=80795920",U72:U79)</f>
        <v>630.388125675</v>
      </c>
      <c r="AI81" s="49" t="n">
        <f aca="false">SUMIF(AA72:AA79,"=80795920",V72:V79)</f>
        <v>0</v>
      </c>
      <c r="AJ81" s="49" t="n">
        <f aca="false">ROUND(SUMIF(AA72:AA79,"=80795920",W72:W79),2)</f>
        <v>0</v>
      </c>
      <c r="AK81" s="49" t="n">
        <f aca="false">ROUND(SUMIF(AA72:AA79,"=80795920",X72:X79),2)</f>
        <v>158880.95</v>
      </c>
      <c r="AL81" s="49" t="n">
        <f aca="false">ROUND(SUMIF(AA72:AA79,"=80795920",Y72:Y79),2)</f>
        <v>74814.07</v>
      </c>
      <c r="AM81" s="49"/>
      <c r="AN81" s="49"/>
      <c r="AO81" s="49" t="n">
        <f aca="false">ROUND(BB81,2)</f>
        <v>0</v>
      </c>
      <c r="AP81" s="49" t="n">
        <f aca="false">ROUND(BC81,2)</f>
        <v>0</v>
      </c>
      <c r="AQ81" s="49" t="n">
        <f aca="false">ROUND(BD81,2)</f>
        <v>0</v>
      </c>
      <c r="AR81" s="49" t="n">
        <f aca="false">ROUND(BE81,2)</f>
        <v>481557.58</v>
      </c>
      <c r="AS81" s="49" t="n">
        <f aca="false">ROUND(BF81,2)</f>
        <v>401412.34</v>
      </c>
      <c r="AT81" s="49" t="n">
        <f aca="false">ROUND(BG81,2)</f>
        <v>0</v>
      </c>
      <c r="AU81" s="49" t="n">
        <f aca="false">ROUND(BH81,2)</f>
        <v>80145.24</v>
      </c>
      <c r="AV81" s="49" t="n">
        <f aca="false">ROUND(BI81,2)</f>
        <v>0</v>
      </c>
      <c r="AW81" s="49" t="n">
        <f aca="false">ROUND(BJ81,2)</f>
        <v>0</v>
      </c>
      <c r="AX81" s="49" t="n">
        <f aca="false">ROUND(BK81,2)</f>
        <v>0</v>
      </c>
      <c r="AY81" s="49" t="n">
        <f aca="false">ROUND(BL81,2)</f>
        <v>0</v>
      </c>
      <c r="AZ81" s="49" t="n">
        <f aca="false">ROUND(BM81,2)</f>
        <v>0</v>
      </c>
      <c r="BA81" s="49"/>
      <c r="BB81" s="49" t="n">
        <f aca="false">ROUND(SUMIF(AA72:AA79,"=80795920",FQ72:FQ79),2)</f>
        <v>0</v>
      </c>
      <c r="BC81" s="49" t="n">
        <f aca="false">ROUND(SUMIF(AA72:AA79,"=80795920",FR72:FR79),2)</f>
        <v>0</v>
      </c>
      <c r="BD81" s="49" t="n">
        <f aca="false">ROUND(SUMIF(AA72:AA79,"=80795920",GL72:GL79),2)</f>
        <v>0</v>
      </c>
      <c r="BE81" s="49" t="n">
        <f aca="false">ROUND(SUMIF(AA72:AA79,"=80795920",GM72:GM79),2)</f>
        <v>481557.58</v>
      </c>
      <c r="BF81" s="49" t="n">
        <f aca="false">ROUND(SUMIF(AA72:AA79,"=80795920",GN72:GN79),2)</f>
        <v>401412.34</v>
      </c>
      <c r="BG81" s="49" t="n">
        <f aca="false">ROUND(SUMIF(AA72:AA79,"=80795920",GO72:GO79),2)</f>
        <v>0</v>
      </c>
      <c r="BH81" s="49" t="n">
        <f aca="false">ROUND(SUMIF(AA72:AA79,"=80795920",GP72:GP79),2)</f>
        <v>80145.24</v>
      </c>
      <c r="BI81" s="49" t="n">
        <f aca="false">AC81-BB81</f>
        <v>0</v>
      </c>
      <c r="BJ81" s="49" t="n">
        <f aca="false">AC81-BC81</f>
        <v>0</v>
      </c>
      <c r="BK81" s="49" t="n">
        <f aca="false">BB81-BD81</f>
        <v>0</v>
      </c>
      <c r="BL81" s="49" t="n">
        <f aca="false">AC81-BB81-BC81+BD81</f>
        <v>0</v>
      </c>
      <c r="BM81" s="49" t="n">
        <f aca="false">BC81-BD81</f>
        <v>0</v>
      </c>
      <c r="BN81" s="49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 t="n">
        <v>0</v>
      </c>
    </row>
    <row r="83" customFormat="false" ht="12.75" hidden="false" customHeight="false" outlineLevel="0" collapsed="false">
      <c r="A83" s="51" t="n">
        <v>50</v>
      </c>
      <c r="B83" s="51" t="n">
        <v>0</v>
      </c>
      <c r="C83" s="51" t="n">
        <v>0</v>
      </c>
      <c r="D83" s="51" t="n">
        <v>1</v>
      </c>
      <c r="E83" s="51" t="n">
        <v>201</v>
      </c>
      <c r="F83" s="51" t="n">
        <f aca="false">ROUND(Source!O81,O83)</f>
        <v>234505.1</v>
      </c>
      <c r="G83" s="51" t="s">
        <v>145</v>
      </c>
      <c r="H83" s="51" t="s">
        <v>146</v>
      </c>
      <c r="I83" s="51"/>
      <c r="J83" s="51"/>
      <c r="K83" s="51" t="n">
        <v>201</v>
      </c>
      <c r="L83" s="51" t="n">
        <v>1</v>
      </c>
      <c r="M83" s="51" t="n">
        <v>3</v>
      </c>
      <c r="N83" s="51"/>
      <c r="O83" s="51" t="n">
        <v>2</v>
      </c>
      <c r="P83" s="51"/>
    </row>
    <row r="84" customFormat="false" ht="12.75" hidden="false" customHeight="false" outlineLevel="0" collapsed="false">
      <c r="A84" s="51" t="n">
        <v>50</v>
      </c>
      <c r="B84" s="51" t="n">
        <v>0</v>
      </c>
      <c r="C84" s="51" t="n">
        <v>0</v>
      </c>
      <c r="D84" s="51" t="n">
        <v>1</v>
      </c>
      <c r="E84" s="51" t="n">
        <v>202</v>
      </c>
      <c r="F84" s="51" t="n">
        <f aca="false">ROUND(Source!P81,O84)</f>
        <v>0</v>
      </c>
      <c r="G84" s="51" t="s">
        <v>147</v>
      </c>
      <c r="H84" s="51" t="s">
        <v>148</v>
      </c>
      <c r="I84" s="51"/>
      <c r="J84" s="51"/>
      <c r="K84" s="51" t="n">
        <v>202</v>
      </c>
      <c r="L84" s="51" t="n">
        <v>2</v>
      </c>
      <c r="M84" s="51" t="n">
        <v>3</v>
      </c>
      <c r="N84" s="51"/>
      <c r="O84" s="51" t="n">
        <v>2</v>
      </c>
      <c r="P84" s="51"/>
    </row>
    <row r="85" customFormat="false" ht="12.75" hidden="false" customHeight="false" outlineLevel="0" collapsed="false">
      <c r="A85" s="51" t="n">
        <v>50</v>
      </c>
      <c r="B85" s="51" t="n">
        <v>0</v>
      </c>
      <c r="C85" s="51" t="n">
        <v>0</v>
      </c>
      <c r="D85" s="51" t="n">
        <v>1</v>
      </c>
      <c r="E85" s="51" t="n">
        <v>222</v>
      </c>
      <c r="F85" s="51" t="n">
        <f aca="false">ROUND(Source!AO81,O85)</f>
        <v>0</v>
      </c>
      <c r="G85" s="51" t="s">
        <v>149</v>
      </c>
      <c r="H85" s="51" t="s">
        <v>150</v>
      </c>
      <c r="I85" s="51"/>
      <c r="J85" s="51"/>
      <c r="K85" s="51" t="n">
        <v>222</v>
      </c>
      <c r="L85" s="51" t="n">
        <v>3</v>
      </c>
      <c r="M85" s="51" t="n">
        <v>3</v>
      </c>
      <c r="N85" s="51"/>
      <c r="O85" s="51" t="n">
        <v>2</v>
      </c>
      <c r="P85" s="51"/>
    </row>
    <row r="86" customFormat="false" ht="12.75" hidden="false" customHeight="false" outlineLevel="0" collapsed="false">
      <c r="A86" s="51" t="n">
        <v>50</v>
      </c>
      <c r="B86" s="51" t="n">
        <v>0</v>
      </c>
      <c r="C86" s="51" t="n">
        <v>0</v>
      </c>
      <c r="D86" s="51" t="n">
        <v>1</v>
      </c>
      <c r="E86" s="51" t="n">
        <v>225</v>
      </c>
      <c r="F86" s="51" t="n">
        <f aca="false">ROUND(Source!AV81,O86)</f>
        <v>0</v>
      </c>
      <c r="G86" s="51" t="s">
        <v>151</v>
      </c>
      <c r="H86" s="51" t="s">
        <v>152</v>
      </c>
      <c r="I86" s="51"/>
      <c r="J86" s="51"/>
      <c r="K86" s="51" t="n">
        <v>225</v>
      </c>
      <c r="L86" s="51" t="n">
        <v>4</v>
      </c>
      <c r="M86" s="51" t="n">
        <v>3</v>
      </c>
      <c r="N86" s="51"/>
      <c r="O86" s="51" t="n">
        <v>2</v>
      </c>
      <c r="P86" s="51"/>
    </row>
    <row r="87" customFormat="false" ht="12.75" hidden="false" customHeight="false" outlineLevel="0" collapsed="false">
      <c r="A87" s="51" t="n">
        <v>50</v>
      </c>
      <c r="B87" s="51" t="n">
        <v>0</v>
      </c>
      <c r="C87" s="51" t="n">
        <v>0</v>
      </c>
      <c r="D87" s="51" t="n">
        <v>1</v>
      </c>
      <c r="E87" s="51" t="n">
        <v>226</v>
      </c>
      <c r="F87" s="51" t="n">
        <f aca="false">ROUND(Source!AW81,O87)</f>
        <v>0</v>
      </c>
      <c r="G87" s="51" t="s">
        <v>153</v>
      </c>
      <c r="H87" s="51" t="s">
        <v>154</v>
      </c>
      <c r="I87" s="51"/>
      <c r="J87" s="51"/>
      <c r="K87" s="51" t="n">
        <v>226</v>
      </c>
      <c r="L87" s="51" t="n">
        <v>5</v>
      </c>
      <c r="M87" s="51" t="n">
        <v>3</v>
      </c>
      <c r="N87" s="51"/>
      <c r="O87" s="51" t="n">
        <v>2</v>
      </c>
      <c r="P87" s="51"/>
    </row>
    <row r="88" customFormat="false" ht="12.75" hidden="false" customHeight="false" outlineLevel="0" collapsed="false">
      <c r="A88" s="51" t="n">
        <v>50</v>
      </c>
      <c r="B88" s="51" t="n">
        <v>0</v>
      </c>
      <c r="C88" s="51" t="n">
        <v>0</v>
      </c>
      <c r="D88" s="51" t="n">
        <v>1</v>
      </c>
      <c r="E88" s="51" t="n">
        <v>227</v>
      </c>
      <c r="F88" s="51" t="n">
        <f aca="false">ROUND(Source!AX81,O88)</f>
        <v>0</v>
      </c>
      <c r="G88" s="51" t="s">
        <v>155</v>
      </c>
      <c r="H88" s="51" t="s">
        <v>156</v>
      </c>
      <c r="I88" s="51"/>
      <c r="J88" s="51"/>
      <c r="K88" s="51" t="n">
        <v>227</v>
      </c>
      <c r="L88" s="51" t="n">
        <v>6</v>
      </c>
      <c r="M88" s="51" t="n">
        <v>3</v>
      </c>
      <c r="N88" s="51"/>
      <c r="O88" s="51" t="n">
        <v>2</v>
      </c>
      <c r="P88" s="51"/>
    </row>
    <row r="89" customFormat="false" ht="12.75" hidden="false" customHeight="false" outlineLevel="0" collapsed="false">
      <c r="A89" s="51" t="n">
        <v>50</v>
      </c>
      <c r="B89" s="51" t="n">
        <v>0</v>
      </c>
      <c r="C89" s="51" t="n">
        <v>0</v>
      </c>
      <c r="D89" s="51" t="n">
        <v>1</v>
      </c>
      <c r="E89" s="51" t="n">
        <v>228</v>
      </c>
      <c r="F89" s="51" t="n">
        <f aca="false">ROUND(Source!AY81,O89)</f>
        <v>0</v>
      </c>
      <c r="G89" s="51" t="s">
        <v>157</v>
      </c>
      <c r="H89" s="51" t="s">
        <v>158</v>
      </c>
      <c r="I89" s="51"/>
      <c r="J89" s="51"/>
      <c r="K89" s="51" t="n">
        <v>228</v>
      </c>
      <c r="L89" s="51" t="n">
        <v>7</v>
      </c>
      <c r="M89" s="51" t="n">
        <v>3</v>
      </c>
      <c r="N89" s="51"/>
      <c r="O89" s="51" t="n">
        <v>2</v>
      </c>
      <c r="P89" s="51"/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16</v>
      </c>
      <c r="F90" s="51" t="n">
        <f aca="false">ROUND(Source!AP81,O90)</f>
        <v>0</v>
      </c>
      <c r="G90" s="51" t="s">
        <v>159</v>
      </c>
      <c r="H90" s="51" t="s">
        <v>160</v>
      </c>
      <c r="I90" s="51"/>
      <c r="J90" s="51"/>
      <c r="K90" s="51" t="n">
        <v>216</v>
      </c>
      <c r="L90" s="51" t="n">
        <v>8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23</v>
      </c>
      <c r="F91" s="51" t="n">
        <f aca="false">ROUND(Source!AQ81,O91)</f>
        <v>0</v>
      </c>
      <c r="G91" s="51" t="s">
        <v>161</v>
      </c>
      <c r="H91" s="51" t="s">
        <v>162</v>
      </c>
      <c r="I91" s="51"/>
      <c r="J91" s="51"/>
      <c r="K91" s="51" t="n">
        <v>223</v>
      </c>
      <c r="L91" s="51" t="n">
        <v>9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9</v>
      </c>
      <c r="F92" s="51" t="n">
        <f aca="false">ROUND(Source!AZ81,O92)</f>
        <v>0</v>
      </c>
      <c r="G92" s="51" t="s">
        <v>163</v>
      </c>
      <c r="H92" s="51" t="s">
        <v>164</v>
      </c>
      <c r="I92" s="51"/>
      <c r="J92" s="51"/>
      <c r="K92" s="51" t="n">
        <v>229</v>
      </c>
      <c r="L92" s="51" t="n">
        <v>10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03</v>
      </c>
      <c r="F93" s="51" t="n">
        <f aca="false">ROUND(Source!Q81,O93)</f>
        <v>101298.05</v>
      </c>
      <c r="G93" s="51" t="s">
        <v>165</v>
      </c>
      <c r="H93" s="51" t="s">
        <v>166</v>
      </c>
      <c r="I93" s="51"/>
      <c r="J93" s="51"/>
      <c r="K93" s="51" t="n">
        <v>203</v>
      </c>
      <c r="L93" s="51" t="n">
        <v>11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04</v>
      </c>
      <c r="F94" s="51" t="n">
        <f aca="false">ROUND(Source!R81,O94)</f>
        <v>7998.48</v>
      </c>
      <c r="G94" s="51" t="s">
        <v>167</v>
      </c>
      <c r="H94" s="51" t="s">
        <v>168</v>
      </c>
      <c r="I94" s="51"/>
      <c r="J94" s="51"/>
      <c r="K94" s="51" t="n">
        <v>204</v>
      </c>
      <c r="L94" s="51" t="n">
        <v>12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05</v>
      </c>
      <c r="F95" s="51" t="n">
        <f aca="false">ROUND(Source!S81,O95)</f>
        <v>133207.05</v>
      </c>
      <c r="G95" s="51" t="s">
        <v>169</v>
      </c>
      <c r="H95" s="51" t="s">
        <v>170</v>
      </c>
      <c r="I95" s="51"/>
      <c r="J95" s="51"/>
      <c r="K95" s="51" t="n">
        <v>205</v>
      </c>
      <c r="L95" s="51" t="n">
        <v>13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14</v>
      </c>
      <c r="F96" s="51" t="n">
        <f aca="false">ROUND(Source!AS81,O96)</f>
        <v>401412.34</v>
      </c>
      <c r="G96" s="51" t="s">
        <v>171</v>
      </c>
      <c r="H96" s="51" t="s">
        <v>172</v>
      </c>
      <c r="I96" s="51"/>
      <c r="J96" s="51"/>
      <c r="K96" s="51" t="n">
        <v>214</v>
      </c>
      <c r="L96" s="51" t="n">
        <v>14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15</v>
      </c>
      <c r="F97" s="51" t="n">
        <f aca="false">ROUND(Source!AT81,O97)</f>
        <v>0</v>
      </c>
      <c r="G97" s="51" t="s">
        <v>173</v>
      </c>
      <c r="H97" s="51" t="s">
        <v>174</v>
      </c>
      <c r="I97" s="51"/>
      <c r="J97" s="51"/>
      <c r="K97" s="51" t="n">
        <v>215</v>
      </c>
      <c r="L97" s="51" t="n">
        <v>15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17</v>
      </c>
      <c r="F98" s="51" t="n">
        <f aca="false">ROUND(Source!AU81,O98)</f>
        <v>80145.24</v>
      </c>
      <c r="G98" s="51" t="s">
        <v>39</v>
      </c>
      <c r="H98" s="51" t="s">
        <v>175</v>
      </c>
      <c r="I98" s="51"/>
      <c r="J98" s="51"/>
      <c r="K98" s="51" t="n">
        <v>217</v>
      </c>
      <c r="L98" s="51" t="n">
        <v>16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06</v>
      </c>
      <c r="F99" s="51" t="n">
        <f aca="false">ROUND(Source!T81,O99)</f>
        <v>0</v>
      </c>
      <c r="G99" s="51" t="s">
        <v>176</v>
      </c>
      <c r="H99" s="51" t="s">
        <v>177</v>
      </c>
      <c r="I99" s="51"/>
      <c r="J99" s="51"/>
      <c r="K99" s="51" t="n">
        <v>206</v>
      </c>
      <c r="L99" s="51" t="n">
        <v>17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7</v>
      </c>
      <c r="F100" s="51" t="n">
        <f aca="false">Source!U81</f>
        <v>630.388125675</v>
      </c>
      <c r="G100" s="51" t="s">
        <v>178</v>
      </c>
      <c r="H100" s="51" t="s">
        <v>179</v>
      </c>
      <c r="I100" s="51"/>
      <c r="J100" s="51"/>
      <c r="K100" s="51" t="n">
        <v>207</v>
      </c>
      <c r="L100" s="51" t="n">
        <v>18</v>
      </c>
      <c r="M100" s="51" t="n">
        <v>3</v>
      </c>
      <c r="N100" s="51"/>
      <c r="O100" s="51" t="n">
        <v>-1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8</v>
      </c>
      <c r="F101" s="51" t="n">
        <f aca="false">Source!V81</f>
        <v>0</v>
      </c>
      <c r="G101" s="51" t="s">
        <v>180</v>
      </c>
      <c r="H101" s="51" t="s">
        <v>181</v>
      </c>
      <c r="I101" s="51"/>
      <c r="J101" s="51"/>
      <c r="K101" s="51" t="n">
        <v>208</v>
      </c>
      <c r="L101" s="51" t="n">
        <v>19</v>
      </c>
      <c r="M101" s="51" t="n">
        <v>3</v>
      </c>
      <c r="N101" s="51"/>
      <c r="O101" s="51" t="n">
        <v>-1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9</v>
      </c>
      <c r="F102" s="51" t="n">
        <f aca="false">ROUND(Source!W81,O102)</f>
        <v>0</v>
      </c>
      <c r="G102" s="51" t="s">
        <v>182</v>
      </c>
      <c r="H102" s="51" t="s">
        <v>183</v>
      </c>
      <c r="I102" s="51"/>
      <c r="J102" s="51"/>
      <c r="K102" s="51" t="n">
        <v>209</v>
      </c>
      <c r="L102" s="51" t="n">
        <v>20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0</v>
      </c>
      <c r="F103" s="51" t="n">
        <f aca="false">ROUND(Source!X81,O103)</f>
        <v>158880.95</v>
      </c>
      <c r="G103" s="51" t="s">
        <v>184</v>
      </c>
      <c r="H103" s="51" t="s">
        <v>185</v>
      </c>
      <c r="I103" s="51"/>
      <c r="J103" s="51"/>
      <c r="K103" s="51" t="n">
        <v>210</v>
      </c>
      <c r="L103" s="51" t="n">
        <v>21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11</v>
      </c>
      <c r="F104" s="51" t="n">
        <f aca="false">ROUND(Source!Y81,O104)</f>
        <v>74814.07</v>
      </c>
      <c r="G104" s="51" t="s">
        <v>186</v>
      </c>
      <c r="H104" s="51" t="s">
        <v>187</v>
      </c>
      <c r="I104" s="51"/>
      <c r="J104" s="51"/>
      <c r="K104" s="51" t="n">
        <v>211</v>
      </c>
      <c r="L104" s="51" t="n">
        <v>22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24</v>
      </c>
      <c r="F105" s="51" t="n">
        <f aca="false">ROUND(Source!AR81,O105)</f>
        <v>481557.58</v>
      </c>
      <c r="G105" s="51" t="s">
        <v>188</v>
      </c>
      <c r="H105" s="51" t="s">
        <v>189</v>
      </c>
      <c r="I105" s="51"/>
      <c r="J105" s="51"/>
      <c r="K105" s="51" t="n">
        <v>224</v>
      </c>
      <c r="L105" s="51" t="n">
        <v>23</v>
      </c>
      <c r="M105" s="51" t="n">
        <v>3</v>
      </c>
      <c r="N105" s="51"/>
      <c r="O105" s="51" t="n">
        <v>2</v>
      </c>
      <c r="P105" s="51"/>
    </row>
    <row r="107" customFormat="false" ht="12.75" hidden="false" customHeight="false" outlineLevel="0" collapsed="false">
      <c r="A107" s="48" t="n">
        <v>4</v>
      </c>
      <c r="B107" s="48" t="n">
        <v>1</v>
      </c>
      <c r="C107" s="48"/>
      <c r="D107" s="48" t="n">
        <f aca="false">ROW(A125)</f>
        <v>125</v>
      </c>
      <c r="E107" s="48"/>
      <c r="F107" s="48" t="s">
        <v>66</v>
      </c>
      <c r="G107" s="48" t="s">
        <v>234</v>
      </c>
      <c r="H107" s="48"/>
      <c r="I107" s="48" t="n">
        <v>0</v>
      </c>
      <c r="J107" s="48"/>
      <c r="K107" s="48" t="n">
        <v>-1</v>
      </c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 t="n">
        <v>0</v>
      </c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 t="n">
        <v>0</v>
      </c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 t="n">
        <v>0</v>
      </c>
    </row>
    <row r="109" customFormat="false" ht="12.75" hidden="false" customHeight="false" outlineLevel="0" collapsed="false">
      <c r="A109" s="49" t="n">
        <v>52</v>
      </c>
      <c r="B109" s="49" t="n">
        <f aca="false">B125</f>
        <v>1</v>
      </c>
      <c r="C109" s="49" t="n">
        <f aca="false">C125</f>
        <v>4</v>
      </c>
      <c r="D109" s="49" t="n">
        <f aca="false">D125</f>
        <v>107</v>
      </c>
      <c r="E109" s="49" t="n">
        <f aca="false">E125</f>
        <v>0</v>
      </c>
      <c r="F109" s="49" t="str">
        <f aca="false">F125</f>
        <v>Новый раздел</v>
      </c>
      <c r="G109" s="49" t="str">
        <f aca="false">G125</f>
        <v>Тепловая сеть в ППУ-ПЭ 2Ду125  в полупроходном канале - 1 п.м</v>
      </c>
      <c r="H109" s="49"/>
      <c r="I109" s="49"/>
      <c r="J109" s="49"/>
      <c r="K109" s="49"/>
      <c r="L109" s="49"/>
      <c r="M109" s="49"/>
      <c r="N109" s="49"/>
      <c r="O109" s="49" t="n">
        <f aca="false">O125</f>
        <v>151560.38</v>
      </c>
      <c r="P109" s="49" t="n">
        <f aca="false">P125</f>
        <v>62859.55</v>
      </c>
      <c r="Q109" s="49" t="n">
        <f aca="false">Q125</f>
        <v>33094.74</v>
      </c>
      <c r="R109" s="49" t="n">
        <f aca="false">R125</f>
        <v>2268.05</v>
      </c>
      <c r="S109" s="49" t="n">
        <f aca="false">S125</f>
        <v>55606.09</v>
      </c>
      <c r="T109" s="49" t="n">
        <f aca="false">T125</f>
        <v>0</v>
      </c>
      <c r="U109" s="49" t="n">
        <f aca="false">U125</f>
        <v>95.5994954736</v>
      </c>
      <c r="V109" s="49" t="n">
        <f aca="false">V125</f>
        <v>0</v>
      </c>
      <c r="W109" s="49" t="n">
        <f aca="false">W125</f>
        <v>11.66</v>
      </c>
      <c r="X109" s="49" t="n">
        <f aca="false">X125</f>
        <v>26828.47</v>
      </c>
      <c r="Y109" s="49" t="n">
        <f aca="false">Y125</f>
        <v>13655.28</v>
      </c>
      <c r="Z109" s="49" t="n">
        <f aca="false">Z125</f>
        <v>0</v>
      </c>
      <c r="AA109" s="49" t="n">
        <f aca="false">AA125</f>
        <v>0</v>
      </c>
      <c r="AB109" s="49" t="n">
        <f aca="false">AB125</f>
        <v>151560.38</v>
      </c>
      <c r="AC109" s="49" t="n">
        <f aca="false">AC125</f>
        <v>62859.55</v>
      </c>
      <c r="AD109" s="49" t="n">
        <f aca="false">AD125</f>
        <v>33094.74</v>
      </c>
      <c r="AE109" s="49" t="n">
        <f aca="false">AE125</f>
        <v>2268.05</v>
      </c>
      <c r="AF109" s="49" t="n">
        <f aca="false">AF125</f>
        <v>55606.09</v>
      </c>
      <c r="AG109" s="49" t="n">
        <f aca="false">AG125</f>
        <v>0</v>
      </c>
      <c r="AH109" s="49" t="n">
        <f aca="false">AH125</f>
        <v>95.5994954736</v>
      </c>
      <c r="AI109" s="49" t="n">
        <f aca="false">AI125</f>
        <v>0</v>
      </c>
      <c r="AJ109" s="49" t="n">
        <f aca="false">AJ125</f>
        <v>11.66</v>
      </c>
      <c r="AK109" s="49" t="n">
        <f aca="false">AK125</f>
        <v>26828.47</v>
      </c>
      <c r="AL109" s="49" t="n">
        <f aca="false">AL125</f>
        <v>13655.28</v>
      </c>
      <c r="AM109" s="49" t="n">
        <f aca="false">AM125</f>
        <v>0</v>
      </c>
      <c r="AN109" s="49" t="n">
        <f aca="false">AN125</f>
        <v>0</v>
      </c>
      <c r="AO109" s="49" t="n">
        <f aca="false">AO125</f>
        <v>0</v>
      </c>
      <c r="AP109" s="49" t="n">
        <f aca="false">AP125</f>
        <v>0</v>
      </c>
      <c r="AQ109" s="49" t="n">
        <f aca="false">AQ125</f>
        <v>0</v>
      </c>
      <c r="AR109" s="49" t="n">
        <f aca="false">AR125</f>
        <v>195831.77</v>
      </c>
      <c r="AS109" s="49" t="n">
        <f aca="false">AS125</f>
        <v>184830.12</v>
      </c>
      <c r="AT109" s="49" t="n">
        <f aca="false">AT125</f>
        <v>0</v>
      </c>
      <c r="AU109" s="49" t="n">
        <f aca="false">AU125</f>
        <v>11001.65</v>
      </c>
      <c r="AV109" s="49" t="n">
        <f aca="false">AV125</f>
        <v>62859.55</v>
      </c>
      <c r="AW109" s="49" t="n">
        <f aca="false">AW125</f>
        <v>62859.55</v>
      </c>
      <c r="AX109" s="49" t="n">
        <f aca="false">AX125</f>
        <v>0</v>
      </c>
      <c r="AY109" s="49" t="n">
        <f aca="false">AY125</f>
        <v>62859.55</v>
      </c>
      <c r="AZ109" s="49" t="n">
        <f aca="false">AZ125</f>
        <v>0</v>
      </c>
      <c r="BA109" s="49" t="n">
        <f aca="false">BA125</f>
        <v>0</v>
      </c>
      <c r="BB109" s="49" t="n">
        <f aca="false">BB125</f>
        <v>0</v>
      </c>
      <c r="BC109" s="49" t="n">
        <f aca="false">BC125</f>
        <v>0</v>
      </c>
      <c r="BD109" s="49" t="n">
        <f aca="false">BD125</f>
        <v>0</v>
      </c>
      <c r="BE109" s="49" t="n">
        <f aca="false">BE125</f>
        <v>195831.77</v>
      </c>
      <c r="BF109" s="49" t="n">
        <f aca="false">BF125</f>
        <v>184830.12</v>
      </c>
      <c r="BG109" s="49" t="n">
        <f aca="false">BG125</f>
        <v>0</v>
      </c>
      <c r="BH109" s="49" t="n">
        <f aca="false">BH125</f>
        <v>11001.65</v>
      </c>
      <c r="BI109" s="49" t="n">
        <f aca="false">BI125</f>
        <v>62859.55</v>
      </c>
      <c r="BJ109" s="49" t="n">
        <f aca="false">BJ125</f>
        <v>62859.55</v>
      </c>
      <c r="BK109" s="49" t="n">
        <f aca="false">BK125</f>
        <v>0</v>
      </c>
      <c r="BL109" s="49" t="n">
        <f aca="false">BL125</f>
        <v>62859.55</v>
      </c>
      <c r="BM109" s="49" t="n">
        <f aca="false">BM125</f>
        <v>0</v>
      </c>
      <c r="BN109" s="49" t="n">
        <f aca="false">BN125</f>
        <v>0</v>
      </c>
      <c r="BO109" s="50" t="n">
        <f aca="false">BO125</f>
        <v>0</v>
      </c>
      <c r="BP109" s="50" t="n">
        <f aca="false">BP125</f>
        <v>0</v>
      </c>
      <c r="BQ109" s="50" t="n">
        <f aca="false">BQ125</f>
        <v>0</v>
      </c>
      <c r="BR109" s="50" t="n">
        <f aca="false">BR125</f>
        <v>0</v>
      </c>
      <c r="BS109" s="50" t="n">
        <f aca="false">BS125</f>
        <v>0</v>
      </c>
      <c r="BT109" s="50" t="n">
        <f aca="false">BT125</f>
        <v>0</v>
      </c>
      <c r="BU109" s="50" t="n">
        <f aca="false">BU125</f>
        <v>0</v>
      </c>
      <c r="BV109" s="50" t="n">
        <f aca="false">BV125</f>
        <v>0</v>
      </c>
      <c r="BW109" s="50" t="n">
        <f aca="false">BW125</f>
        <v>0</v>
      </c>
      <c r="BX109" s="50" t="n">
        <f aca="false">BX125</f>
        <v>0</v>
      </c>
      <c r="BY109" s="50" t="n">
        <f aca="false">BY125</f>
        <v>0</v>
      </c>
      <c r="BZ109" s="50" t="n">
        <f aca="false">BZ125</f>
        <v>0</v>
      </c>
      <c r="CA109" s="50" t="n">
        <f aca="false">CA125</f>
        <v>0</v>
      </c>
      <c r="CB109" s="50" t="n">
        <f aca="false">CB125</f>
        <v>0</v>
      </c>
      <c r="CC109" s="50" t="n">
        <f aca="false">CC125</f>
        <v>0</v>
      </c>
      <c r="CD109" s="50" t="n">
        <f aca="false">CD125</f>
        <v>0</v>
      </c>
      <c r="CE109" s="50" t="n">
        <f aca="false">CE125</f>
        <v>0</v>
      </c>
      <c r="CF109" s="50" t="n">
        <f aca="false">CF125</f>
        <v>0</v>
      </c>
      <c r="CG109" s="50" t="n">
        <f aca="false">CG125</f>
        <v>0</v>
      </c>
      <c r="CH109" s="50" t="n">
        <f aca="false">CH125</f>
        <v>0</v>
      </c>
      <c r="CI109" s="50" t="n">
        <f aca="false">CI125</f>
        <v>0</v>
      </c>
      <c r="CJ109" s="50" t="n">
        <f aca="false">CJ125</f>
        <v>0</v>
      </c>
      <c r="CK109" s="50" t="n">
        <f aca="false">CK125</f>
        <v>0</v>
      </c>
      <c r="CL109" s="50" t="n">
        <f aca="false">CL125</f>
        <v>0</v>
      </c>
      <c r="CM109" s="50" t="n">
        <f aca="false">CM125</f>
        <v>0</v>
      </c>
      <c r="CN109" s="50" t="n">
        <f aca="false">CN125</f>
        <v>0</v>
      </c>
      <c r="CO109" s="50" t="n">
        <f aca="false">CO125</f>
        <v>0</v>
      </c>
      <c r="CP109" s="50" t="n">
        <f aca="false">CP125</f>
        <v>0</v>
      </c>
      <c r="CQ109" s="50" t="n">
        <f aca="false">CQ125</f>
        <v>0</v>
      </c>
      <c r="CR109" s="50" t="n">
        <f aca="false">CR125</f>
        <v>0</v>
      </c>
      <c r="CS109" s="50" t="n">
        <f aca="false">CS125</f>
        <v>0</v>
      </c>
      <c r="CT109" s="50" t="n">
        <f aca="false">CT125</f>
        <v>0</v>
      </c>
      <c r="CU109" s="50" t="n">
        <f aca="false">CU125</f>
        <v>0</v>
      </c>
      <c r="CV109" s="50" t="n">
        <f aca="false">CV125</f>
        <v>0</v>
      </c>
      <c r="CW109" s="50" t="n">
        <f aca="false">CW125</f>
        <v>0</v>
      </c>
      <c r="CX109" s="50" t="n">
        <f aca="false">CX125</f>
        <v>0</v>
      </c>
      <c r="CY109" s="50" t="n">
        <f aca="false">CY125</f>
        <v>0</v>
      </c>
      <c r="CZ109" s="50" t="n">
        <f aca="false">CZ125</f>
        <v>0</v>
      </c>
      <c r="DA109" s="50" t="n">
        <f aca="false">DA125</f>
        <v>0</v>
      </c>
      <c r="DB109" s="50" t="n">
        <f aca="false">DB125</f>
        <v>0</v>
      </c>
      <c r="DC109" s="50" t="n">
        <f aca="false">DC125</f>
        <v>0</v>
      </c>
      <c r="DD109" s="50" t="n">
        <f aca="false">DD125</f>
        <v>0</v>
      </c>
      <c r="DE109" s="50" t="n">
        <f aca="false">DE125</f>
        <v>0</v>
      </c>
      <c r="DF109" s="50" t="n">
        <f aca="false">DF125</f>
        <v>0</v>
      </c>
      <c r="DG109" s="50" t="n">
        <f aca="false">DG125</f>
        <v>0</v>
      </c>
      <c r="DH109" s="50" t="n">
        <f aca="false">DH125</f>
        <v>0</v>
      </c>
      <c r="DI109" s="50" t="n">
        <f aca="false">DI125</f>
        <v>0</v>
      </c>
      <c r="DJ109" s="50" t="n">
        <f aca="false">DJ125</f>
        <v>0</v>
      </c>
      <c r="DK109" s="50" t="n">
        <f aca="false">DK125</f>
        <v>0</v>
      </c>
      <c r="DL109" s="50" t="n">
        <f aca="false">DL125</f>
        <v>0</v>
      </c>
      <c r="DM109" s="50" t="n">
        <f aca="false">DM125</f>
        <v>0</v>
      </c>
      <c r="DN109" s="50" t="n">
        <f aca="false">DN125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71)</f>
        <v>71</v>
      </c>
      <c r="D111" s="0" t="n">
        <f aca="false">ROW(EtalonRes!A69)</f>
        <v>69</v>
      </c>
      <c r="E111" s="0" t="s">
        <v>235</v>
      </c>
      <c r="F111" s="0" t="s">
        <v>236</v>
      </c>
      <c r="G111" s="0" t="s">
        <v>237</v>
      </c>
      <c r="H111" s="0" t="s">
        <v>71</v>
      </c>
      <c r="I111" s="0" t="n">
        <v>1</v>
      </c>
      <c r="J111" s="0" t="n">
        <v>0</v>
      </c>
      <c r="O111" s="0" t="n">
        <f aca="false">ROUND(CP111,2)</f>
        <v>90684.55</v>
      </c>
      <c r="P111" s="0" t="n">
        <f aca="false">ROUND(CQ111*I111,2)</f>
        <v>42163.2</v>
      </c>
      <c r="Q111" s="0" t="n">
        <f aca="false">ROUND(CR111*I111,2)</f>
        <v>16873.6</v>
      </c>
      <c r="R111" s="0" t="n">
        <f aca="false">ROUND(CS111*I111,2)</f>
        <v>0</v>
      </c>
      <c r="S111" s="0" t="n">
        <f aca="false">ROUND(CT111*I111,2)</f>
        <v>31647.75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11.66</v>
      </c>
      <c r="X111" s="0" t="n">
        <f aca="false">ROUND(CY111,2)</f>
        <v>0</v>
      </c>
      <c r="Y111" s="0" t="n">
        <f aca="false">ROUND(CZ111,2)</f>
        <v>0</v>
      </c>
      <c r="AA111" s="0" t="n">
        <v>80795920</v>
      </c>
      <c r="AB111" s="0" t="n">
        <f aca="false">ROUND((AC111+AD111+AF111),6)</f>
        <v>11611.114</v>
      </c>
      <c r="AC111" s="0" t="n">
        <f aca="false">ROUND(((ES111*0.96)),6)</f>
        <v>7680</v>
      </c>
      <c r="AD111" s="0" t="n">
        <f aca="false">ROUND(((ET111*1.15*0.98)),6)</f>
        <v>1665.706</v>
      </c>
      <c r="AE111" s="0" t="n">
        <f aca="false">ROUND(((EU111*1.15*0.98)),6)</f>
        <v>0</v>
      </c>
      <c r="AF111" s="0" t="n">
        <f aca="false">ROUND(((EV111*1.15*0.96)),6)</f>
        <v>2265.408</v>
      </c>
      <c r="AG111" s="0" t="n">
        <f aca="false">ROUND((AP111),6)</f>
        <v>0</v>
      </c>
      <c r="AH111" s="0" t="n">
        <f aca="false">((EW111*1.15*0.96))</f>
        <v>0</v>
      </c>
      <c r="AI111" s="0" t="n">
        <f aca="false">((EX111*1.15*0.98))</f>
        <v>0</v>
      </c>
      <c r="AJ111" s="0" t="n">
        <f aca="false">ROUND((AS111),6)</f>
        <v>11.657</v>
      </c>
      <c r="AK111" s="0" t="n">
        <v>11530</v>
      </c>
      <c r="AL111" s="0" t="n">
        <v>8000</v>
      </c>
      <c r="AM111" s="0" t="n">
        <v>1478</v>
      </c>
      <c r="AN111" s="0" t="n">
        <v>0</v>
      </c>
      <c r="AO111" s="0" t="n">
        <v>2052</v>
      </c>
      <c r="AP111" s="0" t="n">
        <v>0</v>
      </c>
      <c r="AQ111" s="0" t="n">
        <v>0</v>
      </c>
      <c r="AR111" s="0" t="n">
        <v>0</v>
      </c>
      <c r="AS111" s="0" t="n">
        <v>11.657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3.97</v>
      </c>
      <c r="BB111" s="0" t="n">
        <v>10.13</v>
      </c>
      <c r="BC111" s="0" t="n">
        <v>5.49</v>
      </c>
      <c r="BH111" s="0" t="n">
        <v>0</v>
      </c>
      <c r="BI111" s="0" t="n">
        <v>1</v>
      </c>
      <c r="BJ111" s="0" t="s">
        <v>238</v>
      </c>
      <c r="BM111" s="0" t="n">
        <v>1114</v>
      </c>
      <c r="BN111" s="0" t="n">
        <v>0</v>
      </c>
      <c r="BO111" s="0" t="s">
        <v>236</v>
      </c>
      <c r="BP111" s="0" t="n">
        <v>1</v>
      </c>
      <c r="BQ111" s="0" t="n">
        <v>160</v>
      </c>
      <c r="BR111" s="0" t="n">
        <v>0</v>
      </c>
      <c r="BS111" s="0" t="n">
        <v>13.97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N111" s="0" t="s">
        <v>239</v>
      </c>
      <c r="CO111" s="0" t="n">
        <v>0</v>
      </c>
      <c r="CP111" s="0" t="n">
        <f aca="false">(P111+Q111+S111)</f>
        <v>90684.55</v>
      </c>
      <c r="CQ111" s="0" t="n">
        <f aca="false">(AC111*BC111*AW111)</f>
        <v>42163.2</v>
      </c>
      <c r="CR111" s="0" t="n">
        <f aca="false">(AD111*BB111*AV111)</f>
        <v>16873.60178</v>
      </c>
      <c r="CS111" s="0" t="n">
        <f aca="false">(AE111*BS111*AV111)</f>
        <v>0</v>
      </c>
      <c r="CT111" s="0" t="n">
        <f aca="false">(AF111*BA111*AV111)</f>
        <v>31647.74976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11.657</v>
      </c>
      <c r="CY111" s="0" t="n">
        <f aca="false">S111*(BZ111/100)</f>
        <v>0</v>
      </c>
      <c r="CZ111" s="0" t="n">
        <f aca="false">S111*(CA111/100)</f>
        <v>0</v>
      </c>
      <c r="DD111" s="0" t="s">
        <v>240</v>
      </c>
      <c r="DE111" s="0" t="s">
        <v>241</v>
      </c>
      <c r="DF111" s="0" t="s">
        <v>241</v>
      </c>
      <c r="DG111" s="0" t="s">
        <v>242</v>
      </c>
      <c r="DI111" s="0" t="s">
        <v>242</v>
      </c>
      <c r="DJ111" s="0" t="s">
        <v>241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1</v>
      </c>
      <c r="DW111" s="0" t="s">
        <v>71</v>
      </c>
      <c r="DX111" s="0" t="n">
        <v>1</v>
      </c>
      <c r="EE111" s="0" t="n">
        <v>33196057</v>
      </c>
      <c r="EF111" s="0" t="n">
        <v>160</v>
      </c>
      <c r="EG111" s="0" t="s">
        <v>74</v>
      </c>
      <c r="EH111" s="0" t="n">
        <v>0</v>
      </c>
      <c r="EJ111" s="0" t="n">
        <v>1</v>
      </c>
      <c r="EK111" s="0" t="n">
        <v>1114</v>
      </c>
      <c r="EL111" s="0" t="s">
        <v>75</v>
      </c>
      <c r="EM111" s="0" t="s">
        <v>76</v>
      </c>
      <c r="EQ111" s="0" t="n">
        <v>256</v>
      </c>
      <c r="ER111" s="0" t="n">
        <v>11530</v>
      </c>
      <c r="ES111" s="0" t="n">
        <v>8000</v>
      </c>
      <c r="ET111" s="0" t="n">
        <v>1478</v>
      </c>
      <c r="EU111" s="0" t="n">
        <v>0</v>
      </c>
      <c r="EV111" s="0" t="n">
        <v>2052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22026573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90684.55</v>
      </c>
      <c r="GN111" s="0" t="n">
        <f aca="false">ROUND(IF(OR(BI111=0,BI111=1),O111+X111+Y111+GK111,0),2)</f>
        <v>90684.5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70</v>
      </c>
      <c r="E112" s="0" t="s">
        <v>243</v>
      </c>
      <c r="F112" s="0" t="s">
        <v>244</v>
      </c>
      <c r="G112" s="0" t="s">
        <v>245</v>
      </c>
      <c r="H112" s="0" t="s">
        <v>99</v>
      </c>
      <c r="I112" s="0" t="n">
        <f aca="false">I111*J112</f>
        <v>-0.09</v>
      </c>
      <c r="J112" s="0" t="n">
        <v>-0.09</v>
      </c>
      <c r="O112" s="0" t="n">
        <f aca="false">ROUND(CP112,2)</f>
        <v>-211.05</v>
      </c>
      <c r="P112" s="0" t="n">
        <f aca="false">ROUND(CQ112*I112,2)</f>
        <v>-211.05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0795920</v>
      </c>
      <c r="AB112" s="0" t="n">
        <f aca="false">ROUND((AC112+AD112+AF112),6)</f>
        <v>413.58</v>
      </c>
      <c r="AC112" s="0" t="n">
        <f aca="false">ROUND((ES112),6)</f>
        <v>413.58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413.58</v>
      </c>
      <c r="AL112" s="0" t="n">
        <v>413.58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5.67</v>
      </c>
      <c r="BH112" s="0" t="n">
        <v>3</v>
      </c>
      <c r="BI112" s="0" t="n">
        <v>1</v>
      </c>
      <c r="BJ112" s="0" t="s">
        <v>246</v>
      </c>
      <c r="BM112" s="0" t="n">
        <v>1114</v>
      </c>
      <c r="BN112" s="0" t="n">
        <v>0</v>
      </c>
      <c r="BO112" s="0" t="s">
        <v>244</v>
      </c>
      <c r="BP112" s="0" t="n">
        <v>1</v>
      </c>
      <c r="BQ112" s="0" t="n">
        <v>1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211.05</v>
      </c>
      <c r="CQ112" s="0" t="n">
        <f aca="false">(AC112*BC112*AW112)</f>
        <v>2344.9986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99</v>
      </c>
      <c r="DW112" s="0" t="s">
        <v>99</v>
      </c>
      <c r="DX112" s="0" t="n">
        <v>1</v>
      </c>
      <c r="EE112" s="0" t="n">
        <v>33196057</v>
      </c>
      <c r="EF112" s="0" t="n">
        <v>160</v>
      </c>
      <c r="EG112" s="0" t="s">
        <v>74</v>
      </c>
      <c r="EH112" s="0" t="n">
        <v>0</v>
      </c>
      <c r="EJ112" s="0" t="n">
        <v>1</v>
      </c>
      <c r="EK112" s="0" t="n">
        <v>1114</v>
      </c>
      <c r="EL112" s="0" t="s">
        <v>75</v>
      </c>
      <c r="EM112" s="0" t="s">
        <v>76</v>
      </c>
      <c r="EQ112" s="0" t="n">
        <v>256</v>
      </c>
      <c r="ER112" s="0" t="n">
        <v>413.58</v>
      </c>
      <c r="ES112" s="0" t="n">
        <v>413.58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2078264008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211.05</v>
      </c>
      <c r="GN112" s="0" t="n">
        <f aca="false">ROUND(IF(OR(BI112=0,BI112=1),O112+X112+Y112+GK112,0),2)</f>
        <v>-211.05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71</v>
      </c>
      <c r="E113" s="0" t="s">
        <v>247</v>
      </c>
      <c r="F113" s="0" t="s">
        <v>248</v>
      </c>
      <c r="G113" s="0" t="s">
        <v>249</v>
      </c>
      <c r="H113" s="0" t="s">
        <v>71</v>
      </c>
      <c r="I113" s="0" t="n">
        <f aca="false">I111*J113</f>
        <v>2</v>
      </c>
      <c r="J113" s="0" t="n">
        <v>2</v>
      </c>
      <c r="O113" s="0" t="n">
        <f aca="false">ROUND(CP113,2)</f>
        <v>2532.74</v>
      </c>
      <c r="P113" s="0" t="n">
        <f aca="false">ROUND(CQ113*I113,2)</f>
        <v>2532.74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0795920</v>
      </c>
      <c r="AB113" s="0" t="n">
        <f aca="false">ROUND((AC113+AD113+AF113),6)</f>
        <v>481.51</v>
      </c>
      <c r="AC113" s="0" t="n">
        <f aca="false">ROUND((ES113),6)</f>
        <v>481.51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481.51</v>
      </c>
      <c r="AL113" s="0" t="n">
        <v>481.51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2.63</v>
      </c>
      <c r="BH113" s="0" t="n">
        <v>3</v>
      </c>
      <c r="BI113" s="0" t="n">
        <v>1</v>
      </c>
      <c r="BJ113" s="0" t="s">
        <v>250</v>
      </c>
      <c r="BM113" s="0" t="n">
        <v>1114</v>
      </c>
      <c r="BN113" s="0" t="n">
        <v>0</v>
      </c>
      <c r="BO113" s="0" t="s">
        <v>248</v>
      </c>
      <c r="BP113" s="0" t="n">
        <v>1</v>
      </c>
      <c r="BQ113" s="0" t="n">
        <v>16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2532.74</v>
      </c>
      <c r="CQ113" s="0" t="n">
        <f aca="false">(AC113*BC113*AW113)</f>
        <v>1266.3713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3</v>
      </c>
      <c r="DV113" s="0" t="s">
        <v>71</v>
      </c>
      <c r="DW113" s="0" t="s">
        <v>71</v>
      </c>
      <c r="DX113" s="0" t="n">
        <v>1</v>
      </c>
      <c r="EE113" s="0" t="n">
        <v>33196057</v>
      </c>
      <c r="EF113" s="0" t="n">
        <v>160</v>
      </c>
      <c r="EG113" s="0" t="s">
        <v>74</v>
      </c>
      <c r="EH113" s="0" t="n">
        <v>0</v>
      </c>
      <c r="EJ113" s="0" t="n">
        <v>1</v>
      </c>
      <c r="EK113" s="0" t="n">
        <v>1114</v>
      </c>
      <c r="EL113" s="0" t="s">
        <v>75</v>
      </c>
      <c r="EM113" s="0" t="s">
        <v>76</v>
      </c>
      <c r="EQ113" s="0" t="n">
        <v>256</v>
      </c>
      <c r="ER113" s="0" t="n">
        <v>481.51</v>
      </c>
      <c r="ES113" s="0" t="n">
        <v>481.51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884613335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2532.74</v>
      </c>
      <c r="GN113" s="0" t="n">
        <f aca="false">ROUND(IF(OR(BI113=0,BI113=1),O113+X113+Y113+GK113,0),2)</f>
        <v>2532.74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68</v>
      </c>
      <c r="E114" s="0" t="s">
        <v>251</v>
      </c>
      <c r="F114" s="0" t="s">
        <v>94</v>
      </c>
      <c r="G114" s="0" t="s">
        <v>95</v>
      </c>
      <c r="H114" s="0" t="s">
        <v>96</v>
      </c>
      <c r="I114" s="0" t="n">
        <f aca="false">I111*J114</f>
        <v>4.113984</v>
      </c>
      <c r="J114" s="0" t="n">
        <v>4.113984</v>
      </c>
      <c r="O114" s="0" t="n">
        <f aca="false">ROUND(CP114,2)</f>
        <v>0</v>
      </c>
      <c r="P114" s="0" t="n">
        <f aca="false">ROUND(CQ114*I114,2)</f>
        <v>0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0795920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96</v>
      </c>
      <c r="DW114" s="0" t="s">
        <v>96</v>
      </c>
      <c r="DX114" s="0" t="n">
        <v>1000</v>
      </c>
      <c r="EE114" s="0" t="n">
        <v>33196057</v>
      </c>
      <c r="EF114" s="0" t="n">
        <v>160</v>
      </c>
      <c r="EG114" s="0" t="s">
        <v>74</v>
      </c>
      <c r="EH114" s="0" t="n">
        <v>0</v>
      </c>
      <c r="EJ114" s="0" t="n">
        <v>1</v>
      </c>
      <c r="EK114" s="0" t="n">
        <v>1114</v>
      </c>
      <c r="EL114" s="0" t="s">
        <v>75</v>
      </c>
      <c r="EM114" s="0" t="s">
        <v>76</v>
      </c>
      <c r="EQ114" s="0" t="n">
        <v>33024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54136798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0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69</v>
      </c>
      <c r="E115" s="0" t="s">
        <v>252</v>
      </c>
      <c r="F115" s="0" t="s">
        <v>94</v>
      </c>
      <c r="G115" s="0" t="s">
        <v>98</v>
      </c>
      <c r="H115" s="0" t="s">
        <v>99</v>
      </c>
      <c r="I115" s="0" t="n">
        <f aca="false">I111*J115</f>
        <v>11.19072</v>
      </c>
      <c r="J115" s="0" t="n">
        <v>11.19072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795920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99</v>
      </c>
      <c r="DW115" s="0" t="s">
        <v>99</v>
      </c>
      <c r="DX115" s="0" t="n">
        <v>1</v>
      </c>
      <c r="EE115" s="0" t="n">
        <v>33196057</v>
      </c>
      <c r="EF115" s="0" t="n">
        <v>160</v>
      </c>
      <c r="EG115" s="0" t="s">
        <v>74</v>
      </c>
      <c r="EH115" s="0" t="n">
        <v>0</v>
      </c>
      <c r="EJ115" s="0" t="n">
        <v>1</v>
      </c>
      <c r="EK115" s="0" t="n">
        <v>1114</v>
      </c>
      <c r="EL115" s="0" t="s">
        <v>75</v>
      </c>
      <c r="EM115" s="0" t="s">
        <v>76</v>
      </c>
      <c r="EQ115" s="0" t="n">
        <v>33024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58996766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74)</f>
        <v>74</v>
      </c>
      <c r="D116" s="0" t="n">
        <f aca="false">ROW(EtalonRes!A72)</f>
        <v>72</v>
      </c>
      <c r="E116" s="0" t="s">
        <v>253</v>
      </c>
      <c r="F116" s="0" t="s">
        <v>254</v>
      </c>
      <c r="G116" s="0" t="s">
        <v>255</v>
      </c>
      <c r="H116" s="0" t="s">
        <v>256</v>
      </c>
      <c r="I116" s="0" t="n">
        <v>4</v>
      </c>
      <c r="J116" s="0" t="n">
        <v>0</v>
      </c>
      <c r="O116" s="0" t="n">
        <f aca="false">ROUND(CP116,2)</f>
        <v>7012.01</v>
      </c>
      <c r="P116" s="0" t="n">
        <f aca="false">ROUND(CQ116*I116,2)</f>
        <v>642.14</v>
      </c>
      <c r="Q116" s="0" t="n">
        <f aca="false">ROUND(CR116*I116,2)</f>
        <v>1725.92</v>
      </c>
      <c r="R116" s="0" t="n">
        <f aca="false">ROUND(CS116*I116,2)</f>
        <v>1013.46</v>
      </c>
      <c r="S116" s="0" t="n">
        <f aca="false">ROUND(CT116*I116,2)</f>
        <v>4643.95</v>
      </c>
      <c r="T116" s="0" t="n">
        <f aca="false">ROUND(CU116*I116,2)</f>
        <v>0</v>
      </c>
      <c r="U116" s="0" t="n">
        <f aca="false">CV116*I116</f>
        <v>15.902568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5201.22</v>
      </c>
      <c r="Y116" s="0" t="n">
        <f aca="false">ROUND(CZ116,2)</f>
        <v>2647.05</v>
      </c>
      <c r="AA116" s="0" t="n">
        <v>80795920</v>
      </c>
      <c r="AB116" s="0" t="n">
        <f aca="false">ROUND((AC116+AD116+AF116),6)</f>
        <v>147.3885</v>
      </c>
      <c r="AC116" s="0" t="n">
        <f aca="false">ROUND((ES116),6)</f>
        <v>32.4</v>
      </c>
      <c r="AD116" s="0" t="n">
        <f aca="false">ROUND(((ET116*1.15)),6)</f>
        <v>51.911</v>
      </c>
      <c r="AE116" s="0" t="n">
        <f aca="false">ROUND(((EU116*1.15)),6)</f>
        <v>13.7655</v>
      </c>
      <c r="AF116" s="0" t="n">
        <f aca="false">ROUND(((EV116*1.15)),6)</f>
        <v>63.0775</v>
      </c>
      <c r="AG116" s="0" t="n">
        <f aca="false">ROUND((AP116),6)</f>
        <v>0</v>
      </c>
      <c r="AH116" s="0" t="n">
        <f aca="false">((EW116*1.15))</f>
        <v>3.726</v>
      </c>
      <c r="AI116" s="0" t="n">
        <f aca="false">((EX116*1.15))</f>
        <v>0</v>
      </c>
      <c r="AJ116" s="0" t="n">
        <f aca="false">ROUND((AS116),6)</f>
        <v>0</v>
      </c>
      <c r="AK116" s="0" t="n">
        <v>132.39</v>
      </c>
      <c r="AL116" s="0" t="n">
        <v>32.4</v>
      </c>
      <c r="AM116" s="0" t="n">
        <v>45.14</v>
      </c>
      <c r="AN116" s="0" t="n">
        <v>11.97</v>
      </c>
      <c r="AO116" s="0" t="n">
        <v>54.85</v>
      </c>
      <c r="AP116" s="0" t="n">
        <v>0</v>
      </c>
      <c r="AQ116" s="0" t="n">
        <v>3.24</v>
      </c>
      <c r="AR116" s="0" t="n">
        <v>0</v>
      </c>
      <c r="AS116" s="0" t="n">
        <v>0</v>
      </c>
      <c r="AT116" s="0" t="n">
        <v>112</v>
      </c>
      <c r="AU116" s="0" t="n">
        <v>57</v>
      </c>
      <c r="AV116" s="0" t="n">
        <v>1.067</v>
      </c>
      <c r="AW116" s="0" t="n">
        <v>1.003</v>
      </c>
      <c r="AZ116" s="0" t="n">
        <v>1</v>
      </c>
      <c r="BA116" s="0" t="n">
        <v>17.25</v>
      </c>
      <c r="BB116" s="0" t="n">
        <v>7.79</v>
      </c>
      <c r="BC116" s="0" t="n">
        <v>4.94</v>
      </c>
      <c r="BH116" s="0" t="n">
        <v>0</v>
      </c>
      <c r="BI116" s="0" t="n">
        <v>1</v>
      </c>
      <c r="BJ116" s="0" t="s">
        <v>257</v>
      </c>
      <c r="BM116" s="0" t="n">
        <v>142</v>
      </c>
      <c r="BN116" s="0" t="n">
        <v>0</v>
      </c>
      <c r="BO116" s="0" t="s">
        <v>254</v>
      </c>
      <c r="BP116" s="0" t="n">
        <v>1</v>
      </c>
      <c r="BQ116" s="0" t="n">
        <v>3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12</v>
      </c>
      <c r="CA116" s="0" t="n">
        <v>57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7012.01</v>
      </c>
      <c r="CQ116" s="0" t="n">
        <f aca="false">(AC116*BC116*AW116)</f>
        <v>160.536168</v>
      </c>
      <c r="CR116" s="0" t="n">
        <f aca="false">(AD116*BB116*AV116)</f>
        <v>431.48059823</v>
      </c>
      <c r="CS116" s="0" t="n">
        <f aca="false">(AE116*BS116*AV116)</f>
        <v>253.364351625</v>
      </c>
      <c r="CT116" s="0" t="n">
        <f aca="false">(AF116*BA116*AV116)</f>
        <v>1160.988695625</v>
      </c>
      <c r="CU116" s="0" t="n">
        <f aca="false">AG116</f>
        <v>0</v>
      </c>
      <c r="CV116" s="0" t="n">
        <f aca="false">(AH116*AV116)</f>
        <v>3.975642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5201.224</v>
      </c>
      <c r="CZ116" s="0" t="n">
        <f aca="false">S116*(CA116/100)</f>
        <v>2647.0515</v>
      </c>
      <c r="DE116" s="0" t="s">
        <v>73</v>
      </c>
      <c r="DF116" s="0" t="s">
        <v>73</v>
      </c>
      <c r="DG116" s="0" t="s">
        <v>73</v>
      </c>
      <c r="DI116" s="0" t="s">
        <v>73</v>
      </c>
      <c r="DJ116" s="0" t="s">
        <v>73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56</v>
      </c>
      <c r="DW116" s="0" t="s">
        <v>256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8</v>
      </c>
      <c r="EM116" s="0" t="s">
        <v>199</v>
      </c>
      <c r="EQ116" s="0" t="n">
        <v>0</v>
      </c>
      <c r="ER116" s="0" t="n">
        <v>132.39</v>
      </c>
      <c r="ES116" s="0" t="n">
        <v>32.4</v>
      </c>
      <c r="ET116" s="0" t="n">
        <v>45.14</v>
      </c>
      <c r="EU116" s="0" t="n">
        <v>11.97</v>
      </c>
      <c r="EV116" s="0" t="n">
        <v>54.85</v>
      </c>
      <c r="EW116" s="0" t="n">
        <v>3.24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12</v>
      </c>
      <c r="FY116" s="0" t="n">
        <v>57</v>
      </c>
      <c r="GD116" s="0" t="n">
        <v>0</v>
      </c>
      <c r="GF116" s="0" t="n">
        <v>-2111839507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1692.48</v>
      </c>
      <c r="GL116" s="0" t="n">
        <f aca="false">ROUND(IF(AND(BH116=3,BI116=3,FS116&lt;&gt;0),P116,0),2)</f>
        <v>0</v>
      </c>
      <c r="GM116" s="0" t="n">
        <f aca="false">O116+X116+Y116+GK116</f>
        <v>16552.76</v>
      </c>
      <c r="GN116" s="0" t="n">
        <f aca="false">ROUND(IF(OR(BI116=0,BI116=1),O116+X116+Y116+GK116,0),2)</f>
        <v>16552.7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84)</f>
        <v>84</v>
      </c>
      <c r="D117" s="0" t="n">
        <f aca="false">ROW(EtalonRes!A82)</f>
        <v>82</v>
      </c>
      <c r="E117" s="0" t="s">
        <v>258</v>
      </c>
      <c r="F117" s="0" t="s">
        <v>259</v>
      </c>
      <c r="G117" s="0" t="s">
        <v>260</v>
      </c>
      <c r="H117" s="0" t="s">
        <v>256</v>
      </c>
      <c r="I117" s="0" t="n">
        <v>4</v>
      </c>
      <c r="J117" s="0" t="n">
        <v>0</v>
      </c>
      <c r="O117" s="0" t="n">
        <f aca="false">ROUND(CP117,2)</f>
        <v>22271.84</v>
      </c>
      <c r="P117" s="0" t="n">
        <f aca="false">ROUND(CQ117*I117,2)</f>
        <v>244.13</v>
      </c>
      <c r="Q117" s="0" t="n">
        <f aca="false">ROUND(CR117*I117,2)</f>
        <v>2745.77</v>
      </c>
      <c r="R117" s="0" t="n">
        <f aca="false">ROUND(CS117*I117,2)</f>
        <v>931.33</v>
      </c>
      <c r="S117" s="0" t="n">
        <f aca="false">ROUND(CT117*I117,2)</f>
        <v>19281.94</v>
      </c>
      <c r="T117" s="0" t="n">
        <f aca="false">ROUND(CU117*I117,2)</f>
        <v>0</v>
      </c>
      <c r="U117" s="0" t="n">
        <f aca="false">CV117*I117</f>
        <v>79.51284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21595.77</v>
      </c>
      <c r="Y117" s="0" t="n">
        <f aca="false">ROUND(CZ117,2)</f>
        <v>10990.71</v>
      </c>
      <c r="AA117" s="0" t="n">
        <v>80795920</v>
      </c>
      <c r="AB117" s="0" t="n">
        <f aca="false">ROUND((AC117+AD117+AF117),6)</f>
        <v>372.0195</v>
      </c>
      <c r="AC117" s="0" t="n">
        <f aca="false">ROUND((ES117),6)</f>
        <v>24.34</v>
      </c>
      <c r="AD117" s="0" t="n">
        <f aca="false">ROUND(((ET117*1.15)),6)</f>
        <v>85.7785</v>
      </c>
      <c r="AE117" s="0" t="n">
        <f aca="false">ROUND(((EU117*1.15)),6)</f>
        <v>12.65</v>
      </c>
      <c r="AF117" s="0" t="n">
        <f aca="false">ROUND(((EV117*1.15)),6)</f>
        <v>261.901</v>
      </c>
      <c r="AG117" s="0" t="n">
        <f aca="false">ROUND((AP117),6)</f>
        <v>0</v>
      </c>
      <c r="AH117" s="0" t="n">
        <f aca="false">((EW117*1.15))</f>
        <v>18.63</v>
      </c>
      <c r="AI117" s="0" t="n">
        <f aca="false">((EX117*1.15))</f>
        <v>0</v>
      </c>
      <c r="AJ117" s="0" t="n">
        <f aca="false">ROUND((AS117),6)</f>
        <v>0</v>
      </c>
      <c r="AK117" s="0" t="n">
        <v>326.67</v>
      </c>
      <c r="AL117" s="0" t="n">
        <v>24.34</v>
      </c>
      <c r="AM117" s="0" t="n">
        <v>74.59</v>
      </c>
      <c r="AN117" s="0" t="n">
        <v>11</v>
      </c>
      <c r="AO117" s="0" t="n">
        <v>227.74</v>
      </c>
      <c r="AP117" s="0" t="n">
        <v>0</v>
      </c>
      <c r="AQ117" s="0" t="n">
        <v>16.2</v>
      </c>
      <c r="AR117" s="0" t="n">
        <v>0</v>
      </c>
      <c r="AS117" s="0" t="n">
        <v>0</v>
      </c>
      <c r="AT117" s="0" t="n">
        <v>112</v>
      </c>
      <c r="AU117" s="0" t="n">
        <v>57</v>
      </c>
      <c r="AV117" s="0" t="n">
        <v>1.067</v>
      </c>
      <c r="AW117" s="0" t="n">
        <v>1.003</v>
      </c>
      <c r="AZ117" s="0" t="n">
        <v>1</v>
      </c>
      <c r="BA117" s="0" t="n">
        <v>17.25</v>
      </c>
      <c r="BB117" s="0" t="n">
        <v>7.5</v>
      </c>
      <c r="BC117" s="0" t="n">
        <v>2.5</v>
      </c>
      <c r="BH117" s="0" t="n">
        <v>0</v>
      </c>
      <c r="BI117" s="0" t="n">
        <v>1</v>
      </c>
      <c r="BJ117" s="0" t="s">
        <v>261</v>
      </c>
      <c r="BM117" s="0" t="n">
        <v>142</v>
      </c>
      <c r="BN117" s="0" t="n">
        <v>0</v>
      </c>
      <c r="BO117" s="0" t="s">
        <v>259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12</v>
      </c>
      <c r="CA117" s="0" t="n">
        <v>57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22271.84</v>
      </c>
      <c r="CQ117" s="0" t="n">
        <f aca="false">(AC117*BC117*AW117)</f>
        <v>61.03255</v>
      </c>
      <c r="CR117" s="0" t="n">
        <f aca="false">(AD117*BB117*AV117)</f>
        <v>686.44244625</v>
      </c>
      <c r="CS117" s="0" t="n">
        <f aca="false">(AE117*BS117*AV117)</f>
        <v>232.8327375</v>
      </c>
      <c r="CT117" s="0" t="n">
        <f aca="false">(AF117*BA117*AV117)</f>
        <v>4820.48433075</v>
      </c>
      <c r="CU117" s="0" t="n">
        <f aca="false">AG117</f>
        <v>0</v>
      </c>
      <c r="CV117" s="0" t="n">
        <f aca="false">(AH117*AV117)</f>
        <v>19.87821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21595.7728</v>
      </c>
      <c r="CZ117" s="0" t="n">
        <f aca="false">S117*(CA117/100)</f>
        <v>10990.7058</v>
      </c>
      <c r="DE117" s="0" t="s">
        <v>73</v>
      </c>
      <c r="DF117" s="0" t="s">
        <v>73</v>
      </c>
      <c r="DG117" s="0" t="s">
        <v>73</v>
      </c>
      <c r="DI117" s="0" t="s">
        <v>73</v>
      </c>
      <c r="DJ117" s="0" t="s">
        <v>73</v>
      </c>
      <c r="DN117" s="0" t="n">
        <v>133</v>
      </c>
      <c r="DO117" s="0" t="n">
        <v>113</v>
      </c>
      <c r="DP117" s="0" t="n">
        <v>1.067</v>
      </c>
      <c r="DQ117" s="0" t="n">
        <v>1.003</v>
      </c>
      <c r="DU117" s="0" t="n">
        <v>1013</v>
      </c>
      <c r="DV117" s="0" t="s">
        <v>256</v>
      </c>
      <c r="DW117" s="0" t="s">
        <v>256</v>
      </c>
      <c r="DX117" s="0" t="n">
        <v>1</v>
      </c>
      <c r="EE117" s="0" t="n">
        <v>33194062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142</v>
      </c>
      <c r="EL117" s="0" t="s">
        <v>198</v>
      </c>
      <c r="EM117" s="0" t="s">
        <v>199</v>
      </c>
      <c r="EQ117" s="0" t="n">
        <v>0</v>
      </c>
      <c r="ER117" s="0" t="n">
        <v>326.67</v>
      </c>
      <c r="ES117" s="0" t="n">
        <v>24.34</v>
      </c>
      <c r="ET117" s="0" t="n">
        <v>74.59</v>
      </c>
      <c r="EU117" s="0" t="n">
        <v>11</v>
      </c>
      <c r="EV117" s="0" t="n">
        <v>227.74</v>
      </c>
      <c r="EW117" s="0" t="n">
        <v>16.2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12</v>
      </c>
      <c r="FY117" s="0" t="n">
        <v>57</v>
      </c>
      <c r="GD117" s="0" t="n">
        <v>0</v>
      </c>
      <c r="GF117" s="0" t="n">
        <v>-1896011905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555.32</v>
      </c>
      <c r="GL117" s="0" t="n">
        <f aca="false">ROUND(IF(AND(BH117=3,BI117=3,FS117&lt;&gt;0),P117,0),2)</f>
        <v>0</v>
      </c>
      <c r="GM117" s="0" t="n">
        <f aca="false">O117+X117+Y117+GK117</f>
        <v>56413.64</v>
      </c>
      <c r="GN117" s="0" t="n">
        <f aca="false">ROUND(IF(OR(BI117=0,BI117=1),O117+X117+Y117+GK117,0),2)</f>
        <v>56413.64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2</v>
      </c>
      <c r="F118" s="0" t="s">
        <v>263</v>
      </c>
      <c r="G118" s="0" t="s">
        <v>264</v>
      </c>
      <c r="H118" s="0" t="s">
        <v>265</v>
      </c>
      <c r="I118" s="0" t="n">
        <v>4</v>
      </c>
      <c r="J118" s="0" t="n">
        <v>0</v>
      </c>
      <c r="O118" s="0" t="n">
        <f aca="false">ROUND(CP118,2)</f>
        <v>17488.39</v>
      </c>
      <c r="P118" s="0" t="n">
        <f aca="false">ROUND(CQ118*I118,2)</f>
        <v>17488.39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795920</v>
      </c>
      <c r="AB118" s="0" t="n">
        <f aca="false">ROUND((AC118+AD118+AF118),6)</f>
        <v>2350.59</v>
      </c>
      <c r="AC118" s="0" t="n">
        <f aca="false">ROUND((ES118),6)</f>
        <v>2350.59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2350.59</v>
      </c>
      <c r="AL118" s="0" t="n">
        <v>2350.59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.86</v>
      </c>
      <c r="BH118" s="0" t="n">
        <v>3</v>
      </c>
      <c r="BI118" s="0" t="n">
        <v>1</v>
      </c>
      <c r="BJ118" s="0" t="s">
        <v>266</v>
      </c>
      <c r="BM118" s="0" t="n">
        <v>1617</v>
      </c>
      <c r="BN118" s="0" t="n">
        <v>0</v>
      </c>
      <c r="BO118" s="0" t="s">
        <v>263</v>
      </c>
      <c r="BP118" s="0" t="n">
        <v>1</v>
      </c>
      <c r="BQ118" s="0" t="n">
        <v>20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7488.39</v>
      </c>
      <c r="CQ118" s="0" t="n">
        <f aca="false">(AC118*BC118*AW118)</f>
        <v>4372.0974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65</v>
      </c>
      <c r="DW118" s="0" t="s">
        <v>265</v>
      </c>
      <c r="DX118" s="0" t="n">
        <v>1</v>
      </c>
      <c r="EE118" s="0" t="n">
        <v>33197678</v>
      </c>
      <c r="EF118" s="0" t="n">
        <v>200</v>
      </c>
      <c r="EG118" s="0" t="s">
        <v>267</v>
      </c>
      <c r="EH118" s="0" t="n">
        <v>0</v>
      </c>
      <c r="EJ118" s="0" t="n">
        <v>1</v>
      </c>
      <c r="EK118" s="0" t="n">
        <v>1617</v>
      </c>
      <c r="EL118" s="0" t="s">
        <v>268</v>
      </c>
      <c r="EM118" s="0" t="s">
        <v>269</v>
      </c>
      <c r="EQ118" s="0" t="n">
        <v>0</v>
      </c>
      <c r="ER118" s="0" t="n">
        <v>2350.59</v>
      </c>
      <c r="ES118" s="0" t="n">
        <v>2350.59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807878666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7488.39</v>
      </c>
      <c r="GN118" s="0" t="n">
        <f aca="false">ROUND(IF(OR(BI118=0,BI118=1),O118+X118+Y118+GK118,0),2)</f>
        <v>17488.39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87)</f>
        <v>87</v>
      </c>
      <c r="D119" s="0" t="n">
        <f aca="false">ROW(EtalonRes!A85)</f>
        <v>85</v>
      </c>
      <c r="E119" s="0" t="s">
        <v>270</v>
      </c>
      <c r="F119" s="0" t="s">
        <v>116</v>
      </c>
      <c r="G119" s="0" t="s">
        <v>117</v>
      </c>
      <c r="H119" s="0" t="s">
        <v>118</v>
      </c>
      <c r="I119" s="0" t="n">
        <f aca="false">ROUND(11.191/100,9)</f>
        <v>0.11191</v>
      </c>
      <c r="J119" s="0" t="n">
        <v>0</v>
      </c>
      <c r="O119" s="0" t="n">
        <f aca="false">ROUND(CP119,2)</f>
        <v>780.25</v>
      </c>
      <c r="P119" s="0" t="n">
        <f aca="false">ROUND(CQ119*I119,2)</f>
        <v>0</v>
      </c>
      <c r="Q119" s="0" t="n">
        <f aca="false">ROUND(CR119*I119,2)</f>
        <v>747.8</v>
      </c>
      <c r="R119" s="0" t="n">
        <f aca="false">ROUND(CS119*I119,2)</f>
        <v>323.26</v>
      </c>
      <c r="S119" s="0" t="n">
        <f aca="false">ROUND(CT119*I119,2)</f>
        <v>32.45</v>
      </c>
      <c r="T119" s="0" t="n">
        <f aca="false">ROUND(CU119*I119,2)</f>
        <v>0</v>
      </c>
      <c r="U119" s="0" t="n">
        <f aca="false">CV119*I119</f>
        <v>0.1840874736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31.48</v>
      </c>
      <c r="Y119" s="0" t="n">
        <f aca="false">ROUND(CZ119,2)</f>
        <v>17.52</v>
      </c>
      <c r="AA119" s="0" t="n">
        <v>80795920</v>
      </c>
      <c r="AB119" s="0" t="n">
        <f aca="false">ROUND((AC119+AD119+AF119),6)</f>
        <v>771.65</v>
      </c>
      <c r="AC119" s="0" t="n">
        <f aca="false">ROUND((ES119),6)</f>
        <v>0</v>
      </c>
      <c r="AD119" s="0" t="n">
        <f aca="false">ROUND((ET119),6)</f>
        <v>757.55</v>
      </c>
      <c r="AE119" s="0" t="n">
        <f aca="false">ROUND((EU119),6)</f>
        <v>140.48</v>
      </c>
      <c r="AF119" s="0" t="n">
        <f aca="false">ROUND((EV119),6)</f>
        <v>14.1</v>
      </c>
      <c r="AG119" s="0" t="n">
        <f aca="false">ROUND((AP119),6)</f>
        <v>0</v>
      </c>
      <c r="AH119" s="0" t="n">
        <f aca="false">(EW119)</f>
        <v>1.38</v>
      </c>
      <c r="AI119" s="0" t="n">
        <f aca="false">(EX119)</f>
        <v>0</v>
      </c>
      <c r="AJ119" s="0" t="n">
        <f aca="false">ROUND((AS119),6)</f>
        <v>0</v>
      </c>
      <c r="AK119" s="0" t="n">
        <v>771.65</v>
      </c>
      <c r="AL119" s="0" t="n">
        <v>0</v>
      </c>
      <c r="AM119" s="0" t="n">
        <v>757.55</v>
      </c>
      <c r="AN119" s="0" t="n">
        <v>140.48</v>
      </c>
      <c r="AO119" s="0" t="n">
        <v>14.1</v>
      </c>
      <c r="AP119" s="0" t="n">
        <v>0</v>
      </c>
      <c r="AQ119" s="0" t="n">
        <v>1.38</v>
      </c>
      <c r="AR119" s="0" t="n">
        <v>0</v>
      </c>
      <c r="AS119" s="0" t="n">
        <v>0</v>
      </c>
      <c r="AT119" s="0" t="n">
        <v>97</v>
      </c>
      <c r="AU119" s="0" t="n">
        <v>54</v>
      </c>
      <c r="AV119" s="0" t="n">
        <v>1.192</v>
      </c>
      <c r="AW119" s="0" t="n">
        <v>1</v>
      </c>
      <c r="AZ119" s="0" t="n">
        <v>1</v>
      </c>
      <c r="BA119" s="0" t="n">
        <v>17.25</v>
      </c>
      <c r="BB119" s="0" t="n">
        <v>7.4</v>
      </c>
      <c r="BC119" s="0" t="n">
        <v>1</v>
      </c>
      <c r="BH119" s="0" t="n">
        <v>0</v>
      </c>
      <c r="BI119" s="0" t="n">
        <v>1</v>
      </c>
      <c r="BJ119" s="0" t="s">
        <v>119</v>
      </c>
      <c r="BM119" s="0" t="n">
        <v>2</v>
      </c>
      <c r="BN119" s="0" t="n">
        <v>0</v>
      </c>
      <c r="BO119" s="0" t="s">
        <v>116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97</v>
      </c>
      <c r="CA119" s="0" t="n">
        <v>54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780.25</v>
      </c>
      <c r="CQ119" s="0" t="n">
        <f aca="false">(AC119*BC119*AW119)</f>
        <v>0</v>
      </c>
      <c r="CR119" s="0" t="n">
        <f aca="false">(AD119*BB119*AV119)</f>
        <v>6682.19704</v>
      </c>
      <c r="CS119" s="0" t="n">
        <f aca="false">(AE119*BS119*AV119)</f>
        <v>2888.54976</v>
      </c>
      <c r="CT119" s="0" t="n">
        <f aca="false">(AF119*BA119*AV119)</f>
        <v>289.9242</v>
      </c>
      <c r="CU119" s="0" t="n">
        <f aca="false">AG119</f>
        <v>0</v>
      </c>
      <c r="CV119" s="0" t="n">
        <f aca="false">(AH119*AV119)</f>
        <v>1.64496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31.4765</v>
      </c>
      <c r="CZ119" s="0" t="n">
        <f aca="false">S119*(CA119/100)</f>
        <v>17.523</v>
      </c>
      <c r="DN119" s="0" t="n">
        <v>98</v>
      </c>
      <c r="DO119" s="0" t="n">
        <v>77</v>
      </c>
      <c r="DP119" s="0" t="n">
        <v>1.192</v>
      </c>
      <c r="DQ119" s="0" t="n">
        <v>1</v>
      </c>
      <c r="DU119" s="0" t="n">
        <v>1007</v>
      </c>
      <c r="DV119" s="0" t="s">
        <v>118</v>
      </c>
      <c r="DW119" s="0" t="s">
        <v>118</v>
      </c>
      <c r="DX119" s="0" t="n">
        <v>100</v>
      </c>
      <c r="EE119" s="0" t="n">
        <v>33193650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2</v>
      </c>
      <c r="EL119" s="0" t="s">
        <v>120</v>
      </c>
      <c r="EM119" s="0" t="s">
        <v>121</v>
      </c>
      <c r="EQ119" s="0" t="n">
        <v>0</v>
      </c>
      <c r="ER119" s="0" t="n">
        <v>771.65</v>
      </c>
      <c r="ES119" s="0" t="n">
        <v>0</v>
      </c>
      <c r="ET119" s="0" t="n">
        <v>757.55</v>
      </c>
      <c r="EU119" s="0" t="n">
        <v>140.48</v>
      </c>
      <c r="EV119" s="0" t="n">
        <v>14.1</v>
      </c>
      <c r="EW119" s="0" t="n">
        <v>1.38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97</v>
      </c>
      <c r="FY119" s="0" t="n">
        <v>54</v>
      </c>
      <c r="GD119" s="0" t="n">
        <v>0</v>
      </c>
      <c r="GF119" s="0" t="n">
        <v>-188152356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539.84</v>
      </c>
      <c r="GL119" s="0" t="n">
        <f aca="false">ROUND(IF(AND(BH119=3,BI119=3,FS119&lt;&gt;0),P119,0),2)</f>
        <v>0</v>
      </c>
      <c r="GM119" s="0" t="n">
        <f aca="false">O119+X119+Y119+GK119</f>
        <v>1369.09</v>
      </c>
      <c r="GN119" s="0" t="n">
        <f aca="false">ROUND(IF(OR(BI119=0,BI119=1),O119+X119+Y119+GK119,0),2)</f>
        <v>1369.09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71</v>
      </c>
      <c r="F120" s="0" t="s">
        <v>123</v>
      </c>
      <c r="G120" s="0" t="s">
        <v>124</v>
      </c>
      <c r="H120" s="0" t="s">
        <v>99</v>
      </c>
      <c r="I120" s="0" t="n">
        <f aca="false">ROUND(I119*100,9)</f>
        <v>11.191</v>
      </c>
      <c r="J120" s="0" t="n">
        <v>0</v>
      </c>
      <c r="O120" s="0" t="n">
        <f aca="false">ROUND(CP120,2)</f>
        <v>7133.5</v>
      </c>
      <c r="P120" s="0" t="n">
        <f aca="false">ROUND(CQ120*I120,2)</f>
        <v>0</v>
      </c>
      <c r="Q120" s="0" t="n">
        <f aca="false">ROUND(CR120*I120,2)</f>
        <v>7133.5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0795920</v>
      </c>
      <c r="AB120" s="0" t="n">
        <f aca="false">ROUND((AC120+AD120+AF120),6)</f>
        <v>93.74</v>
      </c>
      <c r="AC120" s="0" t="n">
        <f aca="false">ROUND((ES120),6)</f>
        <v>0</v>
      </c>
      <c r="AD120" s="0" t="n">
        <f aca="false">ROUND((ET120),6)</f>
        <v>93.74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93.74</v>
      </c>
      <c r="AL120" s="0" t="n">
        <v>0</v>
      </c>
      <c r="AM120" s="0" t="n">
        <v>93.7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6.8</v>
      </c>
      <c r="BC120" s="0" t="n">
        <v>1</v>
      </c>
      <c r="BH120" s="0" t="n">
        <v>0</v>
      </c>
      <c r="BI120" s="0" t="n">
        <v>4</v>
      </c>
      <c r="BJ120" s="0" t="s">
        <v>125</v>
      </c>
      <c r="BM120" s="0" t="n">
        <v>1111</v>
      </c>
      <c r="BN120" s="0" t="n">
        <v>0</v>
      </c>
      <c r="BO120" s="0" t="s">
        <v>123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7133.5</v>
      </c>
      <c r="CQ120" s="0" t="n">
        <f aca="false">(AC120*BC120*AW120)</f>
        <v>0</v>
      </c>
      <c r="CR120" s="0" t="n">
        <f aca="false">(AD120*BB120*AV120)</f>
        <v>637.43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99</v>
      </c>
      <c r="DW120" s="0" t="s">
        <v>99</v>
      </c>
      <c r="DX120" s="0" t="n">
        <v>1</v>
      </c>
      <c r="EE120" s="0" t="n">
        <v>33196047</v>
      </c>
      <c r="EF120" s="0" t="n">
        <v>150</v>
      </c>
      <c r="EG120" s="0" t="s">
        <v>126</v>
      </c>
      <c r="EH120" s="0" t="n">
        <v>0</v>
      </c>
      <c r="EJ120" s="0" t="n">
        <v>4</v>
      </c>
      <c r="EK120" s="0" t="n">
        <v>1111</v>
      </c>
      <c r="EL120" s="0" t="s">
        <v>127</v>
      </c>
      <c r="EM120" s="0" t="s">
        <v>128</v>
      </c>
      <c r="EQ120" s="0" t="n">
        <v>0</v>
      </c>
      <c r="ER120" s="0" t="n">
        <v>93.74</v>
      </c>
      <c r="ES120" s="0" t="n">
        <v>0</v>
      </c>
      <c r="ET120" s="0" t="n">
        <v>93.74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4728755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7133.5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7133.5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72</v>
      </c>
      <c r="F121" s="0" t="s">
        <v>130</v>
      </c>
      <c r="G121" s="0" t="s">
        <v>131</v>
      </c>
      <c r="H121" s="0" t="s">
        <v>96</v>
      </c>
      <c r="I121" s="0" t="n">
        <f aca="false">ROUND(I120*1.5,9)</f>
        <v>16.7865</v>
      </c>
      <c r="J121" s="0" t="n">
        <v>0</v>
      </c>
      <c r="O121" s="0" t="n">
        <f aca="false">ROUND(CP121,2)</f>
        <v>1518.43</v>
      </c>
      <c r="P121" s="0" t="n">
        <f aca="false">ROUND(CQ121*I121,2)</f>
        <v>0</v>
      </c>
      <c r="Q121" s="0" t="n">
        <f aca="false">ROUND(CR121*I121,2)</f>
        <v>1518.43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795920</v>
      </c>
      <c r="AB121" s="0" t="n">
        <f aca="false">ROUND((AC121+AD121+AF121),6)</f>
        <v>43.28</v>
      </c>
      <c r="AC121" s="0" t="n">
        <f aca="false">ROUND((ES121),6)</f>
        <v>0</v>
      </c>
      <c r="AD121" s="0" t="n">
        <f aca="false">ROUND((ET121),6)</f>
        <v>43.2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43.28</v>
      </c>
      <c r="AL121" s="0" t="n">
        <v>0</v>
      </c>
      <c r="AM121" s="0" t="n">
        <v>43.2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2.09</v>
      </c>
      <c r="BC121" s="0" t="n">
        <v>1</v>
      </c>
      <c r="BH121" s="0" t="n">
        <v>0</v>
      </c>
      <c r="BI121" s="0" t="n">
        <v>4</v>
      </c>
      <c r="BJ121" s="0" t="s">
        <v>132</v>
      </c>
      <c r="BM121" s="0" t="n">
        <v>1111</v>
      </c>
      <c r="BN121" s="0" t="n">
        <v>0</v>
      </c>
      <c r="BO121" s="0" t="s">
        <v>130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518.43</v>
      </c>
      <c r="CQ121" s="0" t="n">
        <f aca="false">(AC121*BC121*AW121)</f>
        <v>0</v>
      </c>
      <c r="CR121" s="0" t="n">
        <f aca="false">(AD121*BB121*AV121)</f>
        <v>90.455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6</v>
      </c>
      <c r="DW121" s="0" t="s">
        <v>96</v>
      </c>
      <c r="DX121" s="0" t="n">
        <v>1000</v>
      </c>
      <c r="EE121" s="0" t="n">
        <v>33196047</v>
      </c>
      <c r="EF121" s="0" t="n">
        <v>150</v>
      </c>
      <c r="EG121" s="0" t="s">
        <v>126</v>
      </c>
      <c r="EH121" s="0" t="n">
        <v>0</v>
      </c>
      <c r="EJ121" s="0" t="n">
        <v>4</v>
      </c>
      <c r="EK121" s="0" t="n">
        <v>1111</v>
      </c>
      <c r="EL121" s="0" t="s">
        <v>127</v>
      </c>
      <c r="EM121" s="0" t="s">
        <v>128</v>
      </c>
      <c r="EQ121" s="0" t="n">
        <v>0</v>
      </c>
      <c r="ER121" s="0" t="n">
        <v>43.28</v>
      </c>
      <c r="ES121" s="0" t="n">
        <v>0</v>
      </c>
      <c r="ET121" s="0" t="n">
        <v>43.2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69561319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518.43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518.43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3</v>
      </c>
      <c r="F122" s="0" t="s">
        <v>134</v>
      </c>
      <c r="G122" s="0" t="s">
        <v>135</v>
      </c>
      <c r="H122" s="0" t="s">
        <v>96</v>
      </c>
      <c r="I122" s="0" t="n">
        <v>4.114</v>
      </c>
      <c r="J122" s="0" t="n">
        <v>0</v>
      </c>
      <c r="O122" s="0" t="n">
        <f aca="false">ROUND(CP122,2)</f>
        <v>1514.54</v>
      </c>
      <c r="P122" s="0" t="n">
        <f aca="false">ROUND(CQ122*I122,2)</f>
        <v>0</v>
      </c>
      <c r="Q122" s="0" t="n">
        <f aca="false">ROUND(CR122*I122,2)</f>
        <v>1514.54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0795920</v>
      </c>
      <c r="AB122" s="0" t="n">
        <f aca="false">ROUND((AC122+AD122+AF122),6)</f>
        <v>65.74</v>
      </c>
      <c r="AC122" s="0" t="n">
        <f aca="false">ROUND((ES122),6)</f>
        <v>0</v>
      </c>
      <c r="AD122" s="0" t="n">
        <f aca="false">ROUND((ET122),6)</f>
        <v>65.74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65.74</v>
      </c>
      <c r="AL122" s="0" t="n">
        <v>0</v>
      </c>
      <c r="AM122" s="0" t="n">
        <v>65.74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5.6</v>
      </c>
      <c r="BC122" s="0" t="n">
        <v>1</v>
      </c>
      <c r="BH122" s="0" t="n">
        <v>0</v>
      </c>
      <c r="BI122" s="0" t="n">
        <v>4</v>
      </c>
      <c r="BJ122" s="0" t="s">
        <v>136</v>
      </c>
      <c r="BM122" s="0" t="n">
        <v>1113</v>
      </c>
      <c r="BN122" s="0" t="n">
        <v>0</v>
      </c>
      <c r="BO122" s="0" t="s">
        <v>134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514.54</v>
      </c>
      <c r="CQ122" s="0" t="n">
        <f aca="false">(AC122*BC122*AW122)</f>
        <v>0</v>
      </c>
      <c r="CR122" s="0" t="n">
        <f aca="false">(AD122*BB122*AV122)</f>
        <v>368.144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6</v>
      </c>
      <c r="DW122" s="0" t="s">
        <v>96</v>
      </c>
      <c r="DX122" s="0" t="n">
        <v>1000</v>
      </c>
      <c r="EE122" s="0" t="n">
        <v>33196053</v>
      </c>
      <c r="EF122" s="0" t="n">
        <v>150</v>
      </c>
      <c r="EG122" s="0" t="s">
        <v>126</v>
      </c>
      <c r="EH122" s="0" t="n">
        <v>0</v>
      </c>
      <c r="EJ122" s="0" t="n">
        <v>4</v>
      </c>
      <c r="EK122" s="0" t="n">
        <v>1113</v>
      </c>
      <c r="EL122" s="0" t="s">
        <v>137</v>
      </c>
      <c r="EM122" s="0" t="s">
        <v>138</v>
      </c>
      <c r="EQ122" s="0" t="n">
        <v>0</v>
      </c>
      <c r="ER122" s="0" t="n">
        <v>65.74</v>
      </c>
      <c r="ES122" s="0" t="n">
        <v>0</v>
      </c>
      <c r="ET122" s="0" t="n">
        <v>65.74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764617144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514.54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514.54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4</v>
      </c>
      <c r="F123" s="0" t="s">
        <v>140</v>
      </c>
      <c r="G123" s="0" t="s">
        <v>141</v>
      </c>
      <c r="H123" s="0" t="s">
        <v>96</v>
      </c>
      <c r="I123" s="0" t="n">
        <f aca="false">ROUND(I122,9)</f>
        <v>4.114</v>
      </c>
      <c r="J123" s="0" t="n">
        <v>0</v>
      </c>
      <c r="O123" s="0" t="n">
        <f aca="false">ROUND(CP123,2)</f>
        <v>835.18</v>
      </c>
      <c r="P123" s="0" t="n">
        <f aca="false">ROUND(CQ123*I123,2)</f>
        <v>0</v>
      </c>
      <c r="Q123" s="0" t="n">
        <f aca="false">ROUND(CR123*I123,2)</f>
        <v>835.1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795920</v>
      </c>
      <c r="AB123" s="0" t="n">
        <f aca="false">ROUND((AC123+AD123+AF123),6)</f>
        <v>101</v>
      </c>
      <c r="AC123" s="0" t="n">
        <f aca="false">ROUND((ES123),6)</f>
        <v>0</v>
      </c>
      <c r="AD123" s="0" t="n">
        <f aca="false">ROUND((ET123),6)</f>
        <v>101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42</v>
      </c>
      <c r="BM123" s="0" t="n">
        <v>1110</v>
      </c>
      <c r="BN123" s="0" t="n">
        <v>0</v>
      </c>
      <c r="BO123" s="0" t="s">
        <v>140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835.18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6</v>
      </c>
      <c r="DW123" s="0" t="s">
        <v>96</v>
      </c>
      <c r="DX123" s="0" t="n">
        <v>1000</v>
      </c>
      <c r="EE123" s="0" t="n">
        <v>33196043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0</v>
      </c>
      <c r="EL123" s="0" t="s">
        <v>143</v>
      </c>
      <c r="EM123" s="0" t="s">
        <v>144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835.1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835.18</v>
      </c>
      <c r="GR123" s="0" t="n">
        <v>0</v>
      </c>
    </row>
    <row r="125" customFormat="false" ht="12.75" hidden="false" customHeight="false" outlineLevel="0" collapsed="false">
      <c r="A125" s="49" t="n">
        <v>51</v>
      </c>
      <c r="B125" s="49" t="n">
        <f aca="false">B107</f>
        <v>1</v>
      </c>
      <c r="C125" s="49" t="n">
        <f aca="false">A107</f>
        <v>4</v>
      </c>
      <c r="D125" s="49" t="n">
        <f aca="false">ROW(A107)</f>
        <v>107</v>
      </c>
      <c r="E125" s="49"/>
      <c r="F125" s="49" t="str">
        <f aca="false">IF(F107&lt;&gt;"",F107,"")</f>
        <v>Новый раздел</v>
      </c>
      <c r="G125" s="49" t="str">
        <f aca="false">IF(G107&lt;&gt;"",G107,"")</f>
        <v>Тепловая сеть в ППУ-ПЭ 2Ду125  в полупроходном канале - 1 п.м</v>
      </c>
      <c r="H125" s="49"/>
      <c r="I125" s="49"/>
      <c r="J125" s="49"/>
      <c r="K125" s="49"/>
      <c r="L125" s="49"/>
      <c r="M125" s="49"/>
      <c r="N125" s="49"/>
      <c r="O125" s="49" t="n">
        <f aca="false">ROUND(AB125,2)</f>
        <v>151560.38</v>
      </c>
      <c r="P125" s="49" t="n">
        <f aca="false">ROUND(AC125,2)</f>
        <v>62859.55</v>
      </c>
      <c r="Q125" s="49" t="n">
        <f aca="false">ROUND(AD125,2)</f>
        <v>33094.74</v>
      </c>
      <c r="R125" s="49" t="n">
        <f aca="false">ROUND(AE125,2)</f>
        <v>2268.05</v>
      </c>
      <c r="S125" s="49" t="n">
        <f aca="false">ROUND(AF125,2)</f>
        <v>55606.09</v>
      </c>
      <c r="T125" s="49" t="n">
        <f aca="false">ROUND(AG125,2)</f>
        <v>0</v>
      </c>
      <c r="U125" s="49" t="n">
        <f aca="false">AH125</f>
        <v>95.5994954736</v>
      </c>
      <c r="V125" s="49" t="n">
        <f aca="false">AI125</f>
        <v>0</v>
      </c>
      <c r="W125" s="49" t="n">
        <f aca="false">ROUND(AJ125,2)</f>
        <v>11.66</v>
      </c>
      <c r="X125" s="49" t="n">
        <f aca="false">ROUND(AK125,2)</f>
        <v>26828.47</v>
      </c>
      <c r="Y125" s="49" t="n">
        <f aca="false">ROUND(AL125,2)</f>
        <v>13655.28</v>
      </c>
      <c r="Z125" s="49"/>
      <c r="AA125" s="49"/>
      <c r="AB125" s="49" t="n">
        <f aca="false">ROUND(SUMIF(AA111:AA123,"=80795920",O111:O123),2)</f>
        <v>151560.38</v>
      </c>
      <c r="AC125" s="49" t="n">
        <f aca="false">ROUND(SUMIF(AA111:AA123,"=80795920",P111:P123),2)</f>
        <v>62859.55</v>
      </c>
      <c r="AD125" s="49" t="n">
        <f aca="false">ROUND(SUMIF(AA111:AA123,"=80795920",Q111:Q123),2)</f>
        <v>33094.74</v>
      </c>
      <c r="AE125" s="49" t="n">
        <f aca="false">ROUND(SUMIF(AA111:AA123,"=80795920",R111:R123),2)</f>
        <v>2268.05</v>
      </c>
      <c r="AF125" s="49" t="n">
        <f aca="false">ROUND(SUMIF(AA111:AA123,"=80795920",S111:S123),2)</f>
        <v>55606.09</v>
      </c>
      <c r="AG125" s="49" t="n">
        <f aca="false">ROUND(SUMIF(AA111:AA123,"=80795920",T111:T123),2)</f>
        <v>0</v>
      </c>
      <c r="AH125" s="49" t="n">
        <f aca="false">SUMIF(AA111:AA123,"=80795920",U111:U123)</f>
        <v>95.5994954736</v>
      </c>
      <c r="AI125" s="49" t="n">
        <f aca="false">SUMIF(AA111:AA123,"=80795920",V111:V123)</f>
        <v>0</v>
      </c>
      <c r="AJ125" s="49" t="n">
        <f aca="false">ROUND(SUMIF(AA111:AA123,"=80795920",W111:W123),2)</f>
        <v>11.66</v>
      </c>
      <c r="AK125" s="49" t="n">
        <f aca="false">ROUND(SUMIF(AA111:AA123,"=80795920",X111:X123),2)</f>
        <v>26828.47</v>
      </c>
      <c r="AL125" s="49" t="n">
        <f aca="false">ROUND(SUMIF(AA111:AA123,"=80795920",Y111:Y123),2)</f>
        <v>13655.28</v>
      </c>
      <c r="AM125" s="49"/>
      <c r="AN125" s="49"/>
      <c r="AO125" s="49" t="n">
        <f aca="false">ROUND(BB125,2)</f>
        <v>0</v>
      </c>
      <c r="AP125" s="49" t="n">
        <f aca="false">ROUND(BC125,2)</f>
        <v>0</v>
      </c>
      <c r="AQ125" s="49" t="n">
        <f aca="false">ROUND(BD125,2)</f>
        <v>0</v>
      </c>
      <c r="AR125" s="49" t="n">
        <f aca="false">ROUND(BE125,2)</f>
        <v>195831.77</v>
      </c>
      <c r="AS125" s="49" t="n">
        <f aca="false">ROUND(BF125,2)</f>
        <v>184830.12</v>
      </c>
      <c r="AT125" s="49" t="n">
        <f aca="false">ROUND(BG125,2)</f>
        <v>0</v>
      </c>
      <c r="AU125" s="49" t="n">
        <f aca="false">ROUND(BH125,2)</f>
        <v>11001.65</v>
      </c>
      <c r="AV125" s="49" t="n">
        <f aca="false">ROUND(BI125,2)</f>
        <v>62859.55</v>
      </c>
      <c r="AW125" s="49" t="n">
        <f aca="false">ROUND(BJ125,2)</f>
        <v>62859.55</v>
      </c>
      <c r="AX125" s="49" t="n">
        <f aca="false">ROUND(BK125,2)</f>
        <v>0</v>
      </c>
      <c r="AY125" s="49" t="n">
        <f aca="false">ROUND(BL125,2)</f>
        <v>62859.55</v>
      </c>
      <c r="AZ125" s="49" t="n">
        <f aca="false">ROUND(BM125,2)</f>
        <v>0</v>
      </c>
      <c r="BA125" s="49"/>
      <c r="BB125" s="49" t="n">
        <f aca="false">ROUND(SUMIF(AA111:AA123,"=80795920",FQ111:FQ123),2)</f>
        <v>0</v>
      </c>
      <c r="BC125" s="49" t="n">
        <f aca="false">ROUND(SUMIF(AA111:AA123,"=80795920",FR111:FR123),2)</f>
        <v>0</v>
      </c>
      <c r="BD125" s="49" t="n">
        <f aca="false">ROUND(SUMIF(AA111:AA123,"=80795920",GL111:GL123),2)</f>
        <v>0</v>
      </c>
      <c r="BE125" s="49" t="n">
        <f aca="false">ROUND(SUMIF(AA111:AA123,"=80795920",GM111:GM123),2)</f>
        <v>195831.77</v>
      </c>
      <c r="BF125" s="49" t="n">
        <f aca="false">ROUND(SUMIF(AA111:AA123,"=80795920",GN111:GN123),2)</f>
        <v>184830.12</v>
      </c>
      <c r="BG125" s="49" t="n">
        <f aca="false">ROUND(SUMIF(AA111:AA123,"=80795920",GO111:GO123),2)</f>
        <v>0</v>
      </c>
      <c r="BH125" s="49" t="n">
        <f aca="false">ROUND(SUMIF(AA111:AA123,"=80795920",GP111:GP123),2)</f>
        <v>11001.65</v>
      </c>
      <c r="BI125" s="49" t="n">
        <f aca="false">AC125-BB125</f>
        <v>62859.55</v>
      </c>
      <c r="BJ125" s="49" t="n">
        <f aca="false">AC125-BC125</f>
        <v>62859.55</v>
      </c>
      <c r="BK125" s="49" t="n">
        <f aca="false">BB125-BD125</f>
        <v>0</v>
      </c>
      <c r="BL125" s="49" t="n">
        <f aca="false">AC125-BB125-BC125+BD125</f>
        <v>62859.55</v>
      </c>
      <c r="BM125" s="49" t="n">
        <f aca="false">BC125-BD125</f>
        <v>0</v>
      </c>
      <c r="BN125" s="49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 t="n">
        <v>0</v>
      </c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01</v>
      </c>
      <c r="F127" s="51" t="n">
        <f aca="false">ROUND(Source!O125,O127)</f>
        <v>151560.38</v>
      </c>
      <c r="G127" s="51" t="s">
        <v>145</v>
      </c>
      <c r="H127" s="51" t="s">
        <v>146</v>
      </c>
      <c r="I127" s="51"/>
      <c r="J127" s="51"/>
      <c r="K127" s="51" t="n">
        <v>201</v>
      </c>
      <c r="L127" s="51" t="n">
        <v>1</v>
      </c>
      <c r="M127" s="51" t="n">
        <v>3</v>
      </c>
      <c r="N127" s="51"/>
      <c r="O127" s="51" t="n">
        <v>2</v>
      </c>
      <c r="P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02</v>
      </c>
      <c r="F128" s="51" t="n">
        <f aca="false">ROUND(Source!P125,O128)</f>
        <v>62859.55</v>
      </c>
      <c r="G128" s="51" t="s">
        <v>147</v>
      </c>
      <c r="H128" s="51" t="s">
        <v>148</v>
      </c>
      <c r="I128" s="51"/>
      <c r="J128" s="51"/>
      <c r="K128" s="51" t="n">
        <v>202</v>
      </c>
      <c r="L128" s="51" t="n">
        <v>2</v>
      </c>
      <c r="M128" s="51" t="n">
        <v>3</v>
      </c>
      <c r="N128" s="51"/>
      <c r="O128" s="51" t="n">
        <v>2</v>
      </c>
      <c r="P128" s="51"/>
    </row>
    <row r="129" customFormat="false" ht="12.75" hidden="false" customHeight="false" outlineLevel="0" collapsed="false">
      <c r="A129" s="51" t="n">
        <v>50</v>
      </c>
      <c r="B129" s="51" t="n">
        <v>0</v>
      </c>
      <c r="C129" s="51" t="n">
        <v>0</v>
      </c>
      <c r="D129" s="51" t="n">
        <v>1</v>
      </c>
      <c r="E129" s="51" t="n">
        <v>222</v>
      </c>
      <c r="F129" s="51" t="n">
        <f aca="false">ROUND(Source!AO125,O129)</f>
        <v>0</v>
      </c>
      <c r="G129" s="51" t="s">
        <v>149</v>
      </c>
      <c r="H129" s="51" t="s">
        <v>150</v>
      </c>
      <c r="I129" s="51"/>
      <c r="J129" s="51"/>
      <c r="K129" s="51" t="n">
        <v>222</v>
      </c>
      <c r="L129" s="51" t="n">
        <v>3</v>
      </c>
      <c r="M129" s="51" t="n">
        <v>3</v>
      </c>
      <c r="N129" s="51"/>
      <c r="O129" s="51" t="n">
        <v>2</v>
      </c>
      <c r="P129" s="51"/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25</v>
      </c>
      <c r="F130" s="51" t="n">
        <f aca="false">ROUND(Source!AV125,O130)</f>
        <v>62859.55</v>
      </c>
      <c r="G130" s="51" t="s">
        <v>151</v>
      </c>
      <c r="H130" s="51" t="s">
        <v>152</v>
      </c>
      <c r="I130" s="51"/>
      <c r="J130" s="51"/>
      <c r="K130" s="51" t="n">
        <v>225</v>
      </c>
      <c r="L130" s="51" t="n">
        <v>4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26</v>
      </c>
      <c r="F131" s="51" t="n">
        <f aca="false">ROUND(Source!AW125,O131)</f>
        <v>62859.55</v>
      </c>
      <c r="G131" s="51" t="s">
        <v>153</v>
      </c>
      <c r="H131" s="51" t="s">
        <v>154</v>
      </c>
      <c r="I131" s="51"/>
      <c r="J131" s="51"/>
      <c r="K131" s="51" t="n">
        <v>226</v>
      </c>
      <c r="L131" s="51" t="n">
        <v>5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27</v>
      </c>
      <c r="F132" s="51" t="n">
        <f aca="false">ROUND(Source!AX125,O132)</f>
        <v>0</v>
      </c>
      <c r="G132" s="51" t="s">
        <v>155</v>
      </c>
      <c r="H132" s="51" t="s">
        <v>156</v>
      </c>
      <c r="I132" s="51"/>
      <c r="J132" s="51"/>
      <c r="K132" s="51" t="n">
        <v>227</v>
      </c>
      <c r="L132" s="51" t="n">
        <v>6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28</v>
      </c>
      <c r="F133" s="51" t="n">
        <f aca="false">ROUND(Source!AY125,O133)</f>
        <v>62859.55</v>
      </c>
      <c r="G133" s="51" t="s">
        <v>157</v>
      </c>
      <c r="H133" s="51" t="s">
        <v>158</v>
      </c>
      <c r="I133" s="51"/>
      <c r="J133" s="51"/>
      <c r="K133" s="51" t="n">
        <v>228</v>
      </c>
      <c r="L133" s="51" t="n">
        <v>7</v>
      </c>
      <c r="M133" s="51" t="n">
        <v>3</v>
      </c>
      <c r="N133" s="51"/>
      <c r="O133" s="51" t="n">
        <v>2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16</v>
      </c>
      <c r="F134" s="51" t="n">
        <f aca="false">ROUND(Source!AP125,O134)</f>
        <v>0</v>
      </c>
      <c r="G134" s="51" t="s">
        <v>159</v>
      </c>
      <c r="H134" s="51" t="s">
        <v>160</v>
      </c>
      <c r="I134" s="51"/>
      <c r="J134" s="51"/>
      <c r="K134" s="51" t="n">
        <v>216</v>
      </c>
      <c r="L134" s="51" t="n">
        <v>8</v>
      </c>
      <c r="M134" s="51" t="n">
        <v>3</v>
      </c>
      <c r="N134" s="51"/>
      <c r="O134" s="51" t="n">
        <v>2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23</v>
      </c>
      <c r="F135" s="51" t="n">
        <f aca="false">ROUND(Source!AQ125,O135)</f>
        <v>0</v>
      </c>
      <c r="G135" s="51" t="s">
        <v>161</v>
      </c>
      <c r="H135" s="51" t="s">
        <v>162</v>
      </c>
      <c r="I135" s="51"/>
      <c r="J135" s="51"/>
      <c r="K135" s="51" t="n">
        <v>223</v>
      </c>
      <c r="L135" s="51" t="n">
        <v>9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29</v>
      </c>
      <c r="F136" s="51" t="n">
        <f aca="false">ROUND(Source!AZ125,O136)</f>
        <v>0</v>
      </c>
      <c r="G136" s="51" t="s">
        <v>163</v>
      </c>
      <c r="H136" s="51" t="s">
        <v>164</v>
      </c>
      <c r="I136" s="51"/>
      <c r="J136" s="51"/>
      <c r="K136" s="51" t="n">
        <v>229</v>
      </c>
      <c r="L136" s="51" t="n">
        <v>10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03</v>
      </c>
      <c r="F137" s="51" t="n">
        <f aca="false">ROUND(Source!Q125,O137)</f>
        <v>33094.74</v>
      </c>
      <c r="G137" s="51" t="s">
        <v>165</v>
      </c>
      <c r="H137" s="51" t="s">
        <v>166</v>
      </c>
      <c r="I137" s="51"/>
      <c r="J137" s="51"/>
      <c r="K137" s="51" t="n">
        <v>203</v>
      </c>
      <c r="L137" s="51" t="n">
        <v>11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04</v>
      </c>
      <c r="F138" s="51" t="n">
        <f aca="false">ROUND(Source!R125,O138)</f>
        <v>2268.05</v>
      </c>
      <c r="G138" s="51" t="s">
        <v>167</v>
      </c>
      <c r="H138" s="51" t="s">
        <v>168</v>
      </c>
      <c r="I138" s="51"/>
      <c r="J138" s="51"/>
      <c r="K138" s="51" t="n">
        <v>204</v>
      </c>
      <c r="L138" s="51" t="n">
        <v>12</v>
      </c>
      <c r="M138" s="51" t="n">
        <v>3</v>
      </c>
      <c r="N138" s="51"/>
      <c r="O138" s="51" t="n">
        <v>2</v>
      </c>
      <c r="P138" s="51"/>
    </row>
    <row r="139" customFormat="false" ht="12.75" hidden="false" customHeight="false" outlineLevel="0" collapsed="false">
      <c r="A139" s="51" t="n">
        <v>50</v>
      </c>
      <c r="B139" s="51" t="n">
        <v>0</v>
      </c>
      <c r="C139" s="51" t="n">
        <v>0</v>
      </c>
      <c r="D139" s="51" t="n">
        <v>1</v>
      </c>
      <c r="E139" s="51" t="n">
        <v>205</v>
      </c>
      <c r="F139" s="51" t="n">
        <f aca="false">ROUND(Source!S125,O139)</f>
        <v>55606.09</v>
      </c>
      <c r="G139" s="51" t="s">
        <v>169</v>
      </c>
      <c r="H139" s="51" t="s">
        <v>170</v>
      </c>
      <c r="I139" s="51"/>
      <c r="J139" s="51"/>
      <c r="K139" s="51" t="n">
        <v>205</v>
      </c>
      <c r="L139" s="51" t="n">
        <v>13</v>
      </c>
      <c r="M139" s="51" t="n">
        <v>3</v>
      </c>
      <c r="N139" s="51"/>
      <c r="O139" s="51" t="n">
        <v>2</v>
      </c>
      <c r="P139" s="51"/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14</v>
      </c>
      <c r="F140" s="51" t="n">
        <f aca="false">ROUND(Source!AS125,O140)</f>
        <v>184830.12</v>
      </c>
      <c r="G140" s="51" t="s">
        <v>171</v>
      </c>
      <c r="H140" s="51" t="s">
        <v>172</v>
      </c>
      <c r="I140" s="51"/>
      <c r="J140" s="51"/>
      <c r="K140" s="51" t="n">
        <v>214</v>
      </c>
      <c r="L140" s="51" t="n">
        <v>14</v>
      </c>
      <c r="M140" s="51" t="n">
        <v>3</v>
      </c>
      <c r="N140" s="51"/>
      <c r="O140" s="51" t="n">
        <v>2</v>
      </c>
      <c r="P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15</v>
      </c>
      <c r="F141" s="51" t="n">
        <f aca="false">ROUND(Source!AT125,O141)</f>
        <v>0</v>
      </c>
      <c r="G141" s="51" t="s">
        <v>173</v>
      </c>
      <c r="H141" s="51" t="s">
        <v>174</v>
      </c>
      <c r="I141" s="51"/>
      <c r="J141" s="51"/>
      <c r="K141" s="51" t="n">
        <v>215</v>
      </c>
      <c r="L141" s="51" t="n">
        <v>15</v>
      </c>
      <c r="M141" s="51" t="n">
        <v>3</v>
      </c>
      <c r="N141" s="51"/>
      <c r="O141" s="51" t="n">
        <v>2</v>
      </c>
      <c r="P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17</v>
      </c>
      <c r="F142" s="51" t="n">
        <f aca="false">ROUND(Source!AU125,O142)</f>
        <v>11001.65</v>
      </c>
      <c r="G142" s="51" t="s">
        <v>39</v>
      </c>
      <c r="H142" s="51" t="s">
        <v>175</v>
      </c>
      <c r="I142" s="51"/>
      <c r="J142" s="51"/>
      <c r="K142" s="51" t="n">
        <v>217</v>
      </c>
      <c r="L142" s="51" t="n">
        <v>16</v>
      </c>
      <c r="M142" s="51" t="n">
        <v>3</v>
      </c>
      <c r="N142" s="51"/>
      <c r="O142" s="51" t="n">
        <v>2</v>
      </c>
      <c r="P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06</v>
      </c>
      <c r="F143" s="51" t="n">
        <f aca="false">ROUND(Source!T125,O143)</f>
        <v>0</v>
      </c>
      <c r="G143" s="51" t="s">
        <v>176</v>
      </c>
      <c r="H143" s="51" t="s">
        <v>177</v>
      </c>
      <c r="I143" s="51"/>
      <c r="J143" s="51"/>
      <c r="K143" s="51" t="n">
        <v>206</v>
      </c>
      <c r="L143" s="51" t="n">
        <v>17</v>
      </c>
      <c r="M143" s="51" t="n">
        <v>3</v>
      </c>
      <c r="N143" s="51"/>
      <c r="O143" s="51" t="n">
        <v>2</v>
      </c>
      <c r="P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07</v>
      </c>
      <c r="F144" s="51" t="n">
        <f aca="false">Source!U125</f>
        <v>95.5994954736</v>
      </c>
      <c r="G144" s="51" t="s">
        <v>178</v>
      </c>
      <c r="H144" s="51" t="s">
        <v>179</v>
      </c>
      <c r="I144" s="51"/>
      <c r="J144" s="51"/>
      <c r="K144" s="51" t="n">
        <v>207</v>
      </c>
      <c r="L144" s="51" t="n">
        <v>18</v>
      </c>
      <c r="M144" s="51" t="n">
        <v>3</v>
      </c>
      <c r="N144" s="51"/>
      <c r="O144" s="51" t="n">
        <v>-1</v>
      </c>
      <c r="P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08</v>
      </c>
      <c r="F145" s="51" t="n">
        <f aca="false">Source!V125</f>
        <v>0</v>
      </c>
      <c r="G145" s="51" t="s">
        <v>180</v>
      </c>
      <c r="H145" s="51" t="s">
        <v>181</v>
      </c>
      <c r="I145" s="51"/>
      <c r="J145" s="51"/>
      <c r="K145" s="51" t="n">
        <v>208</v>
      </c>
      <c r="L145" s="51" t="n">
        <v>19</v>
      </c>
      <c r="M145" s="51" t="n">
        <v>3</v>
      </c>
      <c r="N145" s="51"/>
      <c r="O145" s="51" t="n">
        <v>-1</v>
      </c>
      <c r="P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09</v>
      </c>
      <c r="F146" s="51" t="n">
        <f aca="false">ROUND(Source!W125,O146)</f>
        <v>11.66</v>
      </c>
      <c r="G146" s="51" t="s">
        <v>182</v>
      </c>
      <c r="H146" s="51" t="s">
        <v>183</v>
      </c>
      <c r="I146" s="51"/>
      <c r="J146" s="51"/>
      <c r="K146" s="51" t="n">
        <v>209</v>
      </c>
      <c r="L146" s="51" t="n">
        <v>20</v>
      </c>
      <c r="M146" s="51" t="n">
        <v>3</v>
      </c>
      <c r="N146" s="51"/>
      <c r="O146" s="51" t="n">
        <v>2</v>
      </c>
      <c r="P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10</v>
      </c>
      <c r="F147" s="51" t="n">
        <f aca="false">ROUND(Source!X125,O147)</f>
        <v>26828.47</v>
      </c>
      <c r="G147" s="51" t="s">
        <v>184</v>
      </c>
      <c r="H147" s="51" t="s">
        <v>185</v>
      </c>
      <c r="I147" s="51"/>
      <c r="J147" s="51"/>
      <c r="K147" s="51" t="n">
        <v>210</v>
      </c>
      <c r="L147" s="51" t="n">
        <v>21</v>
      </c>
      <c r="M147" s="51" t="n">
        <v>3</v>
      </c>
      <c r="N147" s="51"/>
      <c r="O147" s="51" t="n">
        <v>2</v>
      </c>
      <c r="P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11</v>
      </c>
      <c r="F148" s="51" t="n">
        <f aca="false">ROUND(Source!Y125,O148)</f>
        <v>13655.28</v>
      </c>
      <c r="G148" s="51" t="s">
        <v>186</v>
      </c>
      <c r="H148" s="51" t="s">
        <v>187</v>
      </c>
      <c r="I148" s="51"/>
      <c r="J148" s="51"/>
      <c r="K148" s="51" t="n">
        <v>211</v>
      </c>
      <c r="L148" s="51" t="n">
        <v>22</v>
      </c>
      <c r="M148" s="51" t="n">
        <v>3</v>
      </c>
      <c r="N148" s="51"/>
      <c r="O148" s="51" t="n">
        <v>2</v>
      </c>
      <c r="P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24</v>
      </c>
      <c r="F149" s="51" t="n">
        <f aca="false">ROUND(Source!AR125,O149)</f>
        <v>195831.77</v>
      </c>
      <c r="G149" s="51" t="s">
        <v>188</v>
      </c>
      <c r="H149" s="51" t="s">
        <v>189</v>
      </c>
      <c r="I149" s="51"/>
      <c r="J149" s="51"/>
      <c r="K149" s="51" t="n">
        <v>224</v>
      </c>
      <c r="L149" s="51" t="n">
        <v>23</v>
      </c>
      <c r="M149" s="51" t="n">
        <v>3</v>
      </c>
      <c r="N149" s="51"/>
      <c r="O149" s="51" t="n">
        <v>2</v>
      </c>
      <c r="P149" s="51"/>
    </row>
    <row r="151" customFormat="false" ht="12.75" hidden="false" customHeight="false" outlineLevel="0" collapsed="false">
      <c r="A151" s="48" t="n">
        <v>4</v>
      </c>
      <c r="B151" s="48" t="n">
        <v>1</v>
      </c>
      <c r="C151" s="48"/>
      <c r="D151" s="48" t="n">
        <f aca="false">ROW(A158)</f>
        <v>158</v>
      </c>
      <c r="E151" s="48"/>
      <c r="F151" s="48" t="s">
        <v>66</v>
      </c>
      <c r="G151" s="48" t="s">
        <v>275</v>
      </c>
      <c r="H151" s="48"/>
      <c r="I151" s="48" t="n">
        <v>0</v>
      </c>
      <c r="J151" s="48"/>
      <c r="K151" s="48" t="n">
        <v>0</v>
      </c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 t="n">
        <v>0</v>
      </c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 t="n">
        <v>0</v>
      </c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 t="n">
        <v>0</v>
      </c>
    </row>
    <row r="153" customFormat="false" ht="12.75" hidden="false" customHeight="false" outlineLevel="0" collapsed="false">
      <c r="A153" s="49" t="n">
        <v>52</v>
      </c>
      <c r="B153" s="49" t="n">
        <f aca="false">B158</f>
        <v>1</v>
      </c>
      <c r="C153" s="49" t="n">
        <f aca="false">C158</f>
        <v>4</v>
      </c>
      <c r="D153" s="49" t="n">
        <f aca="false">D158</f>
        <v>151</v>
      </c>
      <c r="E153" s="49" t="n">
        <f aca="false">E158</f>
        <v>0</v>
      </c>
      <c r="F153" s="49" t="str">
        <f aca="false">F158</f>
        <v>Новый раздел</v>
      </c>
      <c r="G153" s="49" t="str">
        <f aca="false">G158</f>
        <v>Тепловая сеть 2Ду125 в навесной изоляции по камере - 6 п.м</v>
      </c>
      <c r="H153" s="49"/>
      <c r="I153" s="49"/>
      <c r="J153" s="49"/>
      <c r="K153" s="49"/>
      <c r="L153" s="49"/>
      <c r="M153" s="49"/>
      <c r="N153" s="49"/>
      <c r="O153" s="49" t="n">
        <f aca="false">O158</f>
        <v>96931.97</v>
      </c>
      <c r="P153" s="49" t="n">
        <f aca="false">P158</f>
        <v>43806.97</v>
      </c>
      <c r="Q153" s="49" t="n">
        <f aca="false">Q158</f>
        <v>9489.8</v>
      </c>
      <c r="R153" s="49" t="n">
        <f aca="false">R158</f>
        <v>1013.46</v>
      </c>
      <c r="S153" s="49" t="n">
        <f aca="false">S158</f>
        <v>43635.2</v>
      </c>
      <c r="T153" s="49" t="n">
        <f aca="false">T158</f>
        <v>0</v>
      </c>
      <c r="U153" s="49" t="n">
        <f aca="false">U158</f>
        <v>15.902568</v>
      </c>
      <c r="V153" s="49" t="n">
        <f aca="false">V158</f>
        <v>0</v>
      </c>
      <c r="W153" s="49" t="n">
        <f aca="false">W158</f>
        <v>0</v>
      </c>
      <c r="X153" s="49" t="n">
        <f aca="false">X158</f>
        <v>5201.22</v>
      </c>
      <c r="Y153" s="49" t="n">
        <f aca="false">Y158</f>
        <v>2647.05</v>
      </c>
      <c r="Z153" s="49" t="n">
        <f aca="false">Z158</f>
        <v>0</v>
      </c>
      <c r="AA153" s="49" t="n">
        <f aca="false">AA158</f>
        <v>0</v>
      </c>
      <c r="AB153" s="49" t="n">
        <f aca="false">AB158</f>
        <v>96931.97</v>
      </c>
      <c r="AC153" s="49" t="n">
        <f aca="false">AC158</f>
        <v>43806.97</v>
      </c>
      <c r="AD153" s="49" t="n">
        <f aca="false">AD158</f>
        <v>9489.8</v>
      </c>
      <c r="AE153" s="49" t="n">
        <f aca="false">AE158</f>
        <v>1013.46</v>
      </c>
      <c r="AF153" s="49" t="n">
        <f aca="false">AF158</f>
        <v>43635.2</v>
      </c>
      <c r="AG153" s="49" t="n">
        <f aca="false">AG158</f>
        <v>0</v>
      </c>
      <c r="AH153" s="49" t="n">
        <f aca="false">AH158</f>
        <v>15.902568</v>
      </c>
      <c r="AI153" s="49" t="n">
        <f aca="false">AI158</f>
        <v>0</v>
      </c>
      <c r="AJ153" s="49" t="n">
        <f aca="false">AJ158</f>
        <v>0</v>
      </c>
      <c r="AK153" s="49" t="n">
        <f aca="false">AK158</f>
        <v>5201.22</v>
      </c>
      <c r="AL153" s="49" t="n">
        <f aca="false">AL158</f>
        <v>2647.05</v>
      </c>
      <c r="AM153" s="49" t="n">
        <f aca="false">AM158</f>
        <v>0</v>
      </c>
      <c r="AN153" s="49" t="n">
        <f aca="false">AN158</f>
        <v>0</v>
      </c>
      <c r="AO153" s="49" t="n">
        <f aca="false">AO158</f>
        <v>0</v>
      </c>
      <c r="AP153" s="49" t="n">
        <f aca="false">AP158</f>
        <v>0</v>
      </c>
      <c r="AQ153" s="49" t="n">
        <f aca="false">AQ158</f>
        <v>0</v>
      </c>
      <c r="AR153" s="49" t="n">
        <f aca="false">AR158</f>
        <v>106472.72</v>
      </c>
      <c r="AS153" s="49" t="n">
        <f aca="false">AS158</f>
        <v>106472.72</v>
      </c>
      <c r="AT153" s="49" t="n">
        <f aca="false">AT158</f>
        <v>0</v>
      </c>
      <c r="AU153" s="49" t="n">
        <f aca="false">AU158</f>
        <v>0</v>
      </c>
      <c r="AV153" s="49" t="n">
        <f aca="false">AV158</f>
        <v>43806.97</v>
      </c>
      <c r="AW153" s="49" t="n">
        <f aca="false">AW158</f>
        <v>43806.97</v>
      </c>
      <c r="AX153" s="49" t="n">
        <f aca="false">AX158</f>
        <v>0</v>
      </c>
      <c r="AY153" s="49" t="n">
        <f aca="false">AY158</f>
        <v>43806.97</v>
      </c>
      <c r="AZ153" s="49" t="n">
        <f aca="false">AZ158</f>
        <v>0</v>
      </c>
      <c r="BA153" s="49" t="n">
        <f aca="false">BA158</f>
        <v>0</v>
      </c>
      <c r="BB153" s="49" t="n">
        <f aca="false">BB158</f>
        <v>0</v>
      </c>
      <c r="BC153" s="49" t="n">
        <f aca="false">BC158</f>
        <v>0</v>
      </c>
      <c r="BD153" s="49" t="n">
        <f aca="false">BD158</f>
        <v>0</v>
      </c>
      <c r="BE153" s="49" t="n">
        <f aca="false">BE158</f>
        <v>106472.72</v>
      </c>
      <c r="BF153" s="49" t="n">
        <f aca="false">BF158</f>
        <v>106472.72</v>
      </c>
      <c r="BG153" s="49" t="n">
        <f aca="false">BG158</f>
        <v>0</v>
      </c>
      <c r="BH153" s="49" t="n">
        <f aca="false">BH158</f>
        <v>0</v>
      </c>
      <c r="BI153" s="49" t="n">
        <f aca="false">BI158</f>
        <v>43806.97</v>
      </c>
      <c r="BJ153" s="49" t="n">
        <f aca="false">BJ158</f>
        <v>43806.97</v>
      </c>
      <c r="BK153" s="49" t="n">
        <f aca="false">BK158</f>
        <v>0</v>
      </c>
      <c r="BL153" s="49" t="n">
        <f aca="false">BL158</f>
        <v>43806.97</v>
      </c>
      <c r="BM153" s="49" t="n">
        <f aca="false">BM158</f>
        <v>0</v>
      </c>
      <c r="BN153" s="49" t="n">
        <f aca="false">BN158</f>
        <v>0</v>
      </c>
      <c r="BO153" s="50" t="n">
        <f aca="false">BO158</f>
        <v>0</v>
      </c>
      <c r="BP153" s="50" t="n">
        <f aca="false">BP158</f>
        <v>0</v>
      </c>
      <c r="BQ153" s="50" t="n">
        <f aca="false">BQ158</f>
        <v>0</v>
      </c>
      <c r="BR153" s="50" t="n">
        <f aca="false">BR158</f>
        <v>0</v>
      </c>
      <c r="BS153" s="50" t="n">
        <f aca="false">BS158</f>
        <v>0</v>
      </c>
      <c r="BT153" s="50" t="n">
        <f aca="false">BT158</f>
        <v>0</v>
      </c>
      <c r="BU153" s="50" t="n">
        <f aca="false">BU158</f>
        <v>0</v>
      </c>
      <c r="BV153" s="50" t="n">
        <f aca="false">BV158</f>
        <v>0</v>
      </c>
      <c r="BW153" s="50" t="n">
        <f aca="false">BW158</f>
        <v>0</v>
      </c>
      <c r="BX153" s="50" t="n">
        <f aca="false">BX158</f>
        <v>0</v>
      </c>
      <c r="BY153" s="50" t="n">
        <f aca="false">BY158</f>
        <v>0</v>
      </c>
      <c r="BZ153" s="50" t="n">
        <f aca="false">BZ158</f>
        <v>0</v>
      </c>
      <c r="CA153" s="50" t="n">
        <f aca="false">CA158</f>
        <v>0</v>
      </c>
      <c r="CB153" s="50" t="n">
        <f aca="false">CB158</f>
        <v>0</v>
      </c>
      <c r="CC153" s="50" t="n">
        <f aca="false">CC158</f>
        <v>0</v>
      </c>
      <c r="CD153" s="50" t="n">
        <f aca="false">CD158</f>
        <v>0</v>
      </c>
      <c r="CE153" s="50" t="n">
        <f aca="false">CE158</f>
        <v>0</v>
      </c>
      <c r="CF153" s="50" t="n">
        <f aca="false">CF158</f>
        <v>0</v>
      </c>
      <c r="CG153" s="50" t="n">
        <f aca="false">CG158</f>
        <v>0</v>
      </c>
      <c r="CH153" s="50" t="n">
        <f aca="false">CH158</f>
        <v>0</v>
      </c>
      <c r="CI153" s="50" t="n">
        <f aca="false">CI158</f>
        <v>0</v>
      </c>
      <c r="CJ153" s="50" t="n">
        <f aca="false">CJ158</f>
        <v>0</v>
      </c>
      <c r="CK153" s="50" t="n">
        <f aca="false">CK158</f>
        <v>0</v>
      </c>
      <c r="CL153" s="50" t="n">
        <f aca="false">CL158</f>
        <v>0</v>
      </c>
      <c r="CM153" s="50" t="n">
        <f aca="false">CM158</f>
        <v>0</v>
      </c>
      <c r="CN153" s="50" t="n">
        <f aca="false">CN158</f>
        <v>0</v>
      </c>
      <c r="CO153" s="50" t="n">
        <f aca="false">CO158</f>
        <v>0</v>
      </c>
      <c r="CP153" s="50" t="n">
        <f aca="false">CP158</f>
        <v>0</v>
      </c>
      <c r="CQ153" s="50" t="n">
        <f aca="false">CQ158</f>
        <v>0</v>
      </c>
      <c r="CR153" s="50" t="n">
        <f aca="false">CR158</f>
        <v>0</v>
      </c>
      <c r="CS153" s="50" t="n">
        <f aca="false">CS158</f>
        <v>0</v>
      </c>
      <c r="CT153" s="50" t="n">
        <f aca="false">CT158</f>
        <v>0</v>
      </c>
      <c r="CU153" s="50" t="n">
        <f aca="false">CU158</f>
        <v>0</v>
      </c>
      <c r="CV153" s="50" t="n">
        <f aca="false">CV158</f>
        <v>0</v>
      </c>
      <c r="CW153" s="50" t="n">
        <f aca="false">CW158</f>
        <v>0</v>
      </c>
      <c r="CX153" s="50" t="n">
        <f aca="false">CX158</f>
        <v>0</v>
      </c>
      <c r="CY153" s="50" t="n">
        <f aca="false">CY158</f>
        <v>0</v>
      </c>
      <c r="CZ153" s="50" t="n">
        <f aca="false">CZ158</f>
        <v>0</v>
      </c>
      <c r="DA153" s="50" t="n">
        <f aca="false">DA158</f>
        <v>0</v>
      </c>
      <c r="DB153" s="50" t="n">
        <f aca="false">DB158</f>
        <v>0</v>
      </c>
      <c r="DC153" s="50" t="n">
        <f aca="false">DC158</f>
        <v>0</v>
      </c>
      <c r="DD153" s="50" t="n">
        <f aca="false">DD158</f>
        <v>0</v>
      </c>
      <c r="DE153" s="50" t="n">
        <f aca="false">DE158</f>
        <v>0</v>
      </c>
      <c r="DF153" s="50" t="n">
        <f aca="false">DF158</f>
        <v>0</v>
      </c>
      <c r="DG153" s="50" t="n">
        <f aca="false">DG158</f>
        <v>0</v>
      </c>
      <c r="DH153" s="50" t="n">
        <f aca="false">DH158</f>
        <v>0</v>
      </c>
      <c r="DI153" s="50" t="n">
        <f aca="false">DI158</f>
        <v>0</v>
      </c>
      <c r="DJ153" s="50" t="n">
        <f aca="false">DJ158</f>
        <v>0</v>
      </c>
      <c r="DK153" s="50" t="n">
        <f aca="false">DK158</f>
        <v>0</v>
      </c>
      <c r="DL153" s="50" t="n">
        <f aca="false">DL158</f>
        <v>0</v>
      </c>
      <c r="DM153" s="50" t="n">
        <f aca="false">DM158</f>
        <v>0</v>
      </c>
      <c r="DN153" s="50" t="n">
        <f aca="false">DN158</f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76</v>
      </c>
      <c r="F155" s="0" t="s">
        <v>277</v>
      </c>
      <c r="G155" s="0" t="s">
        <v>278</v>
      </c>
      <c r="H155" s="0" t="s">
        <v>71</v>
      </c>
      <c r="I155" s="0" t="n">
        <v>6</v>
      </c>
      <c r="J155" s="0" t="n">
        <v>0</v>
      </c>
      <c r="O155" s="0" t="n">
        <f aca="false">ROUND(CP155,2)</f>
        <v>89919.96</v>
      </c>
      <c r="P155" s="0" t="n">
        <f aca="false">ROUND(CQ155*I155,2)</f>
        <v>43164.83</v>
      </c>
      <c r="Q155" s="0" t="n">
        <f aca="false">ROUND(CR155*I155,2)</f>
        <v>7763.88</v>
      </c>
      <c r="R155" s="0" t="n">
        <f aca="false">ROUND(CS155*I155,2)</f>
        <v>0</v>
      </c>
      <c r="S155" s="0" t="n">
        <f aca="false">ROUND(CT155*I155,2)</f>
        <v>38991.25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0795920</v>
      </c>
      <c r="AB155" s="0" t="n">
        <f aca="false">ROUND((AC155+AD155+AF155),6)</f>
        <v>1925.3962</v>
      </c>
      <c r="AC155" s="0" t="n">
        <f aca="false">ROUND(((ES155*0.833)),6)</f>
        <v>1277.822</v>
      </c>
      <c r="AD155" s="0" t="n">
        <f aca="false">ROUND(((ET155*1.15*0.833)),6)</f>
        <v>135.07095</v>
      </c>
      <c r="AE155" s="0" t="n">
        <f aca="false">ROUND(((EU155*1.15*0.833)),6)</f>
        <v>0</v>
      </c>
      <c r="AF155" s="0" t="n">
        <f aca="false">ROUND(((EV155*1.15*0.833)),6)</f>
        <v>512.50325</v>
      </c>
      <c r="AG155" s="0" t="n">
        <f aca="false">ROUND((AP155),6)</f>
        <v>0</v>
      </c>
      <c r="AH155" s="0" t="n">
        <f aca="false">((EW155*1.15*0.833))</f>
        <v>0</v>
      </c>
      <c r="AI155" s="0" t="n">
        <f aca="false">((EX155*1.15*0.833))</f>
        <v>0</v>
      </c>
      <c r="AJ155" s="0" t="n">
        <f aca="false">ROUND((AS155),6)</f>
        <v>0</v>
      </c>
      <c r="AK155" s="0" t="n">
        <v>2210</v>
      </c>
      <c r="AL155" s="0" t="n">
        <v>1534</v>
      </c>
      <c r="AM155" s="0" t="n">
        <v>141</v>
      </c>
      <c r="AN155" s="0" t="n">
        <v>0</v>
      </c>
      <c r="AO155" s="0" t="n">
        <v>535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2.68</v>
      </c>
      <c r="BB155" s="0" t="n">
        <v>9.58</v>
      </c>
      <c r="BC155" s="0" t="n">
        <v>5.63</v>
      </c>
      <c r="BH155" s="0" t="n">
        <v>0</v>
      </c>
      <c r="BI155" s="0" t="n">
        <v>1</v>
      </c>
      <c r="BJ155" s="0" t="s">
        <v>279</v>
      </c>
      <c r="BM155" s="0" t="n">
        <v>1114</v>
      </c>
      <c r="BN155" s="0" t="n">
        <v>0</v>
      </c>
      <c r="BO155" s="0" t="s">
        <v>277</v>
      </c>
      <c r="BP155" s="0" t="n">
        <v>1</v>
      </c>
      <c r="BQ155" s="0" t="n">
        <v>160</v>
      </c>
      <c r="BR155" s="0" t="n">
        <v>0</v>
      </c>
      <c r="BS155" s="0" t="n">
        <v>12.68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N155" s="0" t="s">
        <v>280</v>
      </c>
      <c r="CO155" s="0" t="n">
        <v>0</v>
      </c>
      <c r="CP155" s="0" t="n">
        <f aca="false">(P155+Q155+S155)</f>
        <v>89919.96</v>
      </c>
      <c r="CQ155" s="0" t="n">
        <f aca="false">(AC155*BC155*AW155)</f>
        <v>7194.13786</v>
      </c>
      <c r="CR155" s="0" t="n">
        <f aca="false">(AD155*BB155*AV155)</f>
        <v>1293.979701</v>
      </c>
      <c r="CS155" s="0" t="n">
        <f aca="false">(AE155*BS155*AV155)</f>
        <v>0</v>
      </c>
      <c r="CT155" s="0" t="n">
        <f aca="false">(AF155*BA155*AV155)</f>
        <v>6498.54121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D155" s="0" t="s">
        <v>281</v>
      </c>
      <c r="DE155" s="0" t="s">
        <v>282</v>
      </c>
      <c r="DF155" s="0" t="s">
        <v>282</v>
      </c>
      <c r="DG155" s="0" t="s">
        <v>282</v>
      </c>
      <c r="DI155" s="0" t="s">
        <v>282</v>
      </c>
      <c r="DJ155" s="0" t="s">
        <v>282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3</v>
      </c>
      <c r="DV155" s="0" t="s">
        <v>71</v>
      </c>
      <c r="DW155" s="0" t="s">
        <v>71</v>
      </c>
      <c r="DX155" s="0" t="n">
        <v>1</v>
      </c>
      <c r="EE155" s="0" t="n">
        <v>33196057</v>
      </c>
      <c r="EF155" s="0" t="n">
        <v>160</v>
      </c>
      <c r="EG155" s="0" t="s">
        <v>74</v>
      </c>
      <c r="EH155" s="0" t="n">
        <v>0</v>
      </c>
      <c r="EJ155" s="0" t="n">
        <v>1</v>
      </c>
      <c r="EK155" s="0" t="n">
        <v>1114</v>
      </c>
      <c r="EL155" s="0" t="s">
        <v>75</v>
      </c>
      <c r="EM155" s="0" t="s">
        <v>76</v>
      </c>
      <c r="EQ155" s="0" t="n">
        <v>256</v>
      </c>
      <c r="ER155" s="0" t="n">
        <v>2210</v>
      </c>
      <c r="ES155" s="0" t="n">
        <v>1534</v>
      </c>
      <c r="ET155" s="0" t="n">
        <v>141</v>
      </c>
      <c r="EU155" s="0" t="n">
        <v>0</v>
      </c>
      <c r="EV155" s="0" t="n">
        <v>535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90731553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89919.96</v>
      </c>
      <c r="GN155" s="0" t="n">
        <f aca="false">ROUND(IF(OR(BI155=0,BI155=1),O155+X155+Y155+GK155,0),2)</f>
        <v>89919.96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90)</f>
        <v>90</v>
      </c>
      <c r="D156" s="0" t="n">
        <f aca="false">ROW(EtalonRes!A88)</f>
        <v>88</v>
      </c>
      <c r="E156" s="0" t="s">
        <v>283</v>
      </c>
      <c r="F156" s="0" t="s">
        <v>254</v>
      </c>
      <c r="G156" s="0" t="s">
        <v>255</v>
      </c>
      <c r="H156" s="0" t="s">
        <v>256</v>
      </c>
      <c r="I156" s="0" t="n">
        <v>4</v>
      </c>
      <c r="J156" s="0" t="n">
        <v>0</v>
      </c>
      <c r="O156" s="0" t="n">
        <f aca="false">ROUND(CP156,2)</f>
        <v>7012.01</v>
      </c>
      <c r="P156" s="0" t="n">
        <f aca="false">ROUND(CQ156*I156,2)</f>
        <v>642.14</v>
      </c>
      <c r="Q156" s="0" t="n">
        <f aca="false">ROUND(CR156*I156,2)</f>
        <v>1725.92</v>
      </c>
      <c r="R156" s="0" t="n">
        <f aca="false">ROUND(CS156*I156,2)</f>
        <v>1013.46</v>
      </c>
      <c r="S156" s="0" t="n">
        <f aca="false">ROUND(CT156*I156,2)</f>
        <v>4643.95</v>
      </c>
      <c r="T156" s="0" t="n">
        <f aca="false">ROUND(CU156*I156,2)</f>
        <v>0</v>
      </c>
      <c r="U156" s="0" t="n">
        <f aca="false">CV156*I156</f>
        <v>15.902568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5201.22</v>
      </c>
      <c r="Y156" s="0" t="n">
        <f aca="false">ROUND(CZ156,2)</f>
        <v>2647.05</v>
      </c>
      <c r="AA156" s="0" t="n">
        <v>80795920</v>
      </c>
      <c r="AB156" s="0" t="n">
        <f aca="false">ROUND((AC156+AD156+AF156),6)</f>
        <v>147.388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63.0775</v>
      </c>
      <c r="AG156" s="0" t="n">
        <f aca="false">ROUND((AP156),6)</f>
        <v>0</v>
      </c>
      <c r="AH156" s="0" t="n">
        <f aca="false">((EW156*1.15))</f>
        <v>3.726</v>
      </c>
      <c r="AI156" s="0" t="n">
        <f aca="false">((EX156*1.15))</f>
        <v>0</v>
      </c>
      <c r="AJ156" s="0" t="n">
        <f aca="false">ROUND((AS156),6)</f>
        <v>0</v>
      </c>
      <c r="AK156" s="0" t="n">
        <v>132.39</v>
      </c>
      <c r="AL156" s="0" t="n">
        <v>32.4</v>
      </c>
      <c r="AM156" s="0" t="n">
        <v>45.14</v>
      </c>
      <c r="AN156" s="0" t="n">
        <v>11.97</v>
      </c>
      <c r="AO156" s="0" t="n">
        <v>54.85</v>
      </c>
      <c r="AP156" s="0" t="n">
        <v>0</v>
      </c>
      <c r="AQ156" s="0" t="n">
        <v>3.24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25</v>
      </c>
      <c r="BB156" s="0" t="n">
        <v>7.79</v>
      </c>
      <c r="BC156" s="0" t="n">
        <v>4.94</v>
      </c>
      <c r="BH156" s="0" t="n">
        <v>0</v>
      </c>
      <c r="BI156" s="0" t="n">
        <v>1</v>
      </c>
      <c r="BJ156" s="0" t="s">
        <v>257</v>
      </c>
      <c r="BM156" s="0" t="n">
        <v>142</v>
      </c>
      <c r="BN156" s="0" t="n">
        <v>0</v>
      </c>
      <c r="BO156" s="0" t="s">
        <v>254</v>
      </c>
      <c r="BP156" s="0" t="n">
        <v>1</v>
      </c>
      <c r="BQ156" s="0" t="n">
        <v>3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7012.01</v>
      </c>
      <c r="CQ156" s="0" t="n">
        <f aca="false">(AC156*BC156*AW156)</f>
        <v>160.536168</v>
      </c>
      <c r="CR156" s="0" t="n">
        <f aca="false">(AD156*BB156*AV156)</f>
        <v>431.48059823</v>
      </c>
      <c r="CS156" s="0" t="n">
        <f aca="false">(AE156*BS156*AV156)</f>
        <v>253.364351625</v>
      </c>
      <c r="CT156" s="0" t="n">
        <f aca="false">(AF156*BA156*AV156)</f>
        <v>1160.988695625</v>
      </c>
      <c r="CU156" s="0" t="n">
        <f aca="false">AG156</f>
        <v>0</v>
      </c>
      <c r="CV156" s="0" t="n">
        <f aca="false">(AH156*AV156)</f>
        <v>3.975642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5201.224</v>
      </c>
      <c r="CZ156" s="0" t="n">
        <f aca="false">S156*(CA156/100)</f>
        <v>2647.0515</v>
      </c>
      <c r="DE156" s="0" t="s">
        <v>73</v>
      </c>
      <c r="DF156" s="0" t="s">
        <v>73</v>
      </c>
      <c r="DG156" s="0" t="s">
        <v>73</v>
      </c>
      <c r="DI156" s="0" t="s">
        <v>73</v>
      </c>
      <c r="DJ156" s="0" t="s">
        <v>73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56</v>
      </c>
      <c r="DW156" s="0" t="s">
        <v>256</v>
      </c>
      <c r="DX156" s="0" t="n">
        <v>1</v>
      </c>
      <c r="EE156" s="0" t="n">
        <v>3319406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8</v>
      </c>
      <c r="EM156" s="0" t="s">
        <v>199</v>
      </c>
      <c r="EQ156" s="0" t="n">
        <v>0</v>
      </c>
      <c r="ER156" s="0" t="n">
        <v>132.39</v>
      </c>
      <c r="ES156" s="0" t="n">
        <v>32.4</v>
      </c>
      <c r="ET156" s="0" t="n">
        <v>45.14</v>
      </c>
      <c r="EU156" s="0" t="n">
        <v>11.97</v>
      </c>
      <c r="EV156" s="0" t="n">
        <v>54.85</v>
      </c>
      <c r="EW156" s="0" t="n">
        <v>3.24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12</v>
      </c>
      <c r="FY156" s="0" t="n">
        <v>57</v>
      </c>
      <c r="GD156" s="0" t="n">
        <v>0</v>
      </c>
      <c r="GF156" s="0" t="n">
        <v>-211183950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1692.48</v>
      </c>
      <c r="GL156" s="0" t="n">
        <f aca="false">ROUND(IF(AND(BH156=3,BI156=3,FS156&lt;&gt;0),P156,0),2)</f>
        <v>0</v>
      </c>
      <c r="GM156" s="0" t="n">
        <f aca="false">O156+X156+Y156+GK156</f>
        <v>16552.76</v>
      </c>
      <c r="GN156" s="0" t="n">
        <f aca="false">ROUND(IF(OR(BI156=0,BI156=1),O156+X156+Y156+GK156,0),2)</f>
        <v>16552.76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8" customFormat="false" ht="12.75" hidden="false" customHeight="false" outlineLevel="0" collapsed="false">
      <c r="A158" s="49" t="n">
        <v>51</v>
      </c>
      <c r="B158" s="49" t="n">
        <f aca="false">B151</f>
        <v>1</v>
      </c>
      <c r="C158" s="49" t="n">
        <f aca="false">A151</f>
        <v>4</v>
      </c>
      <c r="D158" s="49" t="n">
        <f aca="false">ROW(A151)</f>
        <v>151</v>
      </c>
      <c r="E158" s="49"/>
      <c r="F158" s="49" t="str">
        <f aca="false">IF(F151&lt;&gt;"",F151,"")</f>
        <v>Новый раздел</v>
      </c>
      <c r="G158" s="49" t="str">
        <f aca="false">IF(G151&lt;&gt;"",G151,"")</f>
        <v>Тепловая сеть 2Ду125 в навесной изоляции по камере - 6 п.м</v>
      </c>
      <c r="H158" s="49"/>
      <c r="I158" s="49"/>
      <c r="J158" s="49"/>
      <c r="K158" s="49"/>
      <c r="L158" s="49"/>
      <c r="M158" s="49"/>
      <c r="N158" s="49"/>
      <c r="O158" s="49" t="n">
        <f aca="false">ROUND(AB158,2)</f>
        <v>96931.97</v>
      </c>
      <c r="P158" s="49" t="n">
        <f aca="false">ROUND(AC158,2)</f>
        <v>43806.97</v>
      </c>
      <c r="Q158" s="49" t="n">
        <f aca="false">ROUND(AD158,2)</f>
        <v>9489.8</v>
      </c>
      <c r="R158" s="49" t="n">
        <f aca="false">ROUND(AE158,2)</f>
        <v>1013.46</v>
      </c>
      <c r="S158" s="49" t="n">
        <f aca="false">ROUND(AF158,2)</f>
        <v>43635.2</v>
      </c>
      <c r="T158" s="49" t="n">
        <f aca="false">ROUND(AG158,2)</f>
        <v>0</v>
      </c>
      <c r="U158" s="49" t="n">
        <f aca="false">AH158</f>
        <v>15.902568</v>
      </c>
      <c r="V158" s="49" t="n">
        <f aca="false">AI158</f>
        <v>0</v>
      </c>
      <c r="W158" s="49" t="n">
        <f aca="false">ROUND(AJ158,2)</f>
        <v>0</v>
      </c>
      <c r="X158" s="49" t="n">
        <f aca="false">ROUND(AK158,2)</f>
        <v>5201.22</v>
      </c>
      <c r="Y158" s="49" t="n">
        <f aca="false">ROUND(AL158,2)</f>
        <v>2647.05</v>
      </c>
      <c r="Z158" s="49"/>
      <c r="AA158" s="49"/>
      <c r="AB158" s="49" t="n">
        <f aca="false">ROUND(SUMIF(AA155:AA156,"=80795920",O155:O156),2)</f>
        <v>96931.97</v>
      </c>
      <c r="AC158" s="49" t="n">
        <f aca="false">ROUND(SUMIF(AA155:AA156,"=80795920",P155:P156),2)</f>
        <v>43806.97</v>
      </c>
      <c r="AD158" s="49" t="n">
        <f aca="false">ROUND(SUMIF(AA155:AA156,"=80795920",Q155:Q156),2)</f>
        <v>9489.8</v>
      </c>
      <c r="AE158" s="49" t="n">
        <f aca="false">ROUND(SUMIF(AA155:AA156,"=80795920",R155:R156),2)</f>
        <v>1013.46</v>
      </c>
      <c r="AF158" s="49" t="n">
        <f aca="false">ROUND(SUMIF(AA155:AA156,"=80795920",S155:S156),2)</f>
        <v>43635.2</v>
      </c>
      <c r="AG158" s="49" t="n">
        <f aca="false">ROUND(SUMIF(AA155:AA156,"=80795920",T155:T156),2)</f>
        <v>0</v>
      </c>
      <c r="AH158" s="49" t="n">
        <f aca="false">SUMIF(AA155:AA156,"=80795920",U155:U156)</f>
        <v>15.902568</v>
      </c>
      <c r="AI158" s="49" t="n">
        <f aca="false">SUMIF(AA155:AA156,"=80795920",V155:V156)</f>
        <v>0</v>
      </c>
      <c r="AJ158" s="49" t="n">
        <f aca="false">ROUND(SUMIF(AA155:AA156,"=80795920",W155:W156),2)</f>
        <v>0</v>
      </c>
      <c r="AK158" s="49" t="n">
        <f aca="false">ROUND(SUMIF(AA155:AA156,"=80795920",X155:X156),2)</f>
        <v>5201.22</v>
      </c>
      <c r="AL158" s="49" t="n">
        <f aca="false">ROUND(SUMIF(AA155:AA156,"=80795920",Y155:Y156),2)</f>
        <v>2647.05</v>
      </c>
      <c r="AM158" s="49"/>
      <c r="AN158" s="49"/>
      <c r="AO158" s="49" t="n">
        <f aca="false">ROUND(BB158,2)</f>
        <v>0</v>
      </c>
      <c r="AP158" s="49" t="n">
        <f aca="false">ROUND(BC158,2)</f>
        <v>0</v>
      </c>
      <c r="AQ158" s="49" t="n">
        <f aca="false">ROUND(BD158,2)</f>
        <v>0</v>
      </c>
      <c r="AR158" s="49" t="n">
        <f aca="false">ROUND(BE158,2)</f>
        <v>106472.72</v>
      </c>
      <c r="AS158" s="49" t="n">
        <f aca="false">ROUND(BF158,2)</f>
        <v>106472.72</v>
      </c>
      <c r="AT158" s="49" t="n">
        <f aca="false">ROUND(BG158,2)</f>
        <v>0</v>
      </c>
      <c r="AU158" s="49" t="n">
        <f aca="false">ROUND(BH158,2)</f>
        <v>0</v>
      </c>
      <c r="AV158" s="49" t="n">
        <f aca="false">ROUND(BI158,2)</f>
        <v>43806.97</v>
      </c>
      <c r="AW158" s="49" t="n">
        <f aca="false">ROUND(BJ158,2)</f>
        <v>43806.97</v>
      </c>
      <c r="AX158" s="49" t="n">
        <f aca="false">ROUND(BK158,2)</f>
        <v>0</v>
      </c>
      <c r="AY158" s="49" t="n">
        <f aca="false">ROUND(BL158,2)</f>
        <v>43806.97</v>
      </c>
      <c r="AZ158" s="49" t="n">
        <f aca="false">ROUND(BM158,2)</f>
        <v>0</v>
      </c>
      <c r="BA158" s="49"/>
      <c r="BB158" s="49" t="n">
        <f aca="false">ROUND(SUMIF(AA155:AA156,"=80795920",FQ155:FQ156),2)</f>
        <v>0</v>
      </c>
      <c r="BC158" s="49" t="n">
        <f aca="false">ROUND(SUMIF(AA155:AA156,"=80795920",FR155:FR156),2)</f>
        <v>0</v>
      </c>
      <c r="BD158" s="49" t="n">
        <f aca="false">ROUND(SUMIF(AA155:AA156,"=80795920",GL155:GL156),2)</f>
        <v>0</v>
      </c>
      <c r="BE158" s="49" t="n">
        <f aca="false">ROUND(SUMIF(AA155:AA156,"=80795920",GM155:GM156),2)</f>
        <v>106472.72</v>
      </c>
      <c r="BF158" s="49" t="n">
        <f aca="false">ROUND(SUMIF(AA155:AA156,"=80795920",GN155:GN156),2)</f>
        <v>106472.72</v>
      </c>
      <c r="BG158" s="49" t="n">
        <f aca="false">ROUND(SUMIF(AA155:AA156,"=80795920",GO155:GO156),2)</f>
        <v>0</v>
      </c>
      <c r="BH158" s="49" t="n">
        <f aca="false">ROUND(SUMIF(AA155:AA156,"=80795920",GP155:GP156),2)</f>
        <v>0</v>
      </c>
      <c r="BI158" s="49" t="n">
        <f aca="false">AC158-BB158</f>
        <v>43806.97</v>
      </c>
      <c r="BJ158" s="49" t="n">
        <f aca="false">AC158-BC158</f>
        <v>43806.97</v>
      </c>
      <c r="BK158" s="49" t="n">
        <f aca="false">BB158-BD158</f>
        <v>0</v>
      </c>
      <c r="BL158" s="49" t="n">
        <f aca="false">AC158-BB158-BC158+BD158</f>
        <v>43806.97</v>
      </c>
      <c r="BM158" s="49" t="n">
        <f aca="false">BC158-BD158</f>
        <v>0</v>
      </c>
      <c r="BN158" s="49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 t="n">
        <v>0</v>
      </c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01</v>
      </c>
      <c r="F160" s="51" t="n">
        <f aca="false">ROUND(Source!O158,O160)</f>
        <v>96931.97</v>
      </c>
      <c r="G160" s="51" t="s">
        <v>145</v>
      </c>
      <c r="H160" s="51" t="s">
        <v>146</v>
      </c>
      <c r="I160" s="51"/>
      <c r="J160" s="51"/>
      <c r="K160" s="51" t="n">
        <v>201</v>
      </c>
      <c r="L160" s="51" t="n">
        <v>1</v>
      </c>
      <c r="M160" s="51" t="n">
        <v>3</v>
      </c>
      <c r="N160" s="51"/>
      <c r="O160" s="51" t="n">
        <v>2</v>
      </c>
      <c r="P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02</v>
      </c>
      <c r="F161" s="51" t="n">
        <f aca="false">ROUND(Source!P158,O161)</f>
        <v>43806.97</v>
      </c>
      <c r="G161" s="51" t="s">
        <v>147</v>
      </c>
      <c r="H161" s="51" t="s">
        <v>148</v>
      </c>
      <c r="I161" s="51"/>
      <c r="J161" s="51"/>
      <c r="K161" s="51" t="n">
        <v>202</v>
      </c>
      <c r="L161" s="51" t="n">
        <v>2</v>
      </c>
      <c r="M161" s="51" t="n">
        <v>3</v>
      </c>
      <c r="N161" s="51"/>
      <c r="O161" s="51" t="n">
        <v>2</v>
      </c>
      <c r="P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22</v>
      </c>
      <c r="F162" s="51" t="n">
        <f aca="false">ROUND(Source!AO158,O162)</f>
        <v>0</v>
      </c>
      <c r="G162" s="51" t="s">
        <v>149</v>
      </c>
      <c r="H162" s="51" t="s">
        <v>150</v>
      </c>
      <c r="I162" s="51"/>
      <c r="J162" s="51"/>
      <c r="K162" s="51" t="n">
        <v>222</v>
      </c>
      <c r="L162" s="51" t="n">
        <v>3</v>
      </c>
      <c r="M162" s="51" t="n">
        <v>3</v>
      </c>
      <c r="N162" s="51"/>
      <c r="O162" s="51" t="n">
        <v>2</v>
      </c>
      <c r="P162" s="51"/>
    </row>
    <row r="163" customFormat="false" ht="12.75" hidden="false" customHeight="false" outlineLevel="0" collapsed="false">
      <c r="A163" s="51" t="n">
        <v>50</v>
      </c>
      <c r="B163" s="51" t="n">
        <v>0</v>
      </c>
      <c r="C163" s="51" t="n">
        <v>0</v>
      </c>
      <c r="D163" s="51" t="n">
        <v>1</v>
      </c>
      <c r="E163" s="51" t="n">
        <v>225</v>
      </c>
      <c r="F163" s="51" t="n">
        <f aca="false">ROUND(Source!AV158,O163)</f>
        <v>43806.97</v>
      </c>
      <c r="G163" s="51" t="s">
        <v>151</v>
      </c>
      <c r="H163" s="51" t="s">
        <v>152</v>
      </c>
      <c r="I163" s="51"/>
      <c r="J163" s="51"/>
      <c r="K163" s="51" t="n">
        <v>225</v>
      </c>
      <c r="L163" s="51" t="n">
        <v>4</v>
      </c>
      <c r="M163" s="51" t="n">
        <v>3</v>
      </c>
      <c r="N163" s="51"/>
      <c r="O163" s="51" t="n">
        <v>2</v>
      </c>
      <c r="P163" s="51"/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26</v>
      </c>
      <c r="F164" s="51" t="n">
        <f aca="false">ROUND(Source!AW158,O164)</f>
        <v>43806.97</v>
      </c>
      <c r="G164" s="51" t="s">
        <v>153</v>
      </c>
      <c r="H164" s="51" t="s">
        <v>154</v>
      </c>
      <c r="I164" s="51"/>
      <c r="J164" s="51"/>
      <c r="K164" s="51" t="n">
        <v>226</v>
      </c>
      <c r="L164" s="51" t="n">
        <v>5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27</v>
      </c>
      <c r="F165" s="51" t="n">
        <f aca="false">ROUND(Source!AX158,O165)</f>
        <v>0</v>
      </c>
      <c r="G165" s="51" t="s">
        <v>155</v>
      </c>
      <c r="H165" s="51" t="s">
        <v>156</v>
      </c>
      <c r="I165" s="51"/>
      <c r="J165" s="51"/>
      <c r="K165" s="51" t="n">
        <v>227</v>
      </c>
      <c r="L165" s="51" t="n">
        <v>6</v>
      </c>
      <c r="M165" s="51" t="n">
        <v>3</v>
      </c>
      <c r="N165" s="51"/>
      <c r="O165" s="51" t="n">
        <v>2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28</v>
      </c>
      <c r="F166" s="51" t="n">
        <f aca="false">ROUND(Source!AY158,O166)</f>
        <v>43806.97</v>
      </c>
      <c r="G166" s="51" t="s">
        <v>157</v>
      </c>
      <c r="H166" s="51" t="s">
        <v>158</v>
      </c>
      <c r="I166" s="51"/>
      <c r="J166" s="51"/>
      <c r="K166" s="51" t="n">
        <v>228</v>
      </c>
      <c r="L166" s="51" t="n">
        <v>7</v>
      </c>
      <c r="M166" s="51" t="n">
        <v>3</v>
      </c>
      <c r="N166" s="51"/>
      <c r="O166" s="51" t="n">
        <v>2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16</v>
      </c>
      <c r="F167" s="51" t="n">
        <f aca="false">ROUND(Source!AP158,O167)</f>
        <v>0</v>
      </c>
      <c r="G167" s="51" t="s">
        <v>159</v>
      </c>
      <c r="H167" s="51" t="s">
        <v>160</v>
      </c>
      <c r="I167" s="51"/>
      <c r="J167" s="51"/>
      <c r="K167" s="51" t="n">
        <v>216</v>
      </c>
      <c r="L167" s="51" t="n">
        <v>8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23</v>
      </c>
      <c r="F168" s="51" t="n">
        <f aca="false">ROUND(Source!AQ158,O168)</f>
        <v>0</v>
      </c>
      <c r="G168" s="51" t="s">
        <v>161</v>
      </c>
      <c r="H168" s="51" t="s">
        <v>162</v>
      </c>
      <c r="I168" s="51"/>
      <c r="J168" s="51"/>
      <c r="K168" s="51" t="n">
        <v>223</v>
      </c>
      <c r="L168" s="51" t="n">
        <v>9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29</v>
      </c>
      <c r="F169" s="51" t="n">
        <f aca="false">ROUND(Source!AZ158,O169)</f>
        <v>0</v>
      </c>
      <c r="G169" s="51" t="s">
        <v>163</v>
      </c>
      <c r="H169" s="51" t="s">
        <v>164</v>
      </c>
      <c r="I169" s="51"/>
      <c r="J169" s="51"/>
      <c r="K169" s="51" t="n">
        <v>229</v>
      </c>
      <c r="L169" s="51" t="n">
        <v>10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03</v>
      </c>
      <c r="F170" s="51" t="n">
        <f aca="false">ROUND(Source!Q158,O170)</f>
        <v>9489.8</v>
      </c>
      <c r="G170" s="51" t="s">
        <v>165</v>
      </c>
      <c r="H170" s="51" t="s">
        <v>166</v>
      </c>
      <c r="I170" s="51"/>
      <c r="J170" s="51"/>
      <c r="K170" s="51" t="n">
        <v>203</v>
      </c>
      <c r="L170" s="51" t="n">
        <v>11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04</v>
      </c>
      <c r="F171" s="51" t="n">
        <f aca="false">ROUND(Source!R158,O171)</f>
        <v>1013.46</v>
      </c>
      <c r="G171" s="51" t="s">
        <v>167</v>
      </c>
      <c r="H171" s="51" t="s">
        <v>168</v>
      </c>
      <c r="I171" s="51"/>
      <c r="J171" s="51"/>
      <c r="K171" s="51" t="n">
        <v>204</v>
      </c>
      <c r="L171" s="51" t="n">
        <v>12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05</v>
      </c>
      <c r="F172" s="51" t="n">
        <f aca="false">ROUND(Source!S158,O172)</f>
        <v>43635.2</v>
      </c>
      <c r="G172" s="51" t="s">
        <v>169</v>
      </c>
      <c r="H172" s="51" t="s">
        <v>170</v>
      </c>
      <c r="I172" s="51"/>
      <c r="J172" s="51"/>
      <c r="K172" s="51" t="n">
        <v>205</v>
      </c>
      <c r="L172" s="51" t="n">
        <v>13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14</v>
      </c>
      <c r="F173" s="51" t="n">
        <f aca="false">ROUND(Source!AS158,O173)</f>
        <v>106472.72</v>
      </c>
      <c r="G173" s="51" t="s">
        <v>171</v>
      </c>
      <c r="H173" s="51" t="s">
        <v>172</v>
      </c>
      <c r="I173" s="51"/>
      <c r="J173" s="51"/>
      <c r="K173" s="51" t="n">
        <v>214</v>
      </c>
      <c r="L173" s="51" t="n">
        <v>14</v>
      </c>
      <c r="M173" s="51" t="n">
        <v>3</v>
      </c>
      <c r="N173" s="51"/>
      <c r="O173" s="51" t="n">
        <v>2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15</v>
      </c>
      <c r="F174" s="51" t="n">
        <f aca="false">ROUND(Source!AT158,O174)</f>
        <v>0</v>
      </c>
      <c r="G174" s="51" t="s">
        <v>173</v>
      </c>
      <c r="H174" s="51" t="s">
        <v>174</v>
      </c>
      <c r="I174" s="51"/>
      <c r="J174" s="51"/>
      <c r="K174" s="51" t="n">
        <v>215</v>
      </c>
      <c r="L174" s="51" t="n">
        <v>15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17</v>
      </c>
      <c r="F175" s="51" t="n">
        <f aca="false">ROUND(Source!AU158,O175)</f>
        <v>0</v>
      </c>
      <c r="G175" s="51" t="s">
        <v>39</v>
      </c>
      <c r="H175" s="51" t="s">
        <v>175</v>
      </c>
      <c r="I175" s="51"/>
      <c r="J175" s="51"/>
      <c r="K175" s="51" t="n">
        <v>217</v>
      </c>
      <c r="L175" s="51" t="n">
        <v>16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06</v>
      </c>
      <c r="F176" s="51" t="n">
        <f aca="false">ROUND(Source!T158,O176)</f>
        <v>0</v>
      </c>
      <c r="G176" s="51" t="s">
        <v>176</v>
      </c>
      <c r="H176" s="51" t="s">
        <v>177</v>
      </c>
      <c r="I176" s="51"/>
      <c r="J176" s="51"/>
      <c r="K176" s="51" t="n">
        <v>206</v>
      </c>
      <c r="L176" s="51" t="n">
        <v>17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07</v>
      </c>
      <c r="F177" s="51" t="n">
        <f aca="false">Source!U158</f>
        <v>15.902568</v>
      </c>
      <c r="G177" s="51" t="s">
        <v>178</v>
      </c>
      <c r="H177" s="51" t="s">
        <v>179</v>
      </c>
      <c r="I177" s="51"/>
      <c r="J177" s="51"/>
      <c r="K177" s="51" t="n">
        <v>207</v>
      </c>
      <c r="L177" s="51" t="n">
        <v>18</v>
      </c>
      <c r="M177" s="51" t="n">
        <v>3</v>
      </c>
      <c r="N177" s="51"/>
      <c r="O177" s="51" t="n">
        <v>-1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08</v>
      </c>
      <c r="F178" s="51" t="n">
        <f aca="false">Source!V158</f>
        <v>0</v>
      </c>
      <c r="G178" s="51" t="s">
        <v>180</v>
      </c>
      <c r="H178" s="51" t="s">
        <v>181</v>
      </c>
      <c r="I178" s="51"/>
      <c r="J178" s="51"/>
      <c r="K178" s="51" t="n">
        <v>208</v>
      </c>
      <c r="L178" s="51" t="n">
        <v>19</v>
      </c>
      <c r="M178" s="51" t="n">
        <v>3</v>
      </c>
      <c r="N178" s="51"/>
      <c r="O178" s="51" t="n">
        <v>-1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09</v>
      </c>
      <c r="F179" s="51" t="n">
        <f aca="false">ROUND(Source!W158,O179)</f>
        <v>0</v>
      </c>
      <c r="G179" s="51" t="s">
        <v>182</v>
      </c>
      <c r="H179" s="51" t="s">
        <v>183</v>
      </c>
      <c r="I179" s="51"/>
      <c r="J179" s="51"/>
      <c r="K179" s="51" t="n">
        <v>209</v>
      </c>
      <c r="L179" s="51" t="n">
        <v>20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10</v>
      </c>
      <c r="F180" s="51" t="n">
        <f aca="false">ROUND(Source!X158,O180)</f>
        <v>5201.22</v>
      </c>
      <c r="G180" s="51" t="s">
        <v>184</v>
      </c>
      <c r="H180" s="51" t="s">
        <v>185</v>
      </c>
      <c r="I180" s="51"/>
      <c r="J180" s="51"/>
      <c r="K180" s="51" t="n">
        <v>210</v>
      </c>
      <c r="L180" s="51" t="n">
        <v>21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11</v>
      </c>
      <c r="F181" s="51" t="n">
        <f aca="false">ROUND(Source!Y158,O181)</f>
        <v>2647.05</v>
      </c>
      <c r="G181" s="51" t="s">
        <v>186</v>
      </c>
      <c r="H181" s="51" t="s">
        <v>187</v>
      </c>
      <c r="I181" s="51"/>
      <c r="J181" s="51"/>
      <c r="K181" s="51" t="n">
        <v>211</v>
      </c>
      <c r="L181" s="51" t="n">
        <v>22</v>
      </c>
      <c r="M181" s="51" t="n">
        <v>3</v>
      </c>
      <c r="N181" s="51"/>
      <c r="O181" s="51" t="n">
        <v>2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24</v>
      </c>
      <c r="F182" s="51" t="n">
        <f aca="false">ROUND(Source!AR158,O182)</f>
        <v>106472.72</v>
      </c>
      <c r="G182" s="51" t="s">
        <v>188</v>
      </c>
      <c r="H182" s="51" t="s">
        <v>189</v>
      </c>
      <c r="I182" s="51"/>
      <c r="J182" s="51"/>
      <c r="K182" s="51" t="n">
        <v>224</v>
      </c>
      <c r="L182" s="51" t="n">
        <v>23</v>
      </c>
      <c r="M182" s="51" t="n">
        <v>3</v>
      </c>
      <c r="N182" s="51"/>
      <c r="O182" s="51" t="n">
        <v>2</v>
      </c>
      <c r="P182" s="51"/>
    </row>
    <row r="184" customFormat="false" ht="12.75" hidden="false" customHeight="false" outlineLevel="0" collapsed="false">
      <c r="A184" s="48" t="n">
        <v>4</v>
      </c>
      <c r="B184" s="48" t="n">
        <v>1</v>
      </c>
      <c r="C184" s="48"/>
      <c r="D184" s="48" t="n">
        <f aca="false">ROW(A202)</f>
        <v>202</v>
      </c>
      <c r="E184" s="48"/>
      <c r="F184" s="48" t="s">
        <v>66</v>
      </c>
      <c r="G184" s="48" t="s">
        <v>284</v>
      </c>
      <c r="H184" s="48"/>
      <c r="I184" s="48" t="n">
        <v>0</v>
      </c>
      <c r="J184" s="48"/>
      <c r="K184" s="48" t="n">
        <v>-1</v>
      </c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 t="n">
        <v>0</v>
      </c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 t="n">
        <v>0</v>
      </c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 t="n">
        <v>0</v>
      </c>
    </row>
    <row r="186" customFormat="false" ht="12.75" hidden="false" customHeight="false" outlineLevel="0" collapsed="false">
      <c r="A186" s="49" t="n">
        <v>52</v>
      </c>
      <c r="B186" s="49" t="n">
        <f aca="false">B202</f>
        <v>1</v>
      </c>
      <c r="C186" s="49" t="n">
        <f aca="false">C202</f>
        <v>4</v>
      </c>
      <c r="D186" s="49" t="n">
        <f aca="false">D202</f>
        <v>184</v>
      </c>
      <c r="E186" s="49" t="n">
        <f aca="false">E202</f>
        <v>0</v>
      </c>
      <c r="F186" s="49" t="str">
        <f aca="false">F202</f>
        <v>Новый раздел</v>
      </c>
      <c r="G186" s="49" t="str">
        <f aca="false">G202</f>
        <v>Тепловая камера (реконструкция) 4,2х4,6х2,7</v>
      </c>
      <c r="H186" s="49"/>
      <c r="I186" s="49"/>
      <c r="J186" s="49"/>
      <c r="K186" s="49"/>
      <c r="L186" s="49"/>
      <c r="M186" s="49"/>
      <c r="N186" s="49"/>
      <c r="O186" s="49" t="n">
        <f aca="false">O202</f>
        <v>591199.36</v>
      </c>
      <c r="P186" s="49" t="n">
        <f aca="false">P202</f>
        <v>234937.03</v>
      </c>
      <c r="Q186" s="49" t="n">
        <f aca="false">Q202</f>
        <v>124988.98</v>
      </c>
      <c r="R186" s="49" t="n">
        <f aca="false">R202</f>
        <v>1450.36</v>
      </c>
      <c r="S186" s="49" t="n">
        <f aca="false">S202</f>
        <v>231273.35</v>
      </c>
      <c r="T186" s="49" t="n">
        <f aca="false">T202</f>
        <v>0</v>
      </c>
      <c r="U186" s="49" t="n">
        <f aca="false">U202</f>
        <v>68.6506529724</v>
      </c>
      <c r="V186" s="49" t="n">
        <f aca="false">V202</f>
        <v>0</v>
      </c>
      <c r="W186" s="49" t="n">
        <f aca="false">W202</f>
        <v>39.81</v>
      </c>
      <c r="X186" s="49" t="n">
        <f aca="false">X202</f>
        <v>18622.64</v>
      </c>
      <c r="Y186" s="49" t="n">
        <f aca="false">Y202</f>
        <v>8536.12</v>
      </c>
      <c r="Z186" s="49" t="n">
        <f aca="false">Z202</f>
        <v>0</v>
      </c>
      <c r="AA186" s="49" t="n">
        <f aca="false">AA202</f>
        <v>0</v>
      </c>
      <c r="AB186" s="49" t="n">
        <f aca="false">AB202</f>
        <v>591199.36</v>
      </c>
      <c r="AC186" s="49" t="n">
        <f aca="false">AC202</f>
        <v>234937.03</v>
      </c>
      <c r="AD186" s="49" t="n">
        <f aca="false">AD202</f>
        <v>124988.98</v>
      </c>
      <c r="AE186" s="49" t="n">
        <f aca="false">AE202</f>
        <v>1450.36</v>
      </c>
      <c r="AF186" s="49" t="n">
        <f aca="false">AF202</f>
        <v>231273.35</v>
      </c>
      <c r="AG186" s="49" t="n">
        <f aca="false">AG202</f>
        <v>0</v>
      </c>
      <c r="AH186" s="49" t="n">
        <f aca="false">AH202</f>
        <v>68.6506529724</v>
      </c>
      <c r="AI186" s="49" t="n">
        <f aca="false">AI202</f>
        <v>0</v>
      </c>
      <c r="AJ186" s="49" t="n">
        <f aca="false">AJ202</f>
        <v>39.81</v>
      </c>
      <c r="AK186" s="49" t="n">
        <f aca="false">AK202</f>
        <v>18622.64</v>
      </c>
      <c r="AL186" s="49" t="n">
        <f aca="false">AL202</f>
        <v>8536.12</v>
      </c>
      <c r="AM186" s="49" t="n">
        <f aca="false">AM202</f>
        <v>0</v>
      </c>
      <c r="AN186" s="49" t="n">
        <f aca="false">AN202</f>
        <v>0</v>
      </c>
      <c r="AO186" s="49" t="n">
        <f aca="false">AO202</f>
        <v>0</v>
      </c>
      <c r="AP186" s="49" t="n">
        <f aca="false">AP202</f>
        <v>0</v>
      </c>
      <c r="AQ186" s="49" t="n">
        <f aca="false">AQ202</f>
        <v>0</v>
      </c>
      <c r="AR186" s="49" t="n">
        <f aca="false">AR202</f>
        <v>620780.22</v>
      </c>
      <c r="AS186" s="49" t="n">
        <f aca="false">AS202</f>
        <v>590350.78</v>
      </c>
      <c r="AT186" s="49" t="n">
        <f aca="false">AT202</f>
        <v>0</v>
      </c>
      <c r="AU186" s="49" t="n">
        <f aca="false">AU202</f>
        <v>30429.44</v>
      </c>
      <c r="AV186" s="49" t="n">
        <f aca="false">AV202</f>
        <v>234937.03</v>
      </c>
      <c r="AW186" s="49" t="n">
        <f aca="false">AW202</f>
        <v>234937.03</v>
      </c>
      <c r="AX186" s="49" t="n">
        <f aca="false">AX202</f>
        <v>0</v>
      </c>
      <c r="AY186" s="49" t="n">
        <f aca="false">AY202</f>
        <v>234937.03</v>
      </c>
      <c r="AZ186" s="49" t="n">
        <f aca="false">AZ202</f>
        <v>0</v>
      </c>
      <c r="BA186" s="49" t="n">
        <f aca="false">BA202</f>
        <v>0</v>
      </c>
      <c r="BB186" s="49" t="n">
        <f aca="false">BB202</f>
        <v>0</v>
      </c>
      <c r="BC186" s="49" t="n">
        <f aca="false">BC202</f>
        <v>0</v>
      </c>
      <c r="BD186" s="49" t="n">
        <f aca="false">BD202</f>
        <v>0</v>
      </c>
      <c r="BE186" s="49" t="n">
        <f aca="false">BE202</f>
        <v>620780.22</v>
      </c>
      <c r="BF186" s="49" t="n">
        <f aca="false">BF202</f>
        <v>590350.78</v>
      </c>
      <c r="BG186" s="49" t="n">
        <f aca="false">BG202</f>
        <v>0</v>
      </c>
      <c r="BH186" s="49" t="n">
        <f aca="false">BH202</f>
        <v>30429.44</v>
      </c>
      <c r="BI186" s="49" t="n">
        <f aca="false">BI202</f>
        <v>234937.03</v>
      </c>
      <c r="BJ186" s="49" t="n">
        <f aca="false">BJ202</f>
        <v>234937.03</v>
      </c>
      <c r="BK186" s="49" t="n">
        <f aca="false">BK202</f>
        <v>0</v>
      </c>
      <c r="BL186" s="49" t="n">
        <f aca="false">BL202</f>
        <v>234937.03</v>
      </c>
      <c r="BM186" s="49" t="n">
        <f aca="false">BM202</f>
        <v>0</v>
      </c>
      <c r="BN186" s="49" t="n">
        <f aca="false">BN202</f>
        <v>0</v>
      </c>
      <c r="BO186" s="50" t="n">
        <f aca="false">BO202</f>
        <v>0</v>
      </c>
      <c r="BP186" s="50" t="n">
        <f aca="false">BP202</f>
        <v>0</v>
      </c>
      <c r="BQ186" s="50" t="n">
        <f aca="false">BQ202</f>
        <v>0</v>
      </c>
      <c r="BR186" s="50" t="n">
        <f aca="false">BR202</f>
        <v>0</v>
      </c>
      <c r="BS186" s="50" t="n">
        <f aca="false">BS202</f>
        <v>0</v>
      </c>
      <c r="BT186" s="50" t="n">
        <f aca="false">BT202</f>
        <v>0</v>
      </c>
      <c r="BU186" s="50" t="n">
        <f aca="false">BU202</f>
        <v>0</v>
      </c>
      <c r="BV186" s="50" t="n">
        <f aca="false">BV202</f>
        <v>0</v>
      </c>
      <c r="BW186" s="50" t="n">
        <f aca="false">BW202</f>
        <v>0</v>
      </c>
      <c r="BX186" s="50" t="n">
        <f aca="false">BX202</f>
        <v>0</v>
      </c>
      <c r="BY186" s="50" t="n">
        <f aca="false">BY202</f>
        <v>0</v>
      </c>
      <c r="BZ186" s="50" t="n">
        <f aca="false">BZ202</f>
        <v>0</v>
      </c>
      <c r="CA186" s="50" t="n">
        <f aca="false">CA202</f>
        <v>0</v>
      </c>
      <c r="CB186" s="50" t="n">
        <f aca="false">CB202</f>
        <v>0</v>
      </c>
      <c r="CC186" s="50" t="n">
        <f aca="false">CC202</f>
        <v>0</v>
      </c>
      <c r="CD186" s="50" t="n">
        <f aca="false">CD202</f>
        <v>0</v>
      </c>
      <c r="CE186" s="50" t="n">
        <f aca="false">CE202</f>
        <v>0</v>
      </c>
      <c r="CF186" s="50" t="n">
        <f aca="false">CF202</f>
        <v>0</v>
      </c>
      <c r="CG186" s="50" t="n">
        <f aca="false">CG202</f>
        <v>0</v>
      </c>
      <c r="CH186" s="50" t="n">
        <f aca="false">CH202</f>
        <v>0</v>
      </c>
      <c r="CI186" s="50" t="n">
        <f aca="false">CI202</f>
        <v>0</v>
      </c>
      <c r="CJ186" s="50" t="n">
        <f aca="false">CJ202</f>
        <v>0</v>
      </c>
      <c r="CK186" s="50" t="n">
        <f aca="false">CK202</f>
        <v>0</v>
      </c>
      <c r="CL186" s="50" t="n">
        <f aca="false">CL202</f>
        <v>0</v>
      </c>
      <c r="CM186" s="50" t="n">
        <f aca="false">CM202</f>
        <v>0</v>
      </c>
      <c r="CN186" s="50" t="n">
        <f aca="false">CN202</f>
        <v>0</v>
      </c>
      <c r="CO186" s="50" t="n">
        <f aca="false">CO202</f>
        <v>0</v>
      </c>
      <c r="CP186" s="50" t="n">
        <f aca="false">CP202</f>
        <v>0</v>
      </c>
      <c r="CQ186" s="50" t="n">
        <f aca="false">CQ202</f>
        <v>0</v>
      </c>
      <c r="CR186" s="50" t="n">
        <f aca="false">CR202</f>
        <v>0</v>
      </c>
      <c r="CS186" s="50" t="n">
        <f aca="false">CS202</f>
        <v>0</v>
      </c>
      <c r="CT186" s="50" t="n">
        <f aca="false">CT202</f>
        <v>0</v>
      </c>
      <c r="CU186" s="50" t="n">
        <f aca="false">CU202</f>
        <v>0</v>
      </c>
      <c r="CV186" s="50" t="n">
        <f aca="false">CV202</f>
        <v>0</v>
      </c>
      <c r="CW186" s="50" t="n">
        <f aca="false">CW202</f>
        <v>0</v>
      </c>
      <c r="CX186" s="50" t="n">
        <f aca="false">CX202</f>
        <v>0</v>
      </c>
      <c r="CY186" s="50" t="n">
        <f aca="false">CY202</f>
        <v>0</v>
      </c>
      <c r="CZ186" s="50" t="n">
        <f aca="false">CZ202</f>
        <v>0</v>
      </c>
      <c r="DA186" s="50" t="n">
        <f aca="false">DA202</f>
        <v>0</v>
      </c>
      <c r="DB186" s="50" t="n">
        <f aca="false">DB202</f>
        <v>0</v>
      </c>
      <c r="DC186" s="50" t="n">
        <f aca="false">DC202</f>
        <v>0</v>
      </c>
      <c r="DD186" s="50" t="n">
        <f aca="false">DD202</f>
        <v>0</v>
      </c>
      <c r="DE186" s="50" t="n">
        <f aca="false">DE202</f>
        <v>0</v>
      </c>
      <c r="DF186" s="50" t="n">
        <f aca="false">DF202</f>
        <v>0</v>
      </c>
      <c r="DG186" s="50" t="n">
        <f aca="false">DG202</f>
        <v>0</v>
      </c>
      <c r="DH186" s="50" t="n">
        <f aca="false">DH202</f>
        <v>0</v>
      </c>
      <c r="DI186" s="50" t="n">
        <f aca="false">DI202</f>
        <v>0</v>
      </c>
      <c r="DJ186" s="50" t="n">
        <f aca="false">DJ202</f>
        <v>0</v>
      </c>
      <c r="DK186" s="50" t="n">
        <f aca="false">DK202</f>
        <v>0</v>
      </c>
      <c r="DL186" s="50" t="n">
        <f aca="false">DL202</f>
        <v>0</v>
      </c>
      <c r="DM186" s="50" t="n">
        <f aca="false">DM202</f>
        <v>0</v>
      </c>
      <c r="DN186" s="50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105)</f>
        <v>105</v>
      </c>
      <c r="D188" s="0" t="n">
        <f aca="false">ROW(EtalonRes!A103)</f>
        <v>103</v>
      </c>
      <c r="E188" s="0" t="s">
        <v>285</v>
      </c>
      <c r="F188" s="0" t="s">
        <v>220</v>
      </c>
      <c r="G188" s="0" t="s">
        <v>286</v>
      </c>
      <c r="H188" s="0" t="s">
        <v>118</v>
      </c>
      <c r="I188" s="0" t="n">
        <f aca="false">ROUND(8.253/100,9)</f>
        <v>0.08253</v>
      </c>
      <c r="J188" s="0" t="n">
        <v>0</v>
      </c>
      <c r="O188" s="0" t="n">
        <f aca="false">ROUND(CP188,2)</f>
        <v>14561.66</v>
      </c>
      <c r="P188" s="0" t="n">
        <f aca="false">ROUND(CQ188*I188,2)</f>
        <v>0</v>
      </c>
      <c r="Q188" s="0" t="n">
        <f aca="false">ROUND(CR188*I188,2)</f>
        <v>397.54</v>
      </c>
      <c r="R188" s="0" t="n">
        <f aca="false">ROUND(CS188*I188,2)</f>
        <v>148.99</v>
      </c>
      <c r="S188" s="0" t="n">
        <f aca="false">ROUND(CT188*I188,2)</f>
        <v>14164.12</v>
      </c>
      <c r="T188" s="0" t="n">
        <f aca="false">ROUND(CU188*I188,2)</f>
        <v>0</v>
      </c>
      <c r="U188" s="0" t="n">
        <f aca="false">CV188*I188</f>
        <v>68.2550400924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18555</v>
      </c>
      <c r="Y188" s="0" t="n">
        <f aca="false">ROUND(CZ188,2)</f>
        <v>8498.47</v>
      </c>
      <c r="AA188" s="0" t="n">
        <v>80795920</v>
      </c>
      <c r="AB188" s="0" t="n">
        <f aca="false">ROUND((AC188+AD188+AF188),6)</f>
        <v>9720.306</v>
      </c>
      <c r="AC188" s="0" t="n">
        <f aca="false">ROUND(((ES188*0)),6)</f>
        <v>0</v>
      </c>
      <c r="AD188" s="0" t="n">
        <f aca="false">ROUND(((ET188*1.15*0.8)),6)</f>
        <v>567.4008</v>
      </c>
      <c r="AE188" s="0" t="n">
        <f aca="false">ROUND(((EU188*1.15*0.8)),6)</f>
        <v>96.278</v>
      </c>
      <c r="AF188" s="0" t="n">
        <f aca="false">ROUND(((EV188*1.15*0.8)),6)</f>
        <v>9152.9052</v>
      </c>
      <c r="AG188" s="0" t="n">
        <f aca="false">ROUND((AP188),6)</f>
        <v>0</v>
      </c>
      <c r="AH188" s="0" t="n">
        <f aca="false">((EW188*1.15*0.8))</f>
        <v>760.84</v>
      </c>
      <c r="AI188" s="0" t="n">
        <f aca="false">((EX188*1.15*0.8))</f>
        <v>0</v>
      </c>
      <c r="AJ188" s="0" t="n">
        <f aca="false">ROUND((AS188),6)</f>
        <v>0</v>
      </c>
      <c r="AK188" s="0" t="n">
        <v>15403.55</v>
      </c>
      <c r="AL188" s="0" t="n">
        <v>4838</v>
      </c>
      <c r="AM188" s="0" t="n">
        <v>616.74</v>
      </c>
      <c r="AN188" s="0" t="n">
        <v>104.65</v>
      </c>
      <c r="AO188" s="0" t="n">
        <v>9948.81</v>
      </c>
      <c r="AP188" s="0" t="n">
        <v>0</v>
      </c>
      <c r="AQ188" s="0" t="n">
        <v>827</v>
      </c>
      <c r="AR188" s="0" t="n">
        <v>0</v>
      </c>
      <c r="AS188" s="0" t="n">
        <v>0</v>
      </c>
      <c r="AT188" s="0" t="n">
        <v>131</v>
      </c>
      <c r="AU188" s="0" t="n">
        <v>60</v>
      </c>
      <c r="AV188" s="0" t="n">
        <v>1.087</v>
      </c>
      <c r="AW188" s="0" t="n">
        <v>1.003</v>
      </c>
      <c r="AZ188" s="0" t="n">
        <v>1</v>
      </c>
      <c r="BA188" s="0" t="n">
        <v>17.25</v>
      </c>
      <c r="BB188" s="0" t="n">
        <v>7.81</v>
      </c>
      <c r="BC188" s="0" t="n">
        <v>4.21</v>
      </c>
      <c r="BH188" s="0" t="n">
        <v>0</v>
      </c>
      <c r="BI188" s="0" t="n">
        <v>1</v>
      </c>
      <c r="BJ188" s="0" t="s">
        <v>222</v>
      </c>
      <c r="BM188" s="0" t="n">
        <v>58</v>
      </c>
      <c r="BN188" s="0" t="n">
        <v>0</v>
      </c>
      <c r="BO188" s="0" t="s">
        <v>220</v>
      </c>
      <c r="BP188" s="0" t="n">
        <v>1</v>
      </c>
      <c r="BQ188" s="0" t="n">
        <v>3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31</v>
      </c>
      <c r="CA188" s="0" t="n">
        <v>6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14561.66</v>
      </c>
      <c r="CQ188" s="0" t="n">
        <f aca="false">(AC188*BC188*AW188)</f>
        <v>0</v>
      </c>
      <c r="CR188" s="0" t="n">
        <f aca="false">(AD188*BB188*AV188)</f>
        <v>4816.932069576</v>
      </c>
      <c r="CS188" s="0" t="n">
        <f aca="false">(AE188*BS188*AV188)</f>
        <v>1805.2847085</v>
      </c>
      <c r="CT188" s="0" t="n">
        <f aca="false">(AF188*BA188*AV188)</f>
        <v>171623.8371789</v>
      </c>
      <c r="CU188" s="0" t="n">
        <f aca="false">AG188</f>
        <v>0</v>
      </c>
      <c r="CV188" s="0" t="n">
        <f aca="false">(AH188*AV188)</f>
        <v>827.03308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18554.9972</v>
      </c>
      <c r="CZ188" s="0" t="n">
        <f aca="false">S188*(CA188/100)</f>
        <v>8498.472</v>
      </c>
      <c r="DD188" s="0" t="s">
        <v>196</v>
      </c>
      <c r="DE188" s="0" t="s">
        <v>223</v>
      </c>
      <c r="DF188" s="0" t="s">
        <v>223</v>
      </c>
      <c r="DG188" s="0" t="s">
        <v>223</v>
      </c>
      <c r="DI188" s="0" t="s">
        <v>223</v>
      </c>
      <c r="DJ188" s="0" t="s">
        <v>223</v>
      </c>
      <c r="DN188" s="0" t="n">
        <v>159</v>
      </c>
      <c r="DO188" s="0" t="n">
        <v>119</v>
      </c>
      <c r="DP188" s="0" t="n">
        <v>1.087</v>
      </c>
      <c r="DQ188" s="0" t="n">
        <v>1.003</v>
      </c>
      <c r="DU188" s="0" t="n">
        <v>1007</v>
      </c>
      <c r="DV188" s="0" t="s">
        <v>118</v>
      </c>
      <c r="DW188" s="0" t="s">
        <v>118</v>
      </c>
      <c r="DX188" s="0" t="n">
        <v>100</v>
      </c>
      <c r="EE188" s="0" t="n">
        <v>33193814</v>
      </c>
      <c r="EF188" s="0" t="n">
        <v>30</v>
      </c>
      <c r="EG188" s="0" t="s">
        <v>9</v>
      </c>
      <c r="EH188" s="0" t="n">
        <v>0</v>
      </c>
      <c r="EJ188" s="0" t="n">
        <v>1</v>
      </c>
      <c r="EK188" s="0" t="n">
        <v>58</v>
      </c>
      <c r="EL188" s="0" t="s">
        <v>224</v>
      </c>
      <c r="EM188" s="0" t="s">
        <v>225</v>
      </c>
      <c r="EQ188" s="0" t="n">
        <v>0</v>
      </c>
      <c r="ER188" s="0" t="n">
        <v>15403.55</v>
      </c>
      <c r="ES188" s="0" t="n">
        <v>4838</v>
      </c>
      <c r="ET188" s="0" t="n">
        <v>616.74</v>
      </c>
      <c r="EU188" s="0" t="n">
        <v>104.65</v>
      </c>
      <c r="EV188" s="0" t="n">
        <v>9948.81</v>
      </c>
      <c r="EW188" s="0" t="n">
        <v>827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131</v>
      </c>
      <c r="FY188" s="0" t="n">
        <v>60</v>
      </c>
      <c r="GD188" s="0" t="n">
        <v>0</v>
      </c>
      <c r="GF188" s="0" t="n">
        <v>284766021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248.81</v>
      </c>
      <c r="GL188" s="0" t="n">
        <f aca="false">ROUND(IF(AND(BH188=3,BI188=3,FS188&lt;&gt;0),P188,0),2)</f>
        <v>0</v>
      </c>
      <c r="GM188" s="0" t="n">
        <f aca="false">O188+X188+Y188+GK188</f>
        <v>41863.94</v>
      </c>
      <c r="GN188" s="0" t="n">
        <f aca="false">ROUND(IF(OR(BI188=0,BI188=1),O188+X188+Y188+GK188,0),2)</f>
        <v>41863.94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106)</f>
        <v>106</v>
      </c>
      <c r="D189" s="0" t="n">
        <f aca="false">ROW(EtalonRes!A104)</f>
        <v>104</v>
      </c>
      <c r="E189" s="0" t="s">
        <v>287</v>
      </c>
      <c r="F189" s="0" t="s">
        <v>227</v>
      </c>
      <c r="G189" s="0" t="s">
        <v>228</v>
      </c>
      <c r="H189" s="0" t="s">
        <v>96</v>
      </c>
      <c r="I189" s="0" t="n">
        <v>20.633</v>
      </c>
      <c r="J189" s="0" t="n">
        <v>0</v>
      </c>
      <c r="O189" s="0" t="n">
        <f aca="false">ROUND(CP189,2)</f>
        <v>1623.27</v>
      </c>
      <c r="P189" s="0" t="n">
        <f aca="false">ROUND(CQ189*I189,2)</f>
        <v>0</v>
      </c>
      <c r="Q189" s="0" t="n">
        <f aca="false">ROUND(CR189*I189,2)</f>
        <v>1623.27</v>
      </c>
      <c r="R189" s="0" t="n">
        <f aca="false">ROUND(CS189*I189,2)</f>
        <v>606.67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0795920</v>
      </c>
      <c r="AB189" s="0" t="n">
        <f aca="false">ROUND((AC189+AD189+AF189),6)</f>
        <v>9.746</v>
      </c>
      <c r="AC189" s="0" t="n">
        <f aca="false">ROUND((ES189),6)</f>
        <v>0</v>
      </c>
      <c r="AD189" s="0" t="n">
        <f aca="false">ROUND(((ET189*1.1)),6)</f>
        <v>9.746</v>
      </c>
      <c r="AE189" s="0" t="n">
        <f aca="false">ROUND(((EU189*1.1)),6)</f>
        <v>1.628</v>
      </c>
      <c r="AF189" s="0" t="n">
        <f aca="false">ROUND(((EV189*1.1)),6)</f>
        <v>0</v>
      </c>
      <c r="AG189" s="0" t="n">
        <f aca="false">ROUND((AP189),6)</f>
        <v>0</v>
      </c>
      <c r="AH189" s="0" t="n">
        <f aca="false">((EW189*1.1))</f>
        <v>0</v>
      </c>
      <c r="AI189" s="0" t="n">
        <f aca="false">((EX189*1.1))</f>
        <v>0</v>
      </c>
      <c r="AJ189" s="0" t="n">
        <f aca="false">ROUND((AS189),6)</f>
        <v>0</v>
      </c>
      <c r="AK189" s="0" t="n">
        <v>8.86</v>
      </c>
      <c r="AL189" s="0" t="n">
        <v>0</v>
      </c>
      <c r="AM189" s="0" t="n">
        <v>8.86</v>
      </c>
      <c r="AN189" s="0" t="n">
        <v>1.48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77</v>
      </c>
      <c r="AU189" s="0" t="n">
        <v>44</v>
      </c>
      <c r="AV189" s="0" t="n">
        <v>1.047</v>
      </c>
      <c r="AW189" s="0" t="n">
        <v>1.002</v>
      </c>
      <c r="AZ189" s="0" t="n">
        <v>1</v>
      </c>
      <c r="BA189" s="0" t="n">
        <v>17.25</v>
      </c>
      <c r="BB189" s="0" t="n">
        <v>7.71</v>
      </c>
      <c r="BC189" s="0" t="n">
        <v>1</v>
      </c>
      <c r="BH189" s="0" t="n">
        <v>0</v>
      </c>
      <c r="BI189" s="0" t="n">
        <v>1</v>
      </c>
      <c r="BJ189" s="0" t="s">
        <v>229</v>
      </c>
      <c r="BM189" s="0" t="n">
        <v>658</v>
      </c>
      <c r="BN189" s="0" t="n">
        <v>0</v>
      </c>
      <c r="BO189" s="0" t="s">
        <v>227</v>
      </c>
      <c r="BP189" s="0" t="n">
        <v>1</v>
      </c>
      <c r="BQ189" s="0" t="n">
        <v>6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77</v>
      </c>
      <c r="CA189" s="0" t="n">
        <v>4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1623.27</v>
      </c>
      <c r="CQ189" s="0" t="n">
        <f aca="false">(AC189*BC189*AW189)</f>
        <v>0</v>
      </c>
      <c r="CR189" s="0" t="n">
        <f aca="false">(AD189*BB189*AV189)</f>
        <v>78.67331802</v>
      </c>
      <c r="CS189" s="0" t="n">
        <f aca="false">(AE189*BS189*AV189)</f>
        <v>29.402901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E189" s="0" t="s">
        <v>209</v>
      </c>
      <c r="DF189" s="0" t="s">
        <v>209</v>
      </c>
      <c r="DG189" s="0" t="s">
        <v>209</v>
      </c>
      <c r="DI189" s="0" t="s">
        <v>209</v>
      </c>
      <c r="DJ189" s="0" t="s">
        <v>209</v>
      </c>
      <c r="DN189" s="0" t="n">
        <v>91</v>
      </c>
      <c r="DO189" s="0" t="n">
        <v>70</v>
      </c>
      <c r="DP189" s="0" t="n">
        <v>1.047</v>
      </c>
      <c r="DQ189" s="0" t="n">
        <v>1.002</v>
      </c>
      <c r="DU189" s="0" t="n">
        <v>1009</v>
      </c>
      <c r="DV189" s="0" t="s">
        <v>96</v>
      </c>
      <c r="DW189" s="0" t="s">
        <v>96</v>
      </c>
      <c r="DX189" s="0" t="n">
        <v>1000</v>
      </c>
      <c r="EE189" s="0" t="n">
        <v>33195492</v>
      </c>
      <c r="EF189" s="0" t="n">
        <v>60</v>
      </c>
      <c r="EG189" s="0" t="s">
        <v>210</v>
      </c>
      <c r="EH189" s="0" t="n">
        <v>0</v>
      </c>
      <c r="EJ189" s="0" t="n">
        <v>1</v>
      </c>
      <c r="EK189" s="0" t="n">
        <v>658</v>
      </c>
      <c r="EL189" s="0" t="s">
        <v>230</v>
      </c>
      <c r="EM189" s="0" t="s">
        <v>231</v>
      </c>
      <c r="EQ189" s="0" t="n">
        <v>0</v>
      </c>
      <c r="ER189" s="0" t="n">
        <v>8.86</v>
      </c>
      <c r="ES189" s="0" t="n">
        <v>0</v>
      </c>
      <c r="ET189" s="0" t="n">
        <v>8.86</v>
      </c>
      <c r="EU189" s="0" t="n">
        <v>1.48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77</v>
      </c>
      <c r="FY189" s="0" t="n">
        <v>44</v>
      </c>
      <c r="GD189" s="0" t="n">
        <v>0</v>
      </c>
      <c r="GF189" s="0" t="n">
        <v>-2131482769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1013.14</v>
      </c>
      <c r="GL189" s="0" t="n">
        <f aca="false">ROUND(IF(AND(BH189=3,BI189=3,FS189&lt;&gt;0),P189,0),2)</f>
        <v>0</v>
      </c>
      <c r="GM189" s="0" t="n">
        <f aca="false">O189+X189+Y189+GK189</f>
        <v>2636.41</v>
      </c>
      <c r="GN189" s="0" t="n">
        <f aca="false">ROUND(IF(OR(BI189=0,BI189=1),O189+X189+Y189+GK189,0),2)</f>
        <v>2636.4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108)</f>
        <v>108</v>
      </c>
      <c r="D190" s="0" t="n">
        <f aca="false">ROW(EtalonRes!A106)</f>
        <v>106</v>
      </c>
      <c r="E190" s="0" t="s">
        <v>288</v>
      </c>
      <c r="F190" s="0" t="s">
        <v>289</v>
      </c>
      <c r="G190" s="0" t="s">
        <v>290</v>
      </c>
      <c r="H190" s="0" t="s">
        <v>88</v>
      </c>
      <c r="I190" s="0" t="n">
        <v>1</v>
      </c>
      <c r="J190" s="0" t="n">
        <v>0</v>
      </c>
      <c r="O190" s="0" t="n">
        <f aca="false">ROUND(CP190,2)</f>
        <v>107373.32</v>
      </c>
      <c r="P190" s="0" t="n">
        <f aca="false">ROUND(CQ190*I190,2)</f>
        <v>62132.59</v>
      </c>
      <c r="Q190" s="0" t="n">
        <f aca="false">ROUND(CR190*I190,2)</f>
        <v>9015</v>
      </c>
      <c r="R190" s="0" t="n">
        <f aca="false">ROUND(CS190*I190,2)</f>
        <v>0</v>
      </c>
      <c r="S190" s="0" t="n">
        <f aca="false">ROUND(CT190*I190,2)</f>
        <v>36225.73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22.21</v>
      </c>
      <c r="X190" s="0" t="n">
        <f aca="false">ROUND(CY190,2)</f>
        <v>0</v>
      </c>
      <c r="Y190" s="0" t="n">
        <f aca="false">ROUND(CZ190,2)</f>
        <v>0</v>
      </c>
      <c r="AA190" s="0" t="n">
        <v>80795920</v>
      </c>
      <c r="AB190" s="0" t="n">
        <f aca="false">ROUND((AC190+AD190+AF190),6)</f>
        <v>14622.4386</v>
      </c>
      <c r="AC190" s="0" t="n">
        <f aca="false">ROUND(((ES190*0.968*0.3)),6)</f>
        <v>11421.432</v>
      </c>
      <c r="AD190" s="0" t="n">
        <f aca="false">ROUND(((ET190*1.15*0.968*0.3)),6)</f>
        <v>825.54912</v>
      </c>
      <c r="AE190" s="0" t="n">
        <f aca="false">ROUND(((EU190*1.15*0.968*0.3)),6)</f>
        <v>0</v>
      </c>
      <c r="AF190" s="0" t="n">
        <f aca="false">ROUND(((EV190*1.15*0.968*0.3)),6)</f>
        <v>2375.45748</v>
      </c>
      <c r="AG190" s="0" t="n">
        <f aca="false">ROUND((AP190),6)</f>
        <v>0</v>
      </c>
      <c r="AH190" s="0" t="n">
        <f aca="false">((EW190*1.15*0.968*0.3))</f>
        <v>0</v>
      </c>
      <c r="AI190" s="0" t="n">
        <f aca="false">((EX190*1.15*0.968*0.3))</f>
        <v>0</v>
      </c>
      <c r="AJ190" s="0" t="n">
        <f aca="false">ROUND((AS190),6)</f>
        <v>22.21</v>
      </c>
      <c r="AK190" s="0" t="n">
        <v>48915</v>
      </c>
      <c r="AL190" s="0" t="n">
        <v>39330</v>
      </c>
      <c r="AM190" s="0" t="n">
        <v>2472</v>
      </c>
      <c r="AN190" s="0" t="n">
        <v>0</v>
      </c>
      <c r="AO190" s="0" t="n">
        <v>7113</v>
      </c>
      <c r="AP190" s="0" t="n">
        <v>0</v>
      </c>
      <c r="AQ190" s="0" t="n">
        <v>0</v>
      </c>
      <c r="AR190" s="0" t="n">
        <v>0</v>
      </c>
      <c r="AS190" s="0" t="n">
        <v>22.21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5.25</v>
      </c>
      <c r="BB190" s="0" t="n">
        <v>10.92</v>
      </c>
      <c r="BC190" s="0" t="n">
        <v>5.44</v>
      </c>
      <c r="BH190" s="0" t="n">
        <v>0</v>
      </c>
      <c r="BI190" s="0" t="n">
        <v>1</v>
      </c>
      <c r="BJ190" s="0" t="s">
        <v>291</v>
      </c>
      <c r="BM190" s="0" t="n">
        <v>1114</v>
      </c>
      <c r="BN190" s="0" t="n">
        <v>0</v>
      </c>
      <c r="BO190" s="0" t="s">
        <v>289</v>
      </c>
      <c r="BP190" s="0" t="n">
        <v>1</v>
      </c>
      <c r="BQ190" s="0" t="n">
        <v>160</v>
      </c>
      <c r="BR190" s="0" t="n">
        <v>0</v>
      </c>
      <c r="BS190" s="0" t="n">
        <v>15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N190" s="0" t="s">
        <v>292</v>
      </c>
      <c r="CO190" s="0" t="n">
        <v>0</v>
      </c>
      <c r="CP190" s="0" t="n">
        <f aca="false">(P190+Q190+S190)</f>
        <v>107373.32</v>
      </c>
      <c r="CQ190" s="0" t="n">
        <f aca="false">(AC190*BC190*AW190)</f>
        <v>62132.59008</v>
      </c>
      <c r="CR190" s="0" t="n">
        <f aca="false">(AD190*BB190*AV190)</f>
        <v>9014.9963904</v>
      </c>
      <c r="CS190" s="0" t="n">
        <f aca="false">(AE190*BS190*AV190)</f>
        <v>0</v>
      </c>
      <c r="CT190" s="0" t="n">
        <f aca="false">(AF190*BA190*AV190)</f>
        <v>36225.72657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22.21</v>
      </c>
      <c r="CY190" s="0" t="n">
        <f aca="false">S190*(BZ190/100)</f>
        <v>0</v>
      </c>
      <c r="CZ190" s="0" t="n">
        <f aca="false">S190*(CA190/100)</f>
        <v>0</v>
      </c>
      <c r="DD190" s="0" t="s">
        <v>293</v>
      </c>
      <c r="DE190" s="0" t="s">
        <v>294</v>
      </c>
      <c r="DF190" s="0" t="s">
        <v>294</v>
      </c>
      <c r="DG190" s="0" t="s">
        <v>294</v>
      </c>
      <c r="DI190" s="0" t="s">
        <v>294</v>
      </c>
      <c r="DJ190" s="0" t="s">
        <v>294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13</v>
      </c>
      <c r="DV190" s="0" t="s">
        <v>88</v>
      </c>
      <c r="DW190" s="0" t="s">
        <v>88</v>
      </c>
      <c r="DX190" s="0" t="n">
        <v>1</v>
      </c>
      <c r="EE190" s="0" t="n">
        <v>33196057</v>
      </c>
      <c r="EF190" s="0" t="n">
        <v>160</v>
      </c>
      <c r="EG190" s="0" t="s">
        <v>74</v>
      </c>
      <c r="EH190" s="0" t="n">
        <v>0</v>
      </c>
      <c r="EJ190" s="0" t="n">
        <v>1</v>
      </c>
      <c r="EK190" s="0" t="n">
        <v>1114</v>
      </c>
      <c r="EL190" s="0" t="s">
        <v>75</v>
      </c>
      <c r="EM190" s="0" t="s">
        <v>76</v>
      </c>
      <c r="EQ190" s="0" t="n">
        <v>256</v>
      </c>
      <c r="ER190" s="0" t="n">
        <v>48915</v>
      </c>
      <c r="ES190" s="0" t="n">
        <v>39330</v>
      </c>
      <c r="ET190" s="0" t="n">
        <v>2472</v>
      </c>
      <c r="EU190" s="0" t="n">
        <v>0</v>
      </c>
      <c r="EV190" s="0" t="n">
        <v>7113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852707958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107373.32</v>
      </c>
      <c r="GN190" s="0" t="n">
        <f aca="false">ROUND(IF(OR(BI190=0,BI190=1),O190+X190+Y190+GK190,0),2)</f>
        <v>107373.32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107</v>
      </c>
      <c r="E191" s="0" t="s">
        <v>295</v>
      </c>
      <c r="F191" s="0" t="s">
        <v>94</v>
      </c>
      <c r="G191" s="0" t="s">
        <v>95</v>
      </c>
      <c r="H191" s="0" t="s">
        <v>96</v>
      </c>
      <c r="I191" s="0" t="n">
        <f aca="false">I190*J191</f>
        <v>0.090024</v>
      </c>
      <c r="J191" s="0" t="n">
        <v>0.090024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0795920</v>
      </c>
      <c r="AB191" s="0" t="n">
        <f aca="false">ROUND((AC191+AD191+AF191),6)</f>
        <v>0</v>
      </c>
      <c r="AC191" s="0" t="n">
        <f aca="false">ROUND((ES191),6)</f>
        <v>0</v>
      </c>
      <c r="AD191" s="0" t="n">
        <f aca="false">ROUND((ET191),6)</f>
        <v>0</v>
      </c>
      <c r="AE191" s="0" t="n">
        <f aca="false">ROUND((EU191),6)</f>
        <v>0</v>
      </c>
      <c r="AF191" s="0" t="n">
        <f aca="false">ROUND((EV191),6)</f>
        <v>0</v>
      </c>
      <c r="AG191" s="0" t="n">
        <f aca="false">ROUND((AP191),6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6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1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6</v>
      </c>
      <c r="DW191" s="0" t="s">
        <v>96</v>
      </c>
      <c r="DX191" s="0" t="n">
        <v>1000</v>
      </c>
      <c r="EE191" s="0" t="n">
        <v>33196057</v>
      </c>
      <c r="EF191" s="0" t="n">
        <v>160</v>
      </c>
      <c r="EG191" s="0" t="s">
        <v>74</v>
      </c>
      <c r="EH191" s="0" t="n">
        <v>0</v>
      </c>
      <c r="EJ191" s="0" t="n">
        <v>1</v>
      </c>
      <c r="EK191" s="0" t="n">
        <v>1114</v>
      </c>
      <c r="EL191" s="0" t="s">
        <v>75</v>
      </c>
      <c r="EM191" s="0" t="s">
        <v>76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54136798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108</v>
      </c>
      <c r="E192" s="0" t="s">
        <v>296</v>
      </c>
      <c r="F192" s="0" t="s">
        <v>94</v>
      </c>
      <c r="G192" s="0" t="s">
        <v>98</v>
      </c>
      <c r="H192" s="0" t="s">
        <v>99</v>
      </c>
      <c r="I192" s="0" t="n">
        <f aca="false">I190*J192</f>
        <v>6.449784</v>
      </c>
      <c r="J192" s="0" t="n">
        <v>6.449784</v>
      </c>
      <c r="O192" s="0" t="n">
        <f aca="false">ROUND(CP192,2)</f>
        <v>0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0795920</v>
      </c>
      <c r="AB192" s="0" t="n">
        <f aca="false">ROUND((AC192+AD192+AF192),6)</f>
        <v>0</v>
      </c>
      <c r="AC192" s="0" t="n">
        <f aca="false">ROUND((ES192),6)</f>
        <v>0</v>
      </c>
      <c r="AD192" s="0" t="n">
        <f aca="false">ROUND((ET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9</v>
      </c>
      <c r="DW192" s="0" t="s">
        <v>99</v>
      </c>
      <c r="DX192" s="0" t="n">
        <v>1</v>
      </c>
      <c r="EE192" s="0" t="n">
        <v>33196057</v>
      </c>
      <c r="EF192" s="0" t="n">
        <v>160</v>
      </c>
      <c r="EG192" s="0" t="s">
        <v>74</v>
      </c>
      <c r="EH192" s="0" t="n">
        <v>0</v>
      </c>
      <c r="EJ192" s="0" t="n">
        <v>1</v>
      </c>
      <c r="EK192" s="0" t="n">
        <v>1114</v>
      </c>
      <c r="EL192" s="0" t="s">
        <v>75</v>
      </c>
      <c r="EM192" s="0" t="s">
        <v>76</v>
      </c>
      <c r="EQ192" s="0" t="n">
        <v>256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58996766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0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97</v>
      </c>
      <c r="F193" s="0" t="s">
        <v>101</v>
      </c>
      <c r="G193" s="0" t="s">
        <v>102</v>
      </c>
      <c r="H193" s="0" t="s">
        <v>103</v>
      </c>
      <c r="I193" s="0" t="n">
        <v>1</v>
      </c>
      <c r="J193" s="0" t="n">
        <v>0</v>
      </c>
      <c r="O193" s="0" t="n">
        <f aca="false">ROUND(CP193,2)</f>
        <v>303364.63</v>
      </c>
      <c r="P193" s="0" t="n">
        <f aca="false">ROUND(CQ193*I193,2)</f>
        <v>126535.8</v>
      </c>
      <c r="Q193" s="0" t="n">
        <f aca="false">ROUND(CR193*I193,2)</f>
        <v>59207.38</v>
      </c>
      <c r="R193" s="0" t="n">
        <f aca="false">ROUND(CS193*I193,2)</f>
        <v>0</v>
      </c>
      <c r="S193" s="0" t="n">
        <f aca="false">ROUND(CT193*I193,2)</f>
        <v>117621.45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0795920</v>
      </c>
      <c r="AB193" s="0" t="n">
        <f aca="false">ROUND((AC193+AD193+AF193),6)</f>
        <v>41612.3</v>
      </c>
      <c r="AC193" s="0" t="n">
        <f aca="false">ROUND(((ES193*1)),6)</f>
        <v>27212</v>
      </c>
      <c r="AD193" s="0" t="n">
        <f aca="false">ROUND(((ET193*1.15*1)),6)</f>
        <v>5770.7</v>
      </c>
      <c r="AE193" s="0" t="n">
        <f aca="false">ROUND(((EU193*1.15*1)),6)</f>
        <v>0</v>
      </c>
      <c r="AF193" s="0" t="n">
        <f aca="false">ROUND(((EV193*1.15*1)),6)</f>
        <v>8629.6</v>
      </c>
      <c r="AG193" s="0" t="n">
        <f aca="false">ROUND((AP193),6)</f>
        <v>0</v>
      </c>
      <c r="AH193" s="0" t="n">
        <f aca="false">((EW193*1.15*1))</f>
        <v>0</v>
      </c>
      <c r="AI193" s="0" t="n">
        <f aca="false">((EX193*1.15*1))</f>
        <v>0</v>
      </c>
      <c r="AJ193" s="0" t="n">
        <f aca="false">ROUND((AS193),6)</f>
        <v>0</v>
      </c>
      <c r="AK193" s="0" t="n">
        <v>39734</v>
      </c>
      <c r="AL193" s="0" t="n">
        <v>27212</v>
      </c>
      <c r="AM193" s="0" t="n">
        <v>5018</v>
      </c>
      <c r="AN193" s="0" t="n">
        <v>0</v>
      </c>
      <c r="AO193" s="0" t="n">
        <v>7504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3.63</v>
      </c>
      <c r="BB193" s="0" t="n">
        <v>10.26</v>
      </c>
      <c r="BC193" s="0" t="n">
        <v>4.65</v>
      </c>
      <c r="BH193" s="0" t="n">
        <v>0</v>
      </c>
      <c r="BI193" s="0" t="n">
        <v>1</v>
      </c>
      <c r="BJ193" s="0" t="s">
        <v>104</v>
      </c>
      <c r="BM193" s="0" t="n">
        <v>1114</v>
      </c>
      <c r="BN193" s="0" t="n">
        <v>0</v>
      </c>
      <c r="BO193" s="0" t="s">
        <v>101</v>
      </c>
      <c r="BP193" s="0" t="n">
        <v>1</v>
      </c>
      <c r="BQ193" s="0" t="n">
        <v>160</v>
      </c>
      <c r="BR193" s="0" t="n">
        <v>0</v>
      </c>
      <c r="BS193" s="0" t="n">
        <v>13.63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N193" s="0" t="s">
        <v>239</v>
      </c>
      <c r="CO193" s="0" t="n">
        <v>0</v>
      </c>
      <c r="CP193" s="0" t="n">
        <f aca="false">(P193+Q193+S193)</f>
        <v>303364.63</v>
      </c>
      <c r="CQ193" s="0" t="n">
        <f aca="false">(AC193*BC193*AW193)</f>
        <v>126535.8</v>
      </c>
      <c r="CR193" s="0" t="n">
        <f aca="false">(AD193*BB193*AV193)</f>
        <v>59207.382</v>
      </c>
      <c r="CS193" s="0" t="n">
        <f aca="false">(AE193*BS193*AV193)</f>
        <v>0</v>
      </c>
      <c r="CT193" s="0" t="n">
        <f aca="false">(AF193*BA193*AV193)</f>
        <v>117621.448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D193" s="0" t="s">
        <v>298</v>
      </c>
      <c r="DE193" s="0" t="s">
        <v>299</v>
      </c>
      <c r="DF193" s="0" t="s">
        <v>299</v>
      </c>
      <c r="DG193" s="0" t="s">
        <v>299</v>
      </c>
      <c r="DI193" s="0" t="s">
        <v>299</v>
      </c>
      <c r="DJ193" s="0" t="s">
        <v>299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103</v>
      </c>
      <c r="DW193" s="0" t="s">
        <v>103</v>
      </c>
      <c r="DX193" s="0" t="n">
        <v>1</v>
      </c>
      <c r="EE193" s="0" t="n">
        <v>33196057</v>
      </c>
      <c r="EF193" s="0" t="n">
        <v>160</v>
      </c>
      <c r="EG193" s="0" t="s">
        <v>74</v>
      </c>
      <c r="EH193" s="0" t="n">
        <v>0</v>
      </c>
      <c r="EJ193" s="0" t="n">
        <v>1</v>
      </c>
      <c r="EK193" s="0" t="n">
        <v>1114</v>
      </c>
      <c r="EL193" s="0" t="s">
        <v>75</v>
      </c>
      <c r="EM193" s="0" t="s">
        <v>76</v>
      </c>
      <c r="EQ193" s="0" t="n">
        <v>256</v>
      </c>
      <c r="ER193" s="0" t="n">
        <v>39734</v>
      </c>
      <c r="ES193" s="0" t="n">
        <v>27212</v>
      </c>
      <c r="ET193" s="0" t="n">
        <v>5018</v>
      </c>
      <c r="EU193" s="0" t="n">
        <v>0</v>
      </c>
      <c r="EV193" s="0" t="n">
        <v>7504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994366532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303364.63</v>
      </c>
      <c r="GN193" s="0" t="n">
        <f aca="false">ROUND(IF(OR(BI193=0,BI193=1),O193+X193+Y193+GK193,0),2)</f>
        <v>303364.63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09)</f>
        <v>109</v>
      </c>
      <c r="D194" s="0" t="n">
        <f aca="false">ROW(EtalonRes!A107)</f>
        <v>107</v>
      </c>
      <c r="E194" s="0" t="s">
        <v>300</v>
      </c>
      <c r="F194" s="0" t="s">
        <v>110</v>
      </c>
      <c r="G194" s="0" t="s">
        <v>111</v>
      </c>
      <c r="H194" s="0" t="s">
        <v>112</v>
      </c>
      <c r="I194" s="0" t="n">
        <f aca="false">ROUND((4.2+4.6)*2*5,9)</f>
        <v>88</v>
      </c>
      <c r="J194" s="0" t="n">
        <v>0</v>
      </c>
      <c r="O194" s="0" t="n">
        <f aca="false">ROUND(CP194,2)</f>
        <v>132170.24</v>
      </c>
      <c r="P194" s="0" t="n">
        <f aca="false">ROUND(CQ194*I194,2)</f>
        <v>46268.64</v>
      </c>
      <c r="Q194" s="0" t="n">
        <f aca="false">ROUND(CR194*I194,2)</f>
        <v>22709.28</v>
      </c>
      <c r="R194" s="0" t="n">
        <f aca="false">ROUND(CS194*I194,2)</f>
        <v>0</v>
      </c>
      <c r="S194" s="0" t="n">
        <f aca="false">ROUND(CT194*I194,2)</f>
        <v>63192.32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17.6</v>
      </c>
      <c r="X194" s="0" t="n">
        <f aca="false">ROUND(CY194,2)</f>
        <v>0</v>
      </c>
      <c r="Y194" s="0" t="n">
        <f aca="false">ROUND(CZ194,2)</f>
        <v>0</v>
      </c>
      <c r="AA194" s="0" t="n">
        <v>80795920</v>
      </c>
      <c r="AB194" s="0" t="n">
        <f aca="false">ROUND((AC194+AD194+AF194),6)</f>
        <v>150.65</v>
      </c>
      <c r="AC194" s="0" t="n">
        <f aca="false">ROUND((ES194),6)</f>
        <v>69</v>
      </c>
      <c r="AD194" s="0" t="n">
        <f aca="false">ROUND(((ET194*1.15)),6)</f>
        <v>34.5</v>
      </c>
      <c r="AE194" s="0" t="n">
        <f aca="false">ROUND(((EU194*1.15)),6)</f>
        <v>0</v>
      </c>
      <c r="AF194" s="0" t="n">
        <f aca="false">ROUND(((EV194*1.15)),6)</f>
        <v>47.15</v>
      </c>
      <c r="AG194" s="0" t="n">
        <f aca="false">ROUND((AP194),6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6)</f>
        <v>0.2</v>
      </c>
      <c r="AK194" s="0" t="n">
        <v>140</v>
      </c>
      <c r="AL194" s="0" t="n">
        <v>69</v>
      </c>
      <c r="AM194" s="0" t="n">
        <v>30</v>
      </c>
      <c r="AN194" s="0" t="n">
        <v>0</v>
      </c>
      <c r="AO194" s="0" t="n">
        <v>41</v>
      </c>
      <c r="AP194" s="0" t="n">
        <v>0</v>
      </c>
      <c r="AQ194" s="0" t="n">
        <v>0</v>
      </c>
      <c r="AR194" s="0" t="n">
        <v>0</v>
      </c>
      <c r="AS194" s="0" t="n">
        <v>0.2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23</v>
      </c>
      <c r="BB194" s="0" t="n">
        <v>7.48</v>
      </c>
      <c r="BC194" s="0" t="n">
        <v>7.62</v>
      </c>
      <c r="BH194" s="0" t="n">
        <v>0</v>
      </c>
      <c r="BI194" s="0" t="n">
        <v>1</v>
      </c>
      <c r="BJ194" s="0" t="s">
        <v>113</v>
      </c>
      <c r="BM194" s="0" t="n">
        <v>1114</v>
      </c>
      <c r="BN194" s="0" t="n">
        <v>0</v>
      </c>
      <c r="BO194" s="0" t="s">
        <v>110</v>
      </c>
      <c r="BP194" s="0" t="n">
        <v>1</v>
      </c>
      <c r="BQ194" s="0" t="n">
        <v>160</v>
      </c>
      <c r="BR194" s="0" t="n">
        <v>0</v>
      </c>
      <c r="BS194" s="0" t="n">
        <v>15.23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32170.24</v>
      </c>
      <c r="CQ194" s="0" t="n">
        <f aca="false">(AC194*BC194*AW194)</f>
        <v>525.78</v>
      </c>
      <c r="CR194" s="0" t="n">
        <f aca="false">(AD194*BB194*AV194)</f>
        <v>258.06</v>
      </c>
      <c r="CS194" s="0" t="n">
        <f aca="false">(AE194*BS194*AV194)</f>
        <v>0</v>
      </c>
      <c r="CT194" s="0" t="n">
        <f aca="false">(AF194*BA194*AV194)</f>
        <v>718.0945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.2</v>
      </c>
      <c r="CY194" s="0" t="n">
        <f aca="false">S194*(BZ194/100)</f>
        <v>0</v>
      </c>
      <c r="CZ194" s="0" t="n">
        <f aca="false">S194*(CA194/100)</f>
        <v>0</v>
      </c>
      <c r="DE194" s="0" t="s">
        <v>73</v>
      </c>
      <c r="DF194" s="0" t="s">
        <v>73</v>
      </c>
      <c r="DG194" s="0" t="s">
        <v>73</v>
      </c>
      <c r="DI194" s="0" t="s">
        <v>73</v>
      </c>
      <c r="DJ194" s="0" t="s">
        <v>73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5</v>
      </c>
      <c r="DV194" s="0" t="s">
        <v>112</v>
      </c>
      <c r="DW194" s="0" t="s">
        <v>112</v>
      </c>
      <c r="DX194" s="0" t="n">
        <v>1</v>
      </c>
      <c r="EE194" s="0" t="n">
        <v>33196057</v>
      </c>
      <c r="EF194" s="0" t="n">
        <v>160</v>
      </c>
      <c r="EG194" s="0" t="s">
        <v>74</v>
      </c>
      <c r="EH194" s="0" t="n">
        <v>0</v>
      </c>
      <c r="EJ194" s="0" t="n">
        <v>1</v>
      </c>
      <c r="EK194" s="0" t="n">
        <v>1114</v>
      </c>
      <c r="EL194" s="0" t="s">
        <v>75</v>
      </c>
      <c r="EM194" s="0" t="s">
        <v>76</v>
      </c>
      <c r="EQ194" s="0" t="n">
        <v>0</v>
      </c>
      <c r="ER194" s="0" t="n">
        <v>140</v>
      </c>
      <c r="ES194" s="0" t="n">
        <v>69</v>
      </c>
      <c r="ET194" s="0" t="n">
        <v>30</v>
      </c>
      <c r="EU194" s="0" t="n">
        <v>0</v>
      </c>
      <c r="EV194" s="0" t="n">
        <v>41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225497977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32170.24</v>
      </c>
      <c r="GN194" s="0" t="n">
        <f aca="false">ROUND(IF(OR(BI194=0,BI194=1),O194+X194+Y194+GK194,0),2)</f>
        <v>132170.24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109</v>
      </c>
      <c r="E195" s="0" t="s">
        <v>301</v>
      </c>
      <c r="F195" s="0" t="s">
        <v>94</v>
      </c>
      <c r="G195" s="0" t="s">
        <v>98</v>
      </c>
      <c r="H195" s="0" t="s">
        <v>99</v>
      </c>
      <c r="I195" s="0" t="n">
        <f aca="false">I194*J195</f>
        <v>17.6</v>
      </c>
      <c r="J195" s="0" t="n">
        <v>0.2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0795920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9</v>
      </c>
      <c r="DW195" s="0" t="s">
        <v>99</v>
      </c>
      <c r="DX195" s="0" t="n">
        <v>1</v>
      </c>
      <c r="EE195" s="0" t="n">
        <v>33196057</v>
      </c>
      <c r="EF195" s="0" t="n">
        <v>160</v>
      </c>
      <c r="EG195" s="0" t="s">
        <v>74</v>
      </c>
      <c r="EH195" s="0" t="n">
        <v>0</v>
      </c>
      <c r="EJ195" s="0" t="n">
        <v>1</v>
      </c>
      <c r="EK195" s="0" t="n">
        <v>1114</v>
      </c>
      <c r="EL195" s="0" t="s">
        <v>75</v>
      </c>
      <c r="EM195" s="0" t="s">
        <v>76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58996766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112)</f>
        <v>112</v>
      </c>
      <c r="D196" s="0" t="n">
        <f aca="false">ROW(EtalonRes!A110)</f>
        <v>110</v>
      </c>
      <c r="E196" s="0" t="s">
        <v>302</v>
      </c>
      <c r="F196" s="0" t="s">
        <v>116</v>
      </c>
      <c r="G196" s="0" t="s">
        <v>117</v>
      </c>
      <c r="H196" s="0" t="s">
        <v>118</v>
      </c>
      <c r="I196" s="0" t="n">
        <f aca="false">ROUND((17.6+6.45)/100,9)</f>
        <v>0.2405</v>
      </c>
      <c r="J196" s="0" t="n">
        <v>0</v>
      </c>
      <c r="O196" s="0" t="n">
        <f aca="false">ROUND(CP196,2)</f>
        <v>1676.8</v>
      </c>
      <c r="P196" s="0" t="n">
        <f aca="false">ROUND(CQ196*I196,2)</f>
        <v>0</v>
      </c>
      <c r="Q196" s="0" t="n">
        <f aca="false">ROUND(CR196*I196,2)</f>
        <v>1607.07</v>
      </c>
      <c r="R196" s="0" t="n">
        <f aca="false">ROUND(CS196*I196,2)</f>
        <v>694.7</v>
      </c>
      <c r="S196" s="0" t="n">
        <f aca="false">ROUND(CT196*I196,2)</f>
        <v>69.73</v>
      </c>
      <c r="T196" s="0" t="n">
        <f aca="false">ROUND(CU196*I196,2)</f>
        <v>0</v>
      </c>
      <c r="U196" s="0" t="n">
        <f aca="false">CV196*I196</f>
        <v>0.39561288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67.64</v>
      </c>
      <c r="Y196" s="0" t="n">
        <f aca="false">ROUND(CZ196,2)</f>
        <v>37.65</v>
      </c>
      <c r="AA196" s="0" t="n">
        <v>80795920</v>
      </c>
      <c r="AB196" s="0" t="n">
        <f aca="false">ROUND((AC196+AD196+AF196),6)</f>
        <v>771.65</v>
      </c>
      <c r="AC196" s="0" t="n">
        <f aca="false">ROUND((ES196),6)</f>
        <v>0</v>
      </c>
      <c r="AD196" s="0" t="n">
        <f aca="false">ROUND((ET196),6)</f>
        <v>757.55</v>
      </c>
      <c r="AE196" s="0" t="n">
        <f aca="false">ROUND((EU196),6)</f>
        <v>140.48</v>
      </c>
      <c r="AF196" s="0" t="n">
        <f aca="false">ROUND((EV196),6)</f>
        <v>14.1</v>
      </c>
      <c r="AG196" s="0" t="n">
        <f aca="false">ROUND((AP196),6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6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25</v>
      </c>
      <c r="BB196" s="0" t="n">
        <v>7.4</v>
      </c>
      <c r="BC196" s="0" t="n">
        <v>1</v>
      </c>
      <c r="BH196" s="0" t="n">
        <v>0</v>
      </c>
      <c r="BI196" s="0" t="n">
        <v>1</v>
      </c>
      <c r="BJ196" s="0" t="s">
        <v>119</v>
      </c>
      <c r="BM196" s="0" t="n">
        <v>2</v>
      </c>
      <c r="BN196" s="0" t="n">
        <v>0</v>
      </c>
      <c r="BO196" s="0" t="s">
        <v>116</v>
      </c>
      <c r="BP196" s="0" t="n">
        <v>1</v>
      </c>
      <c r="BQ196" s="0" t="n">
        <v>3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676.8</v>
      </c>
      <c r="CQ196" s="0" t="n">
        <f aca="false">(AC196*BC196*AW196)</f>
        <v>0</v>
      </c>
      <c r="CR196" s="0" t="n">
        <f aca="false">(AD196*BB196*AV196)</f>
        <v>6682.19704</v>
      </c>
      <c r="CS196" s="0" t="n">
        <f aca="false">(AE196*BS196*AV196)</f>
        <v>2888.54976</v>
      </c>
      <c r="CT196" s="0" t="n">
        <f aca="false">(AF196*BA196*AV196)</f>
        <v>289.9242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67.6381</v>
      </c>
      <c r="CZ196" s="0" t="n">
        <f aca="false">S196*(CA196/100)</f>
        <v>37.6542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07</v>
      </c>
      <c r="DV196" s="0" t="s">
        <v>118</v>
      </c>
      <c r="DW196" s="0" t="s">
        <v>118</v>
      </c>
      <c r="DX196" s="0" t="n">
        <v>100</v>
      </c>
      <c r="EE196" s="0" t="n">
        <v>33193650</v>
      </c>
      <c r="EF196" s="0" t="n">
        <v>30</v>
      </c>
      <c r="EG196" s="0" t="s">
        <v>9</v>
      </c>
      <c r="EH196" s="0" t="n">
        <v>0</v>
      </c>
      <c r="EJ196" s="0" t="n">
        <v>1</v>
      </c>
      <c r="EK196" s="0" t="n">
        <v>2</v>
      </c>
      <c r="EL196" s="0" t="s">
        <v>120</v>
      </c>
      <c r="EM196" s="0" t="s">
        <v>121</v>
      </c>
      <c r="EQ196" s="0" t="n">
        <v>0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7</v>
      </c>
      <c r="FY196" s="0" t="n">
        <v>54</v>
      </c>
      <c r="GD196" s="0" t="n">
        <v>0</v>
      </c>
      <c r="GF196" s="0" t="n">
        <v>-1881523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1160.15</v>
      </c>
      <c r="GL196" s="0" t="n">
        <f aca="false">ROUND(IF(AND(BH196=3,BI196=3,FS196&lt;&gt;0),P196,0),2)</f>
        <v>0</v>
      </c>
      <c r="GM196" s="0" t="n">
        <f aca="false">O196+X196+Y196+GK196</f>
        <v>2942.24</v>
      </c>
      <c r="GN196" s="0" t="n">
        <f aca="false">ROUND(IF(OR(BI196=0,BI196=1),O196+X196+Y196+GK196,0),2)</f>
        <v>2942.24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303</v>
      </c>
      <c r="F197" s="0" t="s">
        <v>123</v>
      </c>
      <c r="G197" s="0" t="s">
        <v>124</v>
      </c>
      <c r="H197" s="0" t="s">
        <v>99</v>
      </c>
      <c r="I197" s="0" t="n">
        <f aca="false">ROUND(I196*100,9)</f>
        <v>24.05</v>
      </c>
      <c r="J197" s="0" t="n">
        <v>0</v>
      </c>
      <c r="O197" s="0" t="n">
        <f aca="false">ROUND(CP197,2)</f>
        <v>15330.24</v>
      </c>
      <c r="P197" s="0" t="n">
        <f aca="false">ROUND(CQ197*I197,2)</f>
        <v>0</v>
      </c>
      <c r="Q197" s="0" t="n">
        <f aca="false">ROUND(CR197*I197,2)</f>
        <v>15330.24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0795920</v>
      </c>
      <c r="AB197" s="0" t="n">
        <f aca="false">ROUND((AC197+AD197+AF197),6)</f>
        <v>93.74</v>
      </c>
      <c r="AC197" s="0" t="n">
        <f aca="false">ROUND((ES197),6)</f>
        <v>0</v>
      </c>
      <c r="AD197" s="0" t="n">
        <f aca="false">ROUND((ET197),6)</f>
        <v>93.74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93.74</v>
      </c>
      <c r="AL197" s="0" t="n">
        <v>0</v>
      </c>
      <c r="AM197" s="0" t="n">
        <v>93.74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6.8</v>
      </c>
      <c r="BC197" s="0" t="n">
        <v>1</v>
      </c>
      <c r="BH197" s="0" t="n">
        <v>0</v>
      </c>
      <c r="BI197" s="0" t="n">
        <v>4</v>
      </c>
      <c r="BJ197" s="0" t="s">
        <v>125</v>
      </c>
      <c r="BM197" s="0" t="n">
        <v>1111</v>
      </c>
      <c r="BN197" s="0" t="n">
        <v>0</v>
      </c>
      <c r="BO197" s="0" t="s">
        <v>123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5330.24</v>
      </c>
      <c r="CQ197" s="0" t="n">
        <f aca="false">(AC197*BC197*AW197)</f>
        <v>0</v>
      </c>
      <c r="CR197" s="0" t="n">
        <f aca="false">(AD197*BB197*AV197)</f>
        <v>637.43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9</v>
      </c>
      <c r="DW197" s="0" t="s">
        <v>99</v>
      </c>
      <c r="DX197" s="0" t="n">
        <v>1</v>
      </c>
      <c r="EE197" s="0" t="n">
        <v>33196047</v>
      </c>
      <c r="EF197" s="0" t="n">
        <v>150</v>
      </c>
      <c r="EG197" s="0" t="s">
        <v>126</v>
      </c>
      <c r="EH197" s="0" t="n">
        <v>0</v>
      </c>
      <c r="EJ197" s="0" t="n">
        <v>4</v>
      </c>
      <c r="EK197" s="0" t="n">
        <v>1111</v>
      </c>
      <c r="EL197" s="0" t="s">
        <v>127</v>
      </c>
      <c r="EM197" s="0" t="s">
        <v>128</v>
      </c>
      <c r="EQ197" s="0" t="n">
        <v>0</v>
      </c>
      <c r="ER197" s="0" t="n">
        <v>93.74</v>
      </c>
      <c r="ES197" s="0" t="n">
        <v>0</v>
      </c>
      <c r="ET197" s="0" t="n">
        <v>93.74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84728755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5330.24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15330.24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304</v>
      </c>
      <c r="F198" s="0" t="s">
        <v>130</v>
      </c>
      <c r="G198" s="0" t="s">
        <v>131</v>
      </c>
      <c r="H198" s="0" t="s">
        <v>96</v>
      </c>
      <c r="I198" s="0" t="n">
        <f aca="false">ROUND(I197*1.5,9)</f>
        <v>36.075</v>
      </c>
      <c r="J198" s="0" t="n">
        <v>0</v>
      </c>
      <c r="O198" s="0" t="n">
        <f aca="false">ROUND(CP198,2)</f>
        <v>3263.17</v>
      </c>
      <c r="P198" s="0" t="n">
        <f aca="false">ROUND(CQ198*I198,2)</f>
        <v>0</v>
      </c>
      <c r="Q198" s="0" t="n">
        <f aca="false">ROUND(CR198*I198,2)</f>
        <v>3263.17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0795920</v>
      </c>
      <c r="AB198" s="0" t="n">
        <f aca="false">ROUND((AC198+AD198+AF198),6)</f>
        <v>43.28</v>
      </c>
      <c r="AC198" s="0" t="n">
        <f aca="false">ROUND((ES198),6)</f>
        <v>0</v>
      </c>
      <c r="AD198" s="0" t="n">
        <f aca="false">ROUND((ET198),6)</f>
        <v>43.28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132</v>
      </c>
      <c r="BM198" s="0" t="n">
        <v>1111</v>
      </c>
      <c r="BN198" s="0" t="n">
        <v>0</v>
      </c>
      <c r="BO198" s="0" t="s">
        <v>130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3263.17</v>
      </c>
      <c r="CQ198" s="0" t="n">
        <f aca="false">(AC198*BC198*AW198)</f>
        <v>0</v>
      </c>
      <c r="CR198" s="0" t="n">
        <f aca="false">(AD198*BB198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6</v>
      </c>
      <c r="DW198" s="0" t="s">
        <v>96</v>
      </c>
      <c r="DX198" s="0" t="n">
        <v>1000</v>
      </c>
      <c r="EE198" s="0" t="n">
        <v>33196047</v>
      </c>
      <c r="EF198" s="0" t="n">
        <v>150</v>
      </c>
      <c r="EG198" s="0" t="s">
        <v>126</v>
      </c>
      <c r="EH198" s="0" t="n">
        <v>0</v>
      </c>
      <c r="EJ198" s="0" t="n">
        <v>4</v>
      </c>
      <c r="EK198" s="0" t="n">
        <v>1111</v>
      </c>
      <c r="EL198" s="0" t="s">
        <v>127</v>
      </c>
      <c r="EM198" s="0" t="s">
        <v>128</v>
      </c>
      <c r="EQ198" s="0" t="n">
        <v>0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69561319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3263.17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3263.17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305</v>
      </c>
      <c r="F199" s="0" t="s">
        <v>134</v>
      </c>
      <c r="G199" s="0" t="s">
        <v>135</v>
      </c>
      <c r="H199" s="0" t="s">
        <v>96</v>
      </c>
      <c r="I199" s="0" t="n">
        <f aca="false">0.09+I189</f>
        <v>20.723</v>
      </c>
      <c r="J199" s="0" t="n">
        <v>0</v>
      </c>
      <c r="O199" s="0" t="n">
        <f aca="false">ROUND(CP199,2)</f>
        <v>7629.05</v>
      </c>
      <c r="P199" s="0" t="n">
        <f aca="false">ROUND(CQ199*I199,2)</f>
        <v>0</v>
      </c>
      <c r="Q199" s="0" t="n">
        <f aca="false">ROUND(CR199*I199,2)</f>
        <v>7629.05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0795920</v>
      </c>
      <c r="AB199" s="0" t="n">
        <f aca="false">ROUND((AC199+AD199+AF199),6)</f>
        <v>65.74</v>
      </c>
      <c r="AC199" s="0" t="n">
        <f aca="false">ROUND((ES199),6)</f>
        <v>0</v>
      </c>
      <c r="AD199" s="0" t="n">
        <f aca="false">ROUND((ET199),6)</f>
        <v>65.74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65.74</v>
      </c>
      <c r="AL199" s="0" t="n">
        <v>0</v>
      </c>
      <c r="AM199" s="0" t="n">
        <v>65.74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5.6</v>
      </c>
      <c r="BC199" s="0" t="n">
        <v>1</v>
      </c>
      <c r="BH199" s="0" t="n">
        <v>0</v>
      </c>
      <c r="BI199" s="0" t="n">
        <v>4</v>
      </c>
      <c r="BJ199" s="0" t="s">
        <v>136</v>
      </c>
      <c r="BM199" s="0" t="n">
        <v>1113</v>
      </c>
      <c r="BN199" s="0" t="n">
        <v>0</v>
      </c>
      <c r="BO199" s="0" t="s">
        <v>134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7629.05</v>
      </c>
      <c r="CQ199" s="0" t="n">
        <f aca="false">(AC199*BC199*AW199)</f>
        <v>0</v>
      </c>
      <c r="CR199" s="0" t="n">
        <f aca="false">(AD199*BB199*AV199)</f>
        <v>368.144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96</v>
      </c>
      <c r="DW199" s="0" t="s">
        <v>96</v>
      </c>
      <c r="DX199" s="0" t="n">
        <v>1000</v>
      </c>
      <c r="EE199" s="0" t="n">
        <v>33196053</v>
      </c>
      <c r="EF199" s="0" t="n">
        <v>150</v>
      </c>
      <c r="EG199" s="0" t="s">
        <v>126</v>
      </c>
      <c r="EH199" s="0" t="n">
        <v>0</v>
      </c>
      <c r="EJ199" s="0" t="n">
        <v>4</v>
      </c>
      <c r="EK199" s="0" t="n">
        <v>1113</v>
      </c>
      <c r="EL199" s="0" t="s">
        <v>137</v>
      </c>
      <c r="EM199" s="0" t="s">
        <v>138</v>
      </c>
      <c r="EQ199" s="0" t="n">
        <v>0</v>
      </c>
      <c r="ER199" s="0" t="n">
        <v>65.74</v>
      </c>
      <c r="ES199" s="0" t="n">
        <v>0</v>
      </c>
      <c r="ET199" s="0" t="n">
        <v>65.74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764617144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7629.05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7629.05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306</v>
      </c>
      <c r="F200" s="0" t="s">
        <v>140</v>
      </c>
      <c r="G200" s="0" t="s">
        <v>141</v>
      </c>
      <c r="H200" s="0" t="s">
        <v>96</v>
      </c>
      <c r="I200" s="0" t="n">
        <f aca="false">ROUND(I199,9)</f>
        <v>20.723</v>
      </c>
      <c r="J200" s="0" t="n">
        <v>0</v>
      </c>
      <c r="O200" s="0" t="n">
        <f aca="false">ROUND(CP200,2)</f>
        <v>4206.98</v>
      </c>
      <c r="P200" s="0" t="n">
        <f aca="false">ROUND(CQ200*I200,2)</f>
        <v>0</v>
      </c>
      <c r="Q200" s="0" t="n">
        <f aca="false">ROUND(CR200*I200,2)</f>
        <v>4206.98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0795920</v>
      </c>
      <c r="AB200" s="0" t="n">
        <f aca="false">ROUND((AC200+AD200+AF200),6)</f>
        <v>101</v>
      </c>
      <c r="AC200" s="0" t="n">
        <f aca="false">ROUND((ES200),6)</f>
        <v>0</v>
      </c>
      <c r="AD200" s="0" t="n">
        <f aca="false">ROUND((ET200),6)</f>
        <v>101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101</v>
      </c>
      <c r="AL200" s="0" t="n">
        <v>0</v>
      </c>
      <c r="AM200" s="0" t="n">
        <v>10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2.01</v>
      </c>
      <c r="BC200" s="0" t="n">
        <v>1</v>
      </c>
      <c r="BH200" s="0" t="n">
        <v>0</v>
      </c>
      <c r="BI200" s="0" t="n">
        <v>4</v>
      </c>
      <c r="BJ200" s="0" t="s">
        <v>142</v>
      </c>
      <c r="BM200" s="0" t="n">
        <v>1110</v>
      </c>
      <c r="BN200" s="0" t="n">
        <v>0</v>
      </c>
      <c r="BO200" s="0" t="s">
        <v>140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206.98</v>
      </c>
      <c r="CQ200" s="0" t="n">
        <f aca="false">(AC200*BC200*AW200)</f>
        <v>0</v>
      </c>
      <c r="CR200" s="0" t="n">
        <f aca="false">(AD200*BB200*AV200)</f>
        <v>203.01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6</v>
      </c>
      <c r="DW200" s="0" t="s">
        <v>96</v>
      </c>
      <c r="DX200" s="0" t="n">
        <v>1000</v>
      </c>
      <c r="EE200" s="0" t="n">
        <v>33196043</v>
      </c>
      <c r="EF200" s="0" t="n">
        <v>150</v>
      </c>
      <c r="EG200" s="0" t="s">
        <v>126</v>
      </c>
      <c r="EH200" s="0" t="n">
        <v>0</v>
      </c>
      <c r="EJ200" s="0" t="n">
        <v>4</v>
      </c>
      <c r="EK200" s="0" t="n">
        <v>1110</v>
      </c>
      <c r="EL200" s="0" t="s">
        <v>143</v>
      </c>
      <c r="EM200" s="0" t="s">
        <v>144</v>
      </c>
      <c r="EQ200" s="0" t="n">
        <v>0</v>
      </c>
      <c r="ER200" s="0" t="n">
        <v>101</v>
      </c>
      <c r="ES200" s="0" t="n">
        <v>0</v>
      </c>
      <c r="ET200" s="0" t="n">
        <v>101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68419842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206.98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4206.98</v>
      </c>
      <c r="GR200" s="0" t="n">
        <v>0</v>
      </c>
    </row>
    <row r="202" customFormat="false" ht="12.75" hidden="false" customHeight="false" outlineLevel="0" collapsed="false">
      <c r="A202" s="49" t="n">
        <v>51</v>
      </c>
      <c r="B202" s="49" t="n">
        <f aca="false">B184</f>
        <v>1</v>
      </c>
      <c r="C202" s="49" t="n">
        <f aca="false">A184</f>
        <v>4</v>
      </c>
      <c r="D202" s="49" t="n">
        <f aca="false">ROW(A184)</f>
        <v>184</v>
      </c>
      <c r="E202" s="49"/>
      <c r="F202" s="49" t="str">
        <f aca="false">IF(F184&lt;&gt;"",F184,"")</f>
        <v>Новый раздел</v>
      </c>
      <c r="G202" s="49" t="str">
        <f aca="false">IF(G184&lt;&gt;"",G184,"")</f>
        <v>Тепловая камера (реконструкция) 4,2х4,6х2,7</v>
      </c>
      <c r="H202" s="49"/>
      <c r="I202" s="49"/>
      <c r="J202" s="49"/>
      <c r="K202" s="49"/>
      <c r="L202" s="49"/>
      <c r="M202" s="49"/>
      <c r="N202" s="49"/>
      <c r="O202" s="49" t="n">
        <f aca="false">ROUND(AB202,2)</f>
        <v>591199.36</v>
      </c>
      <c r="P202" s="49" t="n">
        <f aca="false">ROUND(AC202,2)</f>
        <v>234937.03</v>
      </c>
      <c r="Q202" s="49" t="n">
        <f aca="false">ROUND(AD202,2)</f>
        <v>124988.98</v>
      </c>
      <c r="R202" s="49" t="n">
        <f aca="false">ROUND(AE202,2)</f>
        <v>1450.36</v>
      </c>
      <c r="S202" s="49" t="n">
        <f aca="false">ROUND(AF202,2)</f>
        <v>231273.35</v>
      </c>
      <c r="T202" s="49" t="n">
        <f aca="false">ROUND(AG202,2)</f>
        <v>0</v>
      </c>
      <c r="U202" s="49" t="n">
        <f aca="false">AH202</f>
        <v>68.6506529724</v>
      </c>
      <c r="V202" s="49" t="n">
        <f aca="false">AI202</f>
        <v>0</v>
      </c>
      <c r="W202" s="49" t="n">
        <f aca="false">ROUND(AJ202,2)</f>
        <v>39.81</v>
      </c>
      <c r="X202" s="49" t="n">
        <f aca="false">ROUND(AK202,2)</f>
        <v>18622.64</v>
      </c>
      <c r="Y202" s="49" t="n">
        <f aca="false">ROUND(AL202,2)</f>
        <v>8536.12</v>
      </c>
      <c r="Z202" s="49"/>
      <c r="AA202" s="49"/>
      <c r="AB202" s="49" t="n">
        <f aca="false">ROUND(SUMIF(AA188:AA200,"=80795920",O188:O200),2)</f>
        <v>591199.36</v>
      </c>
      <c r="AC202" s="49" t="n">
        <f aca="false">ROUND(SUMIF(AA188:AA200,"=80795920",P188:P200),2)</f>
        <v>234937.03</v>
      </c>
      <c r="AD202" s="49" t="n">
        <f aca="false">ROUND(SUMIF(AA188:AA200,"=80795920",Q188:Q200),2)</f>
        <v>124988.98</v>
      </c>
      <c r="AE202" s="49" t="n">
        <f aca="false">ROUND(SUMIF(AA188:AA200,"=80795920",R188:R200),2)</f>
        <v>1450.36</v>
      </c>
      <c r="AF202" s="49" t="n">
        <f aca="false">ROUND(SUMIF(AA188:AA200,"=80795920",S188:S200),2)</f>
        <v>231273.35</v>
      </c>
      <c r="AG202" s="49" t="n">
        <f aca="false">ROUND(SUMIF(AA188:AA200,"=80795920",T188:T200),2)</f>
        <v>0</v>
      </c>
      <c r="AH202" s="49" t="n">
        <f aca="false">SUMIF(AA188:AA200,"=80795920",U188:U200)</f>
        <v>68.6506529724</v>
      </c>
      <c r="AI202" s="49" t="n">
        <f aca="false">SUMIF(AA188:AA200,"=80795920",V188:V200)</f>
        <v>0</v>
      </c>
      <c r="AJ202" s="49" t="n">
        <f aca="false">ROUND(SUMIF(AA188:AA200,"=80795920",W188:W200),2)</f>
        <v>39.81</v>
      </c>
      <c r="AK202" s="49" t="n">
        <f aca="false">ROUND(SUMIF(AA188:AA200,"=80795920",X188:X200),2)</f>
        <v>18622.64</v>
      </c>
      <c r="AL202" s="49" t="n">
        <f aca="false">ROUND(SUMIF(AA188:AA200,"=80795920",Y188:Y200),2)</f>
        <v>8536.12</v>
      </c>
      <c r="AM202" s="49"/>
      <c r="AN202" s="49"/>
      <c r="AO202" s="49" t="n">
        <f aca="false">ROUND(BB202,2)</f>
        <v>0</v>
      </c>
      <c r="AP202" s="49" t="n">
        <f aca="false">ROUND(BC202,2)</f>
        <v>0</v>
      </c>
      <c r="AQ202" s="49" t="n">
        <f aca="false">ROUND(BD202,2)</f>
        <v>0</v>
      </c>
      <c r="AR202" s="49" t="n">
        <f aca="false">ROUND(BE202,2)</f>
        <v>620780.22</v>
      </c>
      <c r="AS202" s="49" t="n">
        <f aca="false">ROUND(BF202,2)</f>
        <v>590350.78</v>
      </c>
      <c r="AT202" s="49" t="n">
        <f aca="false">ROUND(BG202,2)</f>
        <v>0</v>
      </c>
      <c r="AU202" s="49" t="n">
        <f aca="false">ROUND(BH202,2)</f>
        <v>30429.44</v>
      </c>
      <c r="AV202" s="49" t="n">
        <f aca="false">ROUND(BI202,2)</f>
        <v>234937.03</v>
      </c>
      <c r="AW202" s="49" t="n">
        <f aca="false">ROUND(BJ202,2)</f>
        <v>234937.03</v>
      </c>
      <c r="AX202" s="49" t="n">
        <f aca="false">ROUND(BK202,2)</f>
        <v>0</v>
      </c>
      <c r="AY202" s="49" t="n">
        <f aca="false">ROUND(BL202,2)</f>
        <v>234937.03</v>
      </c>
      <c r="AZ202" s="49" t="n">
        <f aca="false">ROUND(BM202,2)</f>
        <v>0</v>
      </c>
      <c r="BA202" s="49"/>
      <c r="BB202" s="49" t="n">
        <f aca="false">ROUND(SUMIF(AA188:AA200,"=80795920",FQ188:FQ200),2)</f>
        <v>0</v>
      </c>
      <c r="BC202" s="49" t="n">
        <f aca="false">ROUND(SUMIF(AA188:AA200,"=80795920",FR188:FR200),2)</f>
        <v>0</v>
      </c>
      <c r="BD202" s="49" t="n">
        <f aca="false">ROUND(SUMIF(AA188:AA200,"=80795920",GL188:GL200),2)</f>
        <v>0</v>
      </c>
      <c r="BE202" s="49" t="n">
        <f aca="false">ROUND(SUMIF(AA188:AA200,"=80795920",GM188:GM200),2)</f>
        <v>620780.22</v>
      </c>
      <c r="BF202" s="49" t="n">
        <f aca="false">ROUND(SUMIF(AA188:AA200,"=80795920",GN188:GN200),2)</f>
        <v>590350.78</v>
      </c>
      <c r="BG202" s="49" t="n">
        <f aca="false">ROUND(SUMIF(AA188:AA200,"=80795920",GO188:GO200),2)</f>
        <v>0</v>
      </c>
      <c r="BH202" s="49" t="n">
        <f aca="false">ROUND(SUMIF(AA188:AA200,"=80795920",GP188:GP200),2)</f>
        <v>30429.44</v>
      </c>
      <c r="BI202" s="49" t="n">
        <f aca="false">AC202-BB202</f>
        <v>234937.03</v>
      </c>
      <c r="BJ202" s="49" t="n">
        <f aca="false">AC202-BC202</f>
        <v>234937.03</v>
      </c>
      <c r="BK202" s="49" t="n">
        <f aca="false">BB202-BD202</f>
        <v>0</v>
      </c>
      <c r="BL202" s="49" t="n">
        <f aca="false">AC202-BB202-BC202+BD202</f>
        <v>234937.03</v>
      </c>
      <c r="BM202" s="49" t="n">
        <f aca="false">BC202-BD202</f>
        <v>0</v>
      </c>
      <c r="BN202" s="49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 t="n">
        <v>0</v>
      </c>
    </row>
    <row r="204" customFormat="false" ht="12.75" hidden="false" customHeight="false" outlineLevel="0" collapsed="false">
      <c r="A204" s="51" t="n">
        <v>50</v>
      </c>
      <c r="B204" s="51" t="n">
        <v>0</v>
      </c>
      <c r="C204" s="51" t="n">
        <v>0</v>
      </c>
      <c r="D204" s="51" t="n">
        <v>1</v>
      </c>
      <c r="E204" s="51" t="n">
        <v>201</v>
      </c>
      <c r="F204" s="51" t="n">
        <f aca="false">ROUND(Source!O202,O204)</f>
        <v>591199.36</v>
      </c>
      <c r="G204" s="51" t="s">
        <v>145</v>
      </c>
      <c r="H204" s="51" t="s">
        <v>146</v>
      </c>
      <c r="I204" s="51"/>
      <c r="J204" s="51"/>
      <c r="K204" s="51" t="n">
        <v>201</v>
      </c>
      <c r="L204" s="51" t="n">
        <v>1</v>
      </c>
      <c r="M204" s="51" t="n">
        <v>3</v>
      </c>
      <c r="N204" s="51"/>
      <c r="O204" s="51" t="n">
        <v>2</v>
      </c>
      <c r="P204" s="51"/>
    </row>
    <row r="205" customFormat="false" ht="12.75" hidden="false" customHeight="false" outlineLevel="0" collapsed="false">
      <c r="A205" s="51" t="n">
        <v>50</v>
      </c>
      <c r="B205" s="51" t="n">
        <v>0</v>
      </c>
      <c r="C205" s="51" t="n">
        <v>0</v>
      </c>
      <c r="D205" s="51" t="n">
        <v>1</v>
      </c>
      <c r="E205" s="51" t="n">
        <v>202</v>
      </c>
      <c r="F205" s="51" t="n">
        <f aca="false">ROUND(Source!P202,O205)</f>
        <v>234937.03</v>
      </c>
      <c r="G205" s="51" t="s">
        <v>147</v>
      </c>
      <c r="H205" s="51" t="s">
        <v>148</v>
      </c>
      <c r="I205" s="51"/>
      <c r="J205" s="51"/>
      <c r="K205" s="51" t="n">
        <v>202</v>
      </c>
      <c r="L205" s="51" t="n">
        <v>2</v>
      </c>
      <c r="M205" s="51" t="n">
        <v>3</v>
      </c>
      <c r="N205" s="51"/>
      <c r="O205" s="51" t="n">
        <v>2</v>
      </c>
      <c r="P205" s="51"/>
    </row>
    <row r="206" customFormat="false" ht="12.75" hidden="false" customHeight="false" outlineLevel="0" collapsed="false">
      <c r="A206" s="51" t="n">
        <v>50</v>
      </c>
      <c r="B206" s="51" t="n">
        <v>0</v>
      </c>
      <c r="C206" s="51" t="n">
        <v>0</v>
      </c>
      <c r="D206" s="51" t="n">
        <v>1</v>
      </c>
      <c r="E206" s="51" t="n">
        <v>222</v>
      </c>
      <c r="F206" s="51" t="n">
        <f aca="false">ROUND(Source!AO202,O206)</f>
        <v>0</v>
      </c>
      <c r="G206" s="51" t="s">
        <v>149</v>
      </c>
      <c r="H206" s="51" t="s">
        <v>150</v>
      </c>
      <c r="I206" s="51"/>
      <c r="J206" s="51"/>
      <c r="K206" s="51" t="n">
        <v>222</v>
      </c>
      <c r="L206" s="51" t="n">
        <v>3</v>
      </c>
      <c r="M206" s="51" t="n">
        <v>3</v>
      </c>
      <c r="N206" s="51"/>
      <c r="O206" s="51" t="n">
        <v>2</v>
      </c>
      <c r="P206" s="51"/>
    </row>
    <row r="207" customFormat="false" ht="12.75" hidden="false" customHeight="false" outlineLevel="0" collapsed="false">
      <c r="A207" s="51" t="n">
        <v>50</v>
      </c>
      <c r="B207" s="51" t="n">
        <v>0</v>
      </c>
      <c r="C207" s="51" t="n">
        <v>0</v>
      </c>
      <c r="D207" s="51" t="n">
        <v>1</v>
      </c>
      <c r="E207" s="51" t="n">
        <v>225</v>
      </c>
      <c r="F207" s="51" t="n">
        <f aca="false">ROUND(Source!AV202,O207)</f>
        <v>234937.03</v>
      </c>
      <c r="G207" s="51" t="s">
        <v>151</v>
      </c>
      <c r="H207" s="51" t="s">
        <v>152</v>
      </c>
      <c r="I207" s="51"/>
      <c r="J207" s="51"/>
      <c r="K207" s="51" t="n">
        <v>225</v>
      </c>
      <c r="L207" s="51" t="n">
        <v>4</v>
      </c>
      <c r="M207" s="51" t="n">
        <v>3</v>
      </c>
      <c r="N207" s="51"/>
      <c r="O207" s="51" t="n">
        <v>2</v>
      </c>
      <c r="P207" s="51"/>
    </row>
    <row r="208" customFormat="false" ht="12.75" hidden="false" customHeight="false" outlineLevel="0" collapsed="false">
      <c r="A208" s="51" t="n">
        <v>50</v>
      </c>
      <c r="B208" s="51" t="n">
        <v>0</v>
      </c>
      <c r="C208" s="51" t="n">
        <v>0</v>
      </c>
      <c r="D208" s="51" t="n">
        <v>1</v>
      </c>
      <c r="E208" s="51" t="n">
        <v>226</v>
      </c>
      <c r="F208" s="51" t="n">
        <f aca="false">ROUND(Source!AW202,O208)</f>
        <v>234937.03</v>
      </c>
      <c r="G208" s="51" t="s">
        <v>153</v>
      </c>
      <c r="H208" s="51" t="s">
        <v>154</v>
      </c>
      <c r="I208" s="51"/>
      <c r="J208" s="51"/>
      <c r="K208" s="51" t="n">
        <v>226</v>
      </c>
      <c r="L208" s="51" t="n">
        <v>5</v>
      </c>
      <c r="M208" s="51" t="n">
        <v>3</v>
      </c>
      <c r="N208" s="51"/>
      <c r="O208" s="51" t="n">
        <v>2</v>
      </c>
      <c r="P208" s="51"/>
    </row>
    <row r="209" customFormat="false" ht="12.75" hidden="false" customHeight="false" outlineLevel="0" collapsed="false">
      <c r="A209" s="51" t="n">
        <v>50</v>
      </c>
      <c r="B209" s="51" t="n">
        <v>0</v>
      </c>
      <c r="C209" s="51" t="n">
        <v>0</v>
      </c>
      <c r="D209" s="51" t="n">
        <v>1</v>
      </c>
      <c r="E209" s="51" t="n">
        <v>227</v>
      </c>
      <c r="F209" s="51" t="n">
        <f aca="false">ROUND(Source!AX202,O209)</f>
        <v>0</v>
      </c>
      <c r="G209" s="51" t="s">
        <v>155</v>
      </c>
      <c r="H209" s="51" t="s">
        <v>156</v>
      </c>
      <c r="I209" s="51"/>
      <c r="J209" s="51"/>
      <c r="K209" s="51" t="n">
        <v>227</v>
      </c>
      <c r="L209" s="51" t="n">
        <v>6</v>
      </c>
      <c r="M209" s="51" t="n">
        <v>3</v>
      </c>
      <c r="N209" s="51"/>
      <c r="O209" s="51" t="n">
        <v>2</v>
      </c>
      <c r="P209" s="51"/>
    </row>
    <row r="210" customFormat="false" ht="12.75" hidden="false" customHeight="false" outlineLevel="0" collapsed="false">
      <c r="A210" s="51" t="n">
        <v>50</v>
      </c>
      <c r="B210" s="51" t="n">
        <v>0</v>
      </c>
      <c r="C210" s="51" t="n">
        <v>0</v>
      </c>
      <c r="D210" s="51" t="n">
        <v>1</v>
      </c>
      <c r="E210" s="51" t="n">
        <v>228</v>
      </c>
      <c r="F210" s="51" t="n">
        <f aca="false">ROUND(Source!AY202,O210)</f>
        <v>234937.03</v>
      </c>
      <c r="G210" s="51" t="s">
        <v>157</v>
      </c>
      <c r="H210" s="51" t="s">
        <v>158</v>
      </c>
      <c r="I210" s="51"/>
      <c r="J210" s="51"/>
      <c r="K210" s="51" t="n">
        <v>228</v>
      </c>
      <c r="L210" s="51" t="n">
        <v>7</v>
      </c>
      <c r="M210" s="51" t="n">
        <v>3</v>
      </c>
      <c r="N210" s="51"/>
      <c r="O210" s="51" t="n">
        <v>2</v>
      </c>
      <c r="P210" s="51"/>
    </row>
    <row r="211" customFormat="false" ht="12.75" hidden="false" customHeight="false" outlineLevel="0" collapsed="false">
      <c r="A211" s="51" t="n">
        <v>50</v>
      </c>
      <c r="B211" s="51" t="n">
        <v>0</v>
      </c>
      <c r="C211" s="51" t="n">
        <v>0</v>
      </c>
      <c r="D211" s="51" t="n">
        <v>1</v>
      </c>
      <c r="E211" s="51" t="n">
        <v>216</v>
      </c>
      <c r="F211" s="51" t="n">
        <f aca="false">ROUND(Source!AP202,O211)</f>
        <v>0</v>
      </c>
      <c r="G211" s="51" t="s">
        <v>159</v>
      </c>
      <c r="H211" s="51" t="s">
        <v>160</v>
      </c>
      <c r="I211" s="51"/>
      <c r="J211" s="51"/>
      <c r="K211" s="51" t="n">
        <v>216</v>
      </c>
      <c r="L211" s="51" t="n">
        <v>8</v>
      </c>
      <c r="M211" s="51" t="n">
        <v>3</v>
      </c>
      <c r="N211" s="51"/>
      <c r="O211" s="51" t="n">
        <v>2</v>
      </c>
      <c r="P211" s="51"/>
    </row>
    <row r="212" customFormat="false" ht="12.75" hidden="false" customHeight="false" outlineLevel="0" collapsed="false">
      <c r="A212" s="51" t="n">
        <v>50</v>
      </c>
      <c r="B212" s="51" t="n">
        <v>0</v>
      </c>
      <c r="C212" s="51" t="n">
        <v>0</v>
      </c>
      <c r="D212" s="51" t="n">
        <v>1</v>
      </c>
      <c r="E212" s="51" t="n">
        <v>223</v>
      </c>
      <c r="F212" s="51" t="n">
        <f aca="false">ROUND(Source!AQ202,O212)</f>
        <v>0</v>
      </c>
      <c r="G212" s="51" t="s">
        <v>161</v>
      </c>
      <c r="H212" s="51" t="s">
        <v>162</v>
      </c>
      <c r="I212" s="51"/>
      <c r="J212" s="51"/>
      <c r="K212" s="51" t="n">
        <v>223</v>
      </c>
      <c r="L212" s="51" t="n">
        <v>9</v>
      </c>
      <c r="M212" s="51" t="n">
        <v>3</v>
      </c>
      <c r="N212" s="51"/>
      <c r="O212" s="51" t="n">
        <v>2</v>
      </c>
      <c r="P212" s="51"/>
    </row>
    <row r="213" customFormat="false" ht="12.75" hidden="false" customHeight="false" outlineLevel="0" collapsed="false">
      <c r="A213" s="51" t="n">
        <v>50</v>
      </c>
      <c r="B213" s="51" t="n">
        <v>0</v>
      </c>
      <c r="C213" s="51" t="n">
        <v>0</v>
      </c>
      <c r="D213" s="51" t="n">
        <v>1</v>
      </c>
      <c r="E213" s="51" t="n">
        <v>229</v>
      </c>
      <c r="F213" s="51" t="n">
        <f aca="false">ROUND(Source!AZ202,O213)</f>
        <v>0</v>
      </c>
      <c r="G213" s="51" t="s">
        <v>163</v>
      </c>
      <c r="H213" s="51" t="s">
        <v>164</v>
      </c>
      <c r="I213" s="51"/>
      <c r="J213" s="51"/>
      <c r="K213" s="51" t="n">
        <v>229</v>
      </c>
      <c r="L213" s="51" t="n">
        <v>10</v>
      </c>
      <c r="M213" s="51" t="n">
        <v>3</v>
      </c>
      <c r="N213" s="51"/>
      <c r="O213" s="51" t="n">
        <v>2</v>
      </c>
      <c r="P213" s="51"/>
    </row>
    <row r="214" customFormat="false" ht="12.75" hidden="false" customHeight="false" outlineLevel="0" collapsed="false">
      <c r="A214" s="51" t="n">
        <v>50</v>
      </c>
      <c r="B214" s="51" t="n">
        <v>0</v>
      </c>
      <c r="C214" s="51" t="n">
        <v>0</v>
      </c>
      <c r="D214" s="51" t="n">
        <v>1</v>
      </c>
      <c r="E214" s="51" t="n">
        <v>203</v>
      </c>
      <c r="F214" s="51" t="n">
        <f aca="false">ROUND(Source!Q202,O214)</f>
        <v>124988.98</v>
      </c>
      <c r="G214" s="51" t="s">
        <v>165</v>
      </c>
      <c r="H214" s="51" t="s">
        <v>166</v>
      </c>
      <c r="I214" s="51"/>
      <c r="J214" s="51"/>
      <c r="K214" s="51" t="n">
        <v>203</v>
      </c>
      <c r="L214" s="51" t="n">
        <v>11</v>
      </c>
      <c r="M214" s="51" t="n">
        <v>3</v>
      </c>
      <c r="N214" s="51"/>
      <c r="O214" s="51" t="n">
        <v>2</v>
      </c>
      <c r="P214" s="51"/>
    </row>
    <row r="215" customFormat="false" ht="12.75" hidden="false" customHeight="false" outlineLevel="0" collapsed="false">
      <c r="A215" s="51" t="n">
        <v>50</v>
      </c>
      <c r="B215" s="51" t="n">
        <v>0</v>
      </c>
      <c r="C215" s="51" t="n">
        <v>0</v>
      </c>
      <c r="D215" s="51" t="n">
        <v>1</v>
      </c>
      <c r="E215" s="51" t="n">
        <v>204</v>
      </c>
      <c r="F215" s="51" t="n">
        <f aca="false">ROUND(Source!R202,O215)</f>
        <v>1450.36</v>
      </c>
      <c r="G215" s="51" t="s">
        <v>167</v>
      </c>
      <c r="H215" s="51" t="s">
        <v>168</v>
      </c>
      <c r="I215" s="51"/>
      <c r="J215" s="51"/>
      <c r="K215" s="51" t="n">
        <v>204</v>
      </c>
      <c r="L215" s="51" t="n">
        <v>12</v>
      </c>
      <c r="M215" s="51" t="n">
        <v>3</v>
      </c>
      <c r="N215" s="51"/>
      <c r="O215" s="51" t="n">
        <v>2</v>
      </c>
      <c r="P215" s="51"/>
    </row>
    <row r="216" customFormat="false" ht="12.75" hidden="false" customHeight="false" outlineLevel="0" collapsed="false">
      <c r="A216" s="51" t="n">
        <v>50</v>
      </c>
      <c r="B216" s="51" t="n">
        <v>0</v>
      </c>
      <c r="C216" s="51" t="n">
        <v>0</v>
      </c>
      <c r="D216" s="51" t="n">
        <v>1</v>
      </c>
      <c r="E216" s="51" t="n">
        <v>205</v>
      </c>
      <c r="F216" s="51" t="n">
        <f aca="false">ROUND(Source!S202,O216)</f>
        <v>231273.35</v>
      </c>
      <c r="G216" s="51" t="s">
        <v>169</v>
      </c>
      <c r="H216" s="51" t="s">
        <v>170</v>
      </c>
      <c r="I216" s="51"/>
      <c r="J216" s="51"/>
      <c r="K216" s="51" t="n">
        <v>205</v>
      </c>
      <c r="L216" s="51" t="n">
        <v>13</v>
      </c>
      <c r="M216" s="51" t="n">
        <v>3</v>
      </c>
      <c r="N216" s="51"/>
      <c r="O216" s="51" t="n">
        <v>2</v>
      </c>
      <c r="P216" s="51"/>
    </row>
    <row r="217" customFormat="false" ht="12.75" hidden="false" customHeight="false" outlineLevel="0" collapsed="false">
      <c r="A217" s="51" t="n">
        <v>50</v>
      </c>
      <c r="B217" s="51" t="n">
        <v>0</v>
      </c>
      <c r="C217" s="51" t="n">
        <v>0</v>
      </c>
      <c r="D217" s="51" t="n">
        <v>1</v>
      </c>
      <c r="E217" s="51" t="n">
        <v>214</v>
      </c>
      <c r="F217" s="51" t="n">
        <f aca="false">ROUND(Source!AS202,O217)</f>
        <v>590350.78</v>
      </c>
      <c r="G217" s="51" t="s">
        <v>171</v>
      </c>
      <c r="H217" s="51" t="s">
        <v>172</v>
      </c>
      <c r="I217" s="51"/>
      <c r="J217" s="51"/>
      <c r="K217" s="51" t="n">
        <v>214</v>
      </c>
      <c r="L217" s="51" t="n">
        <v>14</v>
      </c>
      <c r="M217" s="51" t="n">
        <v>3</v>
      </c>
      <c r="N217" s="51"/>
      <c r="O217" s="51" t="n">
        <v>2</v>
      </c>
      <c r="P217" s="51"/>
    </row>
    <row r="218" customFormat="false" ht="12.75" hidden="false" customHeight="false" outlineLevel="0" collapsed="false">
      <c r="A218" s="51" t="n">
        <v>50</v>
      </c>
      <c r="B218" s="51" t="n">
        <v>0</v>
      </c>
      <c r="C218" s="51" t="n">
        <v>0</v>
      </c>
      <c r="D218" s="51" t="n">
        <v>1</v>
      </c>
      <c r="E218" s="51" t="n">
        <v>215</v>
      </c>
      <c r="F218" s="51" t="n">
        <f aca="false">ROUND(Source!AT202,O218)</f>
        <v>0</v>
      </c>
      <c r="G218" s="51" t="s">
        <v>173</v>
      </c>
      <c r="H218" s="51" t="s">
        <v>174</v>
      </c>
      <c r="I218" s="51"/>
      <c r="J218" s="51"/>
      <c r="K218" s="51" t="n">
        <v>215</v>
      </c>
      <c r="L218" s="51" t="n">
        <v>15</v>
      </c>
      <c r="M218" s="51" t="n">
        <v>3</v>
      </c>
      <c r="N218" s="51"/>
      <c r="O218" s="51" t="n">
        <v>2</v>
      </c>
      <c r="P218" s="51"/>
    </row>
    <row r="219" customFormat="false" ht="12.75" hidden="false" customHeight="false" outlineLevel="0" collapsed="false">
      <c r="A219" s="51" t="n">
        <v>50</v>
      </c>
      <c r="B219" s="51" t="n">
        <v>0</v>
      </c>
      <c r="C219" s="51" t="n">
        <v>0</v>
      </c>
      <c r="D219" s="51" t="n">
        <v>1</v>
      </c>
      <c r="E219" s="51" t="n">
        <v>217</v>
      </c>
      <c r="F219" s="51" t="n">
        <f aca="false">ROUND(Source!AU202,O219)</f>
        <v>30429.44</v>
      </c>
      <c r="G219" s="51" t="s">
        <v>39</v>
      </c>
      <c r="H219" s="51" t="s">
        <v>175</v>
      </c>
      <c r="I219" s="51"/>
      <c r="J219" s="51"/>
      <c r="K219" s="51" t="n">
        <v>217</v>
      </c>
      <c r="L219" s="51" t="n">
        <v>16</v>
      </c>
      <c r="M219" s="51" t="n">
        <v>3</v>
      </c>
      <c r="N219" s="51"/>
      <c r="O219" s="51" t="n">
        <v>2</v>
      </c>
      <c r="P219" s="51"/>
    </row>
    <row r="220" customFormat="false" ht="12.75" hidden="false" customHeight="false" outlineLevel="0" collapsed="false">
      <c r="A220" s="51" t="n">
        <v>50</v>
      </c>
      <c r="B220" s="51" t="n">
        <v>0</v>
      </c>
      <c r="C220" s="51" t="n">
        <v>0</v>
      </c>
      <c r="D220" s="51" t="n">
        <v>1</v>
      </c>
      <c r="E220" s="51" t="n">
        <v>206</v>
      </c>
      <c r="F220" s="51" t="n">
        <f aca="false">ROUND(Source!T202,O220)</f>
        <v>0</v>
      </c>
      <c r="G220" s="51" t="s">
        <v>176</v>
      </c>
      <c r="H220" s="51" t="s">
        <v>177</v>
      </c>
      <c r="I220" s="51"/>
      <c r="J220" s="51"/>
      <c r="K220" s="51" t="n">
        <v>206</v>
      </c>
      <c r="L220" s="51" t="n">
        <v>17</v>
      </c>
      <c r="M220" s="51" t="n">
        <v>3</v>
      </c>
      <c r="N220" s="51"/>
      <c r="O220" s="51" t="n">
        <v>2</v>
      </c>
      <c r="P220" s="51"/>
    </row>
    <row r="221" customFormat="false" ht="12.75" hidden="false" customHeight="false" outlineLevel="0" collapsed="false">
      <c r="A221" s="51" t="n">
        <v>50</v>
      </c>
      <c r="B221" s="51" t="n">
        <v>0</v>
      </c>
      <c r="C221" s="51" t="n">
        <v>0</v>
      </c>
      <c r="D221" s="51" t="n">
        <v>1</v>
      </c>
      <c r="E221" s="51" t="n">
        <v>207</v>
      </c>
      <c r="F221" s="51" t="n">
        <f aca="false">Source!U202</f>
        <v>68.6506529724</v>
      </c>
      <c r="G221" s="51" t="s">
        <v>178</v>
      </c>
      <c r="H221" s="51" t="s">
        <v>179</v>
      </c>
      <c r="I221" s="51"/>
      <c r="J221" s="51"/>
      <c r="K221" s="51" t="n">
        <v>207</v>
      </c>
      <c r="L221" s="51" t="n">
        <v>18</v>
      </c>
      <c r="M221" s="51" t="n">
        <v>3</v>
      </c>
      <c r="N221" s="51"/>
      <c r="O221" s="51" t="n">
        <v>-1</v>
      </c>
      <c r="P221" s="51"/>
    </row>
    <row r="222" customFormat="false" ht="12.75" hidden="false" customHeight="false" outlineLevel="0" collapsed="false">
      <c r="A222" s="51" t="n">
        <v>50</v>
      </c>
      <c r="B222" s="51" t="n">
        <v>0</v>
      </c>
      <c r="C222" s="51" t="n">
        <v>0</v>
      </c>
      <c r="D222" s="51" t="n">
        <v>1</v>
      </c>
      <c r="E222" s="51" t="n">
        <v>208</v>
      </c>
      <c r="F222" s="51" t="n">
        <f aca="false">Source!V202</f>
        <v>0</v>
      </c>
      <c r="G222" s="51" t="s">
        <v>180</v>
      </c>
      <c r="H222" s="51" t="s">
        <v>181</v>
      </c>
      <c r="I222" s="51"/>
      <c r="J222" s="51"/>
      <c r="K222" s="51" t="n">
        <v>208</v>
      </c>
      <c r="L222" s="51" t="n">
        <v>19</v>
      </c>
      <c r="M222" s="51" t="n">
        <v>3</v>
      </c>
      <c r="N222" s="51"/>
      <c r="O222" s="51" t="n">
        <v>-1</v>
      </c>
      <c r="P222" s="51"/>
    </row>
    <row r="223" customFormat="false" ht="12.75" hidden="false" customHeight="false" outlineLevel="0" collapsed="false">
      <c r="A223" s="51" t="n">
        <v>50</v>
      </c>
      <c r="B223" s="51" t="n">
        <v>0</v>
      </c>
      <c r="C223" s="51" t="n">
        <v>0</v>
      </c>
      <c r="D223" s="51" t="n">
        <v>1</v>
      </c>
      <c r="E223" s="51" t="n">
        <v>209</v>
      </c>
      <c r="F223" s="51" t="n">
        <f aca="false">ROUND(Source!W202,O223)</f>
        <v>39.81</v>
      </c>
      <c r="G223" s="51" t="s">
        <v>182</v>
      </c>
      <c r="H223" s="51" t="s">
        <v>183</v>
      </c>
      <c r="I223" s="51"/>
      <c r="J223" s="51"/>
      <c r="K223" s="51" t="n">
        <v>209</v>
      </c>
      <c r="L223" s="51" t="n">
        <v>20</v>
      </c>
      <c r="M223" s="51" t="n">
        <v>3</v>
      </c>
      <c r="N223" s="51"/>
      <c r="O223" s="51" t="n">
        <v>2</v>
      </c>
      <c r="P223" s="51"/>
    </row>
    <row r="224" customFormat="false" ht="12.75" hidden="false" customHeight="false" outlineLevel="0" collapsed="false">
      <c r="A224" s="51" t="n">
        <v>50</v>
      </c>
      <c r="B224" s="51" t="n">
        <v>0</v>
      </c>
      <c r="C224" s="51" t="n">
        <v>0</v>
      </c>
      <c r="D224" s="51" t="n">
        <v>1</v>
      </c>
      <c r="E224" s="51" t="n">
        <v>210</v>
      </c>
      <c r="F224" s="51" t="n">
        <f aca="false">ROUND(Source!X202,O224)</f>
        <v>18622.64</v>
      </c>
      <c r="G224" s="51" t="s">
        <v>184</v>
      </c>
      <c r="H224" s="51" t="s">
        <v>185</v>
      </c>
      <c r="I224" s="51"/>
      <c r="J224" s="51"/>
      <c r="K224" s="51" t="n">
        <v>210</v>
      </c>
      <c r="L224" s="51" t="n">
        <v>21</v>
      </c>
      <c r="M224" s="51" t="n">
        <v>3</v>
      </c>
      <c r="N224" s="51"/>
      <c r="O224" s="51" t="n">
        <v>2</v>
      </c>
      <c r="P224" s="51"/>
    </row>
    <row r="225" customFormat="false" ht="12.75" hidden="false" customHeight="false" outlineLevel="0" collapsed="false">
      <c r="A225" s="51" t="n">
        <v>50</v>
      </c>
      <c r="B225" s="51" t="n">
        <v>0</v>
      </c>
      <c r="C225" s="51" t="n">
        <v>0</v>
      </c>
      <c r="D225" s="51" t="n">
        <v>1</v>
      </c>
      <c r="E225" s="51" t="n">
        <v>211</v>
      </c>
      <c r="F225" s="51" t="n">
        <f aca="false">ROUND(Source!Y202,O225)</f>
        <v>8536.12</v>
      </c>
      <c r="G225" s="51" t="s">
        <v>186</v>
      </c>
      <c r="H225" s="51" t="s">
        <v>187</v>
      </c>
      <c r="I225" s="51"/>
      <c r="J225" s="51"/>
      <c r="K225" s="51" t="n">
        <v>211</v>
      </c>
      <c r="L225" s="51" t="n">
        <v>22</v>
      </c>
      <c r="M225" s="51" t="n">
        <v>3</v>
      </c>
      <c r="N225" s="51"/>
      <c r="O225" s="51" t="n">
        <v>2</v>
      </c>
      <c r="P225" s="51"/>
    </row>
    <row r="226" customFormat="false" ht="12.75" hidden="false" customHeight="false" outlineLevel="0" collapsed="false">
      <c r="A226" s="51" t="n">
        <v>50</v>
      </c>
      <c r="B226" s="51" t="n">
        <v>0</v>
      </c>
      <c r="C226" s="51" t="n">
        <v>0</v>
      </c>
      <c r="D226" s="51" t="n">
        <v>1</v>
      </c>
      <c r="E226" s="51" t="n">
        <v>224</v>
      </c>
      <c r="F226" s="51" t="n">
        <f aca="false">ROUND(Source!AR202,O226)</f>
        <v>620780.22</v>
      </c>
      <c r="G226" s="51" t="s">
        <v>188</v>
      </c>
      <c r="H226" s="51" t="s">
        <v>189</v>
      </c>
      <c r="I226" s="51"/>
      <c r="J226" s="51"/>
      <c r="K226" s="51" t="n">
        <v>224</v>
      </c>
      <c r="L226" s="51" t="n">
        <v>23</v>
      </c>
      <c r="M226" s="51" t="n">
        <v>3</v>
      </c>
      <c r="N226" s="51"/>
      <c r="O226" s="51" t="n">
        <v>2</v>
      </c>
      <c r="P226" s="51"/>
    </row>
    <row r="228" customFormat="false" ht="12.75" hidden="false" customHeight="false" outlineLevel="0" collapsed="false">
      <c r="A228" s="49" t="n">
        <v>51</v>
      </c>
      <c r="B228" s="49" t="n">
        <f aca="false">B20</f>
        <v>1</v>
      </c>
      <c r="C228" s="49" t="n">
        <f aca="false">A20</f>
        <v>3</v>
      </c>
      <c r="D228" s="49" t="n">
        <f aca="false">ROW(A20)</f>
        <v>20</v>
      </c>
      <c r="E228" s="49"/>
      <c r="F228" s="49" t="str">
        <f aca="false">IF(F20&lt;&gt;"",F20,"")</f>
        <v>Новая локальная смета</v>
      </c>
      <c r="G228" s="49" t="str">
        <f aca="false">IF(G20&lt;&gt;"",G20,"")</f>
        <v/>
      </c>
      <c r="H228" s="49"/>
      <c r="I228" s="49"/>
      <c r="J228" s="49"/>
      <c r="K228" s="49"/>
      <c r="L228" s="49"/>
      <c r="M228" s="49"/>
      <c r="N228" s="49"/>
      <c r="O228" s="49" t="n">
        <f aca="false">ROUND(O42+O81+O125+O158+O202+AB228,2)</f>
        <v>3785989.86</v>
      </c>
      <c r="P228" s="49" t="n">
        <f aca="false">ROUND(P42+P81+P125+P158+P202+AC228,2)</f>
        <v>1602254.19</v>
      </c>
      <c r="Q228" s="49" t="n">
        <f aca="false">ROUND(Q42+Q81+Q125+Q158+Q202+AD228,2)</f>
        <v>672149.85</v>
      </c>
      <c r="R228" s="49" t="n">
        <f aca="false">ROUND(R42+R81+R125+R158+R202+AE228,2)</f>
        <v>15803.33</v>
      </c>
      <c r="S228" s="49" t="n">
        <f aca="false">ROUND(S42+S81+S125+S158+S202+AF228,2)</f>
        <v>1511585.82</v>
      </c>
      <c r="T228" s="49" t="n">
        <f aca="false">ROUND(T42+T81+T125+T158+T202+AG228,2)</f>
        <v>0</v>
      </c>
      <c r="U228" s="49" t="n">
        <f aca="false">U42+U81+U125+U158+U202+AH228</f>
        <v>812.290832817</v>
      </c>
      <c r="V228" s="49" t="n">
        <f aca="false">V42+V81+V125+V158+V202+AI228</f>
        <v>0</v>
      </c>
      <c r="W228" s="49" t="n">
        <f aca="false">ROUND(W42+W81+W125+W158+W202+AJ228,2)</f>
        <v>161.66</v>
      </c>
      <c r="X228" s="49" t="n">
        <f aca="false">ROUND(X42+X81+X125+X158+X202+AK228,2)</f>
        <v>209832.47</v>
      </c>
      <c r="Y228" s="49" t="n">
        <f aca="false">ROUND(Y42+Y81+Y125+Y158+Y202+AL228,2)</f>
        <v>99819.08</v>
      </c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 t="n">
        <f aca="false">ROUND(AO42+AO81+AO125+AO158+AO202+BB228,2)</f>
        <v>0</v>
      </c>
      <c r="AP228" s="49" t="n">
        <f aca="false">ROUND(AP42+AP81+AP125+AP158+AP202+BC228,2)</f>
        <v>0</v>
      </c>
      <c r="AQ228" s="49" t="n">
        <f aca="false">ROUND(AQ42+AQ81+AQ125+AQ158+AQ202+BD228,2)</f>
        <v>0</v>
      </c>
      <c r="AR228" s="49" t="n">
        <f aca="false">ROUND(AR42+AR81+AR125+AR158+AR202+BE228,2)</f>
        <v>4122032.97</v>
      </c>
      <c r="AS228" s="49" t="n">
        <f aca="false">ROUND(AS42+AS81+AS125+AS158+AS202+BF228,2)</f>
        <v>3917663.38</v>
      </c>
      <c r="AT228" s="49" t="n">
        <f aca="false">ROUND(AT42+AT81+AT125+AT158+AT202+BG228,2)</f>
        <v>0</v>
      </c>
      <c r="AU228" s="49" t="n">
        <f aca="false">ROUND(AU42+AU81+AU125+AU158+AU202+BH228,2)</f>
        <v>204369.59</v>
      </c>
      <c r="AV228" s="49" t="n">
        <f aca="false">ROUND(AV42+AV81+AV125+AV158+AV202+BI228,2)</f>
        <v>1602254.19</v>
      </c>
      <c r="AW228" s="49" t="n">
        <f aca="false">ROUND(AW42+AW81+AW125+AW158+AW202+BJ228,2)</f>
        <v>1602254.19</v>
      </c>
      <c r="AX228" s="49" t="n">
        <f aca="false">ROUND(AX42+AX81+AX125+AX158+AX202+BK228,2)</f>
        <v>0</v>
      </c>
      <c r="AY228" s="49" t="n">
        <f aca="false">ROUND(AY42+AY81+AY125+AY158+AY202+BL228,2)</f>
        <v>1602254.19</v>
      </c>
      <c r="AZ228" s="49" t="n">
        <f aca="false">ROUND(AZ42+AZ81+AZ125+AZ158+AZ202+BM228,2)</f>
        <v>0</v>
      </c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 t="n">
        <v>0</v>
      </c>
    </row>
    <row r="230" customFormat="false" ht="12.75" hidden="false" customHeight="false" outlineLevel="0" collapsed="false">
      <c r="A230" s="51" t="n">
        <v>50</v>
      </c>
      <c r="B230" s="51" t="n">
        <v>0</v>
      </c>
      <c r="C230" s="51" t="n">
        <v>0</v>
      </c>
      <c r="D230" s="51" t="n">
        <v>1</v>
      </c>
      <c r="E230" s="51" t="n">
        <v>201</v>
      </c>
      <c r="F230" s="51" t="n">
        <f aca="false">ROUND(Source!O228,O230)</f>
        <v>3785989.86</v>
      </c>
      <c r="G230" s="51" t="s">
        <v>145</v>
      </c>
      <c r="H230" s="51" t="s">
        <v>146</v>
      </c>
      <c r="I230" s="51"/>
      <c r="J230" s="51"/>
      <c r="K230" s="51" t="n">
        <v>201</v>
      </c>
      <c r="L230" s="51" t="n">
        <v>1</v>
      </c>
      <c r="M230" s="51" t="n">
        <v>3</v>
      </c>
      <c r="N230" s="51"/>
      <c r="O230" s="51" t="n">
        <v>2</v>
      </c>
      <c r="P230" s="51"/>
    </row>
    <row r="231" customFormat="false" ht="12.75" hidden="false" customHeight="false" outlineLevel="0" collapsed="false">
      <c r="A231" s="51" t="n">
        <v>50</v>
      </c>
      <c r="B231" s="51" t="n">
        <v>0</v>
      </c>
      <c r="C231" s="51" t="n">
        <v>0</v>
      </c>
      <c r="D231" s="51" t="n">
        <v>1</v>
      </c>
      <c r="E231" s="51" t="n">
        <v>202</v>
      </c>
      <c r="F231" s="51" t="n">
        <f aca="false">ROUND(Source!P228,O231)</f>
        <v>1602254.19</v>
      </c>
      <c r="G231" s="51" t="s">
        <v>147</v>
      </c>
      <c r="H231" s="51" t="s">
        <v>148</v>
      </c>
      <c r="I231" s="51"/>
      <c r="J231" s="51"/>
      <c r="K231" s="51" t="n">
        <v>202</v>
      </c>
      <c r="L231" s="51" t="n">
        <v>2</v>
      </c>
      <c r="M231" s="51" t="n">
        <v>3</v>
      </c>
      <c r="N231" s="51"/>
      <c r="O231" s="51" t="n">
        <v>2</v>
      </c>
      <c r="P231" s="51"/>
    </row>
    <row r="232" customFormat="false" ht="12.75" hidden="false" customHeight="false" outlineLevel="0" collapsed="false">
      <c r="A232" s="51" t="n">
        <v>50</v>
      </c>
      <c r="B232" s="51" t="n">
        <v>0</v>
      </c>
      <c r="C232" s="51" t="n">
        <v>0</v>
      </c>
      <c r="D232" s="51" t="n">
        <v>1</v>
      </c>
      <c r="E232" s="51" t="n">
        <v>222</v>
      </c>
      <c r="F232" s="51" t="n">
        <f aca="false">ROUND(Source!AO228,O232)</f>
        <v>0</v>
      </c>
      <c r="G232" s="51" t="s">
        <v>149</v>
      </c>
      <c r="H232" s="51" t="s">
        <v>150</v>
      </c>
      <c r="I232" s="51"/>
      <c r="J232" s="51"/>
      <c r="K232" s="51" t="n">
        <v>222</v>
      </c>
      <c r="L232" s="51" t="n">
        <v>3</v>
      </c>
      <c r="M232" s="51" t="n">
        <v>3</v>
      </c>
      <c r="N232" s="51"/>
      <c r="O232" s="51" t="n">
        <v>2</v>
      </c>
      <c r="P232" s="51"/>
    </row>
    <row r="233" customFormat="false" ht="12.75" hidden="false" customHeight="false" outlineLevel="0" collapsed="false">
      <c r="A233" s="51" t="n">
        <v>50</v>
      </c>
      <c r="B233" s="51" t="n">
        <v>0</v>
      </c>
      <c r="C233" s="51" t="n">
        <v>0</v>
      </c>
      <c r="D233" s="51" t="n">
        <v>1</v>
      </c>
      <c r="E233" s="51" t="n">
        <v>225</v>
      </c>
      <c r="F233" s="51" t="n">
        <f aca="false">ROUND(Source!AV228,O233)</f>
        <v>1602254.19</v>
      </c>
      <c r="G233" s="51" t="s">
        <v>151</v>
      </c>
      <c r="H233" s="51" t="s">
        <v>152</v>
      </c>
      <c r="I233" s="51"/>
      <c r="J233" s="51"/>
      <c r="K233" s="51" t="n">
        <v>225</v>
      </c>
      <c r="L233" s="51" t="n">
        <v>4</v>
      </c>
      <c r="M233" s="51" t="n">
        <v>3</v>
      </c>
      <c r="N233" s="51"/>
      <c r="O233" s="51" t="n">
        <v>2</v>
      </c>
      <c r="P233" s="51"/>
    </row>
    <row r="234" customFormat="false" ht="12.75" hidden="false" customHeight="false" outlineLevel="0" collapsed="false">
      <c r="A234" s="51" t="n">
        <v>50</v>
      </c>
      <c r="B234" s="51" t="n">
        <v>0</v>
      </c>
      <c r="C234" s="51" t="n">
        <v>0</v>
      </c>
      <c r="D234" s="51" t="n">
        <v>1</v>
      </c>
      <c r="E234" s="51" t="n">
        <v>226</v>
      </c>
      <c r="F234" s="51" t="n">
        <f aca="false">ROUND(Source!AW228,O234)</f>
        <v>1602254.19</v>
      </c>
      <c r="G234" s="51" t="s">
        <v>153</v>
      </c>
      <c r="H234" s="51" t="s">
        <v>154</v>
      </c>
      <c r="I234" s="51"/>
      <c r="J234" s="51"/>
      <c r="K234" s="51" t="n">
        <v>226</v>
      </c>
      <c r="L234" s="51" t="n">
        <v>5</v>
      </c>
      <c r="M234" s="51" t="n">
        <v>3</v>
      </c>
      <c r="N234" s="51"/>
      <c r="O234" s="51" t="n">
        <v>2</v>
      </c>
      <c r="P234" s="51"/>
    </row>
    <row r="235" customFormat="false" ht="12.75" hidden="false" customHeight="false" outlineLevel="0" collapsed="false">
      <c r="A235" s="51" t="n">
        <v>50</v>
      </c>
      <c r="B235" s="51" t="n">
        <v>0</v>
      </c>
      <c r="C235" s="51" t="n">
        <v>0</v>
      </c>
      <c r="D235" s="51" t="n">
        <v>1</v>
      </c>
      <c r="E235" s="51" t="n">
        <v>227</v>
      </c>
      <c r="F235" s="51" t="n">
        <f aca="false">ROUND(Source!AX228,O235)</f>
        <v>0</v>
      </c>
      <c r="G235" s="51" t="s">
        <v>155</v>
      </c>
      <c r="H235" s="51" t="s">
        <v>156</v>
      </c>
      <c r="I235" s="51"/>
      <c r="J235" s="51"/>
      <c r="K235" s="51" t="n">
        <v>227</v>
      </c>
      <c r="L235" s="51" t="n">
        <v>6</v>
      </c>
      <c r="M235" s="51" t="n">
        <v>3</v>
      </c>
      <c r="N235" s="51"/>
      <c r="O235" s="51" t="n">
        <v>2</v>
      </c>
      <c r="P235" s="51"/>
    </row>
    <row r="236" customFormat="false" ht="12.75" hidden="false" customHeight="false" outlineLevel="0" collapsed="false">
      <c r="A236" s="51" t="n">
        <v>50</v>
      </c>
      <c r="B236" s="51" t="n">
        <v>0</v>
      </c>
      <c r="C236" s="51" t="n">
        <v>0</v>
      </c>
      <c r="D236" s="51" t="n">
        <v>1</v>
      </c>
      <c r="E236" s="51" t="n">
        <v>228</v>
      </c>
      <c r="F236" s="51" t="n">
        <f aca="false">ROUND(Source!AY228,O236)</f>
        <v>1602254.19</v>
      </c>
      <c r="G236" s="51" t="s">
        <v>157</v>
      </c>
      <c r="H236" s="51" t="s">
        <v>158</v>
      </c>
      <c r="I236" s="51"/>
      <c r="J236" s="51"/>
      <c r="K236" s="51" t="n">
        <v>228</v>
      </c>
      <c r="L236" s="51" t="n">
        <v>7</v>
      </c>
      <c r="M236" s="51" t="n">
        <v>3</v>
      </c>
      <c r="N236" s="51"/>
      <c r="O236" s="51" t="n">
        <v>2</v>
      </c>
      <c r="P236" s="51"/>
    </row>
    <row r="237" customFormat="false" ht="12.75" hidden="false" customHeight="false" outlineLevel="0" collapsed="false">
      <c r="A237" s="51" t="n">
        <v>50</v>
      </c>
      <c r="B237" s="51" t="n">
        <v>0</v>
      </c>
      <c r="C237" s="51" t="n">
        <v>0</v>
      </c>
      <c r="D237" s="51" t="n">
        <v>1</v>
      </c>
      <c r="E237" s="51" t="n">
        <v>216</v>
      </c>
      <c r="F237" s="51" t="n">
        <f aca="false">ROUND(Source!AP228,O237)</f>
        <v>0</v>
      </c>
      <c r="G237" s="51" t="s">
        <v>159</v>
      </c>
      <c r="H237" s="51" t="s">
        <v>160</v>
      </c>
      <c r="I237" s="51"/>
      <c r="J237" s="51"/>
      <c r="K237" s="51" t="n">
        <v>216</v>
      </c>
      <c r="L237" s="51" t="n">
        <v>8</v>
      </c>
      <c r="M237" s="51" t="n">
        <v>3</v>
      </c>
      <c r="N237" s="51"/>
      <c r="O237" s="51" t="n">
        <v>2</v>
      </c>
      <c r="P237" s="51"/>
    </row>
    <row r="238" customFormat="false" ht="12.75" hidden="false" customHeight="false" outlineLevel="0" collapsed="false">
      <c r="A238" s="51" t="n">
        <v>50</v>
      </c>
      <c r="B238" s="51" t="n">
        <v>0</v>
      </c>
      <c r="C238" s="51" t="n">
        <v>0</v>
      </c>
      <c r="D238" s="51" t="n">
        <v>1</v>
      </c>
      <c r="E238" s="51" t="n">
        <v>223</v>
      </c>
      <c r="F238" s="51" t="n">
        <f aca="false">ROUND(Source!AQ228,O238)</f>
        <v>0</v>
      </c>
      <c r="G238" s="51" t="s">
        <v>161</v>
      </c>
      <c r="H238" s="51" t="s">
        <v>162</v>
      </c>
      <c r="I238" s="51"/>
      <c r="J238" s="51"/>
      <c r="K238" s="51" t="n">
        <v>223</v>
      </c>
      <c r="L238" s="51" t="n">
        <v>9</v>
      </c>
      <c r="M238" s="51" t="n">
        <v>3</v>
      </c>
      <c r="N238" s="51"/>
      <c r="O238" s="51" t="n">
        <v>2</v>
      </c>
      <c r="P238" s="51"/>
    </row>
    <row r="239" customFormat="false" ht="12.75" hidden="false" customHeight="false" outlineLevel="0" collapsed="false">
      <c r="A239" s="51" t="n">
        <v>50</v>
      </c>
      <c r="B239" s="51" t="n">
        <v>0</v>
      </c>
      <c r="C239" s="51" t="n">
        <v>0</v>
      </c>
      <c r="D239" s="51" t="n">
        <v>1</v>
      </c>
      <c r="E239" s="51" t="n">
        <v>229</v>
      </c>
      <c r="F239" s="51" t="n">
        <f aca="false">ROUND(Source!AZ228,O239)</f>
        <v>0</v>
      </c>
      <c r="G239" s="51" t="s">
        <v>163</v>
      </c>
      <c r="H239" s="51" t="s">
        <v>164</v>
      </c>
      <c r="I239" s="51"/>
      <c r="J239" s="51"/>
      <c r="K239" s="51" t="n">
        <v>229</v>
      </c>
      <c r="L239" s="51" t="n">
        <v>10</v>
      </c>
      <c r="M239" s="51" t="n">
        <v>3</v>
      </c>
      <c r="N239" s="51"/>
      <c r="O239" s="51" t="n">
        <v>2</v>
      </c>
      <c r="P239" s="51"/>
    </row>
    <row r="240" customFormat="false" ht="12.75" hidden="false" customHeight="false" outlineLevel="0" collapsed="false">
      <c r="A240" s="51" t="n">
        <v>50</v>
      </c>
      <c r="B240" s="51" t="n">
        <v>0</v>
      </c>
      <c r="C240" s="51" t="n">
        <v>0</v>
      </c>
      <c r="D240" s="51" t="n">
        <v>1</v>
      </c>
      <c r="E240" s="51" t="n">
        <v>203</v>
      </c>
      <c r="F240" s="51" t="n">
        <f aca="false">ROUND(Source!Q228,O240)</f>
        <v>672149.85</v>
      </c>
      <c r="G240" s="51" t="s">
        <v>165</v>
      </c>
      <c r="H240" s="51" t="s">
        <v>166</v>
      </c>
      <c r="I240" s="51"/>
      <c r="J240" s="51"/>
      <c r="K240" s="51" t="n">
        <v>203</v>
      </c>
      <c r="L240" s="51" t="n">
        <v>11</v>
      </c>
      <c r="M240" s="51" t="n">
        <v>3</v>
      </c>
      <c r="N240" s="51"/>
      <c r="O240" s="51" t="n">
        <v>2</v>
      </c>
      <c r="P240" s="51"/>
    </row>
    <row r="241" customFormat="false" ht="12.75" hidden="false" customHeight="false" outlineLevel="0" collapsed="false">
      <c r="A241" s="51" t="n">
        <v>50</v>
      </c>
      <c r="B241" s="51" t="n">
        <v>0</v>
      </c>
      <c r="C241" s="51" t="n">
        <v>0</v>
      </c>
      <c r="D241" s="51" t="n">
        <v>1</v>
      </c>
      <c r="E241" s="51" t="n">
        <v>204</v>
      </c>
      <c r="F241" s="51" t="n">
        <f aca="false">ROUND(Source!R228,O241)</f>
        <v>15803.33</v>
      </c>
      <c r="G241" s="51" t="s">
        <v>167</v>
      </c>
      <c r="H241" s="51" t="s">
        <v>168</v>
      </c>
      <c r="I241" s="51"/>
      <c r="J241" s="51"/>
      <c r="K241" s="51" t="n">
        <v>204</v>
      </c>
      <c r="L241" s="51" t="n">
        <v>12</v>
      </c>
      <c r="M241" s="51" t="n">
        <v>3</v>
      </c>
      <c r="N241" s="51"/>
      <c r="O241" s="51" t="n">
        <v>2</v>
      </c>
      <c r="P241" s="51"/>
    </row>
    <row r="242" customFormat="false" ht="12.75" hidden="false" customHeight="false" outlineLevel="0" collapsed="false">
      <c r="A242" s="51" t="n">
        <v>50</v>
      </c>
      <c r="B242" s="51" t="n">
        <v>0</v>
      </c>
      <c r="C242" s="51" t="n">
        <v>0</v>
      </c>
      <c r="D242" s="51" t="n">
        <v>1</v>
      </c>
      <c r="E242" s="51" t="n">
        <v>205</v>
      </c>
      <c r="F242" s="51" t="n">
        <f aca="false">ROUND(Source!S228,O242)</f>
        <v>1511585.82</v>
      </c>
      <c r="G242" s="51" t="s">
        <v>169</v>
      </c>
      <c r="H242" s="51" t="s">
        <v>170</v>
      </c>
      <c r="I242" s="51"/>
      <c r="J242" s="51"/>
      <c r="K242" s="51" t="n">
        <v>205</v>
      </c>
      <c r="L242" s="51" t="n">
        <v>13</v>
      </c>
      <c r="M242" s="51" t="n">
        <v>3</v>
      </c>
      <c r="N242" s="51"/>
      <c r="O242" s="51" t="n">
        <v>2</v>
      </c>
      <c r="P242" s="51"/>
    </row>
    <row r="243" customFormat="false" ht="12.75" hidden="false" customHeight="false" outlineLevel="0" collapsed="false">
      <c r="A243" s="51" t="n">
        <v>50</v>
      </c>
      <c r="B243" s="51" t="n">
        <v>0</v>
      </c>
      <c r="C243" s="51" t="n">
        <v>0</v>
      </c>
      <c r="D243" s="51" t="n">
        <v>1</v>
      </c>
      <c r="E243" s="51" t="n">
        <v>214</v>
      </c>
      <c r="F243" s="51" t="n">
        <f aca="false">ROUND(Source!AS228,O243)</f>
        <v>3917663.38</v>
      </c>
      <c r="G243" s="51" t="s">
        <v>171</v>
      </c>
      <c r="H243" s="51" t="s">
        <v>172</v>
      </c>
      <c r="I243" s="51"/>
      <c r="J243" s="51"/>
      <c r="K243" s="51" t="n">
        <v>214</v>
      </c>
      <c r="L243" s="51" t="n">
        <v>14</v>
      </c>
      <c r="M243" s="51" t="n">
        <v>3</v>
      </c>
      <c r="N243" s="51"/>
      <c r="O243" s="51" t="n">
        <v>2</v>
      </c>
      <c r="P243" s="51"/>
    </row>
    <row r="244" customFormat="false" ht="12.75" hidden="false" customHeight="false" outlineLevel="0" collapsed="false">
      <c r="A244" s="51" t="n">
        <v>50</v>
      </c>
      <c r="B244" s="51" t="n">
        <v>0</v>
      </c>
      <c r="C244" s="51" t="n">
        <v>0</v>
      </c>
      <c r="D244" s="51" t="n">
        <v>1</v>
      </c>
      <c r="E244" s="51" t="n">
        <v>215</v>
      </c>
      <c r="F244" s="51" t="n">
        <f aca="false">ROUND(Source!AT228,O244)</f>
        <v>0</v>
      </c>
      <c r="G244" s="51" t="s">
        <v>173</v>
      </c>
      <c r="H244" s="51" t="s">
        <v>174</v>
      </c>
      <c r="I244" s="51"/>
      <c r="J244" s="51"/>
      <c r="K244" s="51" t="n">
        <v>215</v>
      </c>
      <c r="L244" s="51" t="n">
        <v>15</v>
      </c>
      <c r="M244" s="51" t="n">
        <v>3</v>
      </c>
      <c r="N244" s="51"/>
      <c r="O244" s="51" t="n">
        <v>2</v>
      </c>
      <c r="P244" s="51"/>
    </row>
    <row r="245" customFormat="false" ht="12.75" hidden="false" customHeight="false" outlineLevel="0" collapsed="false">
      <c r="A245" s="51" t="n">
        <v>50</v>
      </c>
      <c r="B245" s="51" t="n">
        <v>0</v>
      </c>
      <c r="C245" s="51" t="n">
        <v>0</v>
      </c>
      <c r="D245" s="51" t="n">
        <v>1</v>
      </c>
      <c r="E245" s="51" t="n">
        <v>217</v>
      </c>
      <c r="F245" s="51" t="n">
        <f aca="false">ROUND(Source!AU228,O245)</f>
        <v>204369.59</v>
      </c>
      <c r="G245" s="51" t="s">
        <v>39</v>
      </c>
      <c r="H245" s="51" t="s">
        <v>175</v>
      </c>
      <c r="I245" s="51"/>
      <c r="J245" s="51"/>
      <c r="K245" s="51" t="n">
        <v>217</v>
      </c>
      <c r="L245" s="51" t="n">
        <v>16</v>
      </c>
      <c r="M245" s="51" t="n">
        <v>3</v>
      </c>
      <c r="N245" s="51"/>
      <c r="O245" s="51" t="n">
        <v>2</v>
      </c>
      <c r="P245" s="51"/>
    </row>
    <row r="246" customFormat="false" ht="12.75" hidden="false" customHeight="false" outlineLevel="0" collapsed="false">
      <c r="A246" s="51" t="n">
        <v>50</v>
      </c>
      <c r="B246" s="51" t="n">
        <v>0</v>
      </c>
      <c r="C246" s="51" t="n">
        <v>0</v>
      </c>
      <c r="D246" s="51" t="n">
        <v>1</v>
      </c>
      <c r="E246" s="51" t="n">
        <v>206</v>
      </c>
      <c r="F246" s="51" t="n">
        <f aca="false">ROUND(Source!T228,O246)</f>
        <v>0</v>
      </c>
      <c r="G246" s="51" t="s">
        <v>176</v>
      </c>
      <c r="H246" s="51" t="s">
        <v>177</v>
      </c>
      <c r="I246" s="51"/>
      <c r="J246" s="51"/>
      <c r="K246" s="51" t="n">
        <v>206</v>
      </c>
      <c r="L246" s="51" t="n">
        <v>17</v>
      </c>
      <c r="M246" s="51" t="n">
        <v>3</v>
      </c>
      <c r="N246" s="51"/>
      <c r="O246" s="51" t="n">
        <v>2</v>
      </c>
      <c r="P246" s="51"/>
    </row>
    <row r="247" customFormat="false" ht="12.75" hidden="false" customHeight="false" outlineLevel="0" collapsed="false">
      <c r="A247" s="51" t="n">
        <v>50</v>
      </c>
      <c r="B247" s="51" t="n">
        <v>0</v>
      </c>
      <c r="C247" s="51" t="n">
        <v>0</v>
      </c>
      <c r="D247" s="51" t="n">
        <v>1</v>
      </c>
      <c r="E247" s="51" t="n">
        <v>207</v>
      </c>
      <c r="F247" s="51" t="n">
        <f aca="false">Source!U228</f>
        <v>812.290832817</v>
      </c>
      <c r="G247" s="51" t="s">
        <v>178</v>
      </c>
      <c r="H247" s="51" t="s">
        <v>179</v>
      </c>
      <c r="I247" s="51"/>
      <c r="J247" s="51"/>
      <c r="K247" s="51" t="n">
        <v>207</v>
      </c>
      <c r="L247" s="51" t="n">
        <v>18</v>
      </c>
      <c r="M247" s="51" t="n">
        <v>3</v>
      </c>
      <c r="N247" s="51"/>
      <c r="O247" s="51" t="n">
        <v>-1</v>
      </c>
      <c r="P247" s="51"/>
    </row>
    <row r="248" customFormat="false" ht="12.75" hidden="false" customHeight="false" outlineLevel="0" collapsed="false">
      <c r="A248" s="51" t="n">
        <v>50</v>
      </c>
      <c r="B248" s="51" t="n">
        <v>0</v>
      </c>
      <c r="C248" s="51" t="n">
        <v>0</v>
      </c>
      <c r="D248" s="51" t="n">
        <v>1</v>
      </c>
      <c r="E248" s="51" t="n">
        <v>208</v>
      </c>
      <c r="F248" s="51" t="n">
        <f aca="false">Source!V228</f>
        <v>0</v>
      </c>
      <c r="G248" s="51" t="s">
        <v>180</v>
      </c>
      <c r="H248" s="51" t="s">
        <v>181</v>
      </c>
      <c r="I248" s="51"/>
      <c r="J248" s="51"/>
      <c r="K248" s="51" t="n">
        <v>208</v>
      </c>
      <c r="L248" s="51" t="n">
        <v>19</v>
      </c>
      <c r="M248" s="51" t="n">
        <v>3</v>
      </c>
      <c r="N248" s="51"/>
      <c r="O248" s="51" t="n">
        <v>-1</v>
      </c>
      <c r="P248" s="51"/>
    </row>
    <row r="249" customFormat="false" ht="12.75" hidden="false" customHeight="false" outlineLevel="0" collapsed="false">
      <c r="A249" s="51" t="n">
        <v>50</v>
      </c>
      <c r="B249" s="51" t="n">
        <v>0</v>
      </c>
      <c r="C249" s="51" t="n">
        <v>0</v>
      </c>
      <c r="D249" s="51" t="n">
        <v>1</v>
      </c>
      <c r="E249" s="51" t="n">
        <v>209</v>
      </c>
      <c r="F249" s="51" t="n">
        <f aca="false">ROUND(Source!W228,O249)</f>
        <v>161.66</v>
      </c>
      <c r="G249" s="51" t="s">
        <v>182</v>
      </c>
      <c r="H249" s="51" t="s">
        <v>183</v>
      </c>
      <c r="I249" s="51"/>
      <c r="J249" s="51"/>
      <c r="K249" s="51" t="n">
        <v>209</v>
      </c>
      <c r="L249" s="51" t="n">
        <v>20</v>
      </c>
      <c r="M249" s="51" t="n">
        <v>3</v>
      </c>
      <c r="N249" s="51"/>
      <c r="O249" s="51" t="n">
        <v>2</v>
      </c>
      <c r="P249" s="51"/>
    </row>
    <row r="250" customFormat="false" ht="12.75" hidden="false" customHeight="false" outlineLevel="0" collapsed="false">
      <c r="A250" s="51" t="n">
        <v>50</v>
      </c>
      <c r="B250" s="51" t="n">
        <v>0</v>
      </c>
      <c r="C250" s="51" t="n">
        <v>0</v>
      </c>
      <c r="D250" s="51" t="n">
        <v>1</v>
      </c>
      <c r="E250" s="51" t="n">
        <v>210</v>
      </c>
      <c r="F250" s="51" t="n">
        <f aca="false">ROUND(Source!X228,O250)</f>
        <v>209832.47</v>
      </c>
      <c r="G250" s="51" t="s">
        <v>184</v>
      </c>
      <c r="H250" s="51" t="s">
        <v>185</v>
      </c>
      <c r="I250" s="51"/>
      <c r="J250" s="51"/>
      <c r="K250" s="51" t="n">
        <v>210</v>
      </c>
      <c r="L250" s="51" t="n">
        <v>21</v>
      </c>
      <c r="M250" s="51" t="n">
        <v>3</v>
      </c>
      <c r="N250" s="51"/>
      <c r="O250" s="51" t="n">
        <v>2</v>
      </c>
      <c r="P250" s="51"/>
    </row>
    <row r="251" customFormat="false" ht="12.75" hidden="false" customHeight="false" outlineLevel="0" collapsed="false">
      <c r="A251" s="51" t="n">
        <v>50</v>
      </c>
      <c r="B251" s="51" t="n">
        <v>0</v>
      </c>
      <c r="C251" s="51" t="n">
        <v>0</v>
      </c>
      <c r="D251" s="51" t="n">
        <v>1</v>
      </c>
      <c r="E251" s="51" t="n">
        <v>211</v>
      </c>
      <c r="F251" s="51" t="n">
        <f aca="false">ROUND(Source!Y228,O251)</f>
        <v>99819.08</v>
      </c>
      <c r="G251" s="51" t="s">
        <v>186</v>
      </c>
      <c r="H251" s="51" t="s">
        <v>187</v>
      </c>
      <c r="I251" s="51"/>
      <c r="J251" s="51"/>
      <c r="K251" s="51" t="n">
        <v>211</v>
      </c>
      <c r="L251" s="51" t="n">
        <v>22</v>
      </c>
      <c r="M251" s="51" t="n">
        <v>3</v>
      </c>
      <c r="N251" s="51"/>
      <c r="O251" s="51" t="n">
        <v>2</v>
      </c>
      <c r="P251" s="51"/>
    </row>
    <row r="252" customFormat="false" ht="12.75" hidden="false" customHeight="false" outlineLevel="0" collapsed="false">
      <c r="A252" s="51" t="n">
        <v>50</v>
      </c>
      <c r="B252" s="51" t="n">
        <v>0</v>
      </c>
      <c r="C252" s="51" t="n">
        <v>0</v>
      </c>
      <c r="D252" s="51" t="n">
        <v>1</v>
      </c>
      <c r="E252" s="51" t="n">
        <v>224</v>
      </c>
      <c r="F252" s="51" t="n">
        <f aca="false">ROUND(Source!AR228,O252)</f>
        <v>4122032.97</v>
      </c>
      <c r="G252" s="51" t="s">
        <v>188</v>
      </c>
      <c r="H252" s="51" t="s">
        <v>189</v>
      </c>
      <c r="I252" s="51"/>
      <c r="J252" s="51"/>
      <c r="K252" s="51" t="n">
        <v>224</v>
      </c>
      <c r="L252" s="51" t="n">
        <v>23</v>
      </c>
      <c r="M252" s="51" t="n">
        <v>3</v>
      </c>
      <c r="N252" s="51"/>
      <c r="O252" s="51" t="n">
        <v>2</v>
      </c>
      <c r="P252" s="51"/>
    </row>
    <row r="254" customFormat="false" ht="12.75" hidden="false" customHeight="false" outlineLevel="0" collapsed="false">
      <c r="A254" s="49" t="n">
        <v>51</v>
      </c>
      <c r="B254" s="49" t="n">
        <f aca="false">B12</f>
        <v>283</v>
      </c>
      <c r="C254" s="49" t="n">
        <f aca="false">A12</f>
        <v>1</v>
      </c>
      <c r="D254" s="49" t="n">
        <f aca="false">ROW(A12)</f>
        <v>12</v>
      </c>
      <c r="E254" s="49"/>
      <c r="F254" s="49" t="str">
        <f aca="false">IF(F12&lt;&gt;"",F12,"")</f>
        <v>Новый объект</v>
      </c>
      <c r="G254" s="49" t="str">
        <f aca="false">IF(G12&lt;&gt;"",G12,"")</f>
        <v>Космодамианская набережная, д.26/55, стр.6</v>
      </c>
      <c r="H254" s="49"/>
      <c r="I254" s="49"/>
      <c r="J254" s="49"/>
      <c r="K254" s="49"/>
      <c r="L254" s="49"/>
      <c r="M254" s="49"/>
      <c r="N254" s="49"/>
      <c r="O254" s="49" t="n">
        <f aca="false">ROUND(O228,2)</f>
        <v>3785989.86</v>
      </c>
      <c r="P254" s="49" t="n">
        <f aca="false">ROUND(P228,2)</f>
        <v>1602254.19</v>
      </c>
      <c r="Q254" s="49" t="n">
        <f aca="false">ROUND(Q228,2)</f>
        <v>672149.85</v>
      </c>
      <c r="R254" s="49" t="n">
        <f aca="false">ROUND(R228,2)</f>
        <v>15803.33</v>
      </c>
      <c r="S254" s="49" t="n">
        <f aca="false">ROUND(S228,2)</f>
        <v>1511585.82</v>
      </c>
      <c r="T254" s="49" t="n">
        <f aca="false">ROUND(T228,2)</f>
        <v>0</v>
      </c>
      <c r="U254" s="49" t="n">
        <f aca="false">U228</f>
        <v>812.290832817</v>
      </c>
      <c r="V254" s="49" t="n">
        <f aca="false">V228</f>
        <v>0</v>
      </c>
      <c r="W254" s="49" t="n">
        <f aca="false">ROUND(W228,2)</f>
        <v>161.66</v>
      </c>
      <c r="X254" s="49" t="n">
        <f aca="false">ROUND(X228,2)</f>
        <v>209832.47</v>
      </c>
      <c r="Y254" s="49" t="n">
        <f aca="false">ROUND(Y228,2)</f>
        <v>99819.08</v>
      </c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 t="n">
        <f aca="false">ROUND(AO228,2)</f>
        <v>0</v>
      </c>
      <c r="AP254" s="49" t="n">
        <f aca="false">ROUND(AP228,2)</f>
        <v>0</v>
      </c>
      <c r="AQ254" s="49" t="n">
        <f aca="false">ROUND(AQ228,2)</f>
        <v>0</v>
      </c>
      <c r="AR254" s="49" t="n">
        <f aca="false">ROUND(AR228,2)</f>
        <v>4122032.97</v>
      </c>
      <c r="AS254" s="49" t="n">
        <f aca="false">ROUND(AS228,2)</f>
        <v>3917663.38</v>
      </c>
      <c r="AT254" s="49" t="n">
        <f aca="false">ROUND(AT228,2)</f>
        <v>0</v>
      </c>
      <c r="AU254" s="49" t="n">
        <f aca="false">ROUND(AU228,2)</f>
        <v>204369.59</v>
      </c>
      <c r="AV254" s="49" t="n">
        <f aca="false">ROUND(AV228,2)</f>
        <v>1602254.19</v>
      </c>
      <c r="AW254" s="49" t="n">
        <f aca="false">ROUND(AW228,2)</f>
        <v>1602254.19</v>
      </c>
      <c r="AX254" s="49" t="n">
        <f aca="false">ROUND(AX228,2)</f>
        <v>0</v>
      </c>
      <c r="AY254" s="49" t="n">
        <f aca="false">ROUND(AY228,2)</f>
        <v>1602254.19</v>
      </c>
      <c r="AZ254" s="49" t="n">
        <f aca="false">ROUND(AZ228,2)</f>
        <v>0</v>
      </c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 t="n">
        <v>0</v>
      </c>
    </row>
    <row r="256" customFormat="false" ht="12.75" hidden="false" customHeight="false" outlineLevel="0" collapsed="false">
      <c r="A256" s="51" t="n">
        <v>50</v>
      </c>
      <c r="B256" s="51" t="n">
        <v>0</v>
      </c>
      <c r="C256" s="51" t="n">
        <v>0</v>
      </c>
      <c r="D256" s="51" t="n">
        <v>1</v>
      </c>
      <c r="E256" s="51" t="n">
        <v>201</v>
      </c>
      <c r="F256" s="51" t="n">
        <f aca="false">ROUND(Source!O254,O256)</f>
        <v>3785989.86</v>
      </c>
      <c r="G256" s="51" t="s">
        <v>145</v>
      </c>
      <c r="H256" s="51" t="s">
        <v>146</v>
      </c>
      <c r="I256" s="51"/>
      <c r="J256" s="51"/>
      <c r="K256" s="51" t="n">
        <v>201</v>
      </c>
      <c r="L256" s="51" t="n">
        <v>1</v>
      </c>
      <c r="M256" s="51" t="n">
        <v>3</v>
      </c>
      <c r="N256" s="51"/>
      <c r="O256" s="51" t="n">
        <v>2</v>
      </c>
      <c r="P256" s="51"/>
    </row>
    <row r="257" customFormat="false" ht="12.75" hidden="false" customHeight="false" outlineLevel="0" collapsed="false">
      <c r="A257" s="51" t="n">
        <v>50</v>
      </c>
      <c r="B257" s="51" t="n">
        <v>0</v>
      </c>
      <c r="C257" s="51" t="n">
        <v>0</v>
      </c>
      <c r="D257" s="51" t="n">
        <v>1</v>
      </c>
      <c r="E257" s="51" t="n">
        <v>202</v>
      </c>
      <c r="F257" s="51" t="n">
        <f aca="false">ROUND(Source!P254,O257)</f>
        <v>1602254.19</v>
      </c>
      <c r="G257" s="51" t="s">
        <v>147</v>
      </c>
      <c r="H257" s="51" t="s">
        <v>148</v>
      </c>
      <c r="I257" s="51"/>
      <c r="J257" s="51"/>
      <c r="K257" s="51" t="n">
        <v>202</v>
      </c>
      <c r="L257" s="51" t="n">
        <v>2</v>
      </c>
      <c r="M257" s="51" t="n">
        <v>3</v>
      </c>
      <c r="N257" s="51"/>
      <c r="O257" s="51" t="n">
        <v>2</v>
      </c>
      <c r="P257" s="51"/>
    </row>
    <row r="258" customFormat="false" ht="12.75" hidden="false" customHeight="false" outlineLevel="0" collapsed="false">
      <c r="A258" s="51" t="n">
        <v>50</v>
      </c>
      <c r="B258" s="51" t="n">
        <v>0</v>
      </c>
      <c r="C258" s="51" t="n">
        <v>0</v>
      </c>
      <c r="D258" s="51" t="n">
        <v>1</v>
      </c>
      <c r="E258" s="51" t="n">
        <v>222</v>
      </c>
      <c r="F258" s="51" t="n">
        <f aca="false">ROUND(Source!AO254,O258)</f>
        <v>0</v>
      </c>
      <c r="G258" s="51" t="s">
        <v>149</v>
      </c>
      <c r="H258" s="51" t="s">
        <v>150</v>
      </c>
      <c r="I258" s="51"/>
      <c r="J258" s="51"/>
      <c r="K258" s="51" t="n">
        <v>222</v>
      </c>
      <c r="L258" s="51" t="n">
        <v>3</v>
      </c>
      <c r="M258" s="51" t="n">
        <v>3</v>
      </c>
      <c r="N258" s="51"/>
      <c r="O258" s="51" t="n">
        <v>2</v>
      </c>
      <c r="P258" s="51"/>
    </row>
    <row r="259" customFormat="false" ht="12.75" hidden="false" customHeight="false" outlineLevel="0" collapsed="false">
      <c r="A259" s="51" t="n">
        <v>50</v>
      </c>
      <c r="B259" s="51" t="n">
        <v>0</v>
      </c>
      <c r="C259" s="51" t="n">
        <v>0</v>
      </c>
      <c r="D259" s="51" t="n">
        <v>1</v>
      </c>
      <c r="E259" s="51" t="n">
        <v>225</v>
      </c>
      <c r="F259" s="51" t="n">
        <f aca="false">ROUND(Source!AV254,O259)</f>
        <v>1602254.19</v>
      </c>
      <c r="G259" s="51" t="s">
        <v>151</v>
      </c>
      <c r="H259" s="51" t="s">
        <v>152</v>
      </c>
      <c r="I259" s="51"/>
      <c r="J259" s="51"/>
      <c r="K259" s="51" t="n">
        <v>225</v>
      </c>
      <c r="L259" s="51" t="n">
        <v>4</v>
      </c>
      <c r="M259" s="51" t="n">
        <v>3</v>
      </c>
      <c r="N259" s="51"/>
      <c r="O259" s="51" t="n">
        <v>2</v>
      </c>
      <c r="P259" s="51"/>
    </row>
    <row r="260" customFormat="false" ht="12.75" hidden="false" customHeight="false" outlineLevel="0" collapsed="false">
      <c r="A260" s="51" t="n">
        <v>50</v>
      </c>
      <c r="B260" s="51" t="n">
        <v>0</v>
      </c>
      <c r="C260" s="51" t="n">
        <v>0</v>
      </c>
      <c r="D260" s="51" t="n">
        <v>1</v>
      </c>
      <c r="E260" s="51" t="n">
        <v>226</v>
      </c>
      <c r="F260" s="51" t="n">
        <f aca="false">ROUND(Source!AW254,O260)</f>
        <v>1602254.19</v>
      </c>
      <c r="G260" s="51" t="s">
        <v>153</v>
      </c>
      <c r="H260" s="51" t="s">
        <v>154</v>
      </c>
      <c r="I260" s="51"/>
      <c r="J260" s="51"/>
      <c r="K260" s="51" t="n">
        <v>226</v>
      </c>
      <c r="L260" s="51" t="n">
        <v>5</v>
      </c>
      <c r="M260" s="51" t="n">
        <v>3</v>
      </c>
      <c r="N260" s="51"/>
      <c r="O260" s="51" t="n">
        <v>2</v>
      </c>
      <c r="P260" s="51"/>
    </row>
    <row r="261" customFormat="false" ht="12.75" hidden="false" customHeight="false" outlineLevel="0" collapsed="false">
      <c r="A261" s="51" t="n">
        <v>50</v>
      </c>
      <c r="B261" s="51" t="n">
        <v>0</v>
      </c>
      <c r="C261" s="51" t="n">
        <v>0</v>
      </c>
      <c r="D261" s="51" t="n">
        <v>1</v>
      </c>
      <c r="E261" s="51" t="n">
        <v>227</v>
      </c>
      <c r="F261" s="51" t="n">
        <f aca="false">ROUND(Source!AX254,O261)</f>
        <v>0</v>
      </c>
      <c r="G261" s="51" t="s">
        <v>155</v>
      </c>
      <c r="H261" s="51" t="s">
        <v>156</v>
      </c>
      <c r="I261" s="51"/>
      <c r="J261" s="51"/>
      <c r="K261" s="51" t="n">
        <v>227</v>
      </c>
      <c r="L261" s="51" t="n">
        <v>6</v>
      </c>
      <c r="M261" s="51" t="n">
        <v>3</v>
      </c>
      <c r="N261" s="51"/>
      <c r="O261" s="51" t="n">
        <v>2</v>
      </c>
      <c r="P261" s="51"/>
    </row>
    <row r="262" customFormat="false" ht="12.75" hidden="false" customHeight="false" outlineLevel="0" collapsed="false">
      <c r="A262" s="51" t="n">
        <v>50</v>
      </c>
      <c r="B262" s="51" t="n">
        <v>0</v>
      </c>
      <c r="C262" s="51" t="n">
        <v>0</v>
      </c>
      <c r="D262" s="51" t="n">
        <v>1</v>
      </c>
      <c r="E262" s="51" t="n">
        <v>228</v>
      </c>
      <c r="F262" s="51" t="n">
        <f aca="false">ROUND(Source!AY254,O262)</f>
        <v>1602254.19</v>
      </c>
      <c r="G262" s="51" t="s">
        <v>157</v>
      </c>
      <c r="H262" s="51" t="s">
        <v>158</v>
      </c>
      <c r="I262" s="51"/>
      <c r="J262" s="51"/>
      <c r="K262" s="51" t="n">
        <v>228</v>
      </c>
      <c r="L262" s="51" t="n">
        <v>7</v>
      </c>
      <c r="M262" s="51" t="n">
        <v>3</v>
      </c>
      <c r="N262" s="51"/>
      <c r="O262" s="51" t="n">
        <v>2</v>
      </c>
      <c r="P262" s="51"/>
    </row>
    <row r="263" customFormat="false" ht="12.75" hidden="false" customHeight="false" outlineLevel="0" collapsed="false">
      <c r="A263" s="51" t="n">
        <v>50</v>
      </c>
      <c r="B263" s="51" t="n">
        <v>0</v>
      </c>
      <c r="C263" s="51" t="n">
        <v>0</v>
      </c>
      <c r="D263" s="51" t="n">
        <v>1</v>
      </c>
      <c r="E263" s="51" t="n">
        <v>216</v>
      </c>
      <c r="F263" s="51" t="n">
        <f aca="false">ROUND(Source!AP254,O263)</f>
        <v>0</v>
      </c>
      <c r="G263" s="51" t="s">
        <v>159</v>
      </c>
      <c r="H263" s="51" t="s">
        <v>160</v>
      </c>
      <c r="I263" s="51"/>
      <c r="J263" s="51"/>
      <c r="K263" s="51" t="n">
        <v>216</v>
      </c>
      <c r="L263" s="51" t="n">
        <v>8</v>
      </c>
      <c r="M263" s="51" t="n">
        <v>3</v>
      </c>
      <c r="N263" s="51"/>
      <c r="O263" s="51" t="n">
        <v>2</v>
      </c>
      <c r="P263" s="51"/>
    </row>
    <row r="264" customFormat="false" ht="12.75" hidden="false" customHeight="false" outlineLevel="0" collapsed="false">
      <c r="A264" s="51" t="n">
        <v>50</v>
      </c>
      <c r="B264" s="51" t="n">
        <v>0</v>
      </c>
      <c r="C264" s="51" t="n">
        <v>0</v>
      </c>
      <c r="D264" s="51" t="n">
        <v>1</v>
      </c>
      <c r="E264" s="51" t="n">
        <v>223</v>
      </c>
      <c r="F264" s="51" t="n">
        <f aca="false">ROUND(Source!AQ254,O264)</f>
        <v>0</v>
      </c>
      <c r="G264" s="51" t="s">
        <v>161</v>
      </c>
      <c r="H264" s="51" t="s">
        <v>162</v>
      </c>
      <c r="I264" s="51"/>
      <c r="J264" s="51"/>
      <c r="K264" s="51" t="n">
        <v>223</v>
      </c>
      <c r="L264" s="51" t="n">
        <v>9</v>
      </c>
      <c r="M264" s="51" t="n">
        <v>3</v>
      </c>
      <c r="N264" s="51"/>
      <c r="O264" s="51" t="n">
        <v>2</v>
      </c>
      <c r="P264" s="51"/>
    </row>
    <row r="265" customFormat="false" ht="12.75" hidden="false" customHeight="false" outlineLevel="0" collapsed="false">
      <c r="A265" s="51" t="n">
        <v>50</v>
      </c>
      <c r="B265" s="51" t="n">
        <v>0</v>
      </c>
      <c r="C265" s="51" t="n">
        <v>0</v>
      </c>
      <c r="D265" s="51" t="n">
        <v>1</v>
      </c>
      <c r="E265" s="51" t="n">
        <v>229</v>
      </c>
      <c r="F265" s="51" t="n">
        <f aca="false">ROUND(Source!AZ254,O265)</f>
        <v>0</v>
      </c>
      <c r="G265" s="51" t="s">
        <v>163</v>
      </c>
      <c r="H265" s="51" t="s">
        <v>164</v>
      </c>
      <c r="I265" s="51"/>
      <c r="J265" s="51"/>
      <c r="K265" s="51" t="n">
        <v>229</v>
      </c>
      <c r="L265" s="51" t="n">
        <v>10</v>
      </c>
      <c r="M265" s="51" t="n">
        <v>3</v>
      </c>
      <c r="N265" s="51"/>
      <c r="O265" s="51" t="n">
        <v>2</v>
      </c>
      <c r="P265" s="51"/>
    </row>
    <row r="266" customFormat="false" ht="12.75" hidden="false" customHeight="false" outlineLevel="0" collapsed="false">
      <c r="A266" s="51" t="n">
        <v>50</v>
      </c>
      <c r="B266" s="51" t="n">
        <v>0</v>
      </c>
      <c r="C266" s="51" t="n">
        <v>0</v>
      </c>
      <c r="D266" s="51" t="n">
        <v>1</v>
      </c>
      <c r="E266" s="51" t="n">
        <v>203</v>
      </c>
      <c r="F266" s="51" t="n">
        <f aca="false">ROUND(Source!Q254,O266)</f>
        <v>672149.85</v>
      </c>
      <c r="G266" s="51" t="s">
        <v>165</v>
      </c>
      <c r="H266" s="51" t="s">
        <v>166</v>
      </c>
      <c r="I266" s="51"/>
      <c r="J266" s="51"/>
      <c r="K266" s="51" t="n">
        <v>203</v>
      </c>
      <c r="L266" s="51" t="n">
        <v>11</v>
      </c>
      <c r="M266" s="51" t="n">
        <v>3</v>
      </c>
      <c r="N266" s="51"/>
      <c r="O266" s="51" t="n">
        <v>2</v>
      </c>
      <c r="P266" s="51"/>
    </row>
    <row r="267" customFormat="false" ht="12.75" hidden="false" customHeight="false" outlineLevel="0" collapsed="false">
      <c r="A267" s="51" t="n">
        <v>50</v>
      </c>
      <c r="B267" s="51" t="n">
        <v>0</v>
      </c>
      <c r="C267" s="51" t="n">
        <v>0</v>
      </c>
      <c r="D267" s="51" t="n">
        <v>1</v>
      </c>
      <c r="E267" s="51" t="n">
        <v>204</v>
      </c>
      <c r="F267" s="51" t="n">
        <f aca="false">ROUND(Source!R254,O267)</f>
        <v>15803.33</v>
      </c>
      <c r="G267" s="51" t="s">
        <v>167</v>
      </c>
      <c r="H267" s="51" t="s">
        <v>168</v>
      </c>
      <c r="I267" s="51"/>
      <c r="J267" s="51"/>
      <c r="K267" s="51" t="n">
        <v>204</v>
      </c>
      <c r="L267" s="51" t="n">
        <v>12</v>
      </c>
      <c r="M267" s="51" t="n">
        <v>3</v>
      </c>
      <c r="N267" s="51"/>
      <c r="O267" s="51" t="n">
        <v>2</v>
      </c>
      <c r="P267" s="51"/>
    </row>
    <row r="268" customFormat="false" ht="12.75" hidden="false" customHeight="false" outlineLevel="0" collapsed="false">
      <c r="A268" s="51" t="n">
        <v>50</v>
      </c>
      <c r="B268" s="51" t="n">
        <v>0</v>
      </c>
      <c r="C268" s="51" t="n">
        <v>0</v>
      </c>
      <c r="D268" s="51" t="n">
        <v>1</v>
      </c>
      <c r="E268" s="51" t="n">
        <v>205</v>
      </c>
      <c r="F268" s="51" t="n">
        <f aca="false">ROUND(Source!S254,O268)</f>
        <v>1511585.82</v>
      </c>
      <c r="G268" s="51" t="s">
        <v>169</v>
      </c>
      <c r="H268" s="51" t="s">
        <v>170</v>
      </c>
      <c r="I268" s="51"/>
      <c r="J268" s="51"/>
      <c r="K268" s="51" t="n">
        <v>205</v>
      </c>
      <c r="L268" s="51" t="n">
        <v>13</v>
      </c>
      <c r="M268" s="51" t="n">
        <v>3</v>
      </c>
      <c r="N268" s="51"/>
      <c r="O268" s="51" t="n">
        <v>2</v>
      </c>
      <c r="P268" s="51"/>
    </row>
    <row r="269" customFormat="false" ht="12.75" hidden="false" customHeight="false" outlineLevel="0" collapsed="false">
      <c r="A269" s="51" t="n">
        <v>50</v>
      </c>
      <c r="B269" s="51" t="n">
        <v>0</v>
      </c>
      <c r="C269" s="51" t="n">
        <v>0</v>
      </c>
      <c r="D269" s="51" t="n">
        <v>1</v>
      </c>
      <c r="E269" s="51" t="n">
        <v>214</v>
      </c>
      <c r="F269" s="51" t="n">
        <f aca="false">ROUND(Source!AS254,O269)</f>
        <v>3917663.38</v>
      </c>
      <c r="G269" s="51" t="s">
        <v>171</v>
      </c>
      <c r="H269" s="51" t="s">
        <v>172</v>
      </c>
      <c r="I269" s="51"/>
      <c r="J269" s="51"/>
      <c r="K269" s="51" t="n">
        <v>214</v>
      </c>
      <c r="L269" s="51" t="n">
        <v>14</v>
      </c>
      <c r="M269" s="51" t="n">
        <v>3</v>
      </c>
      <c r="N269" s="51"/>
      <c r="O269" s="51" t="n">
        <v>2</v>
      </c>
      <c r="P269" s="51"/>
    </row>
    <row r="270" customFormat="false" ht="12.75" hidden="false" customHeight="false" outlineLevel="0" collapsed="false">
      <c r="A270" s="51" t="n">
        <v>50</v>
      </c>
      <c r="B270" s="51" t="n">
        <v>0</v>
      </c>
      <c r="C270" s="51" t="n">
        <v>0</v>
      </c>
      <c r="D270" s="51" t="n">
        <v>1</v>
      </c>
      <c r="E270" s="51" t="n">
        <v>215</v>
      </c>
      <c r="F270" s="51" t="n">
        <f aca="false">ROUND(Source!AT254,O270)</f>
        <v>0</v>
      </c>
      <c r="G270" s="51" t="s">
        <v>173</v>
      </c>
      <c r="H270" s="51" t="s">
        <v>174</v>
      </c>
      <c r="I270" s="51"/>
      <c r="J270" s="51"/>
      <c r="K270" s="51" t="n">
        <v>215</v>
      </c>
      <c r="L270" s="51" t="n">
        <v>15</v>
      </c>
      <c r="M270" s="51" t="n">
        <v>3</v>
      </c>
      <c r="N270" s="51"/>
      <c r="O270" s="51" t="n">
        <v>2</v>
      </c>
      <c r="P270" s="51"/>
    </row>
    <row r="271" customFormat="false" ht="12.75" hidden="false" customHeight="false" outlineLevel="0" collapsed="false">
      <c r="A271" s="51" t="n">
        <v>50</v>
      </c>
      <c r="B271" s="51" t="n">
        <v>0</v>
      </c>
      <c r="C271" s="51" t="n">
        <v>0</v>
      </c>
      <c r="D271" s="51" t="n">
        <v>1</v>
      </c>
      <c r="E271" s="51" t="n">
        <v>217</v>
      </c>
      <c r="F271" s="51" t="n">
        <f aca="false">ROUND(Source!AU254,O271)</f>
        <v>204369.59</v>
      </c>
      <c r="G271" s="51" t="s">
        <v>39</v>
      </c>
      <c r="H271" s="51" t="s">
        <v>175</v>
      </c>
      <c r="I271" s="51"/>
      <c r="J271" s="51"/>
      <c r="K271" s="51" t="n">
        <v>217</v>
      </c>
      <c r="L271" s="51" t="n">
        <v>16</v>
      </c>
      <c r="M271" s="51" t="n">
        <v>3</v>
      </c>
      <c r="N271" s="51"/>
      <c r="O271" s="51" t="n">
        <v>2</v>
      </c>
      <c r="P271" s="51"/>
    </row>
    <row r="272" customFormat="false" ht="12.75" hidden="false" customHeight="false" outlineLevel="0" collapsed="false">
      <c r="A272" s="51" t="n">
        <v>50</v>
      </c>
      <c r="B272" s="51" t="n">
        <v>0</v>
      </c>
      <c r="C272" s="51" t="n">
        <v>0</v>
      </c>
      <c r="D272" s="51" t="n">
        <v>1</v>
      </c>
      <c r="E272" s="51" t="n">
        <v>206</v>
      </c>
      <c r="F272" s="51" t="n">
        <f aca="false">ROUND(Source!T254,O272)</f>
        <v>0</v>
      </c>
      <c r="G272" s="51" t="s">
        <v>176</v>
      </c>
      <c r="H272" s="51" t="s">
        <v>177</v>
      </c>
      <c r="I272" s="51"/>
      <c r="J272" s="51"/>
      <c r="K272" s="51" t="n">
        <v>206</v>
      </c>
      <c r="L272" s="51" t="n">
        <v>17</v>
      </c>
      <c r="M272" s="51" t="n">
        <v>3</v>
      </c>
      <c r="N272" s="51"/>
      <c r="O272" s="51" t="n">
        <v>2</v>
      </c>
      <c r="P272" s="51"/>
    </row>
    <row r="273" customFormat="false" ht="12.75" hidden="false" customHeight="false" outlineLevel="0" collapsed="false">
      <c r="A273" s="51" t="n">
        <v>50</v>
      </c>
      <c r="B273" s="51" t="n">
        <v>0</v>
      </c>
      <c r="C273" s="51" t="n">
        <v>0</v>
      </c>
      <c r="D273" s="51" t="n">
        <v>1</v>
      </c>
      <c r="E273" s="51" t="n">
        <v>207</v>
      </c>
      <c r="F273" s="51" t="n">
        <f aca="false">Source!U254</f>
        <v>812.290832817</v>
      </c>
      <c r="G273" s="51" t="s">
        <v>178</v>
      </c>
      <c r="H273" s="51" t="s">
        <v>179</v>
      </c>
      <c r="I273" s="51"/>
      <c r="J273" s="51"/>
      <c r="K273" s="51" t="n">
        <v>207</v>
      </c>
      <c r="L273" s="51" t="n">
        <v>18</v>
      </c>
      <c r="M273" s="51" t="n">
        <v>3</v>
      </c>
      <c r="N273" s="51"/>
      <c r="O273" s="51" t="n">
        <v>-1</v>
      </c>
      <c r="P273" s="51"/>
    </row>
    <row r="274" customFormat="false" ht="12.75" hidden="false" customHeight="false" outlineLevel="0" collapsed="false">
      <c r="A274" s="51" t="n">
        <v>50</v>
      </c>
      <c r="B274" s="51" t="n">
        <v>0</v>
      </c>
      <c r="C274" s="51" t="n">
        <v>0</v>
      </c>
      <c r="D274" s="51" t="n">
        <v>1</v>
      </c>
      <c r="E274" s="51" t="n">
        <v>208</v>
      </c>
      <c r="F274" s="51" t="n">
        <f aca="false">Source!V254</f>
        <v>0</v>
      </c>
      <c r="G274" s="51" t="s">
        <v>180</v>
      </c>
      <c r="H274" s="51" t="s">
        <v>181</v>
      </c>
      <c r="I274" s="51"/>
      <c r="J274" s="51"/>
      <c r="K274" s="51" t="n">
        <v>208</v>
      </c>
      <c r="L274" s="51" t="n">
        <v>19</v>
      </c>
      <c r="M274" s="51" t="n">
        <v>3</v>
      </c>
      <c r="N274" s="51"/>
      <c r="O274" s="51" t="n">
        <v>-1</v>
      </c>
      <c r="P274" s="51"/>
    </row>
    <row r="275" customFormat="false" ht="12.75" hidden="false" customHeight="false" outlineLevel="0" collapsed="false">
      <c r="A275" s="51" t="n">
        <v>50</v>
      </c>
      <c r="B275" s="51" t="n">
        <v>0</v>
      </c>
      <c r="C275" s="51" t="n">
        <v>0</v>
      </c>
      <c r="D275" s="51" t="n">
        <v>1</v>
      </c>
      <c r="E275" s="51" t="n">
        <v>209</v>
      </c>
      <c r="F275" s="51" t="n">
        <f aca="false">ROUND(Source!W254,O275)</f>
        <v>161.66</v>
      </c>
      <c r="G275" s="51" t="s">
        <v>182</v>
      </c>
      <c r="H275" s="51" t="s">
        <v>183</v>
      </c>
      <c r="I275" s="51"/>
      <c r="J275" s="51"/>
      <c r="K275" s="51" t="n">
        <v>209</v>
      </c>
      <c r="L275" s="51" t="n">
        <v>20</v>
      </c>
      <c r="M275" s="51" t="n">
        <v>3</v>
      </c>
      <c r="N275" s="51"/>
      <c r="O275" s="51" t="n">
        <v>2</v>
      </c>
      <c r="P275" s="51"/>
    </row>
    <row r="276" customFormat="false" ht="12.75" hidden="false" customHeight="false" outlineLevel="0" collapsed="false">
      <c r="A276" s="51" t="n">
        <v>50</v>
      </c>
      <c r="B276" s="51" t="n">
        <v>0</v>
      </c>
      <c r="C276" s="51" t="n">
        <v>0</v>
      </c>
      <c r="D276" s="51" t="n">
        <v>1</v>
      </c>
      <c r="E276" s="51" t="n">
        <v>210</v>
      </c>
      <c r="F276" s="51" t="n">
        <f aca="false">ROUND(Source!X254,O276)</f>
        <v>209832.47</v>
      </c>
      <c r="G276" s="51" t="s">
        <v>184</v>
      </c>
      <c r="H276" s="51" t="s">
        <v>185</v>
      </c>
      <c r="I276" s="51"/>
      <c r="J276" s="51"/>
      <c r="K276" s="51" t="n">
        <v>210</v>
      </c>
      <c r="L276" s="51" t="n">
        <v>21</v>
      </c>
      <c r="M276" s="51" t="n">
        <v>3</v>
      </c>
      <c r="N276" s="51"/>
      <c r="O276" s="51" t="n">
        <v>2</v>
      </c>
      <c r="P276" s="51"/>
    </row>
    <row r="277" customFormat="false" ht="12.75" hidden="false" customHeight="false" outlineLevel="0" collapsed="false">
      <c r="A277" s="51" t="n">
        <v>50</v>
      </c>
      <c r="B277" s="51" t="n">
        <v>0</v>
      </c>
      <c r="C277" s="51" t="n">
        <v>0</v>
      </c>
      <c r="D277" s="51" t="n">
        <v>1</v>
      </c>
      <c r="E277" s="51" t="n">
        <v>211</v>
      </c>
      <c r="F277" s="51" t="n">
        <f aca="false">ROUND(Source!Y254,O277)</f>
        <v>99819.08</v>
      </c>
      <c r="G277" s="51" t="s">
        <v>186</v>
      </c>
      <c r="H277" s="51" t="s">
        <v>187</v>
      </c>
      <c r="I277" s="51"/>
      <c r="J277" s="51"/>
      <c r="K277" s="51" t="n">
        <v>211</v>
      </c>
      <c r="L277" s="51" t="n">
        <v>22</v>
      </c>
      <c r="M277" s="51" t="n">
        <v>3</v>
      </c>
      <c r="N277" s="51"/>
      <c r="O277" s="51" t="n">
        <v>2</v>
      </c>
      <c r="P277" s="51"/>
    </row>
    <row r="278" customFormat="false" ht="12.75" hidden="false" customHeight="false" outlineLevel="0" collapsed="false">
      <c r="A278" s="51" t="n">
        <v>50</v>
      </c>
      <c r="B278" s="51" t="n">
        <v>0</v>
      </c>
      <c r="C278" s="51" t="n">
        <v>0</v>
      </c>
      <c r="D278" s="51" t="n">
        <v>1</v>
      </c>
      <c r="E278" s="51" t="n">
        <v>224</v>
      </c>
      <c r="F278" s="51" t="n">
        <f aca="false">ROUND(Source!AR254,O278)</f>
        <v>4122032.97</v>
      </c>
      <c r="G278" s="51" t="s">
        <v>188</v>
      </c>
      <c r="H278" s="51" t="s">
        <v>189</v>
      </c>
      <c r="I278" s="51"/>
      <c r="J278" s="51"/>
      <c r="K278" s="51" t="n">
        <v>224</v>
      </c>
      <c r="L278" s="51" t="n">
        <v>23</v>
      </c>
      <c r="M278" s="51" t="n">
        <v>3</v>
      </c>
      <c r="N278" s="51"/>
      <c r="O278" s="51" t="n">
        <v>2</v>
      </c>
      <c r="P278" s="51"/>
    </row>
    <row r="281" customFormat="false" ht="12.75" hidden="false" customHeight="false" outlineLevel="0" collapsed="false">
      <c r="A281" s="0" t="n">
        <v>-1</v>
      </c>
    </row>
    <row r="283" customFormat="false" ht="12.75" hidden="false" customHeight="false" outlineLevel="0" collapsed="false">
      <c r="A283" s="50" t="n">
        <v>75</v>
      </c>
      <c r="B283" s="50" t="s">
        <v>307</v>
      </c>
      <c r="C283" s="50" t="n">
        <v>2016</v>
      </c>
      <c r="D283" s="50" t="n">
        <v>0</v>
      </c>
      <c r="E283" s="50" t="n">
        <v>6</v>
      </c>
      <c r="F283" s="50" t="n">
        <v>0</v>
      </c>
      <c r="G283" s="50" t="n">
        <v>0</v>
      </c>
      <c r="H283" s="50" t="n">
        <v>2</v>
      </c>
      <c r="I283" s="50" t="n">
        <v>1</v>
      </c>
      <c r="J283" s="50" t="n">
        <v>1</v>
      </c>
      <c r="K283" s="50" t="n">
        <v>98</v>
      </c>
      <c r="L283" s="50" t="n">
        <v>69</v>
      </c>
      <c r="M283" s="50" t="n">
        <v>0</v>
      </c>
      <c r="N283" s="50" t="n">
        <v>80795920</v>
      </c>
      <c r="O283" s="50" t="n">
        <v>1</v>
      </c>
    </row>
    <row r="284" customFormat="false" ht="12.75" hidden="false" customHeight="false" outlineLevel="0" collapsed="false">
      <c r="A284" s="52" t="n">
        <v>1</v>
      </c>
      <c r="B284" s="52" t="s">
        <v>308</v>
      </c>
      <c r="C284" s="52" t="s">
        <v>64</v>
      </c>
      <c r="D284" s="52" t="n">
        <v>2016</v>
      </c>
      <c r="E284" s="52" t="n">
        <v>6</v>
      </c>
      <c r="F284" s="52" t="n">
        <v>1</v>
      </c>
      <c r="G284" s="52" t="n">
        <v>1</v>
      </c>
      <c r="H284" s="52" t="n">
        <v>0</v>
      </c>
      <c r="I284" s="52" t="n">
        <v>2</v>
      </c>
      <c r="J284" s="52" t="n">
        <v>1</v>
      </c>
      <c r="K284" s="52" t="n">
        <v>1</v>
      </c>
      <c r="L284" s="52" t="n">
        <v>1</v>
      </c>
      <c r="M284" s="52" t="n">
        <v>1</v>
      </c>
      <c r="N284" s="52" t="n">
        <v>1</v>
      </c>
      <c r="O284" s="52" t="n">
        <v>1</v>
      </c>
      <c r="P284" s="52" t="n">
        <v>1</v>
      </c>
      <c r="Q284" s="52" t="n">
        <v>1</v>
      </c>
      <c r="R284" s="52"/>
      <c r="S284" s="52"/>
      <c r="T284" s="52"/>
      <c r="U284" s="52"/>
      <c r="V284" s="52"/>
      <c r="W284" s="52"/>
      <c r="X284" s="52"/>
      <c r="Y284" s="52"/>
      <c r="Z284" s="52"/>
    </row>
    <row r="288" customFormat="false" ht="12.75" hidden="false" customHeight="false" outlineLevel="0" collapsed="false">
      <c r="A288" s="0" t="n">
        <v>65</v>
      </c>
      <c r="C288" s="0" t="n">
        <v>1</v>
      </c>
      <c r="D288" s="0" t="n">
        <v>0</v>
      </c>
      <c r="E28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309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8" t="n">
        <v>1</v>
      </c>
      <c r="B12" s="48" t="n">
        <v>47</v>
      </c>
      <c r="C12" s="48" t="n">
        <v>0</v>
      </c>
      <c r="D12" s="48"/>
      <c r="E12" s="48" t="n">
        <v>0</v>
      </c>
      <c r="F12" s="48" t="s">
        <v>58</v>
      </c>
      <c r="G12" s="48" t="s">
        <v>59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0</v>
      </c>
      <c r="BI12" s="48" t="s">
        <v>61</v>
      </c>
      <c r="BJ12" s="48" t="n">
        <v>0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6</v>
      </c>
      <c r="BQ12" s="48" t="n">
        <v>2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1</v>
      </c>
      <c r="BW12" s="48" t="n">
        <v>1</v>
      </c>
      <c r="BX12" s="48" t="n">
        <v>0</v>
      </c>
      <c r="BY12" s="48" t="s">
        <v>62</v>
      </c>
      <c r="BZ12" s="48" t="s">
        <v>63</v>
      </c>
      <c r="CA12" s="48" t="s">
        <v>64</v>
      </c>
      <c r="CB12" s="48" t="s">
        <v>64</v>
      </c>
      <c r="CC12" s="48" t="s">
        <v>64</v>
      </c>
      <c r="CD12" s="48" t="s">
        <v>64</v>
      </c>
      <c r="CE12" s="48"/>
      <c r="CF12" s="48" t="n">
        <v>0</v>
      </c>
      <c r="CG12" s="48" t="n">
        <v>0</v>
      </c>
      <c r="CH12" s="48" t="n">
        <v>8200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80795920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5</v>
      </c>
      <c r="D16" s="53" t="s">
        <v>1</v>
      </c>
      <c r="E16" s="54" t="n">
        <v>3917.66338</v>
      </c>
      <c r="F16" s="54" t="n">
        <v>0</v>
      </c>
      <c r="G16" s="54" t="n">
        <v>0</v>
      </c>
      <c r="H16" s="54" t="n">
        <v>192.58496</v>
      </c>
      <c r="I16" s="54" t="n">
        <v>4110.24834</v>
      </c>
      <c r="J16" s="54" t="n">
        <v>1511.58582</v>
      </c>
      <c r="AI16" s="53" t="n">
        <v>0</v>
      </c>
      <c r="AJ16" s="53" t="n">
        <v>-1</v>
      </c>
      <c r="AK16" s="53"/>
      <c r="AL16" s="53"/>
      <c r="AM16" s="53"/>
      <c r="AN16" s="53" t="n">
        <v>0</v>
      </c>
      <c r="AO16" s="53"/>
      <c r="AP16" s="53"/>
      <c r="AT16" s="54" t="n">
        <v>3774205.23</v>
      </c>
      <c r="AU16" s="54" t="n">
        <v>1602254.19</v>
      </c>
      <c r="AV16" s="54" t="n">
        <v>0</v>
      </c>
      <c r="AW16" s="54" t="n">
        <v>0</v>
      </c>
      <c r="AX16" s="54" t="n">
        <v>0</v>
      </c>
      <c r="AY16" s="54" t="n">
        <v>660365.22</v>
      </c>
      <c r="AZ16" s="54" t="n">
        <v>15803.33</v>
      </c>
      <c r="BA16" s="54" t="n">
        <v>1511585.82</v>
      </c>
      <c r="BB16" s="54" t="n">
        <v>3917663.38</v>
      </c>
      <c r="BC16" s="54" t="n">
        <v>0</v>
      </c>
      <c r="BD16" s="54" t="n">
        <v>192584.96</v>
      </c>
      <c r="BE16" s="54" t="n">
        <v>0</v>
      </c>
      <c r="BF16" s="54" t="n">
        <v>812.290832817</v>
      </c>
      <c r="BG16" s="54" t="n">
        <v>0</v>
      </c>
      <c r="BH16" s="54" t="n">
        <v>161.66</v>
      </c>
      <c r="BI16" s="54" t="n">
        <v>209832.47</v>
      </c>
      <c r="BJ16" s="54" t="n">
        <v>99819.08</v>
      </c>
      <c r="BK16" s="54" t="n">
        <v>4110248.34</v>
      </c>
    </row>
    <row r="18" customFormat="false" ht="12.75" hidden="false" customHeight="false" outlineLevel="0" collapsed="false">
      <c r="A18" s="0" t="n">
        <v>51</v>
      </c>
      <c r="E18" s="55" t="n">
        <v>3917.66338</v>
      </c>
      <c r="F18" s="55" t="n">
        <v>0</v>
      </c>
      <c r="G18" s="55" t="n">
        <v>0</v>
      </c>
      <c r="H18" s="55" t="n">
        <v>192.58496</v>
      </c>
      <c r="I18" s="55" t="n">
        <v>4110.24834</v>
      </c>
      <c r="J18" s="55" t="n">
        <v>1511.58582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3774205.23</v>
      </c>
      <c r="G20" s="51" t="s">
        <v>145</v>
      </c>
      <c r="H20" s="51" t="s">
        <v>146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1602254.19</v>
      </c>
      <c r="G21" s="51" t="s">
        <v>147</v>
      </c>
      <c r="H21" s="51" t="s">
        <v>148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49</v>
      </c>
      <c r="H22" s="51" t="s">
        <v>150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1602254.19</v>
      </c>
      <c r="G23" s="51" t="s">
        <v>151</v>
      </c>
      <c r="H23" s="51" t="s">
        <v>152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1602254.19</v>
      </c>
      <c r="G24" s="51" t="s">
        <v>153</v>
      </c>
      <c r="H24" s="51" t="s">
        <v>154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55</v>
      </c>
      <c r="H25" s="51" t="s">
        <v>156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1602254.19</v>
      </c>
      <c r="G26" s="51" t="s">
        <v>157</v>
      </c>
      <c r="H26" s="51" t="s">
        <v>158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0</v>
      </c>
      <c r="G27" s="51" t="s">
        <v>159</v>
      </c>
      <c r="H27" s="51" t="s">
        <v>160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61</v>
      </c>
      <c r="H28" s="51" t="s">
        <v>162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0</v>
      </c>
      <c r="G29" s="51" t="s">
        <v>163</v>
      </c>
      <c r="H29" s="51" t="s">
        <v>164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660365.22</v>
      </c>
      <c r="G30" s="51" t="s">
        <v>165</v>
      </c>
      <c r="H30" s="51" t="s">
        <v>166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15803.33</v>
      </c>
      <c r="G31" s="51" t="s">
        <v>167</v>
      </c>
      <c r="H31" s="51" t="s">
        <v>168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1511585.82</v>
      </c>
      <c r="G32" s="51" t="s">
        <v>169</v>
      </c>
      <c r="H32" s="51" t="s">
        <v>170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3917663.38</v>
      </c>
      <c r="G33" s="51" t="s">
        <v>171</v>
      </c>
      <c r="H33" s="51" t="s">
        <v>172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73</v>
      </c>
      <c r="H34" s="51" t="s">
        <v>174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192584.96</v>
      </c>
      <c r="G35" s="51" t="s">
        <v>39</v>
      </c>
      <c r="H35" s="51" t="s">
        <v>175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76</v>
      </c>
      <c r="H36" s="51" t="s">
        <v>177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812.290832817</v>
      </c>
      <c r="G37" s="51" t="s">
        <v>178</v>
      </c>
      <c r="H37" s="51" t="s">
        <v>179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80</v>
      </c>
      <c r="H38" s="51" t="s">
        <v>181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161.66</v>
      </c>
      <c r="G39" s="51" t="s">
        <v>182</v>
      </c>
      <c r="H39" s="51" t="s">
        <v>183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209832.47</v>
      </c>
      <c r="G40" s="51" t="s">
        <v>184</v>
      </c>
      <c r="H40" s="51" t="s">
        <v>185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99819.08</v>
      </c>
      <c r="G41" s="51" t="s">
        <v>186</v>
      </c>
      <c r="H41" s="51" t="s">
        <v>187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4110248.34</v>
      </c>
      <c r="G42" s="51" t="s">
        <v>188</v>
      </c>
      <c r="H42" s="51" t="s">
        <v>189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0" t="n">
        <v>75</v>
      </c>
      <c r="B47" s="50" t="s">
        <v>307</v>
      </c>
      <c r="C47" s="50" t="n">
        <v>2016</v>
      </c>
      <c r="D47" s="50" t="n">
        <v>0</v>
      </c>
      <c r="E47" s="50" t="n">
        <v>6</v>
      </c>
      <c r="F47" s="50" t="n">
        <v>0</v>
      </c>
      <c r="G47" s="50" t="n">
        <v>0</v>
      </c>
      <c r="H47" s="50" t="n">
        <v>2</v>
      </c>
      <c r="I47" s="50" t="n">
        <v>1</v>
      </c>
      <c r="J47" s="50" t="n">
        <v>1</v>
      </c>
      <c r="K47" s="50" t="n">
        <v>98</v>
      </c>
      <c r="L47" s="50" t="n">
        <v>69</v>
      </c>
      <c r="M47" s="50" t="n">
        <v>0</v>
      </c>
      <c r="N47" s="50" t="n">
        <v>80795920</v>
      </c>
      <c r="O47" s="50" t="n">
        <v>1</v>
      </c>
    </row>
    <row r="48" customFormat="false" ht="12.75" hidden="false" customHeight="false" outlineLevel="0" collapsed="false">
      <c r="A48" s="52" t="n">
        <v>1</v>
      </c>
      <c r="B48" s="52" t="s">
        <v>308</v>
      </c>
      <c r="C48" s="52" t="s">
        <v>64</v>
      </c>
      <c r="D48" s="52" t="n">
        <v>2016</v>
      </c>
      <c r="E48" s="52" t="n">
        <v>6</v>
      </c>
      <c r="F48" s="52" t="n">
        <v>1</v>
      </c>
      <c r="G48" s="52" t="n">
        <v>1</v>
      </c>
      <c r="H48" s="52" t="n">
        <v>0</v>
      </c>
      <c r="I48" s="52" t="n">
        <v>2</v>
      </c>
      <c r="J48" s="52" t="n">
        <v>1</v>
      </c>
      <c r="K48" s="52" t="n">
        <v>1</v>
      </c>
      <c r="L48" s="52" t="n">
        <v>1</v>
      </c>
      <c r="M48" s="52" t="n">
        <v>1</v>
      </c>
      <c r="N48" s="52" t="n">
        <v>1</v>
      </c>
      <c r="O48" s="52" t="n">
        <v>1</v>
      </c>
      <c r="P48" s="52" t="n">
        <v>1</v>
      </c>
      <c r="Q48" s="52" t="n">
        <v>1</v>
      </c>
      <c r="R48" s="52"/>
      <c r="S48" s="52"/>
      <c r="T48" s="52"/>
      <c r="U48" s="52"/>
      <c r="V48" s="52"/>
      <c r="W48" s="52"/>
      <c r="X48" s="52"/>
      <c r="Y48" s="52"/>
      <c r="Z48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0795920</v>
      </c>
      <c r="C1" s="0" t="n">
        <v>8079634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0.31819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36</v>
      </c>
      <c r="AU1" s="0" t="s">
        <v>91</v>
      </c>
      <c r="AV1" s="0" t="n">
        <v>0</v>
      </c>
      <c r="AW1" s="0" t="n">
        <v>2</v>
      </c>
      <c r="AX1" s="0" t="n">
        <v>807973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0.95457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0795920</v>
      </c>
      <c r="C2" s="0" t="n">
        <v>8079634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W2" s="0" t="n">
        <v>1</v>
      </c>
      <c r="X2" s="0" t="n">
        <v>-589967668</v>
      </c>
      <c r="Y2" s="0" t="n">
        <v>22.6617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93</v>
      </c>
      <c r="AU2" s="0" t="s">
        <v>91</v>
      </c>
      <c r="AV2" s="0" t="n">
        <v>0</v>
      </c>
      <c r="AW2" s="0" t="n">
        <v>2</v>
      </c>
      <c r="AX2" s="0" t="n">
        <v>807973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67.9851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795920</v>
      </c>
      <c r="C3" s="0" t="n">
        <v>8079635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8079635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38.4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0795920</v>
      </c>
      <c r="C4" s="0" t="n">
        <v>8079636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0</v>
      </c>
      <c r="K4" s="0" t="s">
        <v>311</v>
      </c>
      <c r="L4" s="0" t="n">
        <v>1191</v>
      </c>
      <c r="N4" s="0" t="n">
        <v>1013</v>
      </c>
      <c r="O4" s="0" t="s">
        <v>312</v>
      </c>
      <c r="P4" s="0" t="s">
        <v>312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079636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6</f>
        <v>1.468113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0795920</v>
      </c>
      <c r="C5" s="0" t="n">
        <v>8079636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16</v>
      </c>
      <c r="P5" s="0" t="s">
        <v>316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7.66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3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079636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4.242101875</v>
      </c>
      <c r="CY5" s="0" t="n">
        <f aca="false">AB5</f>
        <v>1457.66</v>
      </c>
      <c r="CZ5" s="0" t="n">
        <f aca="false">AF5</f>
        <v>162.4</v>
      </c>
      <c r="DA5" s="0" t="n">
        <f aca="false">AJ5</f>
        <v>7.53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0795920</v>
      </c>
      <c r="C6" s="0" t="n">
        <v>8079636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7</v>
      </c>
      <c r="J6" s="0" t="s">
        <v>318</v>
      </c>
      <c r="K6" s="0" t="s">
        <v>319</v>
      </c>
      <c r="L6" s="0" t="n">
        <v>1368</v>
      </c>
      <c r="N6" s="0" t="n">
        <v>1011</v>
      </c>
      <c r="O6" s="0" t="s">
        <v>316</v>
      </c>
      <c r="P6" s="0" t="s">
        <v>316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0.7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5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079636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1.06065845</v>
      </c>
      <c r="CY6" s="0" t="n">
        <f aca="false">AB6</f>
        <v>900.7</v>
      </c>
      <c r="CZ6" s="0" t="n">
        <f aca="false">AF6</f>
        <v>110.31</v>
      </c>
      <c r="DA6" s="0" t="n">
        <f aca="false">AJ6</f>
        <v>6.85</v>
      </c>
      <c r="DB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0795920</v>
      </c>
      <c r="C7" s="0" t="n">
        <v>8079637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0</v>
      </c>
      <c r="K7" s="0" t="s">
        <v>311</v>
      </c>
      <c r="L7" s="0" t="n">
        <v>1191</v>
      </c>
      <c r="N7" s="0" t="n">
        <v>1013</v>
      </c>
      <c r="O7" s="0" t="s">
        <v>312</v>
      </c>
      <c r="P7" s="0" t="s">
        <v>312</v>
      </c>
      <c r="Q7" s="0" t="n">
        <v>1</v>
      </c>
      <c r="W7" s="0" t="n">
        <v>0</v>
      </c>
      <c r="X7" s="0" t="n">
        <v>946207192</v>
      </c>
      <c r="Y7" s="0" t="n">
        <v>431.9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6</v>
      </c>
      <c r="AU7" s="0" t="s">
        <v>197</v>
      </c>
      <c r="AV7" s="0" t="n">
        <v>1</v>
      </c>
      <c r="AW7" s="0" t="n">
        <v>2</v>
      </c>
      <c r="AX7" s="0" t="n">
        <v>8079880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2</f>
        <v>20.73312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0795920</v>
      </c>
      <c r="C8" s="0" t="n">
        <v>8079637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16</v>
      </c>
      <c r="P8" s="0" t="s">
        <v>316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3.68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5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97</v>
      </c>
      <c r="AV8" s="0" t="n">
        <v>0</v>
      </c>
      <c r="AW8" s="0" t="n">
        <v>2</v>
      </c>
      <c r="AX8" s="0" t="n">
        <v>8079880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0.4968</v>
      </c>
      <c r="CY8" s="0" t="n">
        <f aca="false">AB8</f>
        <v>863.68</v>
      </c>
      <c r="CZ8" s="0" t="n">
        <f aca="false">AF8</f>
        <v>105.81</v>
      </c>
      <c r="DA8" s="0" t="n">
        <f aca="false">AJ8</f>
        <v>7.65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0795920</v>
      </c>
      <c r="C9" s="0" t="n">
        <v>8079637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3</v>
      </c>
      <c r="J9" s="0" t="s">
        <v>324</v>
      </c>
      <c r="K9" s="0" t="s">
        <v>325</v>
      </c>
      <c r="L9" s="0" t="n">
        <v>1368</v>
      </c>
      <c r="N9" s="0" t="n">
        <v>1011</v>
      </c>
      <c r="O9" s="0" t="s">
        <v>316</v>
      </c>
      <c r="P9" s="0" t="s">
        <v>316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0.5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5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97</v>
      </c>
      <c r="AV9" s="0" t="n">
        <v>0</v>
      </c>
      <c r="AW9" s="0" t="n">
        <v>2</v>
      </c>
      <c r="AX9" s="0" t="n">
        <v>8079880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0.9936</v>
      </c>
      <c r="CY9" s="0" t="n">
        <f aca="false">AB9</f>
        <v>30.5</v>
      </c>
      <c r="CZ9" s="0" t="n">
        <f aca="false">AF9</f>
        <v>8.12</v>
      </c>
      <c r="DA9" s="0" t="n">
        <f aca="false">AJ9</f>
        <v>3.52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0795920</v>
      </c>
      <c r="C10" s="0" t="n">
        <v>8079637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6</v>
      </c>
      <c r="J10" s="0" t="s">
        <v>327</v>
      </c>
      <c r="K10" s="0" t="s">
        <v>328</v>
      </c>
      <c r="L10" s="0" t="n">
        <v>1368</v>
      </c>
      <c r="N10" s="0" t="n">
        <v>1011</v>
      </c>
      <c r="O10" s="0" t="s">
        <v>316</v>
      </c>
      <c r="P10" s="0" t="s">
        <v>316</v>
      </c>
      <c r="Q10" s="0" t="n">
        <v>1</v>
      </c>
      <c r="W10" s="0" t="n">
        <v>0</v>
      </c>
      <c r="X10" s="0" t="n">
        <v>-1300038265</v>
      </c>
      <c r="Y10" s="0" t="n">
        <v>115.92</v>
      </c>
      <c r="AA10" s="0" t="n">
        <v>0</v>
      </c>
      <c r="AB10" s="0" t="n">
        <v>321.72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8</v>
      </c>
      <c r="AU10" s="0" t="s">
        <v>197</v>
      </c>
      <c r="AV10" s="0" t="n">
        <v>0</v>
      </c>
      <c r="AW10" s="0" t="n">
        <v>2</v>
      </c>
      <c r="AX10" s="0" t="n">
        <v>8079880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5.56416</v>
      </c>
      <c r="CY10" s="0" t="n">
        <f aca="false">AB10</f>
        <v>321.72</v>
      </c>
      <c r="CZ10" s="0" t="n">
        <f aca="false">AF10</f>
        <v>36.77</v>
      </c>
      <c r="DA10" s="0" t="n">
        <f aca="false">AJ10</f>
        <v>8.2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0795920</v>
      </c>
      <c r="C11" s="0" t="n">
        <v>8079637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9</v>
      </c>
      <c r="J11" s="0" t="s">
        <v>330</v>
      </c>
      <c r="K11" s="0" t="s">
        <v>331</v>
      </c>
      <c r="L11" s="0" t="n">
        <v>1368</v>
      </c>
      <c r="N11" s="0" t="n">
        <v>1011</v>
      </c>
      <c r="O11" s="0" t="s">
        <v>316</v>
      </c>
      <c r="P11" s="0" t="s">
        <v>316</v>
      </c>
      <c r="Q11" s="0" t="n">
        <v>1</v>
      </c>
      <c r="W11" s="0" t="n">
        <v>0</v>
      </c>
      <c r="X11" s="0" t="n">
        <v>-1289262214</v>
      </c>
      <c r="Y11" s="0" t="n">
        <v>0.4278</v>
      </c>
      <c r="AA11" s="0" t="n">
        <v>0</v>
      </c>
      <c r="AB11" s="0" t="n">
        <v>714.0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2</v>
      </c>
      <c r="AU11" s="0" t="s">
        <v>197</v>
      </c>
      <c r="AV11" s="0" t="n">
        <v>0</v>
      </c>
      <c r="AW11" s="0" t="n">
        <v>2</v>
      </c>
      <c r="AX11" s="0" t="n">
        <v>8079880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0.0205344</v>
      </c>
      <c r="CY11" s="0" t="n">
        <f aca="false">AB11</f>
        <v>714.05</v>
      </c>
      <c r="CZ11" s="0" t="n">
        <f aca="false">AF11</f>
        <v>74.44</v>
      </c>
      <c r="DA11" s="0" t="n">
        <f aca="false">AJ11</f>
        <v>8.99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0795920</v>
      </c>
      <c r="C12" s="0" t="n">
        <v>8079637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2</v>
      </c>
      <c r="J12" s="0" t="s">
        <v>333</v>
      </c>
      <c r="K12" s="0" t="s">
        <v>334</v>
      </c>
      <c r="L12" s="0" t="n">
        <v>1368</v>
      </c>
      <c r="N12" s="0" t="n">
        <v>1011</v>
      </c>
      <c r="O12" s="0" t="s">
        <v>316</v>
      </c>
      <c r="P12" s="0" t="s">
        <v>316</v>
      </c>
      <c r="Q12" s="0" t="n">
        <v>1</v>
      </c>
      <c r="W12" s="0" t="n">
        <v>0</v>
      </c>
      <c r="X12" s="0" t="n">
        <v>-1137596515</v>
      </c>
      <c r="Y12" s="0" t="n">
        <v>22.77</v>
      </c>
      <c r="AA12" s="0" t="n">
        <v>0</v>
      </c>
      <c r="AB12" s="0" t="n">
        <v>4.67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4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</v>
      </c>
      <c r="AU12" s="0" t="s">
        <v>197</v>
      </c>
      <c r="AV12" s="0" t="n">
        <v>0</v>
      </c>
      <c r="AW12" s="0" t="n">
        <v>2</v>
      </c>
      <c r="AX12" s="0" t="n">
        <v>8079881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1.09296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4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0795920</v>
      </c>
      <c r="C13" s="0" t="n">
        <v>8079637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5</v>
      </c>
      <c r="J13" s="0" t="s">
        <v>336</v>
      </c>
      <c r="K13" s="0" t="s">
        <v>337</v>
      </c>
      <c r="L13" s="0" t="n">
        <v>1368</v>
      </c>
      <c r="N13" s="0" t="n">
        <v>1011</v>
      </c>
      <c r="O13" s="0" t="s">
        <v>316</v>
      </c>
      <c r="P13" s="0" t="s">
        <v>316</v>
      </c>
      <c r="Q13" s="0" t="n">
        <v>1</v>
      </c>
      <c r="W13" s="0" t="n">
        <v>0</v>
      </c>
      <c r="X13" s="0" t="n">
        <v>1906345529</v>
      </c>
      <c r="Y13" s="0" t="n">
        <v>34.707</v>
      </c>
      <c r="AA13" s="0" t="n">
        <v>0</v>
      </c>
      <c r="AB13" s="0" t="n">
        <v>757.8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6.98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0.3</v>
      </c>
      <c r="AU13" s="0" t="s">
        <v>197</v>
      </c>
      <c r="AV13" s="0" t="n">
        <v>0</v>
      </c>
      <c r="AW13" s="0" t="n">
        <v>2</v>
      </c>
      <c r="AX13" s="0" t="n">
        <v>8079880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1.665936</v>
      </c>
      <c r="CY13" s="0" t="n">
        <f aca="false">AB13</f>
        <v>757.8</v>
      </c>
      <c r="CZ13" s="0" t="n">
        <f aca="false">AF13</f>
        <v>101.75</v>
      </c>
      <c r="DA13" s="0" t="n">
        <f aca="false">AJ13</f>
        <v>6.98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0795920</v>
      </c>
      <c r="C14" s="0" t="n">
        <v>8079637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8</v>
      </c>
      <c r="J14" s="0" t="s">
        <v>339</v>
      </c>
      <c r="K14" s="0" t="s">
        <v>340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2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3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8</v>
      </c>
      <c r="AU14" s="0" t="s">
        <v>196</v>
      </c>
      <c r="AV14" s="0" t="n">
        <v>0</v>
      </c>
      <c r="AW14" s="0" t="n">
        <v>2</v>
      </c>
      <c r="AX14" s="0" t="n">
        <v>8079881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</v>
      </c>
      <c r="CY14" s="0" t="n">
        <f aca="false">AA14</f>
        <v>28.22</v>
      </c>
      <c r="CZ14" s="0" t="n">
        <f aca="false">AE14</f>
        <v>7.07</v>
      </c>
      <c r="DA14" s="0" t="n">
        <f aca="false">AI14</f>
        <v>3.98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0795920</v>
      </c>
      <c r="C15" s="0" t="n">
        <v>8079637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41</v>
      </c>
      <c r="J15" s="0" t="s">
        <v>342</v>
      </c>
      <c r="K15" s="0" t="s">
        <v>343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12</v>
      </c>
      <c r="AU15" s="0" t="s">
        <v>196</v>
      </c>
      <c r="AV15" s="0" t="n">
        <v>0</v>
      </c>
      <c r="AW15" s="0" t="n">
        <v>2</v>
      </c>
      <c r="AX15" s="0" t="n">
        <v>8079881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0795920</v>
      </c>
      <c r="C16" s="0" t="n">
        <v>8079637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4</v>
      </c>
      <c r="J16" s="0" t="s">
        <v>345</v>
      </c>
      <c r="K16" s="0" t="s">
        <v>346</v>
      </c>
      <c r="L16" s="0" t="n">
        <v>1354</v>
      </c>
      <c r="N16" s="0" t="n">
        <v>16987630</v>
      </c>
      <c r="O16" s="0" t="s">
        <v>347</v>
      </c>
      <c r="P16" s="0" t="s">
        <v>347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3</v>
      </c>
      <c r="AU16" s="0" t="s">
        <v>196</v>
      </c>
      <c r="AV16" s="0" t="n">
        <v>0</v>
      </c>
      <c r="AW16" s="0" t="n">
        <v>2</v>
      </c>
      <c r="AX16" s="0" t="n">
        <v>8079881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0795920</v>
      </c>
      <c r="C17" s="0" t="n">
        <v>8079637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8</v>
      </c>
      <c r="J17" s="0" t="s">
        <v>349</v>
      </c>
      <c r="K17" s="0" t="s">
        <v>350</v>
      </c>
      <c r="L17" s="0" t="n">
        <v>1348</v>
      </c>
      <c r="N17" s="0" t="n">
        <v>1009</v>
      </c>
      <c r="O17" s="0" t="s">
        <v>96</v>
      </c>
      <c r="P17" s="0" t="s">
        <v>96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01</v>
      </c>
      <c r="AU17" s="0" t="s">
        <v>196</v>
      </c>
      <c r="AV17" s="0" t="n">
        <v>0</v>
      </c>
      <c r="AW17" s="0" t="n">
        <v>2</v>
      </c>
      <c r="AX17" s="0" t="n">
        <v>8079881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0795920</v>
      </c>
      <c r="C18" s="0" t="n">
        <v>80796372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51</v>
      </c>
      <c r="J18" s="0" t="s">
        <v>352</v>
      </c>
      <c r="K18" s="0" t="s">
        <v>353</v>
      </c>
      <c r="L18" s="0" t="n">
        <v>1035</v>
      </c>
      <c r="N18" s="0" t="n">
        <v>1013</v>
      </c>
      <c r="O18" s="0" t="s">
        <v>265</v>
      </c>
      <c r="P18" s="0" t="s">
        <v>265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6</v>
      </c>
      <c r="AV18" s="0" t="n">
        <v>0</v>
      </c>
      <c r="AW18" s="0" t="n">
        <v>2</v>
      </c>
      <c r="AX18" s="0" t="n">
        <v>8079881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795920</v>
      </c>
      <c r="C19" s="0" t="n">
        <v>80796372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4</v>
      </c>
      <c r="J19" s="0" t="s">
        <v>355</v>
      </c>
      <c r="K19" s="0" t="s">
        <v>356</v>
      </c>
      <c r="L19" s="0" t="n">
        <v>1035</v>
      </c>
      <c r="N19" s="0" t="n">
        <v>1013</v>
      </c>
      <c r="O19" s="0" t="s">
        <v>265</v>
      </c>
      <c r="P19" s="0" t="s">
        <v>265</v>
      </c>
      <c r="Q19" s="0" t="n">
        <v>1</v>
      </c>
      <c r="W19" s="0" t="n">
        <v>0</v>
      </c>
      <c r="X19" s="0" t="n">
        <v>1927680</v>
      </c>
      <c r="Y19" s="0" t="n">
        <v>0</v>
      </c>
      <c r="AA19" s="0" t="n">
        <v>1540.22</v>
      </c>
      <c r="AB19" s="0" t="n">
        <v>0</v>
      </c>
      <c r="AC19" s="0" t="n">
        <v>0</v>
      </c>
      <c r="AD19" s="0" t="n">
        <v>0</v>
      </c>
      <c r="AE19" s="0" t="n">
        <v>154.8</v>
      </c>
      <c r="AF19" s="0" t="n">
        <v>0</v>
      </c>
      <c r="AG19" s="0" t="n">
        <v>0</v>
      </c>
      <c r="AH19" s="0" t="n">
        <v>0</v>
      </c>
      <c r="AI19" s="0" t="n">
        <v>9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6</v>
      </c>
      <c r="AV19" s="0" t="n">
        <v>0</v>
      </c>
      <c r="AW19" s="0" t="n">
        <v>2</v>
      </c>
      <c r="AX19" s="0" t="n">
        <v>8079881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1540.22</v>
      </c>
      <c r="CZ19" s="0" t="n">
        <f aca="false">AE19</f>
        <v>154.8</v>
      </c>
      <c r="DA19" s="0" t="n">
        <f aca="false">AI19</f>
        <v>9.92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795920</v>
      </c>
      <c r="C20" s="0" t="n">
        <v>80796372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7</v>
      </c>
      <c r="J20" s="0" t="s">
        <v>358</v>
      </c>
      <c r="K20" s="0" t="s">
        <v>359</v>
      </c>
      <c r="L20" s="0" t="n">
        <v>1354</v>
      </c>
      <c r="N20" s="0" t="n">
        <v>16987630</v>
      </c>
      <c r="O20" s="0" t="s">
        <v>347</v>
      </c>
      <c r="P20" s="0" t="s">
        <v>347</v>
      </c>
      <c r="Q20" s="0" t="n">
        <v>1</v>
      </c>
      <c r="W20" s="0" t="n">
        <v>0</v>
      </c>
      <c r="X20" s="0" t="n">
        <v>628477382</v>
      </c>
      <c r="Y20" s="0" t="n">
        <v>0</v>
      </c>
      <c r="AA20" s="0" t="n">
        <v>8637.48</v>
      </c>
      <c r="AB20" s="0" t="n">
        <v>0</v>
      </c>
      <c r="AC20" s="0" t="n">
        <v>0</v>
      </c>
      <c r="AD20" s="0" t="n">
        <v>0</v>
      </c>
      <c r="AE20" s="0" t="n">
        <v>1069.77</v>
      </c>
      <c r="AF20" s="0" t="n">
        <v>0</v>
      </c>
      <c r="AG20" s="0" t="n">
        <v>0</v>
      </c>
      <c r="AH20" s="0" t="n">
        <v>0</v>
      </c>
      <c r="AI20" s="0" t="n">
        <v>8.05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6</v>
      </c>
      <c r="AV20" s="0" t="n">
        <v>0</v>
      </c>
      <c r="AW20" s="0" t="n">
        <v>2</v>
      </c>
      <c r="AX20" s="0" t="n">
        <v>8079881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8637.48</v>
      </c>
      <c r="CZ20" s="0" t="n">
        <f aca="false">AE20</f>
        <v>1069.77</v>
      </c>
      <c r="DA20" s="0" t="n">
        <f aca="false">AI20</f>
        <v>8.0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795920</v>
      </c>
      <c r="C21" s="0" t="n">
        <v>80796372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0</v>
      </c>
      <c r="J21" s="0" t="s">
        <v>361</v>
      </c>
      <c r="K21" s="0" t="s">
        <v>362</v>
      </c>
      <c r="L21" s="0" t="n">
        <v>1354</v>
      </c>
      <c r="N21" s="0" t="n">
        <v>16987630</v>
      </c>
      <c r="O21" s="0" t="s">
        <v>347</v>
      </c>
      <c r="P21" s="0" t="s">
        <v>347</v>
      </c>
      <c r="Q21" s="0" t="n">
        <v>1</v>
      </c>
      <c r="W21" s="0" t="n">
        <v>0</v>
      </c>
      <c r="X21" s="0" t="n">
        <v>-1661597830</v>
      </c>
      <c r="Y21" s="0" t="n">
        <v>0</v>
      </c>
      <c r="AA21" s="0" t="n">
        <v>3769.2</v>
      </c>
      <c r="AB21" s="0" t="n">
        <v>0</v>
      </c>
      <c r="AC21" s="0" t="n">
        <v>0</v>
      </c>
      <c r="AD21" s="0" t="n">
        <v>0</v>
      </c>
      <c r="AE21" s="0" t="n">
        <v>612.04</v>
      </c>
      <c r="AF21" s="0" t="n">
        <v>0</v>
      </c>
      <c r="AG21" s="0" t="n">
        <v>0</v>
      </c>
      <c r="AH21" s="0" t="n">
        <v>0</v>
      </c>
      <c r="AI21" s="0" t="n">
        <v>6.1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6</v>
      </c>
      <c r="AV21" s="0" t="n">
        <v>0</v>
      </c>
      <c r="AW21" s="0" t="n">
        <v>2</v>
      </c>
      <c r="AX21" s="0" t="n">
        <v>8079881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3769.2</v>
      </c>
      <c r="CZ21" s="0" t="n">
        <f aca="false">AE21</f>
        <v>612.04</v>
      </c>
      <c r="DA21" s="0" t="n">
        <f aca="false">AI21</f>
        <v>6.14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795920</v>
      </c>
      <c r="C22" s="0" t="n">
        <v>80796372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1</v>
      </c>
      <c r="N22" s="0" t="n">
        <v>1003</v>
      </c>
      <c r="O22" s="0" t="s">
        <v>71</v>
      </c>
      <c r="P22" s="0" t="s">
        <v>71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96</v>
      </c>
      <c r="AV22" s="0" t="n">
        <v>0</v>
      </c>
      <c r="AW22" s="0" t="n">
        <v>2</v>
      </c>
      <c r="AX22" s="0" t="n">
        <v>8079881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0795920</v>
      </c>
      <c r="C23" s="0" t="n">
        <v>80796372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5</v>
      </c>
      <c r="K23" s="0" t="s">
        <v>366</v>
      </c>
      <c r="L23" s="0" t="n">
        <v>1348</v>
      </c>
      <c r="N23" s="0" t="n">
        <v>1009</v>
      </c>
      <c r="O23" s="0" t="s">
        <v>96</v>
      </c>
      <c r="P23" s="0" t="s">
        <v>96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96</v>
      </c>
      <c r="AV23" s="0" t="n">
        <v>0</v>
      </c>
      <c r="AW23" s="0" t="n">
        <v>2</v>
      </c>
      <c r="AX23" s="0" t="n">
        <v>8079882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0795920</v>
      </c>
      <c r="C24" s="0" t="n">
        <v>80796372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7</v>
      </c>
      <c r="K24" s="0" t="s">
        <v>368</v>
      </c>
      <c r="L24" s="0" t="n">
        <v>1354</v>
      </c>
      <c r="N24" s="0" t="n">
        <v>16987630</v>
      </c>
      <c r="O24" s="0" t="s">
        <v>347</v>
      </c>
      <c r="P24" s="0" t="s">
        <v>347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6</v>
      </c>
      <c r="AV24" s="0" t="n">
        <v>0</v>
      </c>
      <c r="AW24" s="0" t="n">
        <v>2</v>
      </c>
      <c r="AX24" s="0" t="n">
        <v>8079882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0795920</v>
      </c>
      <c r="C25" s="0" t="n">
        <v>80796372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9</v>
      </c>
      <c r="K25" s="0" t="s">
        <v>370</v>
      </c>
      <c r="L25" s="0" t="n">
        <v>1354</v>
      </c>
      <c r="N25" s="0" t="n">
        <v>16987630</v>
      </c>
      <c r="O25" s="0" t="s">
        <v>347</v>
      </c>
      <c r="P25" s="0" t="s">
        <v>347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6</v>
      </c>
      <c r="AV25" s="0" t="n">
        <v>0</v>
      </c>
      <c r="AW25" s="0" t="n">
        <v>2</v>
      </c>
      <c r="AX25" s="0" t="n">
        <v>8079882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2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80795920</v>
      </c>
      <c r="C26" s="0" t="n">
        <v>8080081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0</v>
      </c>
      <c r="K26" s="0" t="s">
        <v>311</v>
      </c>
      <c r="L26" s="0" t="n">
        <v>1191</v>
      </c>
      <c r="N26" s="0" t="n">
        <v>1013</v>
      </c>
      <c r="O26" s="0" t="s">
        <v>312</v>
      </c>
      <c r="P26" s="0" t="s">
        <v>312</v>
      </c>
      <c r="Q26" s="0" t="n">
        <v>1</v>
      </c>
      <c r="W26" s="0" t="n">
        <v>0</v>
      </c>
      <c r="X26" s="0" t="n">
        <v>946207192</v>
      </c>
      <c r="Y26" s="0" t="n">
        <v>393.99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571</v>
      </c>
      <c r="AU26" s="0" t="s">
        <v>197</v>
      </c>
      <c r="AV26" s="0" t="n">
        <v>1</v>
      </c>
      <c r="AW26" s="0" t="n">
        <v>2</v>
      </c>
      <c r="AX26" s="0" t="n">
        <v>8080081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3</f>
        <v>14.1836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0795920</v>
      </c>
      <c r="C27" s="0" t="n">
        <v>80800814</v>
      </c>
      <c r="D27" s="0" t="n">
        <v>723113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0</v>
      </c>
      <c r="J27" s="0" t="s">
        <v>321</v>
      </c>
      <c r="K27" s="0" t="s">
        <v>322</v>
      </c>
      <c r="L27" s="0" t="n">
        <v>1368</v>
      </c>
      <c r="N27" s="0" t="n">
        <v>1011</v>
      </c>
      <c r="O27" s="0" t="s">
        <v>316</v>
      </c>
      <c r="P27" s="0" t="s">
        <v>316</v>
      </c>
      <c r="Q27" s="0" t="n">
        <v>1</v>
      </c>
      <c r="W27" s="0" t="n">
        <v>0</v>
      </c>
      <c r="X27" s="0" t="n">
        <v>914794801</v>
      </c>
      <c r="Y27" s="0" t="n">
        <v>10.35</v>
      </c>
      <c r="AA27" s="0" t="n">
        <v>0</v>
      </c>
      <c r="AB27" s="0" t="n">
        <v>863.68</v>
      </c>
      <c r="AC27" s="0" t="n">
        <v>345.66</v>
      </c>
      <c r="AD27" s="0" t="n">
        <v>0</v>
      </c>
      <c r="AE27" s="0" t="n">
        <v>0</v>
      </c>
      <c r="AF27" s="0" t="n">
        <v>105.81</v>
      </c>
      <c r="AG27" s="0" t="n">
        <v>18.78</v>
      </c>
      <c r="AH27" s="0" t="n">
        <v>0</v>
      </c>
      <c r="AI27" s="0" t="n">
        <v>1</v>
      </c>
      <c r="AJ27" s="0" t="n">
        <v>7.65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</v>
      </c>
      <c r="AU27" s="0" t="s">
        <v>197</v>
      </c>
      <c r="AV27" s="0" t="n">
        <v>0</v>
      </c>
      <c r="AW27" s="0" t="n">
        <v>2</v>
      </c>
      <c r="AX27" s="0" t="n">
        <v>8080081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0.3726</v>
      </c>
      <c r="CY27" s="0" t="n">
        <f aca="false">AB27</f>
        <v>863.68</v>
      </c>
      <c r="CZ27" s="0" t="n">
        <f aca="false">AF27</f>
        <v>105.81</v>
      </c>
      <c r="DA27" s="0" t="n">
        <f aca="false">AJ27</f>
        <v>7.65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0795920</v>
      </c>
      <c r="C28" s="0" t="n">
        <v>80800814</v>
      </c>
      <c r="D28" s="0" t="n">
        <v>723118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3</v>
      </c>
      <c r="J28" s="0" t="s">
        <v>324</v>
      </c>
      <c r="K28" s="0" t="s">
        <v>325</v>
      </c>
      <c r="L28" s="0" t="n">
        <v>1368</v>
      </c>
      <c r="N28" s="0" t="n">
        <v>1011</v>
      </c>
      <c r="O28" s="0" t="s">
        <v>316</v>
      </c>
      <c r="P28" s="0" t="s">
        <v>316</v>
      </c>
      <c r="Q28" s="0" t="n">
        <v>1</v>
      </c>
      <c r="W28" s="0" t="n">
        <v>0</v>
      </c>
      <c r="X28" s="0" t="n">
        <v>1962119094</v>
      </c>
      <c r="Y28" s="0" t="n">
        <v>20.7</v>
      </c>
      <c r="AA28" s="0" t="n">
        <v>0</v>
      </c>
      <c r="AB28" s="0" t="n">
        <v>30.5</v>
      </c>
      <c r="AC28" s="0" t="n">
        <v>5.34</v>
      </c>
      <c r="AD28" s="0" t="n">
        <v>0</v>
      </c>
      <c r="AE28" s="0" t="n">
        <v>0</v>
      </c>
      <c r="AF28" s="0" t="n">
        <v>8.12</v>
      </c>
      <c r="AG28" s="0" t="n">
        <v>0.29</v>
      </c>
      <c r="AH28" s="0" t="n">
        <v>0</v>
      </c>
      <c r="AI28" s="0" t="n">
        <v>1</v>
      </c>
      <c r="AJ28" s="0" t="n">
        <v>3.52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0</v>
      </c>
      <c r="AU28" s="0" t="s">
        <v>197</v>
      </c>
      <c r="AV28" s="0" t="n">
        <v>0</v>
      </c>
      <c r="AW28" s="0" t="n">
        <v>2</v>
      </c>
      <c r="AX28" s="0" t="n">
        <v>8080081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0.7452</v>
      </c>
      <c r="CY28" s="0" t="n">
        <f aca="false">AB28</f>
        <v>30.5</v>
      </c>
      <c r="CZ28" s="0" t="n">
        <f aca="false">AF28</f>
        <v>8.12</v>
      </c>
      <c r="DA28" s="0" t="n">
        <f aca="false">AJ28</f>
        <v>3.52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0795920</v>
      </c>
      <c r="C29" s="0" t="n">
        <v>80800814</v>
      </c>
      <c r="D29" s="0" t="n">
        <v>7231208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6</v>
      </c>
      <c r="J29" s="0" t="s">
        <v>327</v>
      </c>
      <c r="K29" s="0" t="s">
        <v>328</v>
      </c>
      <c r="L29" s="0" t="n">
        <v>1368</v>
      </c>
      <c r="N29" s="0" t="n">
        <v>1011</v>
      </c>
      <c r="O29" s="0" t="s">
        <v>316</v>
      </c>
      <c r="P29" s="0" t="s">
        <v>316</v>
      </c>
      <c r="Q29" s="0" t="n">
        <v>1</v>
      </c>
      <c r="W29" s="0" t="n">
        <v>0</v>
      </c>
      <c r="X29" s="0" t="n">
        <v>-1300038265</v>
      </c>
      <c r="Y29" s="0" t="n">
        <v>104.19</v>
      </c>
      <c r="AA29" s="0" t="n">
        <v>0</v>
      </c>
      <c r="AB29" s="0" t="n">
        <v>321.72</v>
      </c>
      <c r="AC29" s="0" t="n">
        <v>48.41</v>
      </c>
      <c r="AD29" s="0" t="n">
        <v>0</v>
      </c>
      <c r="AE29" s="0" t="n">
        <v>0</v>
      </c>
      <c r="AF29" s="0" t="n">
        <v>36.77</v>
      </c>
      <c r="AG29" s="0" t="n">
        <v>2.63</v>
      </c>
      <c r="AH29" s="0" t="n">
        <v>0</v>
      </c>
      <c r="AI29" s="0" t="n">
        <v>1</v>
      </c>
      <c r="AJ29" s="0" t="n">
        <v>8.2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51</v>
      </c>
      <c r="AU29" s="0" t="s">
        <v>197</v>
      </c>
      <c r="AV29" s="0" t="n">
        <v>0</v>
      </c>
      <c r="AW29" s="0" t="n">
        <v>2</v>
      </c>
      <c r="AX29" s="0" t="n">
        <v>8080081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3.75084</v>
      </c>
      <c r="CY29" s="0" t="n">
        <f aca="false">AB29</f>
        <v>321.72</v>
      </c>
      <c r="CZ29" s="0" t="n">
        <f aca="false">AF29</f>
        <v>36.77</v>
      </c>
      <c r="DA29" s="0" t="n">
        <f aca="false">AJ29</f>
        <v>8.2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0795920</v>
      </c>
      <c r="C30" s="0" t="n">
        <v>80800814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9</v>
      </c>
      <c r="J30" s="0" t="s">
        <v>330</v>
      </c>
      <c r="K30" s="0" t="s">
        <v>331</v>
      </c>
      <c r="L30" s="0" t="n">
        <v>1368</v>
      </c>
      <c r="N30" s="0" t="n">
        <v>1011</v>
      </c>
      <c r="O30" s="0" t="s">
        <v>316</v>
      </c>
      <c r="P30" s="0" t="s">
        <v>316</v>
      </c>
      <c r="Q30" s="0" t="n">
        <v>1</v>
      </c>
      <c r="W30" s="0" t="n">
        <v>0</v>
      </c>
      <c r="X30" s="0" t="n">
        <v>-1289262214</v>
      </c>
      <c r="Y30" s="0" t="n">
        <v>0.0897</v>
      </c>
      <c r="AA30" s="0" t="n">
        <v>0</v>
      </c>
      <c r="AB30" s="0" t="n">
        <v>714.05</v>
      </c>
      <c r="AC30" s="0" t="n">
        <v>323.76</v>
      </c>
      <c r="AD30" s="0" t="n">
        <v>0</v>
      </c>
      <c r="AE30" s="0" t="n">
        <v>0</v>
      </c>
      <c r="AF30" s="0" t="n">
        <v>74.44</v>
      </c>
      <c r="AG30" s="0" t="n">
        <v>17.59</v>
      </c>
      <c r="AH30" s="0" t="n">
        <v>0</v>
      </c>
      <c r="AI30" s="0" t="n">
        <v>1</v>
      </c>
      <c r="AJ30" s="0" t="n">
        <v>8.99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3</v>
      </c>
      <c r="AU30" s="0" t="s">
        <v>197</v>
      </c>
      <c r="AV30" s="0" t="n">
        <v>0</v>
      </c>
      <c r="AW30" s="0" t="n">
        <v>2</v>
      </c>
      <c r="AX30" s="0" t="n">
        <v>80800819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.0032292</v>
      </c>
      <c r="CY30" s="0" t="n">
        <f aca="false">AB30</f>
        <v>714.05</v>
      </c>
      <c r="CZ30" s="0" t="n">
        <f aca="false">AF30</f>
        <v>74.44</v>
      </c>
      <c r="DA30" s="0" t="n">
        <f aca="false">AJ30</f>
        <v>8.99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0795920</v>
      </c>
      <c r="C31" s="0" t="n">
        <v>80800814</v>
      </c>
      <c r="D31" s="0" t="n">
        <v>723145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2</v>
      </c>
      <c r="J31" s="0" t="s">
        <v>333</v>
      </c>
      <c r="K31" s="0" t="s">
        <v>334</v>
      </c>
      <c r="L31" s="0" t="n">
        <v>1368</v>
      </c>
      <c r="N31" s="0" t="n">
        <v>1011</v>
      </c>
      <c r="O31" s="0" t="s">
        <v>316</v>
      </c>
      <c r="P31" s="0" t="s">
        <v>316</v>
      </c>
      <c r="Q31" s="0" t="n">
        <v>1</v>
      </c>
      <c r="W31" s="0" t="n">
        <v>0</v>
      </c>
      <c r="X31" s="0" t="n">
        <v>-1137596515</v>
      </c>
      <c r="Y31" s="0" t="n">
        <v>17.0775</v>
      </c>
      <c r="AA31" s="0" t="n">
        <v>0</v>
      </c>
      <c r="AB31" s="0" t="n">
        <v>4.67</v>
      </c>
      <c r="AC31" s="0" t="n">
        <v>0.74</v>
      </c>
      <c r="AD31" s="0" t="n">
        <v>0</v>
      </c>
      <c r="AE31" s="0" t="n">
        <v>0</v>
      </c>
      <c r="AF31" s="0" t="n">
        <v>0.68</v>
      </c>
      <c r="AG31" s="0" t="n">
        <v>0.04</v>
      </c>
      <c r="AH31" s="0" t="n">
        <v>0</v>
      </c>
      <c r="AI31" s="0" t="n">
        <v>1</v>
      </c>
      <c r="AJ31" s="0" t="n">
        <v>6.44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4.75</v>
      </c>
      <c r="AU31" s="0" t="s">
        <v>197</v>
      </c>
      <c r="AV31" s="0" t="n">
        <v>0</v>
      </c>
      <c r="AW31" s="0" t="n">
        <v>2</v>
      </c>
      <c r="AX31" s="0" t="n">
        <v>8080082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.61479</v>
      </c>
      <c r="CY31" s="0" t="n">
        <f aca="false">AB31</f>
        <v>4.67</v>
      </c>
      <c r="CZ31" s="0" t="n">
        <f aca="false">AF31</f>
        <v>0.68</v>
      </c>
      <c r="DA31" s="0" t="n">
        <f aca="false">AJ31</f>
        <v>6.44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0795920</v>
      </c>
      <c r="C32" s="0" t="n">
        <v>80800814</v>
      </c>
      <c r="D32" s="0" t="n">
        <v>72308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5</v>
      </c>
      <c r="J32" s="0" t="s">
        <v>336</v>
      </c>
      <c r="K32" s="0" t="s">
        <v>337</v>
      </c>
      <c r="L32" s="0" t="n">
        <v>1368</v>
      </c>
      <c r="N32" s="0" t="n">
        <v>1011</v>
      </c>
      <c r="O32" s="0" t="s">
        <v>316</v>
      </c>
      <c r="P32" s="0" t="s">
        <v>316</v>
      </c>
      <c r="Q32" s="0" t="n">
        <v>1</v>
      </c>
      <c r="W32" s="0" t="n">
        <v>0</v>
      </c>
      <c r="X32" s="0" t="n">
        <v>1906345529</v>
      </c>
      <c r="Y32" s="0" t="n">
        <v>28.29</v>
      </c>
      <c r="AA32" s="0" t="n">
        <v>0</v>
      </c>
      <c r="AB32" s="0" t="n">
        <v>757.8</v>
      </c>
      <c r="AC32" s="0" t="n">
        <v>474.5</v>
      </c>
      <c r="AD32" s="0" t="n">
        <v>0</v>
      </c>
      <c r="AE32" s="0" t="n">
        <v>0</v>
      </c>
      <c r="AF32" s="0" t="n">
        <v>101.75</v>
      </c>
      <c r="AG32" s="0" t="n">
        <v>25.78</v>
      </c>
      <c r="AH32" s="0" t="n">
        <v>0</v>
      </c>
      <c r="AI32" s="0" t="n">
        <v>1</v>
      </c>
      <c r="AJ32" s="0" t="n">
        <v>6.98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1</v>
      </c>
      <c r="AU32" s="0" t="s">
        <v>197</v>
      </c>
      <c r="AV32" s="0" t="n">
        <v>0</v>
      </c>
      <c r="AW32" s="0" t="n">
        <v>2</v>
      </c>
      <c r="AX32" s="0" t="n">
        <v>80800820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1.01844</v>
      </c>
      <c r="CY32" s="0" t="n">
        <f aca="false">AB32</f>
        <v>757.8</v>
      </c>
      <c r="CZ32" s="0" t="n">
        <f aca="false">AF32</f>
        <v>101.75</v>
      </c>
      <c r="DA32" s="0" t="n">
        <f aca="false">AJ32</f>
        <v>6.98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80795920</v>
      </c>
      <c r="C33" s="0" t="n">
        <v>80800814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38</v>
      </c>
      <c r="J33" s="0" t="s">
        <v>339</v>
      </c>
      <c r="K33" s="0" t="s">
        <v>340</v>
      </c>
      <c r="L33" s="0" t="n">
        <v>1339</v>
      </c>
      <c r="N33" s="0" t="n">
        <v>1007</v>
      </c>
      <c r="O33" s="0" t="s">
        <v>99</v>
      </c>
      <c r="P33" s="0" t="s">
        <v>99</v>
      </c>
      <c r="Q33" s="0" t="n">
        <v>1</v>
      </c>
      <c r="W33" s="0" t="n">
        <v>0</v>
      </c>
      <c r="X33" s="0" t="n">
        <v>55300385</v>
      </c>
      <c r="Y33" s="0" t="n">
        <v>0</v>
      </c>
      <c r="AA33" s="0" t="n">
        <v>28.22</v>
      </c>
      <c r="AB33" s="0" t="n">
        <v>0</v>
      </c>
      <c r="AC33" s="0" t="n">
        <v>0</v>
      </c>
      <c r="AD33" s="0" t="n">
        <v>0</v>
      </c>
      <c r="AE33" s="0" t="n">
        <v>7.07</v>
      </c>
      <c r="AF33" s="0" t="n">
        <v>0</v>
      </c>
      <c r="AG33" s="0" t="n">
        <v>0</v>
      </c>
      <c r="AH33" s="0" t="n">
        <v>0</v>
      </c>
      <c r="AI33" s="0" t="n">
        <v>3.98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8</v>
      </c>
      <c r="AU33" s="0" t="s">
        <v>196</v>
      </c>
      <c r="AV33" s="0" t="n">
        <v>0</v>
      </c>
      <c r="AW33" s="0" t="n">
        <v>2</v>
      </c>
      <c r="AX33" s="0" t="n">
        <v>8080082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0</v>
      </c>
      <c r="CY33" s="0" t="n">
        <f aca="false">AA33</f>
        <v>28.22</v>
      </c>
      <c r="CZ33" s="0" t="n">
        <f aca="false">AE33</f>
        <v>7.07</v>
      </c>
      <c r="DA33" s="0" t="n">
        <f aca="false">AI33</f>
        <v>3.98</v>
      </c>
      <c r="DB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80795920</v>
      </c>
      <c r="C34" s="0" t="n">
        <v>80800814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41</v>
      </c>
      <c r="J34" s="0" t="s">
        <v>342</v>
      </c>
      <c r="K34" s="0" t="s">
        <v>343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W34" s="0" t="n">
        <v>0</v>
      </c>
      <c r="X34" s="0" t="n">
        <v>-918604120</v>
      </c>
      <c r="Y34" s="0" t="n">
        <v>0</v>
      </c>
      <c r="AA34" s="0" t="n">
        <v>73792.93</v>
      </c>
      <c r="AB34" s="0" t="n">
        <v>0</v>
      </c>
      <c r="AC34" s="0" t="n">
        <v>0</v>
      </c>
      <c r="AD34" s="0" t="n">
        <v>0</v>
      </c>
      <c r="AE34" s="0" t="n">
        <v>7191.81</v>
      </c>
      <c r="AF34" s="0" t="n">
        <v>0</v>
      </c>
      <c r="AG34" s="0" t="n">
        <v>0</v>
      </c>
      <c r="AH34" s="0" t="n">
        <v>0</v>
      </c>
      <c r="AI34" s="0" t="n">
        <v>10.2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85</v>
      </c>
      <c r="AU34" s="0" t="s">
        <v>196</v>
      </c>
      <c r="AV34" s="0" t="n">
        <v>0</v>
      </c>
      <c r="AW34" s="0" t="n">
        <v>2</v>
      </c>
      <c r="AX34" s="0" t="n">
        <v>8080082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3</f>
        <v>0</v>
      </c>
      <c r="CY34" s="0" t="n">
        <f aca="false">AA34</f>
        <v>73792.93</v>
      </c>
      <c r="CZ34" s="0" t="n">
        <f aca="false">AE34</f>
        <v>7191.81</v>
      </c>
      <c r="DA34" s="0" t="n">
        <f aca="false">AI34</f>
        <v>10.23</v>
      </c>
      <c r="DB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80795920</v>
      </c>
      <c r="C35" s="0" t="n">
        <v>80800814</v>
      </c>
      <c r="D35" s="0" t="n">
        <v>723326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4</v>
      </c>
      <c r="J35" s="0" t="s">
        <v>345</v>
      </c>
      <c r="K35" s="0" t="s">
        <v>346</v>
      </c>
      <c r="L35" s="0" t="n">
        <v>1354</v>
      </c>
      <c r="N35" s="0" t="n">
        <v>16987630</v>
      </c>
      <c r="O35" s="0" t="s">
        <v>347</v>
      </c>
      <c r="P35" s="0" t="s">
        <v>347</v>
      </c>
      <c r="Q35" s="0" t="n">
        <v>1</v>
      </c>
      <c r="W35" s="0" t="n">
        <v>0</v>
      </c>
      <c r="X35" s="0" t="n">
        <v>14831092</v>
      </c>
      <c r="Y35" s="0" t="n">
        <v>0</v>
      </c>
      <c r="AA35" s="0" t="n">
        <v>40.58</v>
      </c>
      <c r="AB35" s="0" t="n">
        <v>0</v>
      </c>
      <c r="AC35" s="0" t="n">
        <v>0</v>
      </c>
      <c r="AD35" s="0" t="n">
        <v>0</v>
      </c>
      <c r="AE35" s="0" t="n">
        <v>13.76</v>
      </c>
      <c r="AF35" s="0" t="n">
        <v>0</v>
      </c>
      <c r="AG35" s="0" t="n">
        <v>0</v>
      </c>
      <c r="AH35" s="0" t="n">
        <v>0</v>
      </c>
      <c r="AI35" s="0" t="n">
        <v>2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8</v>
      </c>
      <c r="AU35" s="0" t="s">
        <v>196</v>
      </c>
      <c r="AV35" s="0" t="n">
        <v>0</v>
      </c>
      <c r="AW35" s="0" t="n">
        <v>2</v>
      </c>
      <c r="AX35" s="0" t="n">
        <v>8080082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3</f>
        <v>0</v>
      </c>
      <c r="CY35" s="0" t="n">
        <f aca="false">AA35</f>
        <v>40.58</v>
      </c>
      <c r="CZ35" s="0" t="n">
        <f aca="false">AE35</f>
        <v>13.76</v>
      </c>
      <c r="DA35" s="0" t="n">
        <f aca="false">AI35</f>
        <v>2.94</v>
      </c>
      <c r="DB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80795920</v>
      </c>
      <c r="C36" s="0" t="n">
        <v>80800814</v>
      </c>
      <c r="D36" s="0" t="n">
        <v>723197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W36" s="0" t="n">
        <v>0</v>
      </c>
      <c r="X36" s="0" t="n">
        <v>1411643647</v>
      </c>
      <c r="Y36" s="0" t="n">
        <v>0</v>
      </c>
      <c r="AA36" s="0" t="n">
        <v>63851.91</v>
      </c>
      <c r="AB36" s="0" t="n">
        <v>0</v>
      </c>
      <c r="AC36" s="0" t="n">
        <v>0</v>
      </c>
      <c r="AD36" s="0" t="n">
        <v>0</v>
      </c>
      <c r="AE36" s="0" t="n">
        <v>3246.35</v>
      </c>
      <c r="AF36" s="0" t="n">
        <v>0</v>
      </c>
      <c r="AG36" s="0" t="n">
        <v>0</v>
      </c>
      <c r="AH36" s="0" t="n">
        <v>0</v>
      </c>
      <c r="AI36" s="0" t="n">
        <v>19.6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053</v>
      </c>
      <c r="AU36" s="0" t="s">
        <v>196</v>
      </c>
      <c r="AV36" s="0" t="n">
        <v>0</v>
      </c>
      <c r="AW36" s="0" t="n">
        <v>2</v>
      </c>
      <c r="AX36" s="0" t="n">
        <v>8080082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3</f>
        <v>0</v>
      </c>
      <c r="CY36" s="0" t="n">
        <f aca="false">AA36</f>
        <v>63851.91</v>
      </c>
      <c r="CZ36" s="0" t="n">
        <f aca="false">AE36</f>
        <v>3246.35</v>
      </c>
      <c r="DA36" s="0" t="n">
        <f aca="false">AI36</f>
        <v>19.61</v>
      </c>
      <c r="DB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80795920</v>
      </c>
      <c r="C37" s="0" t="n">
        <v>80800814</v>
      </c>
      <c r="D37" s="0" t="n">
        <v>72433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1</v>
      </c>
      <c r="J37" s="0" t="s">
        <v>372</v>
      </c>
      <c r="K37" s="0" t="s">
        <v>373</v>
      </c>
      <c r="L37" s="0" t="n">
        <v>1035</v>
      </c>
      <c r="N37" s="0" t="n">
        <v>1013</v>
      </c>
      <c r="O37" s="0" t="s">
        <v>265</v>
      </c>
      <c r="P37" s="0" t="s">
        <v>265</v>
      </c>
      <c r="Q37" s="0" t="n">
        <v>1</v>
      </c>
      <c r="W37" s="0" t="n">
        <v>0</v>
      </c>
      <c r="X37" s="0" t="n">
        <v>1651324160</v>
      </c>
      <c r="Y37" s="0" t="n">
        <v>0</v>
      </c>
      <c r="AA37" s="0" t="n">
        <v>358.17</v>
      </c>
      <c r="AB37" s="0" t="n">
        <v>0</v>
      </c>
      <c r="AC37" s="0" t="n">
        <v>0</v>
      </c>
      <c r="AD37" s="0" t="n">
        <v>0</v>
      </c>
      <c r="AE37" s="0" t="n">
        <v>62.98</v>
      </c>
      <c r="AF37" s="0" t="n">
        <v>0</v>
      </c>
      <c r="AG37" s="0" t="n">
        <v>0</v>
      </c>
      <c r="AH37" s="0" t="n">
        <v>0</v>
      </c>
      <c r="AI37" s="0" t="n">
        <v>5.6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5</v>
      </c>
      <c r="AU37" s="0" t="s">
        <v>196</v>
      </c>
      <c r="AV37" s="0" t="n">
        <v>0</v>
      </c>
      <c r="AW37" s="0" t="n">
        <v>2</v>
      </c>
      <c r="AX37" s="0" t="n">
        <v>8080082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3</f>
        <v>0</v>
      </c>
      <c r="CY37" s="0" t="n">
        <f aca="false">AA37</f>
        <v>358.17</v>
      </c>
      <c r="CZ37" s="0" t="n">
        <f aca="false">AE37</f>
        <v>62.98</v>
      </c>
      <c r="DA37" s="0" t="n">
        <f aca="false">AI37</f>
        <v>5.67</v>
      </c>
      <c r="DB37" s="0" t="n">
        <v>0</v>
      </c>
    </row>
    <row r="38" customFormat="false" ht="12.75" hidden="false" customHeight="false" outlineLevel="0" collapsed="false">
      <c r="A38" s="0" t="n">
        <f aca="false">ROW(Source!A73)</f>
        <v>73</v>
      </c>
      <c r="B38" s="0" t="n">
        <v>80795920</v>
      </c>
      <c r="C38" s="0" t="n">
        <v>80800814</v>
      </c>
      <c r="D38" s="0" t="n">
        <v>724331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4</v>
      </c>
      <c r="J38" s="0" t="s">
        <v>375</v>
      </c>
      <c r="K38" s="0" t="s">
        <v>376</v>
      </c>
      <c r="L38" s="0" t="n">
        <v>1035</v>
      </c>
      <c r="N38" s="0" t="n">
        <v>1013</v>
      </c>
      <c r="O38" s="0" t="s">
        <v>265</v>
      </c>
      <c r="P38" s="0" t="s">
        <v>265</v>
      </c>
      <c r="Q38" s="0" t="n">
        <v>1</v>
      </c>
      <c r="W38" s="0" t="n">
        <v>0</v>
      </c>
      <c r="X38" s="0" t="n">
        <v>-1135268440</v>
      </c>
      <c r="Y38" s="0" t="n">
        <v>0</v>
      </c>
      <c r="AA38" s="0" t="n">
        <v>773.68</v>
      </c>
      <c r="AB38" s="0" t="n">
        <v>0</v>
      </c>
      <c r="AC38" s="0" t="n">
        <v>0</v>
      </c>
      <c r="AD38" s="0" t="n">
        <v>0</v>
      </c>
      <c r="AE38" s="0" t="n">
        <v>108.95</v>
      </c>
      <c r="AF38" s="0" t="n">
        <v>0</v>
      </c>
      <c r="AG38" s="0" t="n">
        <v>0</v>
      </c>
      <c r="AH38" s="0" t="n">
        <v>0</v>
      </c>
      <c r="AI38" s="0" t="n">
        <v>7.0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5</v>
      </c>
      <c r="AU38" s="0" t="s">
        <v>196</v>
      </c>
      <c r="AV38" s="0" t="n">
        <v>0</v>
      </c>
      <c r="AW38" s="0" t="n">
        <v>2</v>
      </c>
      <c r="AX38" s="0" t="n">
        <v>8080082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3</f>
        <v>0</v>
      </c>
      <c r="CY38" s="0" t="n">
        <f aca="false">AA38</f>
        <v>773.68</v>
      </c>
      <c r="CZ38" s="0" t="n">
        <f aca="false">AE38</f>
        <v>108.95</v>
      </c>
      <c r="DA38" s="0" t="n">
        <f aca="false">AI38</f>
        <v>7.08</v>
      </c>
      <c r="DB38" s="0" t="n">
        <v>0</v>
      </c>
    </row>
    <row r="39" customFormat="false" ht="12.75" hidden="false" customHeight="false" outlineLevel="0" collapsed="false">
      <c r="A39" s="0" t="n">
        <f aca="false">ROW(Source!A73)</f>
        <v>73</v>
      </c>
      <c r="B39" s="0" t="n">
        <v>80795920</v>
      </c>
      <c r="C39" s="0" t="n">
        <v>80800814</v>
      </c>
      <c r="D39" s="0" t="n">
        <v>724391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7</v>
      </c>
      <c r="J39" s="0" t="s">
        <v>378</v>
      </c>
      <c r="K39" s="0" t="s">
        <v>379</v>
      </c>
      <c r="L39" s="0" t="n">
        <v>1354</v>
      </c>
      <c r="N39" s="0" t="n">
        <v>16987630</v>
      </c>
      <c r="O39" s="0" t="s">
        <v>347</v>
      </c>
      <c r="P39" s="0" t="s">
        <v>347</v>
      </c>
      <c r="Q39" s="0" t="n">
        <v>1</v>
      </c>
      <c r="W39" s="0" t="n">
        <v>0</v>
      </c>
      <c r="X39" s="0" t="n">
        <v>-1607430736</v>
      </c>
      <c r="Y39" s="0" t="n">
        <v>0</v>
      </c>
      <c r="AA39" s="0" t="n">
        <v>4331.66</v>
      </c>
      <c r="AB39" s="0" t="n">
        <v>0</v>
      </c>
      <c r="AC39" s="0" t="n">
        <v>0</v>
      </c>
      <c r="AD39" s="0" t="n">
        <v>0</v>
      </c>
      <c r="AE39" s="0" t="n">
        <v>403.24</v>
      </c>
      <c r="AF39" s="0" t="n">
        <v>0</v>
      </c>
      <c r="AG39" s="0" t="n">
        <v>0</v>
      </c>
      <c r="AH39" s="0" t="n">
        <v>0</v>
      </c>
      <c r="AI39" s="0" t="n">
        <v>10.7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5</v>
      </c>
      <c r="AU39" s="0" t="s">
        <v>196</v>
      </c>
      <c r="AV39" s="0" t="n">
        <v>0</v>
      </c>
      <c r="AW39" s="0" t="n">
        <v>2</v>
      </c>
      <c r="AX39" s="0" t="n">
        <v>8080082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3</f>
        <v>0</v>
      </c>
      <c r="CY39" s="0" t="n">
        <f aca="false">AA39</f>
        <v>4331.66</v>
      </c>
      <c r="CZ39" s="0" t="n">
        <f aca="false">AE39</f>
        <v>403.24</v>
      </c>
      <c r="DA39" s="0" t="n">
        <f aca="false">AI39</f>
        <v>10.71</v>
      </c>
      <c r="DB39" s="0" t="n">
        <v>0</v>
      </c>
    </row>
    <row r="40" customFormat="false" ht="12.75" hidden="false" customHeight="false" outlineLevel="0" collapsed="false">
      <c r="A40" s="0" t="n">
        <f aca="false">ROW(Source!A73)</f>
        <v>73</v>
      </c>
      <c r="B40" s="0" t="n">
        <v>80795920</v>
      </c>
      <c r="C40" s="0" t="n">
        <v>80800814</v>
      </c>
      <c r="D40" s="0" t="n">
        <v>7243924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0</v>
      </c>
      <c r="J40" s="0" t="s">
        <v>381</v>
      </c>
      <c r="K40" s="0" t="s">
        <v>382</v>
      </c>
      <c r="L40" s="0" t="n">
        <v>1354</v>
      </c>
      <c r="N40" s="0" t="n">
        <v>16987630</v>
      </c>
      <c r="O40" s="0" t="s">
        <v>347</v>
      </c>
      <c r="P40" s="0" t="s">
        <v>347</v>
      </c>
      <c r="Q40" s="0" t="n">
        <v>1</v>
      </c>
      <c r="W40" s="0" t="n">
        <v>0</v>
      </c>
      <c r="X40" s="0" t="n">
        <v>-1045368572</v>
      </c>
      <c r="Y40" s="0" t="n">
        <v>0</v>
      </c>
      <c r="AA40" s="0" t="n">
        <v>2946.63</v>
      </c>
      <c r="AB40" s="0" t="n">
        <v>0</v>
      </c>
      <c r="AC40" s="0" t="n">
        <v>0</v>
      </c>
      <c r="AD40" s="0" t="n">
        <v>0</v>
      </c>
      <c r="AE40" s="0" t="n">
        <v>562.8</v>
      </c>
      <c r="AF40" s="0" t="n">
        <v>0</v>
      </c>
      <c r="AG40" s="0" t="n">
        <v>0</v>
      </c>
      <c r="AH40" s="0" t="n">
        <v>0</v>
      </c>
      <c r="AI40" s="0" t="n">
        <v>5.2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5</v>
      </c>
      <c r="AU40" s="0" t="s">
        <v>196</v>
      </c>
      <c r="AV40" s="0" t="n">
        <v>0</v>
      </c>
      <c r="AW40" s="0" t="n">
        <v>2</v>
      </c>
      <c r="AX40" s="0" t="n">
        <v>80800829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3</f>
        <v>0</v>
      </c>
      <c r="CY40" s="0" t="n">
        <f aca="false">AA40</f>
        <v>2946.63</v>
      </c>
      <c r="CZ40" s="0" t="n">
        <f aca="false">AE40</f>
        <v>562.8</v>
      </c>
      <c r="DA40" s="0" t="n">
        <f aca="false">AI40</f>
        <v>5.22</v>
      </c>
      <c r="DB40" s="0" t="n">
        <v>0</v>
      </c>
    </row>
    <row r="41" customFormat="false" ht="12.75" hidden="false" customHeight="false" outlineLevel="0" collapsed="false">
      <c r="A41" s="0" t="n">
        <f aca="false">ROW(Source!A73)</f>
        <v>73</v>
      </c>
      <c r="B41" s="0" t="n">
        <v>80795920</v>
      </c>
      <c r="C41" s="0" t="n">
        <v>80800814</v>
      </c>
      <c r="D41" s="0" t="n">
        <v>716005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63</v>
      </c>
      <c r="K41" s="0" t="s">
        <v>364</v>
      </c>
      <c r="L41" s="0" t="n">
        <v>1301</v>
      </c>
      <c r="N41" s="0" t="n">
        <v>1003</v>
      </c>
      <c r="O41" s="0" t="s">
        <v>71</v>
      </c>
      <c r="P41" s="0" t="s">
        <v>71</v>
      </c>
      <c r="Q41" s="0" t="n">
        <v>1</v>
      </c>
      <c r="W41" s="0" t="n">
        <v>0</v>
      </c>
      <c r="X41" s="0" t="n">
        <v>-139357931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000</v>
      </c>
      <c r="AU41" s="0" t="s">
        <v>196</v>
      </c>
      <c r="AV41" s="0" t="n">
        <v>0</v>
      </c>
      <c r="AW41" s="0" t="n">
        <v>2</v>
      </c>
      <c r="AX41" s="0" t="n">
        <v>8080083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3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3)</f>
        <v>73</v>
      </c>
      <c r="B42" s="0" t="n">
        <v>80795920</v>
      </c>
      <c r="C42" s="0" t="n">
        <v>80800814</v>
      </c>
      <c r="D42" s="0" t="n">
        <v>716146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65</v>
      </c>
      <c r="K42" s="0" t="s">
        <v>366</v>
      </c>
      <c r="L42" s="0" t="n">
        <v>1348</v>
      </c>
      <c r="N42" s="0" t="n">
        <v>1009</v>
      </c>
      <c r="O42" s="0" t="s">
        <v>96</v>
      </c>
      <c r="P42" s="0" t="s">
        <v>96</v>
      </c>
      <c r="Q42" s="0" t="n">
        <v>1000</v>
      </c>
      <c r="W42" s="0" t="n">
        <v>0</v>
      </c>
      <c r="X42" s="0" t="n">
        <v>-249401713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</v>
      </c>
      <c r="AU42" s="0" t="s">
        <v>196</v>
      </c>
      <c r="AV42" s="0" t="n">
        <v>0</v>
      </c>
      <c r="AW42" s="0" t="n">
        <v>2</v>
      </c>
      <c r="AX42" s="0" t="n">
        <v>8080083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3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3)</f>
        <v>73</v>
      </c>
      <c r="B43" s="0" t="n">
        <v>80795920</v>
      </c>
      <c r="C43" s="0" t="n">
        <v>80800814</v>
      </c>
      <c r="D43" s="0" t="n">
        <v>717475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7</v>
      </c>
      <c r="K43" s="0" t="s">
        <v>368</v>
      </c>
      <c r="L43" s="0" t="n">
        <v>1354</v>
      </c>
      <c r="N43" s="0" t="n">
        <v>16987630</v>
      </c>
      <c r="O43" s="0" t="s">
        <v>347</v>
      </c>
      <c r="P43" s="0" t="s">
        <v>347</v>
      </c>
      <c r="Q43" s="0" t="n">
        <v>1</v>
      </c>
      <c r="W43" s="0" t="n">
        <v>0</v>
      </c>
      <c r="X43" s="0" t="n">
        <v>-1621171133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</v>
      </c>
      <c r="AU43" s="0" t="s">
        <v>196</v>
      </c>
      <c r="AV43" s="0" t="n">
        <v>0</v>
      </c>
      <c r="AW43" s="0" t="n">
        <v>2</v>
      </c>
      <c r="AX43" s="0" t="n">
        <v>8080083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3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3)</f>
        <v>73</v>
      </c>
      <c r="B44" s="0" t="n">
        <v>80795920</v>
      </c>
      <c r="C44" s="0" t="n">
        <v>80800814</v>
      </c>
      <c r="D44" s="0" t="n">
        <v>71747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9</v>
      </c>
      <c r="K44" s="0" t="s">
        <v>370</v>
      </c>
      <c r="L44" s="0" t="n">
        <v>1354</v>
      </c>
      <c r="N44" s="0" t="n">
        <v>16987630</v>
      </c>
      <c r="O44" s="0" t="s">
        <v>347</v>
      </c>
      <c r="P44" s="0" t="s">
        <v>347</v>
      </c>
      <c r="Q44" s="0" t="n">
        <v>1</v>
      </c>
      <c r="W44" s="0" t="n">
        <v>0</v>
      </c>
      <c r="X44" s="0" t="n">
        <v>-302220325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</v>
      </c>
      <c r="AU44" s="0" t="s">
        <v>196</v>
      </c>
      <c r="AV44" s="0" t="n">
        <v>0</v>
      </c>
      <c r="AW44" s="0" t="n">
        <v>2</v>
      </c>
      <c r="AX44" s="0" t="n">
        <v>80800833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3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0795920</v>
      </c>
      <c r="C45" s="0" t="n">
        <v>8079641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10</v>
      </c>
      <c r="K45" s="0" t="s">
        <v>311</v>
      </c>
      <c r="L45" s="0" t="n">
        <v>1191</v>
      </c>
      <c r="N45" s="0" t="n">
        <v>1013</v>
      </c>
      <c r="O45" s="0" t="s">
        <v>312</v>
      </c>
      <c r="P45" s="0" t="s">
        <v>312</v>
      </c>
      <c r="Q45" s="0" t="n">
        <v>1</v>
      </c>
      <c r="W45" s="0" t="n">
        <v>0</v>
      </c>
      <c r="X45" s="0" t="n">
        <v>946207192</v>
      </c>
      <c r="Y45" s="0" t="n">
        <v>21.01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9.1</v>
      </c>
      <c r="AU45" s="0" t="s">
        <v>209</v>
      </c>
      <c r="AV45" s="0" t="n">
        <v>1</v>
      </c>
      <c r="AW45" s="0" t="n">
        <v>2</v>
      </c>
      <c r="AX45" s="0" t="n">
        <v>8079641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17.415189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0795920</v>
      </c>
      <c r="C46" s="0" t="n">
        <v>8079641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10</v>
      </c>
      <c r="K46" s="0" t="s">
        <v>311</v>
      </c>
      <c r="L46" s="0" t="n">
        <v>1191</v>
      </c>
      <c r="N46" s="0" t="n">
        <v>1013</v>
      </c>
      <c r="O46" s="0" t="s">
        <v>312</v>
      </c>
      <c r="P46" s="0" t="s">
        <v>312</v>
      </c>
      <c r="Q46" s="0" t="n">
        <v>1</v>
      </c>
      <c r="W46" s="0" t="n">
        <v>0</v>
      </c>
      <c r="X46" s="0" t="n">
        <v>946207192</v>
      </c>
      <c r="Y46" s="0" t="n">
        <v>1.38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</v>
      </c>
      <c r="AU46" s="0" t="s">
        <v>197</v>
      </c>
      <c r="AV46" s="0" t="n">
        <v>1</v>
      </c>
      <c r="AW46" s="0" t="n">
        <v>2</v>
      </c>
      <c r="AX46" s="0" t="n">
        <v>8079642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114.388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0795920</v>
      </c>
      <c r="C47" s="0" t="n">
        <v>80796416</v>
      </c>
      <c r="D47" s="0" t="n">
        <v>0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383</v>
      </c>
      <c r="K47" s="0" t="s">
        <v>384</v>
      </c>
      <c r="L47" s="0" t="n">
        <v>1344</v>
      </c>
      <c r="N47" s="0" t="n">
        <v>1008</v>
      </c>
      <c r="O47" s="0" t="s">
        <v>385</v>
      </c>
      <c r="P47" s="0" t="s">
        <v>385</v>
      </c>
      <c r="Q47" s="0" t="n">
        <v>1</v>
      </c>
      <c r="W47" s="0" t="n">
        <v>0</v>
      </c>
      <c r="X47" s="0" t="n">
        <v>-450565604</v>
      </c>
      <c r="Y47" s="0" t="n">
        <v>2.7393</v>
      </c>
      <c r="AA47" s="0" t="n">
        <v>0</v>
      </c>
      <c r="AB47" s="0" t="n">
        <v>1.05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97</v>
      </c>
      <c r="AU47" s="0" t="s">
        <v>197</v>
      </c>
      <c r="AV47" s="0" t="n">
        <v>0</v>
      </c>
      <c r="AW47" s="0" t="n">
        <v>2</v>
      </c>
      <c r="AX47" s="0" t="n">
        <v>8079642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227.060577</v>
      </c>
      <c r="CY47" s="0" t="n">
        <f aca="false">AB47</f>
        <v>1.05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795920</v>
      </c>
      <c r="C48" s="0" t="n">
        <v>80796416</v>
      </c>
      <c r="D48" s="0" t="n">
        <v>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4</v>
      </c>
      <c r="K48" s="0" t="s">
        <v>386</v>
      </c>
      <c r="L48" s="0" t="n">
        <v>1344</v>
      </c>
      <c r="N48" s="0" t="n">
        <v>1008</v>
      </c>
      <c r="O48" s="0" t="s">
        <v>385</v>
      </c>
      <c r="P48" s="0" t="s">
        <v>385</v>
      </c>
      <c r="Q48" s="0" t="n">
        <v>1</v>
      </c>
      <c r="W48" s="0" t="n">
        <v>0</v>
      </c>
      <c r="X48" s="0" t="n">
        <v>-360884371</v>
      </c>
      <c r="Y48" s="0" t="n">
        <v>0</v>
      </c>
      <c r="AA48" s="0" t="n">
        <v>1.02</v>
      </c>
      <c r="AB48" s="0" t="n">
        <v>0</v>
      </c>
      <c r="AC48" s="0" t="n">
        <v>0</v>
      </c>
      <c r="AD48" s="0" t="n">
        <v>0</v>
      </c>
      <c r="AE48" s="0" t="n">
        <v>1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</v>
      </c>
      <c r="AU48" s="0" t="s">
        <v>196</v>
      </c>
      <c r="AV48" s="0" t="n">
        <v>0</v>
      </c>
      <c r="AW48" s="0" t="n">
        <v>2</v>
      </c>
      <c r="AX48" s="0" t="n">
        <v>8079642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</v>
      </c>
      <c r="CY48" s="0" t="n">
        <f aca="false">AA48</f>
        <v>1.02</v>
      </c>
      <c r="CZ48" s="0" t="n">
        <f aca="false">AE48</f>
        <v>1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0795920</v>
      </c>
      <c r="C49" s="0" t="n">
        <v>80796416</v>
      </c>
      <c r="D49" s="0" t="n">
        <v>723275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87</v>
      </c>
      <c r="K49" s="0" t="s">
        <v>388</v>
      </c>
      <c r="L49" s="0" t="n">
        <v>1346</v>
      </c>
      <c r="N49" s="0" t="n">
        <v>1009</v>
      </c>
      <c r="O49" s="0" t="s">
        <v>389</v>
      </c>
      <c r="P49" s="0" t="s">
        <v>389</v>
      </c>
      <c r="Q49" s="0" t="n">
        <v>1</v>
      </c>
      <c r="W49" s="0" t="n">
        <v>0</v>
      </c>
      <c r="X49" s="0" t="n">
        <v>-287147739</v>
      </c>
      <c r="Y49" s="0" t="n">
        <v>0</v>
      </c>
      <c r="AA49" s="0" t="n">
        <v>12.02</v>
      </c>
      <c r="AB49" s="0" t="n">
        <v>0</v>
      </c>
      <c r="AC49" s="0" t="n">
        <v>0</v>
      </c>
      <c r="AD49" s="0" t="n">
        <v>0</v>
      </c>
      <c r="AE49" s="0" t="n">
        <v>11.7918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5</v>
      </c>
      <c r="AU49" s="0" t="s">
        <v>196</v>
      </c>
      <c r="AV49" s="0" t="n">
        <v>0</v>
      </c>
      <c r="AW49" s="0" t="n">
        <v>2</v>
      </c>
      <c r="AX49" s="0" t="n">
        <v>8079642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</v>
      </c>
      <c r="CY49" s="0" t="n">
        <f aca="false">AA49</f>
        <v>12.02</v>
      </c>
      <c r="CZ49" s="0" t="n">
        <f aca="false">AE49</f>
        <v>11.7918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80795920</v>
      </c>
      <c r="C50" s="0" t="n">
        <v>80796416</v>
      </c>
      <c r="D50" s="0" t="n">
        <v>7232256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390</v>
      </c>
      <c r="K50" s="0" t="s">
        <v>391</v>
      </c>
      <c r="L50" s="0" t="n">
        <v>1348</v>
      </c>
      <c r="N50" s="0" t="n">
        <v>1009</v>
      </c>
      <c r="O50" s="0" t="s">
        <v>96</v>
      </c>
      <c r="P50" s="0" t="s">
        <v>96</v>
      </c>
      <c r="Q50" s="0" t="n">
        <v>1000</v>
      </c>
      <c r="W50" s="0" t="n">
        <v>0</v>
      </c>
      <c r="X50" s="0" t="n">
        <v>-496833492</v>
      </c>
      <c r="Y50" s="0" t="n">
        <v>0</v>
      </c>
      <c r="AA50" s="0" t="n">
        <v>5115.38</v>
      </c>
      <c r="AB50" s="0" t="n">
        <v>0</v>
      </c>
      <c r="AC50" s="0" t="n">
        <v>0</v>
      </c>
      <c r="AD50" s="0" t="n">
        <v>0</v>
      </c>
      <c r="AE50" s="0" t="n">
        <v>502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012</v>
      </c>
      <c r="AU50" s="0" t="s">
        <v>196</v>
      </c>
      <c r="AV50" s="0" t="n">
        <v>0</v>
      </c>
      <c r="AW50" s="0" t="n">
        <v>2</v>
      </c>
      <c r="AX50" s="0" t="n">
        <v>8079642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5</f>
        <v>0</v>
      </c>
      <c r="CY50" s="0" t="n">
        <f aca="false">AA50</f>
        <v>5115.38</v>
      </c>
      <c r="CZ50" s="0" t="n">
        <f aca="false">AE50</f>
        <v>502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80795920</v>
      </c>
      <c r="C51" s="0" t="n">
        <v>80796416</v>
      </c>
      <c r="D51" s="0" t="n">
        <v>723800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2</v>
      </c>
      <c r="J51" s="0" t="s">
        <v>393</v>
      </c>
      <c r="K51" s="0" t="s">
        <v>394</v>
      </c>
      <c r="L51" s="0" t="n">
        <v>1327</v>
      </c>
      <c r="N51" s="0" t="n">
        <v>1005</v>
      </c>
      <c r="O51" s="0" t="s">
        <v>112</v>
      </c>
      <c r="P51" s="0" t="s">
        <v>112</v>
      </c>
      <c r="Q51" s="0" t="n">
        <v>1</v>
      </c>
      <c r="W51" s="0" t="n">
        <v>0</v>
      </c>
      <c r="X51" s="0" t="n">
        <v>1044230239</v>
      </c>
      <c r="Y51" s="0" t="n">
        <v>0</v>
      </c>
      <c r="AA51" s="0" t="n">
        <v>170.99</v>
      </c>
      <c r="AB51" s="0" t="n">
        <v>0</v>
      </c>
      <c r="AC51" s="0" t="n">
        <v>0</v>
      </c>
      <c r="AD51" s="0" t="n">
        <v>0</v>
      </c>
      <c r="AE51" s="0" t="n">
        <v>49.5</v>
      </c>
      <c r="AF51" s="0" t="n">
        <v>0</v>
      </c>
      <c r="AG51" s="0" t="n">
        <v>0</v>
      </c>
      <c r="AH51" s="0" t="n">
        <v>0</v>
      </c>
      <c r="AI51" s="0" t="n">
        <v>3.3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2</v>
      </c>
      <c r="AU51" s="0" t="s">
        <v>196</v>
      </c>
      <c r="AV51" s="0" t="n">
        <v>0</v>
      </c>
      <c r="AW51" s="0" t="n">
        <v>2</v>
      </c>
      <c r="AX51" s="0" t="n">
        <v>8079642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5</f>
        <v>0</v>
      </c>
      <c r="CY51" s="0" t="n">
        <f aca="false">AA51</f>
        <v>170.99</v>
      </c>
      <c r="CZ51" s="0" t="n">
        <f aca="false">AE51</f>
        <v>49.5</v>
      </c>
      <c r="DA51" s="0" t="n">
        <f aca="false">AI51</f>
        <v>3.39</v>
      </c>
      <c r="DB51" s="0" t="n">
        <v>0</v>
      </c>
    </row>
    <row r="52" customFormat="false" ht="12.75" hidden="false" customHeight="false" outlineLevel="0" collapsed="false">
      <c r="A52" s="0" t="n">
        <f aca="false">ROW(Source!A76)</f>
        <v>76</v>
      </c>
      <c r="B52" s="0" t="n">
        <v>80795920</v>
      </c>
      <c r="C52" s="0" t="n">
        <v>8079642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10</v>
      </c>
      <c r="K52" s="0" t="s">
        <v>311</v>
      </c>
      <c r="L52" s="0" t="n">
        <v>1191</v>
      </c>
      <c r="N52" s="0" t="n">
        <v>1013</v>
      </c>
      <c r="O52" s="0" t="s">
        <v>312</v>
      </c>
      <c r="P52" s="0" t="s">
        <v>312</v>
      </c>
      <c r="Q52" s="0" t="n">
        <v>1</v>
      </c>
      <c r="W52" s="0" t="n">
        <v>0</v>
      </c>
      <c r="X52" s="0" t="n">
        <v>946207192</v>
      </c>
      <c r="Y52" s="0" t="n">
        <v>760.8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27</v>
      </c>
      <c r="AU52" s="0" t="s">
        <v>223</v>
      </c>
      <c r="AV52" s="0" t="n">
        <v>1</v>
      </c>
      <c r="AW52" s="0" t="n">
        <v>2</v>
      </c>
      <c r="AX52" s="0" t="n">
        <v>8079644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6</f>
        <v>418.38591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80795920</v>
      </c>
      <c r="C53" s="0" t="n">
        <v>80796429</v>
      </c>
      <c r="D53" s="0" t="n">
        <v>723121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5</v>
      </c>
      <c r="J53" s="0" t="s">
        <v>396</v>
      </c>
      <c r="K53" s="0" t="s">
        <v>397</v>
      </c>
      <c r="L53" s="0" t="n">
        <v>1368</v>
      </c>
      <c r="N53" s="0" t="n">
        <v>1011</v>
      </c>
      <c r="O53" s="0" t="s">
        <v>316</v>
      </c>
      <c r="P53" s="0" t="s">
        <v>316</v>
      </c>
      <c r="Q53" s="0" t="n">
        <v>1</v>
      </c>
      <c r="W53" s="0" t="n">
        <v>0</v>
      </c>
      <c r="X53" s="0" t="n">
        <v>1800549925</v>
      </c>
      <c r="Y53" s="0" t="n">
        <v>24.196</v>
      </c>
      <c r="AA53" s="0" t="n">
        <v>0</v>
      </c>
      <c r="AB53" s="0" t="n">
        <v>62.86</v>
      </c>
      <c r="AC53" s="0" t="n">
        <v>5.81</v>
      </c>
      <c r="AD53" s="0" t="n">
        <v>0</v>
      </c>
      <c r="AE53" s="0" t="n">
        <v>0</v>
      </c>
      <c r="AF53" s="0" t="n">
        <v>7.01</v>
      </c>
      <c r="AG53" s="0" t="n">
        <v>0.31</v>
      </c>
      <c r="AH53" s="0" t="n">
        <v>0</v>
      </c>
      <c r="AI53" s="0" t="n">
        <v>1</v>
      </c>
      <c r="AJ53" s="0" t="n">
        <v>8.25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6.3</v>
      </c>
      <c r="AU53" s="0" t="s">
        <v>223</v>
      </c>
      <c r="AV53" s="0" t="n">
        <v>0</v>
      </c>
      <c r="AW53" s="0" t="n">
        <v>2</v>
      </c>
      <c r="AX53" s="0" t="n">
        <v>8079644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6</f>
        <v>13.3053804</v>
      </c>
      <c r="CY53" s="0" t="n">
        <f aca="false">AB53</f>
        <v>62.86</v>
      </c>
      <c r="CZ53" s="0" t="n">
        <f aca="false">AF53</f>
        <v>7.01</v>
      </c>
      <c r="DA53" s="0" t="n">
        <f aca="false">AJ53</f>
        <v>8.25</v>
      </c>
      <c r="DB53" s="0" t="n">
        <v>0</v>
      </c>
    </row>
    <row r="54" customFormat="false" ht="12.75" hidden="false" customHeight="false" outlineLevel="0" collapsed="false">
      <c r="A54" s="0" t="n">
        <f aca="false">ROW(Source!A76)</f>
        <v>76</v>
      </c>
      <c r="B54" s="0" t="n">
        <v>80795920</v>
      </c>
      <c r="C54" s="0" t="n">
        <v>80796429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29</v>
      </c>
      <c r="J54" s="0" t="s">
        <v>330</v>
      </c>
      <c r="K54" s="0" t="s">
        <v>331</v>
      </c>
      <c r="L54" s="0" t="n">
        <v>1368</v>
      </c>
      <c r="N54" s="0" t="n">
        <v>1011</v>
      </c>
      <c r="O54" s="0" t="s">
        <v>316</v>
      </c>
      <c r="P54" s="0" t="s">
        <v>316</v>
      </c>
      <c r="Q54" s="0" t="n">
        <v>1</v>
      </c>
      <c r="W54" s="0" t="n">
        <v>0</v>
      </c>
      <c r="X54" s="0" t="n">
        <v>-1289262214</v>
      </c>
      <c r="Y54" s="0" t="n">
        <v>2.2724</v>
      </c>
      <c r="AA54" s="0" t="n">
        <v>0</v>
      </c>
      <c r="AB54" s="0" t="n">
        <v>727.44</v>
      </c>
      <c r="AC54" s="0" t="n">
        <v>329.83</v>
      </c>
      <c r="AD54" s="0" t="n">
        <v>0</v>
      </c>
      <c r="AE54" s="0" t="n">
        <v>0</v>
      </c>
      <c r="AF54" s="0" t="n">
        <v>74.44</v>
      </c>
      <c r="AG54" s="0" t="n">
        <v>17.59</v>
      </c>
      <c r="AH54" s="0" t="n">
        <v>0</v>
      </c>
      <c r="AI54" s="0" t="n">
        <v>1</v>
      </c>
      <c r="AJ54" s="0" t="n">
        <v>8.99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.47</v>
      </c>
      <c r="AU54" s="0" t="s">
        <v>223</v>
      </c>
      <c r="AV54" s="0" t="n">
        <v>0</v>
      </c>
      <c r="AW54" s="0" t="n">
        <v>2</v>
      </c>
      <c r="AX54" s="0" t="n">
        <v>8079644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6</f>
        <v>1.24959276</v>
      </c>
      <c r="CY54" s="0" t="n">
        <f aca="false">AB54</f>
        <v>727.44</v>
      </c>
      <c r="CZ54" s="0" t="n">
        <f aca="false">AF54</f>
        <v>74.44</v>
      </c>
      <c r="DA54" s="0" t="n">
        <f aca="false">AJ54</f>
        <v>8.99</v>
      </c>
      <c r="DB54" s="0" t="n">
        <v>0</v>
      </c>
    </row>
    <row r="55" customFormat="false" ht="12.75" hidden="false" customHeight="false" outlineLevel="0" collapsed="false">
      <c r="A55" s="0" t="n">
        <f aca="false">ROW(Source!A76)</f>
        <v>76</v>
      </c>
      <c r="B55" s="0" t="n">
        <v>80795920</v>
      </c>
      <c r="C55" s="0" t="n">
        <v>80796429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8</v>
      </c>
      <c r="J55" s="0" t="s">
        <v>399</v>
      </c>
      <c r="K55" s="0" t="s">
        <v>400</v>
      </c>
      <c r="L55" s="0" t="n">
        <v>1368</v>
      </c>
      <c r="N55" s="0" t="n">
        <v>1011</v>
      </c>
      <c r="O55" s="0" t="s">
        <v>316</v>
      </c>
      <c r="P55" s="0" t="s">
        <v>316</v>
      </c>
      <c r="Q55" s="0" t="n">
        <v>1</v>
      </c>
      <c r="W55" s="0" t="n">
        <v>0</v>
      </c>
      <c r="X55" s="0" t="n">
        <v>1373649140</v>
      </c>
      <c r="Y55" s="0" t="n">
        <v>1.518</v>
      </c>
      <c r="AA55" s="0" t="n">
        <v>0</v>
      </c>
      <c r="AB55" s="0" t="n">
        <v>872.41</v>
      </c>
      <c r="AC55" s="0" t="n">
        <v>563.09</v>
      </c>
      <c r="AD55" s="0" t="n">
        <v>0</v>
      </c>
      <c r="AE55" s="0" t="n">
        <v>0</v>
      </c>
      <c r="AF55" s="0" t="n">
        <v>102.11</v>
      </c>
      <c r="AG55" s="0" t="n">
        <v>30.03</v>
      </c>
      <c r="AH55" s="0" t="n">
        <v>0</v>
      </c>
      <c r="AI55" s="0" t="n">
        <v>1</v>
      </c>
      <c r="AJ55" s="0" t="n">
        <v>7.86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65</v>
      </c>
      <c r="AU55" s="0" t="s">
        <v>223</v>
      </c>
      <c r="AV55" s="0" t="n">
        <v>0</v>
      </c>
      <c r="AW55" s="0" t="n">
        <v>2</v>
      </c>
      <c r="AX55" s="0" t="n">
        <v>8079644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6</f>
        <v>0.8347482</v>
      </c>
      <c r="CY55" s="0" t="n">
        <f aca="false">AB55</f>
        <v>872.41</v>
      </c>
      <c r="CZ55" s="0" t="n">
        <f aca="false">AF55</f>
        <v>102.11</v>
      </c>
      <c r="DA55" s="0" t="n">
        <f aca="false">AJ55</f>
        <v>7.86</v>
      </c>
      <c r="DB55" s="0" t="n">
        <v>0</v>
      </c>
    </row>
    <row r="56" customFormat="false" ht="12.75" hidden="false" customHeight="false" outlineLevel="0" collapsed="false">
      <c r="A56" s="0" t="n">
        <f aca="false">ROW(Source!A76)</f>
        <v>76</v>
      </c>
      <c r="B56" s="0" t="n">
        <v>80795920</v>
      </c>
      <c r="C56" s="0" t="n">
        <v>80796429</v>
      </c>
      <c r="D56" s="0" t="n">
        <v>723106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1</v>
      </c>
      <c r="J56" s="0" t="s">
        <v>402</v>
      </c>
      <c r="K56" s="0" t="s">
        <v>403</v>
      </c>
      <c r="L56" s="0" t="n">
        <v>1368</v>
      </c>
      <c r="N56" s="0" t="n">
        <v>1011</v>
      </c>
      <c r="O56" s="0" t="s">
        <v>316</v>
      </c>
      <c r="P56" s="0" t="s">
        <v>316</v>
      </c>
      <c r="Q56" s="0" t="n">
        <v>1</v>
      </c>
      <c r="W56" s="0" t="n">
        <v>0</v>
      </c>
      <c r="X56" s="0" t="n">
        <v>1377528409</v>
      </c>
      <c r="Y56" s="0" t="n">
        <v>35.742</v>
      </c>
      <c r="AA56" s="0" t="n">
        <v>0</v>
      </c>
      <c r="AB56" s="0" t="n">
        <v>9.05</v>
      </c>
      <c r="AC56" s="0" t="n">
        <v>1.69</v>
      </c>
      <c r="AD56" s="0" t="n">
        <v>0</v>
      </c>
      <c r="AE56" s="0" t="n">
        <v>0</v>
      </c>
      <c r="AF56" s="0" t="n">
        <v>2.06</v>
      </c>
      <c r="AG56" s="0" t="n">
        <v>0.09</v>
      </c>
      <c r="AH56" s="0" t="n">
        <v>0</v>
      </c>
      <c r="AI56" s="0" t="n">
        <v>1</v>
      </c>
      <c r="AJ56" s="0" t="n">
        <v>4.04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.85</v>
      </c>
      <c r="AU56" s="0" t="s">
        <v>223</v>
      </c>
      <c r="AV56" s="0" t="n">
        <v>0</v>
      </c>
      <c r="AW56" s="0" t="n">
        <v>2</v>
      </c>
      <c r="AX56" s="0" t="n">
        <v>8079644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6</f>
        <v>19.6545258</v>
      </c>
      <c r="CY56" s="0" t="n">
        <f aca="false">AB56</f>
        <v>9.05</v>
      </c>
      <c r="CZ56" s="0" t="n">
        <f aca="false">AF56</f>
        <v>2.06</v>
      </c>
      <c r="DA56" s="0" t="n">
        <f aca="false">AJ56</f>
        <v>4.04</v>
      </c>
      <c r="DB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80795920</v>
      </c>
      <c r="C57" s="0" t="n">
        <v>80796429</v>
      </c>
      <c r="D57" s="0" t="n">
        <v>715835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04</v>
      </c>
      <c r="K57" s="0" t="s">
        <v>405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W57" s="0" t="n">
        <v>0</v>
      </c>
      <c r="X57" s="0" t="n">
        <v>1013857838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1</v>
      </c>
      <c r="AQ57" s="0" t="n">
        <v>0</v>
      </c>
      <c r="AR57" s="0" t="n">
        <v>0</v>
      </c>
      <c r="AT57" s="0" t="n">
        <v>9.5</v>
      </c>
      <c r="AU57" s="0" t="s">
        <v>196</v>
      </c>
      <c r="AV57" s="0" t="n">
        <v>0</v>
      </c>
      <c r="AW57" s="0" t="n">
        <v>2</v>
      </c>
      <c r="AX57" s="0" t="n">
        <v>8079645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6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6)</f>
        <v>76</v>
      </c>
      <c r="B58" s="0" t="n">
        <v>80795920</v>
      </c>
      <c r="C58" s="0" t="n">
        <v>80796429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6</v>
      </c>
      <c r="J58" s="0" t="s">
        <v>407</v>
      </c>
      <c r="K58" s="0" t="s">
        <v>408</v>
      </c>
      <c r="L58" s="0" t="n">
        <v>1348</v>
      </c>
      <c r="N58" s="0" t="n">
        <v>1009</v>
      </c>
      <c r="O58" s="0" t="s">
        <v>96</v>
      </c>
      <c r="P58" s="0" t="s">
        <v>96</v>
      </c>
      <c r="Q58" s="0" t="n">
        <v>1000</v>
      </c>
      <c r="W58" s="0" t="n">
        <v>0</v>
      </c>
      <c r="X58" s="0" t="n">
        <v>-1423428334</v>
      </c>
      <c r="Y58" s="0" t="n">
        <v>0</v>
      </c>
      <c r="AA58" s="0" t="n">
        <v>47880</v>
      </c>
      <c r="AB58" s="0" t="n">
        <v>0</v>
      </c>
      <c r="AC58" s="0" t="n">
        <v>0</v>
      </c>
      <c r="AD58" s="0" t="n">
        <v>0</v>
      </c>
      <c r="AE58" s="0" t="n">
        <v>6521.42</v>
      </c>
      <c r="AF58" s="0" t="n">
        <v>0</v>
      </c>
      <c r="AG58" s="0" t="n">
        <v>0</v>
      </c>
      <c r="AH58" s="0" t="n">
        <v>0</v>
      </c>
      <c r="AI58" s="0" t="n">
        <v>7.3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1</v>
      </c>
      <c r="AU58" s="0" t="s">
        <v>196</v>
      </c>
      <c r="AV58" s="0" t="n">
        <v>0</v>
      </c>
      <c r="AW58" s="0" t="n">
        <v>2</v>
      </c>
      <c r="AX58" s="0" t="n">
        <v>8079645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6</f>
        <v>0</v>
      </c>
      <c r="CY58" s="0" t="n">
        <f aca="false">AA58</f>
        <v>47880</v>
      </c>
      <c r="CZ58" s="0" t="n">
        <f aca="false">AE58</f>
        <v>6521.42</v>
      </c>
      <c r="DA58" s="0" t="n">
        <f aca="false">AI58</f>
        <v>7.32</v>
      </c>
      <c r="DB58" s="0" t="n">
        <v>0</v>
      </c>
    </row>
    <row r="59" customFormat="false" ht="12.75" hidden="false" customHeight="false" outlineLevel="0" collapsed="false">
      <c r="A59" s="0" t="n">
        <f aca="false">ROW(Source!A76)</f>
        <v>76</v>
      </c>
      <c r="B59" s="0" t="n">
        <v>80795920</v>
      </c>
      <c r="C59" s="0" t="n">
        <v>80796429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41</v>
      </c>
      <c r="J59" s="0" t="s">
        <v>342</v>
      </c>
      <c r="K59" s="0" t="s">
        <v>343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W59" s="0" t="n">
        <v>0</v>
      </c>
      <c r="X59" s="0" t="n">
        <v>-918604120</v>
      </c>
      <c r="Y59" s="0" t="n">
        <v>0</v>
      </c>
      <c r="AA59" s="0" t="n">
        <v>73792.93</v>
      </c>
      <c r="AB59" s="0" t="n">
        <v>0</v>
      </c>
      <c r="AC59" s="0" t="n">
        <v>0</v>
      </c>
      <c r="AD59" s="0" t="n">
        <v>0</v>
      </c>
      <c r="AE59" s="0" t="n">
        <v>7191.81</v>
      </c>
      <c r="AF59" s="0" t="n">
        <v>0</v>
      </c>
      <c r="AG59" s="0" t="n">
        <v>0</v>
      </c>
      <c r="AH59" s="0" t="n">
        <v>0</v>
      </c>
      <c r="AI59" s="0" t="n">
        <v>10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275</v>
      </c>
      <c r="AU59" s="0" t="s">
        <v>196</v>
      </c>
      <c r="AV59" s="0" t="n">
        <v>0</v>
      </c>
      <c r="AW59" s="0" t="n">
        <v>2</v>
      </c>
      <c r="AX59" s="0" t="n">
        <v>8079645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6</f>
        <v>0</v>
      </c>
      <c r="CY59" s="0" t="n">
        <f aca="false">AA59</f>
        <v>73792.93</v>
      </c>
      <c r="CZ59" s="0" t="n">
        <f aca="false">AE59</f>
        <v>7191.81</v>
      </c>
      <c r="DA59" s="0" t="n">
        <f aca="false">AI59</f>
        <v>10.23</v>
      </c>
      <c r="DB59" s="0" t="n">
        <v>0</v>
      </c>
    </row>
    <row r="60" customFormat="false" ht="12.75" hidden="false" customHeight="false" outlineLevel="0" collapsed="false">
      <c r="A60" s="0" t="n">
        <f aca="false">ROW(Source!A76)</f>
        <v>76</v>
      </c>
      <c r="B60" s="0" t="n">
        <v>80795920</v>
      </c>
      <c r="C60" s="0" t="n">
        <v>80796429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9</v>
      </c>
      <c r="J60" s="0" t="s">
        <v>410</v>
      </c>
      <c r="K60" s="0" t="s">
        <v>411</v>
      </c>
      <c r="L60" s="0" t="n">
        <v>1339</v>
      </c>
      <c r="N60" s="0" t="n">
        <v>1007</v>
      </c>
      <c r="O60" s="0" t="s">
        <v>99</v>
      </c>
      <c r="P60" s="0" t="s">
        <v>99</v>
      </c>
      <c r="Q60" s="0" t="n">
        <v>1</v>
      </c>
      <c r="W60" s="0" t="n">
        <v>0</v>
      </c>
      <c r="X60" s="0" t="n">
        <v>977517141</v>
      </c>
      <c r="Y60" s="0" t="n">
        <v>0</v>
      </c>
      <c r="AA60" s="0" t="n">
        <v>4530.09</v>
      </c>
      <c r="AB60" s="0" t="n">
        <v>0</v>
      </c>
      <c r="AC60" s="0" t="n">
        <v>0</v>
      </c>
      <c r="AD60" s="0" t="n">
        <v>0</v>
      </c>
      <c r="AE60" s="0" t="n">
        <v>1828.56</v>
      </c>
      <c r="AF60" s="0" t="n">
        <v>0</v>
      </c>
      <c r="AG60" s="0" t="n">
        <v>0</v>
      </c>
      <c r="AH60" s="0" t="n">
        <v>0</v>
      </c>
      <c r="AI60" s="0" t="n">
        <v>2.4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U60" s="0" t="s">
        <v>196</v>
      </c>
      <c r="AV60" s="0" t="n">
        <v>0</v>
      </c>
      <c r="AW60" s="0" t="n">
        <v>2</v>
      </c>
      <c r="AX60" s="0" t="n">
        <v>8079645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6</f>
        <v>0</v>
      </c>
      <c r="CY60" s="0" t="n">
        <f aca="false">AA60</f>
        <v>4530.09</v>
      </c>
      <c r="CZ60" s="0" t="n">
        <f aca="false">AE60</f>
        <v>1828.56</v>
      </c>
      <c r="DA60" s="0" t="n">
        <f aca="false">AI60</f>
        <v>2.47</v>
      </c>
      <c r="DB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80795920</v>
      </c>
      <c r="C61" s="0" t="n">
        <v>80796429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2</v>
      </c>
      <c r="J61" s="0" t="s">
        <v>413</v>
      </c>
      <c r="K61" s="0" t="s">
        <v>414</v>
      </c>
      <c r="L61" s="0" t="n">
        <v>1348</v>
      </c>
      <c r="N61" s="0" t="n">
        <v>1009</v>
      </c>
      <c r="O61" s="0" t="s">
        <v>96</v>
      </c>
      <c r="P61" s="0" t="s">
        <v>96</v>
      </c>
      <c r="Q61" s="0" t="n">
        <v>1000</v>
      </c>
      <c r="W61" s="0" t="n">
        <v>0</v>
      </c>
      <c r="X61" s="0" t="n">
        <v>14070571</v>
      </c>
      <c r="Y61" s="0" t="n">
        <v>0</v>
      </c>
      <c r="AA61" s="0" t="n">
        <v>14582.65</v>
      </c>
      <c r="AB61" s="0" t="n">
        <v>0</v>
      </c>
      <c r="AC61" s="0" t="n">
        <v>0</v>
      </c>
      <c r="AD61" s="0" t="n">
        <v>0</v>
      </c>
      <c r="AE61" s="0" t="n">
        <v>3806.03</v>
      </c>
      <c r="AF61" s="0" t="n">
        <v>0</v>
      </c>
      <c r="AG61" s="0" t="n">
        <v>0</v>
      </c>
      <c r="AH61" s="0" t="n">
        <v>0</v>
      </c>
      <c r="AI61" s="0" t="n">
        <v>3.8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4</v>
      </c>
      <c r="AU61" s="0" t="s">
        <v>196</v>
      </c>
      <c r="AV61" s="0" t="n">
        <v>0</v>
      </c>
      <c r="AW61" s="0" t="n">
        <v>2</v>
      </c>
      <c r="AX61" s="0" t="n">
        <v>8079645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6</f>
        <v>0</v>
      </c>
      <c r="CY61" s="0" t="n">
        <f aca="false">AA61</f>
        <v>14582.65</v>
      </c>
      <c r="CZ61" s="0" t="n">
        <f aca="false">AE61</f>
        <v>3806.03</v>
      </c>
      <c r="DA61" s="0" t="n">
        <f aca="false">AI61</f>
        <v>3.82</v>
      </c>
      <c r="DB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80795920</v>
      </c>
      <c r="C62" s="0" t="n">
        <v>80796429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15</v>
      </c>
      <c r="J62" s="0" t="s">
        <v>416</v>
      </c>
      <c r="K62" s="0" t="s">
        <v>417</v>
      </c>
      <c r="L62" s="0" t="n">
        <v>1327</v>
      </c>
      <c r="N62" s="0" t="n">
        <v>1005</v>
      </c>
      <c r="O62" s="0" t="s">
        <v>112</v>
      </c>
      <c r="P62" s="0" t="s">
        <v>112</v>
      </c>
      <c r="Q62" s="0" t="n">
        <v>1</v>
      </c>
      <c r="W62" s="0" t="n">
        <v>0</v>
      </c>
      <c r="X62" s="0" t="n">
        <v>71660933</v>
      </c>
      <c r="Y62" s="0" t="n">
        <v>0</v>
      </c>
      <c r="AA62" s="0" t="n">
        <v>443.06</v>
      </c>
      <c r="AB62" s="0" t="n">
        <v>0</v>
      </c>
      <c r="AC62" s="0" t="n">
        <v>0</v>
      </c>
      <c r="AD62" s="0" t="n">
        <v>0</v>
      </c>
      <c r="AE62" s="0" t="n">
        <v>90.15</v>
      </c>
      <c r="AF62" s="0" t="n">
        <v>0</v>
      </c>
      <c r="AG62" s="0" t="n">
        <v>0</v>
      </c>
      <c r="AH62" s="0" t="n">
        <v>0</v>
      </c>
      <c r="AI62" s="0" t="n">
        <v>4.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.2</v>
      </c>
      <c r="AU62" s="0" t="s">
        <v>196</v>
      </c>
      <c r="AV62" s="0" t="n">
        <v>0</v>
      </c>
      <c r="AW62" s="0" t="n">
        <v>2</v>
      </c>
      <c r="AX62" s="0" t="n">
        <v>8079645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6</f>
        <v>0</v>
      </c>
      <c r="CY62" s="0" t="n">
        <f aca="false">AA62</f>
        <v>443.06</v>
      </c>
      <c r="CZ62" s="0" t="n">
        <f aca="false">AE62</f>
        <v>90.15</v>
      </c>
      <c r="DA62" s="0" t="n">
        <f aca="false">AI62</f>
        <v>4.9</v>
      </c>
      <c r="DB62" s="0" t="n">
        <v>0</v>
      </c>
    </row>
    <row r="63" customFormat="false" ht="12.75" hidden="false" customHeight="false" outlineLevel="0" collapsed="false">
      <c r="A63" s="0" t="n">
        <f aca="false">ROW(Source!A76)</f>
        <v>76</v>
      </c>
      <c r="B63" s="0" t="n">
        <v>80795920</v>
      </c>
      <c r="C63" s="0" t="n">
        <v>80796429</v>
      </c>
      <c r="D63" s="0" t="n">
        <v>2068515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18</v>
      </c>
      <c r="K63" s="0" t="s">
        <v>419</v>
      </c>
      <c r="L63" s="0" t="n">
        <v>1354</v>
      </c>
      <c r="N63" s="0" t="n">
        <v>16987630</v>
      </c>
      <c r="O63" s="0" t="s">
        <v>347</v>
      </c>
      <c r="P63" s="0" t="s">
        <v>347</v>
      </c>
      <c r="Q63" s="0" t="n">
        <v>1</v>
      </c>
      <c r="W63" s="0" t="n">
        <v>0</v>
      </c>
      <c r="X63" s="0" t="n">
        <v>-414415207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14</v>
      </c>
      <c r="AU63" s="0" t="s">
        <v>196</v>
      </c>
      <c r="AV63" s="0" t="n">
        <v>0</v>
      </c>
      <c r="AW63" s="0" t="n">
        <v>2</v>
      </c>
      <c r="AX63" s="0" t="n">
        <v>8079645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6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80795920</v>
      </c>
      <c r="C64" s="0" t="n">
        <v>80796429</v>
      </c>
      <c r="D64" s="0" t="n">
        <v>717852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0</v>
      </c>
      <c r="K64" s="0" t="s">
        <v>421</v>
      </c>
      <c r="L64" s="0" t="n">
        <v>1339</v>
      </c>
      <c r="N64" s="0" t="n">
        <v>1007</v>
      </c>
      <c r="O64" s="0" t="s">
        <v>99</v>
      </c>
      <c r="P64" s="0" t="s">
        <v>99</v>
      </c>
      <c r="Q64" s="0" t="n">
        <v>1</v>
      </c>
      <c r="W64" s="0" t="n">
        <v>0</v>
      </c>
      <c r="X64" s="0" t="n">
        <v>-1175628335</v>
      </c>
      <c r="Y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51.8</v>
      </c>
      <c r="AU64" s="0" t="s">
        <v>196</v>
      </c>
      <c r="AV64" s="0" t="n">
        <v>0</v>
      </c>
      <c r="AW64" s="0" t="n">
        <v>2</v>
      </c>
      <c r="AX64" s="0" t="n">
        <v>8079645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6</f>
        <v>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80795920</v>
      </c>
      <c r="C65" s="0" t="n">
        <v>80796429</v>
      </c>
      <c r="D65" s="0" t="n">
        <v>717871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22</v>
      </c>
      <c r="K65" s="0" t="s">
        <v>423</v>
      </c>
      <c r="L65" s="0" t="n">
        <v>1339</v>
      </c>
      <c r="N65" s="0" t="n">
        <v>1007</v>
      </c>
      <c r="O65" s="0" t="s">
        <v>99</v>
      </c>
      <c r="P65" s="0" t="s">
        <v>99</v>
      </c>
      <c r="Q65" s="0" t="n">
        <v>1</v>
      </c>
      <c r="W65" s="0" t="n">
        <v>0</v>
      </c>
      <c r="X65" s="0" t="n">
        <v>2002443370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2.9</v>
      </c>
      <c r="AU65" s="0" t="s">
        <v>196</v>
      </c>
      <c r="AV65" s="0" t="n">
        <v>0</v>
      </c>
      <c r="AW65" s="0" t="n">
        <v>2</v>
      </c>
      <c r="AX65" s="0" t="n">
        <v>8079645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6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80795920</v>
      </c>
      <c r="C66" s="0" t="n">
        <v>80796429</v>
      </c>
      <c r="D66" s="0" t="n">
        <v>718111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24</v>
      </c>
      <c r="K66" s="0" t="s">
        <v>425</v>
      </c>
      <c r="L66" s="0" t="n">
        <v>1339</v>
      </c>
      <c r="N66" s="0" t="n">
        <v>1007</v>
      </c>
      <c r="O66" s="0" t="s">
        <v>99</v>
      </c>
      <c r="P66" s="0" t="s">
        <v>99</v>
      </c>
      <c r="Q66" s="0" t="n">
        <v>1</v>
      </c>
      <c r="W66" s="0" t="n">
        <v>0</v>
      </c>
      <c r="X66" s="0" t="n">
        <v>-907671549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52.8</v>
      </c>
      <c r="AU66" s="0" t="s">
        <v>196</v>
      </c>
      <c r="AV66" s="0" t="n">
        <v>0</v>
      </c>
      <c r="AW66" s="0" t="n">
        <v>2</v>
      </c>
      <c r="AX66" s="0" t="n">
        <v>8079645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6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80795920</v>
      </c>
      <c r="C67" s="0" t="n">
        <v>80796460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83</v>
      </c>
      <c r="K67" s="0" t="s">
        <v>384</v>
      </c>
      <c r="L67" s="0" t="n">
        <v>1344</v>
      </c>
      <c r="N67" s="0" t="n">
        <v>1008</v>
      </c>
      <c r="O67" s="0" t="s">
        <v>385</v>
      </c>
      <c r="P67" s="0" t="s">
        <v>385</v>
      </c>
      <c r="Q67" s="0" t="n">
        <v>1</v>
      </c>
      <c r="W67" s="0" t="n">
        <v>0</v>
      </c>
      <c r="X67" s="0" t="n">
        <v>-450565604</v>
      </c>
      <c r="Y67" s="0" t="n">
        <v>9.746</v>
      </c>
      <c r="AA67" s="0" t="n">
        <v>0</v>
      </c>
      <c r="AB67" s="0" t="n">
        <v>1.05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.86</v>
      </c>
      <c r="AU67" s="0" t="s">
        <v>209</v>
      </c>
      <c r="AV67" s="0" t="n">
        <v>0</v>
      </c>
      <c r="AW67" s="0" t="n">
        <v>2</v>
      </c>
      <c r="AX67" s="0" t="n">
        <v>8079646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7</f>
        <v>1377.772528</v>
      </c>
      <c r="CY67" s="0" t="n">
        <f aca="false">AB67</f>
        <v>1.05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80795920</v>
      </c>
      <c r="C68" s="0" t="n">
        <v>80796273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4</v>
      </c>
      <c r="K68" s="0" t="s">
        <v>95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W68" s="0" t="n">
        <v>1</v>
      </c>
      <c r="X68" s="0" t="n">
        <v>-1541367988</v>
      </c>
      <c r="Y68" s="0" t="n">
        <v>4.11398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4.2854</v>
      </c>
      <c r="AU68" s="0" t="s">
        <v>240</v>
      </c>
      <c r="AV68" s="0" t="n">
        <v>0</v>
      </c>
      <c r="AW68" s="0" t="n">
        <v>2</v>
      </c>
      <c r="AX68" s="0" t="n">
        <v>80796278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1</f>
        <v>4.113984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80795920</v>
      </c>
      <c r="C69" s="0" t="n">
        <v>80796273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4</v>
      </c>
      <c r="K69" s="0" t="s">
        <v>98</v>
      </c>
      <c r="L69" s="0" t="n">
        <v>1339</v>
      </c>
      <c r="N69" s="0" t="n">
        <v>1007</v>
      </c>
      <c r="O69" s="0" t="s">
        <v>99</v>
      </c>
      <c r="P69" s="0" t="s">
        <v>99</v>
      </c>
      <c r="Q69" s="0" t="n">
        <v>1</v>
      </c>
      <c r="W69" s="0" t="n">
        <v>1</v>
      </c>
      <c r="X69" s="0" t="n">
        <v>-589967668</v>
      </c>
      <c r="Y69" s="0" t="n">
        <v>11.1907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1.657</v>
      </c>
      <c r="AU69" s="0" t="s">
        <v>240</v>
      </c>
      <c r="AV69" s="0" t="n">
        <v>0</v>
      </c>
      <c r="AW69" s="0" t="n">
        <v>2</v>
      </c>
      <c r="AX69" s="0" t="n">
        <v>8079627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1</f>
        <v>11.1907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80795920</v>
      </c>
      <c r="C70" s="0" t="n">
        <v>80796273</v>
      </c>
      <c r="D70" s="0" t="n">
        <v>7232339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244</v>
      </c>
      <c r="J70" s="0" t="s">
        <v>246</v>
      </c>
      <c r="K70" s="0" t="s">
        <v>245</v>
      </c>
      <c r="L70" s="0" t="n">
        <v>1339</v>
      </c>
      <c r="N70" s="0" t="n">
        <v>1007</v>
      </c>
      <c r="O70" s="0" t="s">
        <v>99</v>
      </c>
      <c r="P70" s="0" t="s">
        <v>99</v>
      </c>
      <c r="Q70" s="0" t="n">
        <v>1</v>
      </c>
      <c r="W70" s="0" t="n">
        <v>0</v>
      </c>
      <c r="X70" s="0" t="n">
        <v>-2078264008</v>
      </c>
      <c r="Y70" s="0" t="n">
        <v>-0.09</v>
      </c>
      <c r="AA70" s="0" t="n">
        <v>2345</v>
      </c>
      <c r="AB70" s="0" t="n">
        <v>0</v>
      </c>
      <c r="AC70" s="0" t="n">
        <v>0</v>
      </c>
      <c r="AD70" s="0" t="n">
        <v>0</v>
      </c>
      <c r="AE70" s="0" t="n">
        <v>413.58</v>
      </c>
      <c r="AF70" s="0" t="n">
        <v>0</v>
      </c>
      <c r="AG70" s="0" t="n">
        <v>0</v>
      </c>
      <c r="AH70" s="0" t="n">
        <v>0</v>
      </c>
      <c r="AI70" s="0" t="n">
        <v>5.6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-0.09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1</f>
        <v>-0.09</v>
      </c>
      <c r="CY70" s="0" t="n">
        <f aca="false">AA70</f>
        <v>2345</v>
      </c>
      <c r="CZ70" s="0" t="n">
        <f aca="false">AE70</f>
        <v>413.58</v>
      </c>
      <c r="DA70" s="0" t="n">
        <f aca="false">AI70</f>
        <v>5.67</v>
      </c>
      <c r="DB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80795920</v>
      </c>
      <c r="C71" s="0" t="n">
        <v>80796273</v>
      </c>
      <c r="D71" s="0" t="n">
        <v>7240847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248</v>
      </c>
      <c r="J71" s="0" t="s">
        <v>250</v>
      </c>
      <c r="K71" s="0" t="s">
        <v>249</v>
      </c>
      <c r="L71" s="0" t="n">
        <v>1301</v>
      </c>
      <c r="N71" s="0" t="n">
        <v>1003</v>
      </c>
      <c r="O71" s="0" t="s">
        <v>71</v>
      </c>
      <c r="P71" s="0" t="s">
        <v>71</v>
      </c>
      <c r="Q71" s="0" t="n">
        <v>1</v>
      </c>
      <c r="W71" s="0" t="n">
        <v>0</v>
      </c>
      <c r="X71" s="0" t="n">
        <v>1884613335</v>
      </c>
      <c r="Y71" s="0" t="n">
        <v>2</v>
      </c>
      <c r="AA71" s="0" t="n">
        <v>1266.37</v>
      </c>
      <c r="AB71" s="0" t="n">
        <v>0</v>
      </c>
      <c r="AC71" s="0" t="n">
        <v>0</v>
      </c>
      <c r="AD71" s="0" t="n">
        <v>0</v>
      </c>
      <c r="AE71" s="0" t="n">
        <v>481.51</v>
      </c>
      <c r="AF71" s="0" t="n">
        <v>0</v>
      </c>
      <c r="AG71" s="0" t="n">
        <v>0</v>
      </c>
      <c r="AH71" s="0" t="n">
        <v>0</v>
      </c>
      <c r="AI71" s="0" t="n">
        <v>2.6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2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1</f>
        <v>2</v>
      </c>
      <c r="CY71" s="0" t="n">
        <f aca="false">AA71</f>
        <v>1266.37</v>
      </c>
      <c r="CZ71" s="0" t="n">
        <f aca="false">AE71</f>
        <v>481.51</v>
      </c>
      <c r="DA71" s="0" t="n">
        <f aca="false">AI71</f>
        <v>2.63</v>
      </c>
      <c r="DB71" s="0" t="n">
        <v>0</v>
      </c>
    </row>
    <row r="72" customFormat="false" ht="12.75" hidden="false" customHeight="false" outlineLevel="0" collapsed="false">
      <c r="A72" s="0" t="n">
        <f aca="false">ROW(Source!A116)</f>
        <v>116</v>
      </c>
      <c r="B72" s="0" t="n">
        <v>80795920</v>
      </c>
      <c r="C72" s="0" t="n">
        <v>80796284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10</v>
      </c>
      <c r="K72" s="0" t="s">
        <v>311</v>
      </c>
      <c r="L72" s="0" t="n">
        <v>1191</v>
      </c>
      <c r="N72" s="0" t="n">
        <v>1013</v>
      </c>
      <c r="O72" s="0" t="s">
        <v>312</v>
      </c>
      <c r="P72" s="0" t="s">
        <v>312</v>
      </c>
      <c r="Q72" s="0" t="n">
        <v>1</v>
      </c>
      <c r="W72" s="0" t="n">
        <v>0</v>
      </c>
      <c r="X72" s="0" t="n">
        <v>946207192</v>
      </c>
      <c r="Y72" s="0" t="n">
        <v>3.72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.24</v>
      </c>
      <c r="AU72" s="0" t="s">
        <v>73</v>
      </c>
      <c r="AV72" s="0" t="n">
        <v>1</v>
      </c>
      <c r="AW72" s="0" t="n">
        <v>2</v>
      </c>
      <c r="AX72" s="0" t="n">
        <v>80800984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6</f>
        <v>14.904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16)</f>
        <v>116</v>
      </c>
      <c r="B73" s="0" t="n">
        <v>80795920</v>
      </c>
      <c r="C73" s="0" t="n">
        <v>80796284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83</v>
      </c>
      <c r="K73" s="0" t="s">
        <v>384</v>
      </c>
      <c r="L73" s="0" t="n">
        <v>1344</v>
      </c>
      <c r="N73" s="0" t="n">
        <v>1008</v>
      </c>
      <c r="O73" s="0" t="s">
        <v>385</v>
      </c>
      <c r="P73" s="0" t="s">
        <v>385</v>
      </c>
      <c r="Q73" s="0" t="n">
        <v>1</v>
      </c>
      <c r="W73" s="0" t="n">
        <v>0</v>
      </c>
      <c r="X73" s="0" t="n">
        <v>-450565604</v>
      </c>
      <c r="Y73" s="0" t="n">
        <v>51.911</v>
      </c>
      <c r="AA73" s="0" t="n">
        <v>0</v>
      </c>
      <c r="AB73" s="0" t="n">
        <v>1.07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45.14</v>
      </c>
      <c r="AU73" s="0" t="s">
        <v>73</v>
      </c>
      <c r="AV73" s="0" t="n">
        <v>0</v>
      </c>
      <c r="AW73" s="0" t="n">
        <v>2</v>
      </c>
      <c r="AX73" s="0" t="n">
        <v>80800985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6</f>
        <v>207.644</v>
      </c>
      <c r="CY73" s="0" t="n">
        <f aca="false">AB73</f>
        <v>1.07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16)</f>
        <v>116</v>
      </c>
      <c r="B74" s="0" t="n">
        <v>80795920</v>
      </c>
      <c r="C74" s="0" t="n">
        <v>80796284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4</v>
      </c>
      <c r="K74" s="0" t="s">
        <v>386</v>
      </c>
      <c r="L74" s="0" t="n">
        <v>1344</v>
      </c>
      <c r="N74" s="0" t="n">
        <v>1008</v>
      </c>
      <c r="O74" s="0" t="s">
        <v>385</v>
      </c>
      <c r="P74" s="0" t="s">
        <v>385</v>
      </c>
      <c r="Q74" s="0" t="n">
        <v>1</v>
      </c>
      <c r="W74" s="0" t="n">
        <v>0</v>
      </c>
      <c r="X74" s="0" t="n">
        <v>-360884371</v>
      </c>
      <c r="Y74" s="0" t="n">
        <v>32.4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2.4</v>
      </c>
      <c r="AV74" s="0" t="n">
        <v>0</v>
      </c>
      <c r="AW74" s="0" t="n">
        <v>2</v>
      </c>
      <c r="AX74" s="0" t="n">
        <v>80800986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6</f>
        <v>129.6</v>
      </c>
      <c r="CY74" s="0" t="n">
        <f aca="false">AA74</f>
        <v>1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17)</f>
        <v>117</v>
      </c>
      <c r="B75" s="0" t="n">
        <v>80795920</v>
      </c>
      <c r="C75" s="0" t="n">
        <v>8079629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0</v>
      </c>
      <c r="K75" s="0" t="s">
        <v>311</v>
      </c>
      <c r="L75" s="0" t="n">
        <v>1191</v>
      </c>
      <c r="N75" s="0" t="n">
        <v>1013</v>
      </c>
      <c r="O75" s="0" t="s">
        <v>312</v>
      </c>
      <c r="P75" s="0" t="s">
        <v>312</v>
      </c>
      <c r="Q75" s="0" t="n">
        <v>1</v>
      </c>
      <c r="W75" s="0" t="n">
        <v>0</v>
      </c>
      <c r="X75" s="0" t="n">
        <v>946207192</v>
      </c>
      <c r="Y75" s="0" t="n">
        <v>18.63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6.2</v>
      </c>
      <c r="AU75" s="0" t="s">
        <v>73</v>
      </c>
      <c r="AV75" s="0" t="n">
        <v>1</v>
      </c>
      <c r="AW75" s="0" t="n">
        <v>2</v>
      </c>
      <c r="AX75" s="0" t="n">
        <v>80800996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7</f>
        <v>74.52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17)</f>
        <v>117</v>
      </c>
      <c r="B76" s="0" t="n">
        <v>80795920</v>
      </c>
      <c r="C76" s="0" t="n">
        <v>80796291</v>
      </c>
      <c r="D76" s="0" t="n">
        <v>7231136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6</v>
      </c>
      <c r="J76" s="0" t="s">
        <v>427</v>
      </c>
      <c r="K76" s="0" t="s">
        <v>428</v>
      </c>
      <c r="L76" s="0" t="n">
        <v>1368</v>
      </c>
      <c r="N76" s="0" t="n">
        <v>1011</v>
      </c>
      <c r="O76" s="0" t="s">
        <v>316</v>
      </c>
      <c r="P76" s="0" t="s">
        <v>316</v>
      </c>
      <c r="Q76" s="0" t="n">
        <v>1</v>
      </c>
      <c r="W76" s="0" t="n">
        <v>0</v>
      </c>
      <c r="X76" s="0" t="n">
        <v>-1550519899</v>
      </c>
      <c r="Y76" s="0" t="n">
        <v>0.322</v>
      </c>
      <c r="AA76" s="0" t="n">
        <v>0</v>
      </c>
      <c r="AB76" s="0" t="n">
        <v>13.47</v>
      </c>
      <c r="AC76" s="0" t="n">
        <v>0.74</v>
      </c>
      <c r="AD76" s="0" t="n">
        <v>0</v>
      </c>
      <c r="AE76" s="0" t="n">
        <v>0</v>
      </c>
      <c r="AF76" s="0" t="n">
        <v>4.71</v>
      </c>
      <c r="AG76" s="0" t="n">
        <v>0.04</v>
      </c>
      <c r="AH76" s="0" t="n">
        <v>0</v>
      </c>
      <c r="AI76" s="0" t="n">
        <v>1</v>
      </c>
      <c r="AJ76" s="0" t="n">
        <v>2.68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28</v>
      </c>
      <c r="AU76" s="0" t="s">
        <v>73</v>
      </c>
      <c r="AV76" s="0" t="n">
        <v>0</v>
      </c>
      <c r="AW76" s="0" t="n">
        <v>2</v>
      </c>
      <c r="AX76" s="0" t="n">
        <v>80800997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7</f>
        <v>1.288</v>
      </c>
      <c r="CY76" s="0" t="n">
        <f aca="false">AB76</f>
        <v>13.47</v>
      </c>
      <c r="CZ76" s="0" t="n">
        <f aca="false">AF76</f>
        <v>4.71</v>
      </c>
      <c r="DA76" s="0" t="n">
        <f aca="false">AJ76</f>
        <v>2.68</v>
      </c>
      <c r="DB76" s="0" t="n">
        <v>0</v>
      </c>
    </row>
    <row r="77" customFormat="false" ht="12.75" hidden="false" customHeight="false" outlineLevel="0" collapsed="false">
      <c r="A77" s="0" t="n">
        <f aca="false">ROW(Source!A117)</f>
        <v>117</v>
      </c>
      <c r="B77" s="0" t="n">
        <v>80795920</v>
      </c>
      <c r="C77" s="0" t="n">
        <v>80796291</v>
      </c>
      <c r="D77" s="0" t="n">
        <v>723121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29</v>
      </c>
      <c r="J77" s="0" t="s">
        <v>430</v>
      </c>
      <c r="K77" s="0" t="s">
        <v>431</v>
      </c>
      <c r="L77" s="0" t="n">
        <v>1368</v>
      </c>
      <c r="N77" s="0" t="n">
        <v>1011</v>
      </c>
      <c r="O77" s="0" t="s">
        <v>316</v>
      </c>
      <c r="P77" s="0" t="s">
        <v>316</v>
      </c>
      <c r="Q77" s="0" t="n">
        <v>1</v>
      </c>
      <c r="W77" s="0" t="n">
        <v>0</v>
      </c>
      <c r="X77" s="0" t="n">
        <v>643218815</v>
      </c>
      <c r="Y77" s="0" t="n">
        <v>0.897</v>
      </c>
      <c r="AA77" s="0" t="n">
        <v>0</v>
      </c>
      <c r="AB77" s="0" t="n">
        <v>284.79</v>
      </c>
      <c r="AC77" s="0" t="n">
        <v>49.33</v>
      </c>
      <c r="AD77" s="0" t="n">
        <v>0</v>
      </c>
      <c r="AE77" s="0" t="n">
        <v>0</v>
      </c>
      <c r="AF77" s="0" t="n">
        <v>43.4</v>
      </c>
      <c r="AG77" s="0" t="n">
        <v>2.68</v>
      </c>
      <c r="AH77" s="0" t="n">
        <v>0</v>
      </c>
      <c r="AI77" s="0" t="n">
        <v>1</v>
      </c>
      <c r="AJ77" s="0" t="n">
        <v>6.15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78</v>
      </c>
      <c r="AU77" s="0" t="s">
        <v>73</v>
      </c>
      <c r="AV77" s="0" t="n">
        <v>0</v>
      </c>
      <c r="AW77" s="0" t="n">
        <v>2</v>
      </c>
      <c r="AX77" s="0" t="n">
        <v>80800998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7</f>
        <v>3.588</v>
      </c>
      <c r="CY77" s="0" t="n">
        <f aca="false">AB77</f>
        <v>284.79</v>
      </c>
      <c r="CZ77" s="0" t="n">
        <f aca="false">AF77</f>
        <v>43.4</v>
      </c>
      <c r="DA77" s="0" t="n">
        <f aca="false">AJ77</f>
        <v>6.15</v>
      </c>
      <c r="DB77" s="0" t="n">
        <v>0</v>
      </c>
    </row>
    <row r="78" customFormat="false" ht="12.75" hidden="false" customHeight="false" outlineLevel="0" collapsed="false">
      <c r="A78" s="0" t="n">
        <f aca="false">ROW(Source!A117)</f>
        <v>117</v>
      </c>
      <c r="B78" s="0" t="n">
        <v>80795920</v>
      </c>
      <c r="C78" s="0" t="n">
        <v>80796291</v>
      </c>
      <c r="D78" s="0" t="n">
        <v>723137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2</v>
      </c>
      <c r="J78" s="0" t="s">
        <v>433</v>
      </c>
      <c r="K78" s="0" t="s">
        <v>434</v>
      </c>
      <c r="L78" s="0" t="n">
        <v>1368</v>
      </c>
      <c r="N78" s="0" t="n">
        <v>1011</v>
      </c>
      <c r="O78" s="0" t="s">
        <v>316</v>
      </c>
      <c r="P78" s="0" t="s">
        <v>316</v>
      </c>
      <c r="Q78" s="0" t="n">
        <v>1</v>
      </c>
      <c r="W78" s="0" t="n">
        <v>0</v>
      </c>
      <c r="X78" s="0" t="n">
        <v>-1204025051</v>
      </c>
      <c r="Y78" s="0" t="n">
        <v>0.322</v>
      </c>
      <c r="AA78" s="0" t="n">
        <v>0</v>
      </c>
      <c r="AB78" s="0" t="n">
        <v>11.99</v>
      </c>
      <c r="AC78" s="0" t="n">
        <v>3.31</v>
      </c>
      <c r="AD78" s="0" t="n">
        <v>0</v>
      </c>
      <c r="AE78" s="0" t="n">
        <v>0</v>
      </c>
      <c r="AF78" s="0" t="n">
        <v>3.71</v>
      </c>
      <c r="AG78" s="0" t="n">
        <v>0.18</v>
      </c>
      <c r="AH78" s="0" t="n">
        <v>0</v>
      </c>
      <c r="AI78" s="0" t="n">
        <v>1</v>
      </c>
      <c r="AJ78" s="0" t="n">
        <v>3.03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8</v>
      </c>
      <c r="AU78" s="0" t="s">
        <v>73</v>
      </c>
      <c r="AV78" s="0" t="n">
        <v>0</v>
      </c>
      <c r="AW78" s="0" t="n">
        <v>2</v>
      </c>
      <c r="AX78" s="0" t="n">
        <v>80800999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7</f>
        <v>1.288</v>
      </c>
      <c r="CY78" s="0" t="n">
        <f aca="false">AB78</f>
        <v>11.99</v>
      </c>
      <c r="CZ78" s="0" t="n">
        <f aca="false">AF78</f>
        <v>3.71</v>
      </c>
      <c r="DA78" s="0" t="n">
        <f aca="false">AJ78</f>
        <v>3.03</v>
      </c>
      <c r="DB78" s="0" t="n">
        <v>0</v>
      </c>
    </row>
    <row r="79" customFormat="false" ht="12.75" hidden="false" customHeight="false" outlineLevel="0" collapsed="false">
      <c r="A79" s="0" t="n">
        <f aca="false">ROW(Source!A117)</f>
        <v>117</v>
      </c>
      <c r="B79" s="0" t="n">
        <v>80795920</v>
      </c>
      <c r="C79" s="0" t="n">
        <v>80796291</v>
      </c>
      <c r="D79" s="0" t="n">
        <v>723142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29</v>
      </c>
      <c r="J79" s="0" t="s">
        <v>330</v>
      </c>
      <c r="K79" s="0" t="s">
        <v>331</v>
      </c>
      <c r="L79" s="0" t="n">
        <v>1368</v>
      </c>
      <c r="N79" s="0" t="n">
        <v>1011</v>
      </c>
      <c r="O79" s="0" t="s">
        <v>316</v>
      </c>
      <c r="P79" s="0" t="s">
        <v>316</v>
      </c>
      <c r="Q79" s="0" t="n">
        <v>1</v>
      </c>
      <c r="W79" s="0" t="n">
        <v>0</v>
      </c>
      <c r="X79" s="0" t="n">
        <v>-1289262214</v>
      </c>
      <c r="Y79" s="0" t="n">
        <v>0.575</v>
      </c>
      <c r="AA79" s="0" t="n">
        <v>0</v>
      </c>
      <c r="AB79" s="0" t="n">
        <v>714.05</v>
      </c>
      <c r="AC79" s="0" t="n">
        <v>323.76</v>
      </c>
      <c r="AD79" s="0" t="n">
        <v>0</v>
      </c>
      <c r="AE79" s="0" t="n">
        <v>0</v>
      </c>
      <c r="AF79" s="0" t="n">
        <v>74.44</v>
      </c>
      <c r="AG79" s="0" t="n">
        <v>17.59</v>
      </c>
      <c r="AH79" s="0" t="n">
        <v>0</v>
      </c>
      <c r="AI79" s="0" t="n">
        <v>1</v>
      </c>
      <c r="AJ79" s="0" t="n">
        <v>8.99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5</v>
      </c>
      <c r="AU79" s="0" t="s">
        <v>73</v>
      </c>
      <c r="AV79" s="0" t="n">
        <v>0</v>
      </c>
      <c r="AW79" s="0" t="n">
        <v>2</v>
      </c>
      <c r="AX79" s="0" t="n">
        <v>80801000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7</f>
        <v>2.3</v>
      </c>
      <c r="CY79" s="0" t="n">
        <f aca="false">AB79</f>
        <v>714.05</v>
      </c>
      <c r="CZ79" s="0" t="n">
        <f aca="false">AF79</f>
        <v>74.44</v>
      </c>
      <c r="DA79" s="0" t="n">
        <f aca="false">AJ79</f>
        <v>8.99</v>
      </c>
      <c r="DB79" s="0" t="n">
        <v>0</v>
      </c>
    </row>
    <row r="80" customFormat="false" ht="12.75" hidden="false" customHeight="false" outlineLevel="0" collapsed="false">
      <c r="A80" s="0" t="n">
        <f aca="false">ROW(Source!A117)</f>
        <v>117</v>
      </c>
      <c r="B80" s="0" t="n">
        <v>80795920</v>
      </c>
      <c r="C80" s="0" t="n">
        <v>80796291</v>
      </c>
      <c r="D80" s="0" t="n">
        <v>723144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5</v>
      </c>
      <c r="J80" s="0" t="s">
        <v>436</v>
      </c>
      <c r="K80" s="0" t="s">
        <v>437</v>
      </c>
      <c r="L80" s="0" t="n">
        <v>1368</v>
      </c>
      <c r="N80" s="0" t="n">
        <v>1011</v>
      </c>
      <c r="O80" s="0" t="s">
        <v>316</v>
      </c>
      <c r="P80" s="0" t="s">
        <v>316</v>
      </c>
      <c r="Q80" s="0" t="n">
        <v>1</v>
      </c>
      <c r="W80" s="0" t="n">
        <v>0</v>
      </c>
      <c r="X80" s="0" t="n">
        <v>-2116432898</v>
      </c>
      <c r="Y80" s="0" t="n">
        <v>0.5635</v>
      </c>
      <c r="AA80" s="0" t="n">
        <v>0</v>
      </c>
      <c r="AB80" s="0" t="n">
        <v>27.45</v>
      </c>
      <c r="AC80" s="0" t="n">
        <v>1.84</v>
      </c>
      <c r="AD80" s="0" t="n">
        <v>0</v>
      </c>
      <c r="AE80" s="0" t="n">
        <v>0</v>
      </c>
      <c r="AF80" s="0" t="n">
        <v>2.36</v>
      </c>
      <c r="AG80" s="0" t="n">
        <v>0.1</v>
      </c>
      <c r="AH80" s="0" t="n">
        <v>0</v>
      </c>
      <c r="AI80" s="0" t="n">
        <v>1</v>
      </c>
      <c r="AJ80" s="0" t="n">
        <v>10.9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49</v>
      </c>
      <c r="AU80" s="0" t="s">
        <v>73</v>
      </c>
      <c r="AV80" s="0" t="n">
        <v>0</v>
      </c>
      <c r="AW80" s="0" t="n">
        <v>2</v>
      </c>
      <c r="AX80" s="0" t="n">
        <v>80801001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7</f>
        <v>2.254</v>
      </c>
      <c r="CY80" s="0" t="n">
        <f aca="false">AB80</f>
        <v>27.45</v>
      </c>
      <c r="CZ80" s="0" t="n">
        <f aca="false">AF80</f>
        <v>2.36</v>
      </c>
      <c r="DA80" s="0" t="n">
        <f aca="false">AJ80</f>
        <v>10.9</v>
      </c>
      <c r="DB80" s="0" t="n">
        <v>0</v>
      </c>
    </row>
    <row r="81" customFormat="false" ht="12.75" hidden="false" customHeight="false" outlineLevel="0" collapsed="false">
      <c r="A81" s="0" t="n">
        <f aca="false">ROW(Source!A117)</f>
        <v>117</v>
      </c>
      <c r="B81" s="0" t="n">
        <v>80795920</v>
      </c>
      <c r="C81" s="0" t="n">
        <v>80796291</v>
      </c>
      <c r="D81" s="0" t="n">
        <v>7233129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8</v>
      </c>
      <c r="J81" s="0" t="s">
        <v>439</v>
      </c>
      <c r="K81" s="0" t="s">
        <v>440</v>
      </c>
      <c r="L81" s="0" t="n">
        <v>1327</v>
      </c>
      <c r="N81" s="0" t="n">
        <v>1005</v>
      </c>
      <c r="O81" s="0" t="s">
        <v>112</v>
      </c>
      <c r="P81" s="0" t="s">
        <v>112</v>
      </c>
      <c r="Q81" s="0" t="n">
        <v>1</v>
      </c>
      <c r="W81" s="0" t="n">
        <v>0</v>
      </c>
      <c r="X81" s="0" t="n">
        <v>937052062</v>
      </c>
      <c r="Y81" s="0" t="n">
        <v>0.2</v>
      </c>
      <c r="AA81" s="0" t="n">
        <v>165.86</v>
      </c>
      <c r="AB81" s="0" t="n">
        <v>0</v>
      </c>
      <c r="AC81" s="0" t="n">
        <v>0</v>
      </c>
      <c r="AD81" s="0" t="n">
        <v>0</v>
      </c>
      <c r="AE81" s="0" t="n">
        <v>104</v>
      </c>
      <c r="AF81" s="0" t="n">
        <v>0</v>
      </c>
      <c r="AG81" s="0" t="n">
        <v>0</v>
      </c>
      <c r="AH81" s="0" t="n">
        <v>0</v>
      </c>
      <c r="AI81" s="0" t="n">
        <v>1.59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2</v>
      </c>
      <c r="AV81" s="0" t="n">
        <v>0</v>
      </c>
      <c r="AW81" s="0" t="n">
        <v>2</v>
      </c>
      <c r="AX81" s="0" t="n">
        <v>80801002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7</f>
        <v>0.8</v>
      </c>
      <c r="CY81" s="0" t="n">
        <f aca="false">AA81</f>
        <v>165.86</v>
      </c>
      <c r="CZ81" s="0" t="n">
        <f aca="false">AE81</f>
        <v>104</v>
      </c>
      <c r="DA81" s="0" t="n">
        <f aca="false">AI81</f>
        <v>1.59</v>
      </c>
      <c r="DB81" s="0" t="n">
        <v>0</v>
      </c>
    </row>
    <row r="82" customFormat="false" ht="12.75" hidden="false" customHeight="false" outlineLevel="0" collapsed="false">
      <c r="A82" s="0" t="n">
        <f aca="false">ROW(Source!A117)</f>
        <v>117</v>
      </c>
      <c r="B82" s="0" t="n">
        <v>80795920</v>
      </c>
      <c r="C82" s="0" t="n">
        <v>80796291</v>
      </c>
      <c r="D82" s="0" t="n">
        <v>7164370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1</v>
      </c>
      <c r="K82" s="0" t="s">
        <v>442</v>
      </c>
      <c r="L82" s="0" t="n">
        <v>1346</v>
      </c>
      <c r="N82" s="0" t="n">
        <v>1009</v>
      </c>
      <c r="O82" s="0" t="s">
        <v>389</v>
      </c>
      <c r="P82" s="0" t="s">
        <v>389</v>
      </c>
      <c r="Q82" s="0" t="n">
        <v>1</v>
      </c>
      <c r="W82" s="0" t="n">
        <v>0</v>
      </c>
      <c r="X82" s="0" t="n">
        <v>-7527782</v>
      </c>
      <c r="Y82" s="0" t="n">
        <v>0.37</v>
      </c>
      <c r="AA82" s="0" t="n">
        <v>9.59</v>
      </c>
      <c r="AB82" s="0" t="n">
        <v>0</v>
      </c>
      <c r="AC82" s="0" t="n">
        <v>0</v>
      </c>
      <c r="AD82" s="0" t="n">
        <v>0</v>
      </c>
      <c r="AE82" s="0" t="n">
        <v>9.5605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37</v>
      </c>
      <c r="AV82" s="0" t="n">
        <v>0</v>
      </c>
      <c r="AW82" s="0" t="n">
        <v>2</v>
      </c>
      <c r="AX82" s="0" t="n">
        <v>80801004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7</f>
        <v>1.48</v>
      </c>
      <c r="CY82" s="0" t="n">
        <f aca="false">AA82</f>
        <v>9.59</v>
      </c>
      <c r="CZ82" s="0" t="n">
        <f aca="false">AE82</f>
        <v>9.5605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7)</f>
        <v>117</v>
      </c>
      <c r="B83" s="0" t="n">
        <v>80795920</v>
      </c>
      <c r="C83" s="0" t="n">
        <v>80796291</v>
      </c>
      <c r="D83" s="0" t="n">
        <v>723266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43</v>
      </c>
      <c r="J83" s="0" t="s">
        <v>444</v>
      </c>
      <c r="K83" s="0" t="s">
        <v>445</v>
      </c>
      <c r="L83" s="0" t="n">
        <v>1339</v>
      </c>
      <c r="N83" s="0" t="n">
        <v>1007</v>
      </c>
      <c r="O83" s="0" t="s">
        <v>99</v>
      </c>
      <c r="P83" s="0" t="s">
        <v>99</v>
      </c>
      <c r="Q83" s="0" t="n">
        <v>1</v>
      </c>
      <c r="W83" s="0" t="n">
        <v>0</v>
      </c>
      <c r="X83" s="0" t="n">
        <v>-2082799898</v>
      </c>
      <c r="Y83" s="0" t="n">
        <v>0.00079</v>
      </c>
      <c r="AA83" s="0" t="n">
        <v>56.53</v>
      </c>
      <c r="AB83" s="0" t="n">
        <v>0</v>
      </c>
      <c r="AC83" s="0" t="n">
        <v>0</v>
      </c>
      <c r="AD83" s="0" t="n">
        <v>0</v>
      </c>
      <c r="AE83" s="0" t="n">
        <v>5.67</v>
      </c>
      <c r="AF83" s="0" t="n">
        <v>0</v>
      </c>
      <c r="AG83" s="0" t="n">
        <v>0</v>
      </c>
      <c r="AH83" s="0" t="n">
        <v>0</v>
      </c>
      <c r="AI83" s="0" t="n">
        <v>9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079</v>
      </c>
      <c r="AV83" s="0" t="n">
        <v>0</v>
      </c>
      <c r="AW83" s="0" t="n">
        <v>2</v>
      </c>
      <c r="AX83" s="0" t="n">
        <v>80801003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7</f>
        <v>0.00316</v>
      </c>
      <c r="CY83" s="0" t="n">
        <f aca="false">AA83</f>
        <v>56.53</v>
      </c>
      <c r="CZ83" s="0" t="n">
        <f aca="false">AE83</f>
        <v>5.67</v>
      </c>
      <c r="DA83" s="0" t="n">
        <f aca="false">AI83</f>
        <v>9.94</v>
      </c>
      <c r="DB83" s="0" t="n">
        <v>0</v>
      </c>
    </row>
    <row r="84" customFormat="false" ht="12.75" hidden="false" customHeight="false" outlineLevel="0" collapsed="false">
      <c r="A84" s="0" t="n">
        <f aca="false">ROW(Source!A117)</f>
        <v>117</v>
      </c>
      <c r="B84" s="0" t="n">
        <v>80795920</v>
      </c>
      <c r="C84" s="0" t="n">
        <v>80796291</v>
      </c>
      <c r="D84" s="0" t="n">
        <v>7179713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6</v>
      </c>
      <c r="K84" s="0" t="s">
        <v>447</v>
      </c>
      <c r="L84" s="0" t="n">
        <v>1035</v>
      </c>
      <c r="N84" s="0" t="n">
        <v>1013</v>
      </c>
      <c r="O84" s="0" t="s">
        <v>265</v>
      </c>
      <c r="P84" s="0" t="s">
        <v>265</v>
      </c>
      <c r="Q84" s="0" t="n">
        <v>1</v>
      </c>
      <c r="W84" s="0" t="n">
        <v>0</v>
      </c>
      <c r="X84" s="0" t="n">
        <v>1191920928</v>
      </c>
      <c r="Y84" s="0" t="n">
        <v>1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</v>
      </c>
      <c r="AV84" s="0" t="n">
        <v>0</v>
      </c>
      <c r="AW84" s="0" t="n">
        <v>2</v>
      </c>
      <c r="AX84" s="0" t="n">
        <v>80801005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7</f>
        <v>4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9)</f>
        <v>119</v>
      </c>
      <c r="B85" s="0" t="n">
        <v>80795920</v>
      </c>
      <c r="C85" s="0" t="n">
        <v>80796313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10</v>
      </c>
      <c r="K85" s="0" t="s">
        <v>311</v>
      </c>
      <c r="L85" s="0" t="n">
        <v>1191</v>
      </c>
      <c r="N85" s="0" t="n">
        <v>1013</v>
      </c>
      <c r="O85" s="0" t="s">
        <v>312</v>
      </c>
      <c r="P85" s="0" t="s">
        <v>312</v>
      </c>
      <c r="Q85" s="0" t="n">
        <v>1</v>
      </c>
      <c r="W85" s="0" t="n">
        <v>0</v>
      </c>
      <c r="X85" s="0" t="n">
        <v>946207192</v>
      </c>
      <c r="Y85" s="0" t="n">
        <v>1.3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.38</v>
      </c>
      <c r="AV85" s="0" t="n">
        <v>1</v>
      </c>
      <c r="AW85" s="0" t="n">
        <v>2</v>
      </c>
      <c r="AX85" s="0" t="n">
        <v>80796317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9</f>
        <v>0.1544358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9)</f>
        <v>119</v>
      </c>
      <c r="B86" s="0" t="n">
        <v>80795920</v>
      </c>
      <c r="C86" s="0" t="n">
        <v>80796313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13</v>
      </c>
      <c r="J86" s="0" t="s">
        <v>314</v>
      </c>
      <c r="K86" s="0" t="s">
        <v>315</v>
      </c>
      <c r="L86" s="0" t="n">
        <v>1368</v>
      </c>
      <c r="N86" s="0" t="n">
        <v>1011</v>
      </c>
      <c r="O86" s="0" t="s">
        <v>316</v>
      </c>
      <c r="P86" s="0" t="s">
        <v>316</v>
      </c>
      <c r="Q86" s="0" t="n">
        <v>1</v>
      </c>
      <c r="W86" s="0" t="n">
        <v>0</v>
      </c>
      <c r="X86" s="0" t="n">
        <v>419869572</v>
      </c>
      <c r="Y86" s="0" t="n">
        <v>3.9875</v>
      </c>
      <c r="AA86" s="0" t="n">
        <v>0</v>
      </c>
      <c r="AB86" s="0" t="n">
        <v>1457.66</v>
      </c>
      <c r="AC86" s="0" t="n">
        <v>588.07</v>
      </c>
      <c r="AD86" s="0" t="n">
        <v>0</v>
      </c>
      <c r="AE86" s="0" t="n">
        <v>0</v>
      </c>
      <c r="AF86" s="0" t="n">
        <v>162.4</v>
      </c>
      <c r="AG86" s="0" t="n">
        <v>28.6</v>
      </c>
      <c r="AH86" s="0" t="n">
        <v>0</v>
      </c>
      <c r="AI86" s="0" t="n">
        <v>1</v>
      </c>
      <c r="AJ86" s="0" t="n">
        <v>7.53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9875</v>
      </c>
      <c r="AV86" s="0" t="n">
        <v>0</v>
      </c>
      <c r="AW86" s="0" t="n">
        <v>2</v>
      </c>
      <c r="AX86" s="0" t="n">
        <v>80796318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9</f>
        <v>0.446241125</v>
      </c>
      <c r="CY86" s="0" t="n">
        <f aca="false">AB86</f>
        <v>1457.66</v>
      </c>
      <c r="CZ86" s="0" t="n">
        <f aca="false">AF86</f>
        <v>162.4</v>
      </c>
      <c r="DA86" s="0" t="n">
        <f aca="false">AJ86</f>
        <v>7.53</v>
      </c>
      <c r="DB86" s="0" t="n">
        <v>0</v>
      </c>
    </row>
    <row r="87" customFormat="false" ht="12.75" hidden="false" customHeight="false" outlineLevel="0" collapsed="false">
      <c r="A87" s="0" t="n">
        <f aca="false">ROW(Source!A119)</f>
        <v>119</v>
      </c>
      <c r="B87" s="0" t="n">
        <v>80795920</v>
      </c>
      <c r="C87" s="0" t="n">
        <v>80796313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17</v>
      </c>
      <c r="J87" s="0" t="s">
        <v>318</v>
      </c>
      <c r="K87" s="0" t="s">
        <v>319</v>
      </c>
      <c r="L87" s="0" t="n">
        <v>1368</v>
      </c>
      <c r="N87" s="0" t="n">
        <v>1011</v>
      </c>
      <c r="O87" s="0" t="s">
        <v>316</v>
      </c>
      <c r="P87" s="0" t="s">
        <v>316</v>
      </c>
      <c r="Q87" s="0" t="n">
        <v>1</v>
      </c>
      <c r="W87" s="0" t="n">
        <v>0</v>
      </c>
      <c r="X87" s="0" t="n">
        <v>1610179075</v>
      </c>
      <c r="Y87" s="0" t="n">
        <v>0.997</v>
      </c>
      <c r="AA87" s="0" t="n">
        <v>0</v>
      </c>
      <c r="AB87" s="0" t="n">
        <v>900.7</v>
      </c>
      <c r="AC87" s="0" t="n">
        <v>545.3</v>
      </c>
      <c r="AD87" s="0" t="n">
        <v>0</v>
      </c>
      <c r="AE87" s="0" t="n">
        <v>0</v>
      </c>
      <c r="AF87" s="0" t="n">
        <v>110.31</v>
      </c>
      <c r="AG87" s="0" t="n">
        <v>26.52</v>
      </c>
      <c r="AH87" s="0" t="n">
        <v>0</v>
      </c>
      <c r="AI87" s="0" t="n">
        <v>1</v>
      </c>
      <c r="AJ87" s="0" t="n">
        <v>6.85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997</v>
      </c>
      <c r="AV87" s="0" t="n">
        <v>0</v>
      </c>
      <c r="AW87" s="0" t="n">
        <v>2</v>
      </c>
      <c r="AX87" s="0" t="n">
        <v>80796319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9</f>
        <v>0.11157427</v>
      </c>
      <c r="CY87" s="0" t="n">
        <f aca="false">AB87</f>
        <v>900.7</v>
      </c>
      <c r="CZ87" s="0" t="n">
        <f aca="false">AF87</f>
        <v>110.31</v>
      </c>
      <c r="DA87" s="0" t="n">
        <f aca="false">AJ87</f>
        <v>6.85</v>
      </c>
      <c r="DB87" s="0" t="n">
        <v>0</v>
      </c>
    </row>
    <row r="88" customFormat="false" ht="12.75" hidden="false" customHeight="false" outlineLevel="0" collapsed="false">
      <c r="A88" s="0" t="n">
        <f aca="false">ROW(Source!A156)</f>
        <v>156</v>
      </c>
      <c r="B88" s="0" t="n">
        <v>80795920</v>
      </c>
      <c r="C88" s="0" t="n">
        <v>80801212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10</v>
      </c>
      <c r="K88" s="0" t="s">
        <v>311</v>
      </c>
      <c r="L88" s="0" t="n">
        <v>1191</v>
      </c>
      <c r="N88" s="0" t="n">
        <v>1013</v>
      </c>
      <c r="O88" s="0" t="s">
        <v>312</v>
      </c>
      <c r="P88" s="0" t="s">
        <v>312</v>
      </c>
      <c r="Q88" s="0" t="n">
        <v>1</v>
      </c>
      <c r="W88" s="0" t="n">
        <v>0</v>
      </c>
      <c r="X88" s="0" t="n">
        <v>946207192</v>
      </c>
      <c r="Y88" s="0" t="n">
        <v>3.726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.24</v>
      </c>
      <c r="AU88" s="0" t="s">
        <v>73</v>
      </c>
      <c r="AV88" s="0" t="n">
        <v>1</v>
      </c>
      <c r="AW88" s="0" t="n">
        <v>2</v>
      </c>
      <c r="AX88" s="0" t="n">
        <v>80801217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56</f>
        <v>14.904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56)</f>
        <v>156</v>
      </c>
      <c r="B89" s="0" t="n">
        <v>80795920</v>
      </c>
      <c r="C89" s="0" t="n">
        <v>80801212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83</v>
      </c>
      <c r="K89" s="0" t="s">
        <v>384</v>
      </c>
      <c r="L89" s="0" t="n">
        <v>1344</v>
      </c>
      <c r="N89" s="0" t="n">
        <v>1008</v>
      </c>
      <c r="O89" s="0" t="s">
        <v>385</v>
      </c>
      <c r="P89" s="0" t="s">
        <v>385</v>
      </c>
      <c r="Q89" s="0" t="n">
        <v>1</v>
      </c>
      <c r="W89" s="0" t="n">
        <v>0</v>
      </c>
      <c r="X89" s="0" t="n">
        <v>-450565604</v>
      </c>
      <c r="Y89" s="0" t="n">
        <v>51.911</v>
      </c>
      <c r="AA89" s="0" t="n">
        <v>0</v>
      </c>
      <c r="AB89" s="0" t="n">
        <v>1.07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45.14</v>
      </c>
      <c r="AU89" s="0" t="s">
        <v>73</v>
      </c>
      <c r="AV89" s="0" t="n">
        <v>0</v>
      </c>
      <c r="AW89" s="0" t="n">
        <v>2</v>
      </c>
      <c r="AX89" s="0" t="n">
        <v>80801218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56</f>
        <v>207.644</v>
      </c>
      <c r="CY89" s="0" t="n">
        <f aca="false">AB89</f>
        <v>1.07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56)</f>
        <v>156</v>
      </c>
      <c r="B90" s="0" t="n">
        <v>80795920</v>
      </c>
      <c r="C90" s="0" t="n">
        <v>80801212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4</v>
      </c>
      <c r="K90" s="0" t="s">
        <v>386</v>
      </c>
      <c r="L90" s="0" t="n">
        <v>1344</v>
      </c>
      <c r="N90" s="0" t="n">
        <v>1008</v>
      </c>
      <c r="O90" s="0" t="s">
        <v>385</v>
      </c>
      <c r="P90" s="0" t="s">
        <v>385</v>
      </c>
      <c r="Q90" s="0" t="n">
        <v>1</v>
      </c>
      <c r="W90" s="0" t="n">
        <v>0</v>
      </c>
      <c r="X90" s="0" t="n">
        <v>-360884371</v>
      </c>
      <c r="Y90" s="0" t="n">
        <v>32.4</v>
      </c>
      <c r="AA90" s="0" t="n">
        <v>1</v>
      </c>
      <c r="AB90" s="0" t="n">
        <v>0</v>
      </c>
      <c r="AC90" s="0" t="n">
        <v>0</v>
      </c>
      <c r="AD90" s="0" t="n">
        <v>0</v>
      </c>
      <c r="AE90" s="0" t="n">
        <v>1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2.4</v>
      </c>
      <c r="AV90" s="0" t="n">
        <v>0</v>
      </c>
      <c r="AW90" s="0" t="n">
        <v>2</v>
      </c>
      <c r="AX90" s="0" t="n">
        <v>80801219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56</f>
        <v>129.6</v>
      </c>
      <c r="CY90" s="0" t="n">
        <f aca="false">AA90</f>
        <v>1</v>
      </c>
      <c r="CZ90" s="0" t="n">
        <f aca="false">AE90</f>
        <v>1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88)</f>
        <v>188</v>
      </c>
      <c r="B91" s="0" t="n">
        <v>80795920</v>
      </c>
      <c r="C91" s="0" t="n">
        <v>80801437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10</v>
      </c>
      <c r="K91" s="0" t="s">
        <v>311</v>
      </c>
      <c r="L91" s="0" t="n">
        <v>1191</v>
      </c>
      <c r="N91" s="0" t="n">
        <v>1013</v>
      </c>
      <c r="O91" s="0" t="s">
        <v>312</v>
      </c>
      <c r="P91" s="0" t="s">
        <v>312</v>
      </c>
      <c r="Q91" s="0" t="n">
        <v>1</v>
      </c>
      <c r="W91" s="0" t="n">
        <v>0</v>
      </c>
      <c r="X91" s="0" t="n">
        <v>946207192</v>
      </c>
      <c r="Y91" s="0" t="n">
        <v>760.8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827</v>
      </c>
      <c r="AU91" s="0" t="s">
        <v>223</v>
      </c>
      <c r="AV91" s="0" t="n">
        <v>1</v>
      </c>
      <c r="AW91" s="0" t="n">
        <v>2</v>
      </c>
      <c r="AX91" s="0" t="n">
        <v>80801438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88</f>
        <v>62.7921252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88)</f>
        <v>188</v>
      </c>
      <c r="B92" s="0" t="n">
        <v>80795920</v>
      </c>
      <c r="C92" s="0" t="n">
        <v>80801437</v>
      </c>
      <c r="D92" s="0" t="n">
        <v>7231210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95</v>
      </c>
      <c r="J92" s="0" t="s">
        <v>396</v>
      </c>
      <c r="K92" s="0" t="s">
        <v>397</v>
      </c>
      <c r="L92" s="0" t="n">
        <v>1368</v>
      </c>
      <c r="N92" s="0" t="n">
        <v>1011</v>
      </c>
      <c r="O92" s="0" t="s">
        <v>316</v>
      </c>
      <c r="P92" s="0" t="s">
        <v>316</v>
      </c>
      <c r="Q92" s="0" t="n">
        <v>1</v>
      </c>
      <c r="W92" s="0" t="n">
        <v>0</v>
      </c>
      <c r="X92" s="0" t="n">
        <v>1800549925</v>
      </c>
      <c r="Y92" s="0" t="n">
        <v>24.196</v>
      </c>
      <c r="AA92" s="0" t="n">
        <v>0</v>
      </c>
      <c r="AB92" s="0" t="n">
        <v>62.86</v>
      </c>
      <c r="AC92" s="0" t="n">
        <v>5.81</v>
      </c>
      <c r="AD92" s="0" t="n">
        <v>0</v>
      </c>
      <c r="AE92" s="0" t="n">
        <v>0</v>
      </c>
      <c r="AF92" s="0" t="n">
        <v>7.01</v>
      </c>
      <c r="AG92" s="0" t="n">
        <v>0.31</v>
      </c>
      <c r="AH92" s="0" t="n">
        <v>0</v>
      </c>
      <c r="AI92" s="0" t="n">
        <v>1</v>
      </c>
      <c r="AJ92" s="0" t="n">
        <v>8.25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6.3</v>
      </c>
      <c r="AU92" s="0" t="s">
        <v>223</v>
      </c>
      <c r="AV92" s="0" t="n">
        <v>0</v>
      </c>
      <c r="AW92" s="0" t="n">
        <v>2</v>
      </c>
      <c r="AX92" s="0" t="n">
        <v>80801439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88</f>
        <v>1.99689588</v>
      </c>
      <c r="CY92" s="0" t="n">
        <f aca="false">AB92</f>
        <v>62.86</v>
      </c>
      <c r="CZ92" s="0" t="n">
        <f aca="false">AF92</f>
        <v>7.01</v>
      </c>
      <c r="DA92" s="0" t="n">
        <f aca="false">AJ92</f>
        <v>8.25</v>
      </c>
      <c r="DB92" s="0" t="n">
        <v>0</v>
      </c>
    </row>
    <row r="93" customFormat="false" ht="12.75" hidden="false" customHeight="false" outlineLevel="0" collapsed="false">
      <c r="A93" s="0" t="n">
        <f aca="false">ROW(Source!A188)</f>
        <v>188</v>
      </c>
      <c r="B93" s="0" t="n">
        <v>80795920</v>
      </c>
      <c r="C93" s="0" t="n">
        <v>80801437</v>
      </c>
      <c r="D93" s="0" t="n">
        <v>723142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29</v>
      </c>
      <c r="J93" s="0" t="s">
        <v>330</v>
      </c>
      <c r="K93" s="0" t="s">
        <v>331</v>
      </c>
      <c r="L93" s="0" t="n">
        <v>1368</v>
      </c>
      <c r="N93" s="0" t="n">
        <v>1011</v>
      </c>
      <c r="O93" s="0" t="s">
        <v>316</v>
      </c>
      <c r="P93" s="0" t="s">
        <v>316</v>
      </c>
      <c r="Q93" s="0" t="n">
        <v>1</v>
      </c>
      <c r="W93" s="0" t="n">
        <v>0</v>
      </c>
      <c r="X93" s="0" t="n">
        <v>-1289262214</v>
      </c>
      <c r="Y93" s="0" t="n">
        <v>2.2724</v>
      </c>
      <c r="AA93" s="0" t="n">
        <v>0</v>
      </c>
      <c r="AB93" s="0" t="n">
        <v>727.44</v>
      </c>
      <c r="AC93" s="0" t="n">
        <v>329.83</v>
      </c>
      <c r="AD93" s="0" t="n">
        <v>0</v>
      </c>
      <c r="AE93" s="0" t="n">
        <v>0</v>
      </c>
      <c r="AF93" s="0" t="n">
        <v>74.44</v>
      </c>
      <c r="AG93" s="0" t="n">
        <v>17.59</v>
      </c>
      <c r="AH93" s="0" t="n">
        <v>0</v>
      </c>
      <c r="AI93" s="0" t="n">
        <v>1</v>
      </c>
      <c r="AJ93" s="0" t="n">
        <v>8.9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.47</v>
      </c>
      <c r="AU93" s="0" t="s">
        <v>223</v>
      </c>
      <c r="AV93" s="0" t="n">
        <v>0</v>
      </c>
      <c r="AW93" s="0" t="n">
        <v>2</v>
      </c>
      <c r="AX93" s="0" t="n">
        <v>80801440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88</f>
        <v>0.187541172</v>
      </c>
      <c r="CY93" s="0" t="n">
        <f aca="false">AB93</f>
        <v>727.44</v>
      </c>
      <c r="CZ93" s="0" t="n">
        <f aca="false">AF93</f>
        <v>74.44</v>
      </c>
      <c r="DA93" s="0" t="n">
        <f aca="false">AJ93</f>
        <v>8.99</v>
      </c>
      <c r="DB93" s="0" t="n">
        <v>0</v>
      </c>
    </row>
    <row r="94" customFormat="false" ht="12.75" hidden="false" customHeight="false" outlineLevel="0" collapsed="false">
      <c r="A94" s="0" t="n">
        <f aca="false">ROW(Source!A188)</f>
        <v>188</v>
      </c>
      <c r="B94" s="0" t="n">
        <v>80795920</v>
      </c>
      <c r="C94" s="0" t="n">
        <v>80801437</v>
      </c>
      <c r="D94" s="0" t="n">
        <v>723081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98</v>
      </c>
      <c r="J94" s="0" t="s">
        <v>399</v>
      </c>
      <c r="K94" s="0" t="s">
        <v>400</v>
      </c>
      <c r="L94" s="0" t="n">
        <v>1368</v>
      </c>
      <c r="N94" s="0" t="n">
        <v>1011</v>
      </c>
      <c r="O94" s="0" t="s">
        <v>316</v>
      </c>
      <c r="P94" s="0" t="s">
        <v>316</v>
      </c>
      <c r="Q94" s="0" t="n">
        <v>1</v>
      </c>
      <c r="W94" s="0" t="n">
        <v>0</v>
      </c>
      <c r="X94" s="0" t="n">
        <v>1373649140</v>
      </c>
      <c r="Y94" s="0" t="n">
        <v>1.518</v>
      </c>
      <c r="AA94" s="0" t="n">
        <v>0</v>
      </c>
      <c r="AB94" s="0" t="n">
        <v>872.41</v>
      </c>
      <c r="AC94" s="0" t="n">
        <v>563.09</v>
      </c>
      <c r="AD94" s="0" t="n">
        <v>0</v>
      </c>
      <c r="AE94" s="0" t="n">
        <v>0</v>
      </c>
      <c r="AF94" s="0" t="n">
        <v>102.11</v>
      </c>
      <c r="AG94" s="0" t="n">
        <v>30.03</v>
      </c>
      <c r="AH94" s="0" t="n">
        <v>0</v>
      </c>
      <c r="AI94" s="0" t="n">
        <v>1</v>
      </c>
      <c r="AJ94" s="0" t="n">
        <v>7.8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65</v>
      </c>
      <c r="AU94" s="0" t="s">
        <v>223</v>
      </c>
      <c r="AV94" s="0" t="n">
        <v>0</v>
      </c>
      <c r="AW94" s="0" t="n">
        <v>2</v>
      </c>
      <c r="AX94" s="0" t="n">
        <v>80801441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88</f>
        <v>0.12528054</v>
      </c>
      <c r="CY94" s="0" t="n">
        <f aca="false">AB94</f>
        <v>872.41</v>
      </c>
      <c r="CZ94" s="0" t="n">
        <f aca="false">AF94</f>
        <v>102.11</v>
      </c>
      <c r="DA94" s="0" t="n">
        <f aca="false">AJ94</f>
        <v>7.86</v>
      </c>
      <c r="DB94" s="0" t="n">
        <v>0</v>
      </c>
    </row>
    <row r="95" customFormat="false" ht="12.75" hidden="false" customHeight="false" outlineLevel="0" collapsed="false">
      <c r="A95" s="0" t="n">
        <f aca="false">ROW(Source!A188)</f>
        <v>188</v>
      </c>
      <c r="B95" s="0" t="n">
        <v>80795920</v>
      </c>
      <c r="C95" s="0" t="n">
        <v>80801437</v>
      </c>
      <c r="D95" s="0" t="n">
        <v>7231063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01</v>
      </c>
      <c r="J95" s="0" t="s">
        <v>402</v>
      </c>
      <c r="K95" s="0" t="s">
        <v>403</v>
      </c>
      <c r="L95" s="0" t="n">
        <v>1368</v>
      </c>
      <c r="N95" s="0" t="n">
        <v>1011</v>
      </c>
      <c r="O95" s="0" t="s">
        <v>316</v>
      </c>
      <c r="P95" s="0" t="s">
        <v>316</v>
      </c>
      <c r="Q95" s="0" t="n">
        <v>1</v>
      </c>
      <c r="W95" s="0" t="n">
        <v>0</v>
      </c>
      <c r="X95" s="0" t="n">
        <v>1377528409</v>
      </c>
      <c r="Y95" s="0" t="n">
        <v>35.742</v>
      </c>
      <c r="AA95" s="0" t="n">
        <v>0</v>
      </c>
      <c r="AB95" s="0" t="n">
        <v>9.05</v>
      </c>
      <c r="AC95" s="0" t="n">
        <v>1.69</v>
      </c>
      <c r="AD95" s="0" t="n">
        <v>0</v>
      </c>
      <c r="AE95" s="0" t="n">
        <v>0</v>
      </c>
      <c r="AF95" s="0" t="n">
        <v>2.06</v>
      </c>
      <c r="AG95" s="0" t="n">
        <v>0.09</v>
      </c>
      <c r="AH95" s="0" t="n">
        <v>0</v>
      </c>
      <c r="AI95" s="0" t="n">
        <v>1</v>
      </c>
      <c r="AJ95" s="0" t="n">
        <v>4.04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8.85</v>
      </c>
      <c r="AU95" s="0" t="s">
        <v>223</v>
      </c>
      <c r="AV95" s="0" t="n">
        <v>0</v>
      </c>
      <c r="AW95" s="0" t="n">
        <v>2</v>
      </c>
      <c r="AX95" s="0" t="n">
        <v>80801442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88</f>
        <v>2.94978726</v>
      </c>
      <c r="CY95" s="0" t="n">
        <f aca="false">AB95</f>
        <v>9.05</v>
      </c>
      <c r="CZ95" s="0" t="n">
        <f aca="false">AF95</f>
        <v>2.06</v>
      </c>
      <c r="DA95" s="0" t="n">
        <f aca="false">AJ95</f>
        <v>4.04</v>
      </c>
      <c r="DB95" s="0" t="n">
        <v>0</v>
      </c>
    </row>
    <row r="96" customFormat="false" ht="12.75" hidden="false" customHeight="false" outlineLevel="0" collapsed="false">
      <c r="A96" s="0" t="n">
        <f aca="false">ROW(Source!A188)</f>
        <v>188</v>
      </c>
      <c r="B96" s="0" t="n">
        <v>80795920</v>
      </c>
      <c r="C96" s="0" t="n">
        <v>80801437</v>
      </c>
      <c r="D96" s="0" t="n">
        <v>7158352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04</v>
      </c>
      <c r="K96" s="0" t="s">
        <v>405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W96" s="0" t="n">
        <v>0</v>
      </c>
      <c r="X96" s="0" t="n">
        <v>1013857838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9.5</v>
      </c>
      <c r="AU96" s="0" t="s">
        <v>196</v>
      </c>
      <c r="AV96" s="0" t="n">
        <v>0</v>
      </c>
      <c r="AW96" s="0" t="n">
        <v>2</v>
      </c>
      <c r="AX96" s="0" t="n">
        <v>80801443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88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88)</f>
        <v>188</v>
      </c>
      <c r="B97" s="0" t="n">
        <v>80795920</v>
      </c>
      <c r="C97" s="0" t="n">
        <v>80801437</v>
      </c>
      <c r="D97" s="0" t="n">
        <v>7231843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06</v>
      </c>
      <c r="J97" s="0" t="s">
        <v>407</v>
      </c>
      <c r="K97" s="0" t="s">
        <v>408</v>
      </c>
      <c r="L97" s="0" t="n">
        <v>1348</v>
      </c>
      <c r="N97" s="0" t="n">
        <v>1009</v>
      </c>
      <c r="O97" s="0" t="s">
        <v>96</v>
      </c>
      <c r="P97" s="0" t="s">
        <v>96</v>
      </c>
      <c r="Q97" s="0" t="n">
        <v>1000</v>
      </c>
      <c r="W97" s="0" t="n">
        <v>0</v>
      </c>
      <c r="X97" s="0" t="n">
        <v>-1423428334</v>
      </c>
      <c r="Y97" s="0" t="n">
        <v>0</v>
      </c>
      <c r="AA97" s="0" t="n">
        <v>47880</v>
      </c>
      <c r="AB97" s="0" t="n">
        <v>0</v>
      </c>
      <c r="AC97" s="0" t="n">
        <v>0</v>
      </c>
      <c r="AD97" s="0" t="n">
        <v>0</v>
      </c>
      <c r="AE97" s="0" t="n">
        <v>6521.42</v>
      </c>
      <c r="AF97" s="0" t="n">
        <v>0</v>
      </c>
      <c r="AG97" s="0" t="n">
        <v>0</v>
      </c>
      <c r="AH97" s="0" t="n">
        <v>0</v>
      </c>
      <c r="AI97" s="0" t="n">
        <v>7.32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1</v>
      </c>
      <c r="AU97" s="0" t="s">
        <v>196</v>
      </c>
      <c r="AV97" s="0" t="n">
        <v>0</v>
      </c>
      <c r="AW97" s="0" t="n">
        <v>2</v>
      </c>
      <c r="AX97" s="0" t="n">
        <v>80801444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88</f>
        <v>0</v>
      </c>
      <c r="CY97" s="0" t="n">
        <f aca="false">AA97</f>
        <v>47880</v>
      </c>
      <c r="CZ97" s="0" t="n">
        <f aca="false">AE97</f>
        <v>6521.42</v>
      </c>
      <c r="DA97" s="0" t="n">
        <f aca="false">AI97</f>
        <v>7.32</v>
      </c>
      <c r="DB97" s="0" t="n">
        <v>0</v>
      </c>
    </row>
    <row r="98" customFormat="false" ht="12.75" hidden="false" customHeight="false" outlineLevel="0" collapsed="false">
      <c r="A98" s="0" t="n">
        <f aca="false">ROW(Source!A188)</f>
        <v>188</v>
      </c>
      <c r="B98" s="0" t="n">
        <v>80795920</v>
      </c>
      <c r="C98" s="0" t="n">
        <v>80801437</v>
      </c>
      <c r="D98" s="0" t="n">
        <v>7233230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341</v>
      </c>
      <c r="J98" s="0" t="s">
        <v>342</v>
      </c>
      <c r="K98" s="0" t="s">
        <v>343</v>
      </c>
      <c r="L98" s="0" t="n">
        <v>1348</v>
      </c>
      <c r="N98" s="0" t="n">
        <v>1009</v>
      </c>
      <c r="O98" s="0" t="s">
        <v>96</v>
      </c>
      <c r="P98" s="0" t="s">
        <v>96</v>
      </c>
      <c r="Q98" s="0" t="n">
        <v>1000</v>
      </c>
      <c r="W98" s="0" t="n">
        <v>0</v>
      </c>
      <c r="X98" s="0" t="n">
        <v>-918604120</v>
      </c>
      <c r="Y98" s="0" t="n">
        <v>0</v>
      </c>
      <c r="AA98" s="0" t="n">
        <v>73792.93</v>
      </c>
      <c r="AB98" s="0" t="n">
        <v>0</v>
      </c>
      <c r="AC98" s="0" t="n">
        <v>0</v>
      </c>
      <c r="AD98" s="0" t="n">
        <v>0</v>
      </c>
      <c r="AE98" s="0" t="n">
        <v>7191.81</v>
      </c>
      <c r="AF98" s="0" t="n">
        <v>0</v>
      </c>
      <c r="AG98" s="0" t="n">
        <v>0</v>
      </c>
      <c r="AH98" s="0" t="n">
        <v>0</v>
      </c>
      <c r="AI98" s="0" t="n">
        <v>10.23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275</v>
      </c>
      <c r="AU98" s="0" t="s">
        <v>196</v>
      </c>
      <c r="AV98" s="0" t="n">
        <v>0</v>
      </c>
      <c r="AW98" s="0" t="n">
        <v>2</v>
      </c>
      <c r="AX98" s="0" t="n">
        <v>80801445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88</f>
        <v>0</v>
      </c>
      <c r="CY98" s="0" t="n">
        <f aca="false">AA98</f>
        <v>73792.93</v>
      </c>
      <c r="CZ98" s="0" t="n">
        <f aca="false">AE98</f>
        <v>7191.81</v>
      </c>
      <c r="DA98" s="0" t="n">
        <f aca="false">AI98</f>
        <v>10.23</v>
      </c>
      <c r="DB98" s="0" t="n">
        <v>0</v>
      </c>
    </row>
    <row r="99" customFormat="false" ht="12.75" hidden="false" customHeight="false" outlineLevel="0" collapsed="false">
      <c r="A99" s="0" t="n">
        <f aca="false">ROW(Source!A188)</f>
        <v>188</v>
      </c>
      <c r="B99" s="0" t="n">
        <v>80795920</v>
      </c>
      <c r="C99" s="0" t="n">
        <v>80801437</v>
      </c>
      <c r="D99" s="0" t="n">
        <v>7231936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09</v>
      </c>
      <c r="J99" s="0" t="s">
        <v>410</v>
      </c>
      <c r="K99" s="0" t="s">
        <v>411</v>
      </c>
      <c r="L99" s="0" t="n">
        <v>1339</v>
      </c>
      <c r="N99" s="0" t="n">
        <v>1007</v>
      </c>
      <c r="O99" s="0" t="s">
        <v>99</v>
      </c>
      <c r="P99" s="0" t="s">
        <v>99</v>
      </c>
      <c r="Q99" s="0" t="n">
        <v>1</v>
      </c>
      <c r="W99" s="0" t="n">
        <v>0</v>
      </c>
      <c r="X99" s="0" t="n">
        <v>977517141</v>
      </c>
      <c r="Y99" s="0" t="n">
        <v>0</v>
      </c>
      <c r="AA99" s="0" t="n">
        <v>4530.09</v>
      </c>
      <c r="AB99" s="0" t="n">
        <v>0</v>
      </c>
      <c r="AC99" s="0" t="n">
        <v>0</v>
      </c>
      <c r="AD99" s="0" t="n">
        <v>0</v>
      </c>
      <c r="AE99" s="0" t="n">
        <v>1828.56</v>
      </c>
      <c r="AF99" s="0" t="n">
        <v>0</v>
      </c>
      <c r="AG99" s="0" t="n">
        <v>0</v>
      </c>
      <c r="AH99" s="0" t="n">
        <v>0</v>
      </c>
      <c r="AI99" s="0" t="n">
        <v>2.47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</v>
      </c>
      <c r="AU99" s="0" t="s">
        <v>196</v>
      </c>
      <c r="AV99" s="0" t="n">
        <v>0</v>
      </c>
      <c r="AW99" s="0" t="n">
        <v>2</v>
      </c>
      <c r="AX99" s="0" t="n">
        <v>80801446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88</f>
        <v>0</v>
      </c>
      <c r="CY99" s="0" t="n">
        <f aca="false">AA99</f>
        <v>4530.09</v>
      </c>
      <c r="CZ99" s="0" t="n">
        <f aca="false">AE99</f>
        <v>1828.56</v>
      </c>
      <c r="DA99" s="0" t="n">
        <f aca="false">AI99</f>
        <v>2.47</v>
      </c>
      <c r="DB99" s="0" t="n">
        <v>0</v>
      </c>
    </row>
    <row r="100" customFormat="false" ht="12.75" hidden="false" customHeight="false" outlineLevel="0" collapsed="false">
      <c r="A100" s="0" t="n">
        <f aca="false">ROW(Source!A188)</f>
        <v>188</v>
      </c>
      <c r="B100" s="0" t="n">
        <v>80795920</v>
      </c>
      <c r="C100" s="0" t="n">
        <v>80801437</v>
      </c>
      <c r="D100" s="0" t="n">
        <v>723176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12</v>
      </c>
      <c r="J100" s="0" t="s">
        <v>413</v>
      </c>
      <c r="K100" s="0" t="s">
        <v>414</v>
      </c>
      <c r="L100" s="0" t="n">
        <v>1348</v>
      </c>
      <c r="N100" s="0" t="n">
        <v>1009</v>
      </c>
      <c r="O100" s="0" t="s">
        <v>96</v>
      </c>
      <c r="P100" s="0" t="s">
        <v>96</v>
      </c>
      <c r="Q100" s="0" t="n">
        <v>1000</v>
      </c>
      <c r="W100" s="0" t="n">
        <v>0</v>
      </c>
      <c r="X100" s="0" t="n">
        <v>14070571</v>
      </c>
      <c r="Y100" s="0" t="n">
        <v>0</v>
      </c>
      <c r="AA100" s="0" t="n">
        <v>14582.65</v>
      </c>
      <c r="AB100" s="0" t="n">
        <v>0</v>
      </c>
      <c r="AC100" s="0" t="n">
        <v>0</v>
      </c>
      <c r="AD100" s="0" t="n">
        <v>0</v>
      </c>
      <c r="AE100" s="0" t="n">
        <v>3806.03</v>
      </c>
      <c r="AF100" s="0" t="n">
        <v>0</v>
      </c>
      <c r="AG100" s="0" t="n">
        <v>0</v>
      </c>
      <c r="AH100" s="0" t="n">
        <v>0</v>
      </c>
      <c r="AI100" s="0" t="n">
        <v>3.82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84</v>
      </c>
      <c r="AU100" s="0" t="s">
        <v>196</v>
      </c>
      <c r="AV100" s="0" t="n">
        <v>0</v>
      </c>
      <c r="AW100" s="0" t="n">
        <v>2</v>
      </c>
      <c r="AX100" s="0" t="n">
        <v>80801447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88</f>
        <v>0</v>
      </c>
      <c r="CY100" s="0" t="n">
        <f aca="false">AA100</f>
        <v>14582.65</v>
      </c>
      <c r="CZ100" s="0" t="n">
        <f aca="false">AE100</f>
        <v>3806.03</v>
      </c>
      <c r="DA100" s="0" t="n">
        <f aca="false">AI100</f>
        <v>3.82</v>
      </c>
      <c r="DB100" s="0" t="n">
        <v>0</v>
      </c>
    </row>
    <row r="101" customFormat="false" ht="12.75" hidden="false" customHeight="false" outlineLevel="0" collapsed="false">
      <c r="A101" s="0" t="n">
        <f aca="false">ROW(Source!A188)</f>
        <v>188</v>
      </c>
      <c r="B101" s="0" t="n">
        <v>80795920</v>
      </c>
      <c r="C101" s="0" t="n">
        <v>80801437</v>
      </c>
      <c r="D101" s="0" t="n">
        <v>723991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15</v>
      </c>
      <c r="J101" s="0" t="s">
        <v>416</v>
      </c>
      <c r="K101" s="0" t="s">
        <v>417</v>
      </c>
      <c r="L101" s="0" t="n">
        <v>1327</v>
      </c>
      <c r="N101" s="0" t="n">
        <v>1005</v>
      </c>
      <c r="O101" s="0" t="s">
        <v>112</v>
      </c>
      <c r="P101" s="0" t="s">
        <v>112</v>
      </c>
      <c r="Q101" s="0" t="n">
        <v>1</v>
      </c>
      <c r="W101" s="0" t="n">
        <v>0</v>
      </c>
      <c r="X101" s="0" t="n">
        <v>71660933</v>
      </c>
      <c r="Y101" s="0" t="n">
        <v>0</v>
      </c>
      <c r="AA101" s="0" t="n">
        <v>443.06</v>
      </c>
      <c r="AB101" s="0" t="n">
        <v>0</v>
      </c>
      <c r="AC101" s="0" t="n">
        <v>0</v>
      </c>
      <c r="AD101" s="0" t="n">
        <v>0</v>
      </c>
      <c r="AE101" s="0" t="n">
        <v>90.15</v>
      </c>
      <c r="AF101" s="0" t="n">
        <v>0</v>
      </c>
      <c r="AG101" s="0" t="n">
        <v>0</v>
      </c>
      <c r="AH101" s="0" t="n">
        <v>0</v>
      </c>
      <c r="AI101" s="0" t="n">
        <v>4.9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9.2</v>
      </c>
      <c r="AU101" s="0" t="s">
        <v>196</v>
      </c>
      <c r="AV101" s="0" t="n">
        <v>0</v>
      </c>
      <c r="AW101" s="0" t="n">
        <v>2</v>
      </c>
      <c r="AX101" s="0" t="n">
        <v>80801448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88</f>
        <v>0</v>
      </c>
      <c r="CY101" s="0" t="n">
        <f aca="false">AA101</f>
        <v>443.06</v>
      </c>
      <c r="CZ101" s="0" t="n">
        <f aca="false">AE101</f>
        <v>90.15</v>
      </c>
      <c r="DA101" s="0" t="n">
        <f aca="false">AI101</f>
        <v>4.9</v>
      </c>
      <c r="DB101" s="0" t="n">
        <v>0</v>
      </c>
    </row>
    <row r="102" customFormat="false" ht="12.75" hidden="false" customHeight="false" outlineLevel="0" collapsed="false">
      <c r="A102" s="0" t="n">
        <f aca="false">ROW(Source!A188)</f>
        <v>188</v>
      </c>
      <c r="B102" s="0" t="n">
        <v>80795920</v>
      </c>
      <c r="C102" s="0" t="n">
        <v>80801437</v>
      </c>
      <c r="D102" s="0" t="n">
        <v>7175837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18</v>
      </c>
      <c r="K102" s="0" t="s">
        <v>419</v>
      </c>
      <c r="L102" s="0" t="n">
        <v>1354</v>
      </c>
      <c r="N102" s="0" t="n">
        <v>16987630</v>
      </c>
      <c r="O102" s="0" t="s">
        <v>347</v>
      </c>
      <c r="P102" s="0" t="s">
        <v>347</v>
      </c>
      <c r="Q102" s="0" t="n">
        <v>1</v>
      </c>
      <c r="W102" s="0" t="n">
        <v>0</v>
      </c>
      <c r="X102" s="0" t="n">
        <v>-414415207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14</v>
      </c>
      <c r="AU102" s="0" t="s">
        <v>196</v>
      </c>
      <c r="AV102" s="0" t="n">
        <v>0</v>
      </c>
      <c r="AW102" s="0" t="n">
        <v>2</v>
      </c>
      <c r="AX102" s="0" t="n">
        <v>80801449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88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88)</f>
        <v>188</v>
      </c>
      <c r="B103" s="0" t="n">
        <v>80795920</v>
      </c>
      <c r="C103" s="0" t="n">
        <v>80801437</v>
      </c>
      <c r="D103" s="0" t="n">
        <v>7178521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20</v>
      </c>
      <c r="K103" s="0" t="s">
        <v>421</v>
      </c>
      <c r="L103" s="0" t="n">
        <v>1339</v>
      </c>
      <c r="N103" s="0" t="n">
        <v>1007</v>
      </c>
      <c r="O103" s="0" t="s">
        <v>99</v>
      </c>
      <c r="P103" s="0" t="s">
        <v>99</v>
      </c>
      <c r="Q103" s="0" t="n">
        <v>1</v>
      </c>
      <c r="W103" s="0" t="n">
        <v>0</v>
      </c>
      <c r="X103" s="0" t="n">
        <v>-1175628335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51.8</v>
      </c>
      <c r="AU103" s="0" t="s">
        <v>196</v>
      </c>
      <c r="AV103" s="0" t="n">
        <v>0</v>
      </c>
      <c r="AW103" s="0" t="n">
        <v>2</v>
      </c>
      <c r="AX103" s="0" t="n">
        <v>80801450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88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88)</f>
        <v>188</v>
      </c>
      <c r="B104" s="0" t="n">
        <v>80795920</v>
      </c>
      <c r="C104" s="0" t="n">
        <v>80801437</v>
      </c>
      <c r="D104" s="0" t="n">
        <v>7178720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22</v>
      </c>
      <c r="K104" s="0" t="s">
        <v>423</v>
      </c>
      <c r="L104" s="0" t="n">
        <v>1339</v>
      </c>
      <c r="N104" s="0" t="n">
        <v>1007</v>
      </c>
      <c r="O104" s="0" t="s">
        <v>99</v>
      </c>
      <c r="P104" s="0" t="s">
        <v>99</v>
      </c>
      <c r="Q104" s="0" t="n">
        <v>1</v>
      </c>
      <c r="W104" s="0" t="n">
        <v>0</v>
      </c>
      <c r="X104" s="0" t="n">
        <v>2002443370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2.9</v>
      </c>
      <c r="AU104" s="0" t="s">
        <v>196</v>
      </c>
      <c r="AV104" s="0" t="n">
        <v>0</v>
      </c>
      <c r="AW104" s="0" t="n">
        <v>2</v>
      </c>
      <c r="AX104" s="0" t="n">
        <v>80801451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88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188)</f>
        <v>188</v>
      </c>
      <c r="B105" s="0" t="n">
        <v>80795920</v>
      </c>
      <c r="C105" s="0" t="n">
        <v>80801437</v>
      </c>
      <c r="D105" s="0" t="n">
        <v>7181116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24</v>
      </c>
      <c r="K105" s="0" t="s">
        <v>425</v>
      </c>
      <c r="L105" s="0" t="n">
        <v>1339</v>
      </c>
      <c r="N105" s="0" t="n">
        <v>1007</v>
      </c>
      <c r="O105" s="0" t="s">
        <v>99</v>
      </c>
      <c r="P105" s="0" t="s">
        <v>99</v>
      </c>
      <c r="Q105" s="0" t="n">
        <v>1</v>
      </c>
      <c r="W105" s="0" t="n">
        <v>0</v>
      </c>
      <c r="X105" s="0" t="n">
        <v>-907671549</v>
      </c>
      <c r="Y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52.8</v>
      </c>
      <c r="AU105" s="0" t="s">
        <v>196</v>
      </c>
      <c r="AV105" s="0" t="n">
        <v>0</v>
      </c>
      <c r="AW105" s="0" t="n">
        <v>2</v>
      </c>
      <c r="AX105" s="0" t="n">
        <v>80801452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88</f>
        <v>0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189)</f>
        <v>189</v>
      </c>
      <c r="B106" s="0" t="n">
        <v>80795920</v>
      </c>
      <c r="C106" s="0" t="n">
        <v>80803541</v>
      </c>
      <c r="D106" s="0" t="n">
        <v>7159942</v>
      </c>
      <c r="E106" s="0" t="n">
        <v>7157832</v>
      </c>
      <c r="F106" s="0" t="n">
        <v>1</v>
      </c>
      <c r="G106" s="0" t="n">
        <v>7157832</v>
      </c>
      <c r="H106" s="0" t="n">
        <v>2</v>
      </c>
      <c r="I106" s="0" t="s">
        <v>383</v>
      </c>
      <c r="K106" s="0" t="s">
        <v>384</v>
      </c>
      <c r="L106" s="0" t="n">
        <v>1344</v>
      </c>
      <c r="N106" s="0" t="n">
        <v>1008</v>
      </c>
      <c r="O106" s="0" t="s">
        <v>385</v>
      </c>
      <c r="P106" s="0" t="s">
        <v>385</v>
      </c>
      <c r="Q106" s="0" t="n">
        <v>1</v>
      </c>
      <c r="W106" s="0" t="n">
        <v>0</v>
      </c>
      <c r="X106" s="0" t="n">
        <v>-450565604</v>
      </c>
      <c r="Y106" s="0" t="n">
        <v>9.746</v>
      </c>
      <c r="AA106" s="0" t="n">
        <v>0</v>
      </c>
      <c r="AB106" s="0" t="n">
        <v>1.05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.86</v>
      </c>
      <c r="AU106" s="0" t="s">
        <v>209</v>
      </c>
      <c r="AV106" s="0" t="n">
        <v>0</v>
      </c>
      <c r="AW106" s="0" t="n">
        <v>2</v>
      </c>
      <c r="AX106" s="0" t="n">
        <v>80803542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89</f>
        <v>201.089218</v>
      </c>
      <c r="CY106" s="0" t="n">
        <f aca="false">AB106</f>
        <v>1.05</v>
      </c>
      <c r="CZ106" s="0" t="n">
        <f aca="false">AF106</f>
        <v>1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190)</f>
        <v>190</v>
      </c>
      <c r="B107" s="0" t="n">
        <v>80795920</v>
      </c>
      <c r="C107" s="0" t="n">
        <v>80796324</v>
      </c>
      <c r="D107" s="0" t="n">
        <v>7182702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4</v>
      </c>
      <c r="K107" s="0" t="s">
        <v>95</v>
      </c>
      <c r="L107" s="0" t="n">
        <v>1348</v>
      </c>
      <c r="N107" s="0" t="n">
        <v>1009</v>
      </c>
      <c r="O107" s="0" t="s">
        <v>96</v>
      </c>
      <c r="P107" s="0" t="s">
        <v>96</v>
      </c>
      <c r="Q107" s="0" t="n">
        <v>1000</v>
      </c>
      <c r="W107" s="0" t="n">
        <v>1</v>
      </c>
      <c r="X107" s="0" t="n">
        <v>-1541367988</v>
      </c>
      <c r="Y107" s="0" t="n">
        <v>0.090024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31</v>
      </c>
      <c r="AU107" s="0" t="s">
        <v>293</v>
      </c>
      <c r="AV107" s="0" t="n">
        <v>0</v>
      </c>
      <c r="AW107" s="0" t="n">
        <v>2</v>
      </c>
      <c r="AX107" s="0" t="n">
        <v>80801302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90</f>
        <v>0.090024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90)</f>
        <v>190</v>
      </c>
      <c r="B108" s="0" t="n">
        <v>80795920</v>
      </c>
      <c r="C108" s="0" t="n">
        <v>80796324</v>
      </c>
      <c r="D108" s="0" t="n">
        <v>7182705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94</v>
      </c>
      <c r="K108" s="0" t="s">
        <v>98</v>
      </c>
      <c r="L108" s="0" t="n">
        <v>1339</v>
      </c>
      <c r="N108" s="0" t="n">
        <v>1007</v>
      </c>
      <c r="O108" s="0" t="s">
        <v>99</v>
      </c>
      <c r="P108" s="0" t="s">
        <v>99</v>
      </c>
      <c r="Q108" s="0" t="n">
        <v>1</v>
      </c>
      <c r="W108" s="0" t="n">
        <v>1</v>
      </c>
      <c r="X108" s="0" t="n">
        <v>-589967668</v>
      </c>
      <c r="Y108" s="0" t="n">
        <v>6.449784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2.21</v>
      </c>
      <c r="AU108" s="0" t="s">
        <v>293</v>
      </c>
      <c r="AV108" s="0" t="n">
        <v>0</v>
      </c>
      <c r="AW108" s="0" t="n">
        <v>2</v>
      </c>
      <c r="AX108" s="0" t="n">
        <v>80801303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90</f>
        <v>6.449784</v>
      </c>
      <c r="CY108" s="0" t="n">
        <f aca="false">AA108</f>
        <v>0</v>
      </c>
      <c r="CZ108" s="0" t="n">
        <f aca="false">AE108</f>
        <v>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94)</f>
        <v>194</v>
      </c>
      <c r="B109" s="0" t="n">
        <v>80795920</v>
      </c>
      <c r="C109" s="0" t="n">
        <v>80796332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4</v>
      </c>
      <c r="K109" s="0" t="s">
        <v>98</v>
      </c>
      <c r="L109" s="0" t="n">
        <v>1339</v>
      </c>
      <c r="N109" s="0" t="n">
        <v>1007</v>
      </c>
      <c r="O109" s="0" t="s">
        <v>99</v>
      </c>
      <c r="P109" s="0" t="s">
        <v>99</v>
      </c>
      <c r="Q109" s="0" t="n">
        <v>1</v>
      </c>
      <c r="W109" s="0" t="n">
        <v>1</v>
      </c>
      <c r="X109" s="0" t="n">
        <v>-589967668</v>
      </c>
      <c r="Y109" s="0" t="n">
        <v>0.2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2</v>
      </c>
      <c r="AV109" s="0" t="n">
        <v>0</v>
      </c>
      <c r="AW109" s="0" t="n">
        <v>2</v>
      </c>
      <c r="AX109" s="0" t="n">
        <v>80796335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94</f>
        <v>17.6</v>
      </c>
      <c r="CY109" s="0" t="n">
        <f aca="false">AA109</f>
        <v>0</v>
      </c>
      <c r="CZ109" s="0" t="n">
        <f aca="false">AE109</f>
        <v>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96)</f>
        <v>196</v>
      </c>
      <c r="B110" s="0" t="n">
        <v>80795920</v>
      </c>
      <c r="C110" s="0" t="n">
        <v>80796337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310</v>
      </c>
      <c r="K110" s="0" t="s">
        <v>311</v>
      </c>
      <c r="L110" s="0" t="n">
        <v>1191</v>
      </c>
      <c r="N110" s="0" t="n">
        <v>1013</v>
      </c>
      <c r="O110" s="0" t="s">
        <v>312</v>
      </c>
      <c r="P110" s="0" t="s">
        <v>312</v>
      </c>
      <c r="Q110" s="0" t="n">
        <v>1</v>
      </c>
      <c r="W110" s="0" t="n">
        <v>0</v>
      </c>
      <c r="X110" s="0" t="n">
        <v>946207192</v>
      </c>
      <c r="Y110" s="0" t="n">
        <v>1.38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.38</v>
      </c>
      <c r="AV110" s="0" t="n">
        <v>1</v>
      </c>
      <c r="AW110" s="0" t="n">
        <v>2</v>
      </c>
      <c r="AX110" s="0" t="n">
        <v>80796341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96</f>
        <v>0.33189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96)</f>
        <v>196</v>
      </c>
      <c r="B111" s="0" t="n">
        <v>80795920</v>
      </c>
      <c r="C111" s="0" t="n">
        <v>80796337</v>
      </c>
      <c r="D111" s="0" t="n">
        <v>723072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13</v>
      </c>
      <c r="J111" s="0" t="s">
        <v>314</v>
      </c>
      <c r="K111" s="0" t="s">
        <v>315</v>
      </c>
      <c r="L111" s="0" t="n">
        <v>1368</v>
      </c>
      <c r="N111" s="0" t="n">
        <v>1011</v>
      </c>
      <c r="O111" s="0" t="s">
        <v>316</v>
      </c>
      <c r="P111" s="0" t="s">
        <v>316</v>
      </c>
      <c r="Q111" s="0" t="n">
        <v>1</v>
      </c>
      <c r="W111" s="0" t="n">
        <v>0</v>
      </c>
      <c r="X111" s="0" t="n">
        <v>419869572</v>
      </c>
      <c r="Y111" s="0" t="n">
        <v>3.9875</v>
      </c>
      <c r="AA111" s="0" t="n">
        <v>0</v>
      </c>
      <c r="AB111" s="0" t="n">
        <v>1457.66</v>
      </c>
      <c r="AC111" s="0" t="n">
        <v>588.07</v>
      </c>
      <c r="AD111" s="0" t="n">
        <v>0</v>
      </c>
      <c r="AE111" s="0" t="n">
        <v>0</v>
      </c>
      <c r="AF111" s="0" t="n">
        <v>162.4</v>
      </c>
      <c r="AG111" s="0" t="n">
        <v>28.6</v>
      </c>
      <c r="AH111" s="0" t="n">
        <v>0</v>
      </c>
      <c r="AI111" s="0" t="n">
        <v>1</v>
      </c>
      <c r="AJ111" s="0" t="n">
        <v>7.53</v>
      </c>
      <c r="AK111" s="0" t="n">
        <v>17.25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3.9875</v>
      </c>
      <c r="AV111" s="0" t="n">
        <v>0</v>
      </c>
      <c r="AW111" s="0" t="n">
        <v>2</v>
      </c>
      <c r="AX111" s="0" t="n">
        <v>80796342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96</f>
        <v>0.95899375</v>
      </c>
      <c r="CY111" s="0" t="n">
        <f aca="false">AB111</f>
        <v>1457.66</v>
      </c>
      <c r="CZ111" s="0" t="n">
        <f aca="false">AF111</f>
        <v>162.4</v>
      </c>
      <c r="DA111" s="0" t="n">
        <f aca="false">AJ111</f>
        <v>7.53</v>
      </c>
      <c r="DB111" s="0" t="n">
        <v>0</v>
      </c>
    </row>
    <row r="112" customFormat="false" ht="12.75" hidden="false" customHeight="false" outlineLevel="0" collapsed="false">
      <c r="A112" s="0" t="n">
        <f aca="false">ROW(Source!A196)</f>
        <v>196</v>
      </c>
      <c r="B112" s="0" t="n">
        <v>80795920</v>
      </c>
      <c r="C112" s="0" t="n">
        <v>80796337</v>
      </c>
      <c r="D112" s="0" t="n">
        <v>723075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317</v>
      </c>
      <c r="J112" s="0" t="s">
        <v>318</v>
      </c>
      <c r="K112" s="0" t="s">
        <v>319</v>
      </c>
      <c r="L112" s="0" t="n">
        <v>1368</v>
      </c>
      <c r="N112" s="0" t="n">
        <v>1011</v>
      </c>
      <c r="O112" s="0" t="s">
        <v>316</v>
      </c>
      <c r="P112" s="0" t="s">
        <v>316</v>
      </c>
      <c r="Q112" s="0" t="n">
        <v>1</v>
      </c>
      <c r="W112" s="0" t="n">
        <v>0</v>
      </c>
      <c r="X112" s="0" t="n">
        <v>1610179075</v>
      </c>
      <c r="Y112" s="0" t="n">
        <v>0.997</v>
      </c>
      <c r="AA112" s="0" t="n">
        <v>0</v>
      </c>
      <c r="AB112" s="0" t="n">
        <v>900.7</v>
      </c>
      <c r="AC112" s="0" t="n">
        <v>545.3</v>
      </c>
      <c r="AD112" s="0" t="n">
        <v>0</v>
      </c>
      <c r="AE112" s="0" t="n">
        <v>0</v>
      </c>
      <c r="AF112" s="0" t="n">
        <v>110.31</v>
      </c>
      <c r="AG112" s="0" t="n">
        <v>26.52</v>
      </c>
      <c r="AH112" s="0" t="n">
        <v>0</v>
      </c>
      <c r="AI112" s="0" t="n">
        <v>1</v>
      </c>
      <c r="AJ112" s="0" t="n">
        <v>6.85</v>
      </c>
      <c r="AK112" s="0" t="n">
        <v>17.25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997</v>
      </c>
      <c r="AV112" s="0" t="n">
        <v>0</v>
      </c>
      <c r="AW112" s="0" t="n">
        <v>2</v>
      </c>
      <c r="AX112" s="0" t="n">
        <v>80796343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96</f>
        <v>0.2397785</v>
      </c>
      <c r="CY112" s="0" t="n">
        <f aca="false">AB112</f>
        <v>900.7</v>
      </c>
      <c r="CZ112" s="0" t="n">
        <f aca="false">AF112</f>
        <v>110.31</v>
      </c>
      <c r="DA112" s="0" t="n">
        <f aca="false">AJ112</f>
        <v>6.85</v>
      </c>
      <c r="DB11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0797310</v>
      </c>
      <c r="C1" s="0" t="n">
        <v>8079634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1</v>
      </c>
      <c r="AG1" s="0" t="n">
        <v>0.318192</v>
      </c>
      <c r="AH1" s="0" t="n">
        <v>2</v>
      </c>
      <c r="AI1" s="0" t="n">
        <v>807973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0797311</v>
      </c>
      <c r="C2" s="0" t="n">
        <v>8079634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22.66171</v>
      </c>
      <c r="AH2" s="0" t="n">
        <v>2</v>
      </c>
      <c r="AI2" s="0" t="n">
        <v>807973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796359</v>
      </c>
      <c r="C3" s="0" t="n">
        <v>8079635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079635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0796365</v>
      </c>
      <c r="C4" s="0" t="n">
        <v>80796361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0</v>
      </c>
      <c r="K4" s="0" t="s">
        <v>311</v>
      </c>
      <c r="L4" s="0" t="n">
        <v>1191</v>
      </c>
      <c r="N4" s="0" t="n">
        <v>1013</v>
      </c>
      <c r="O4" s="0" t="s">
        <v>312</v>
      </c>
      <c r="P4" s="0" t="s">
        <v>312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079636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0796366</v>
      </c>
      <c r="C5" s="0" t="n">
        <v>80796361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3</v>
      </c>
      <c r="J5" s="0" t="s">
        <v>314</v>
      </c>
      <c r="K5" s="0" t="s">
        <v>315</v>
      </c>
      <c r="L5" s="0" t="n">
        <v>1368</v>
      </c>
      <c r="N5" s="0" t="n">
        <v>1011</v>
      </c>
      <c r="O5" s="0" t="s">
        <v>316</v>
      </c>
      <c r="P5" s="0" t="s">
        <v>316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079636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0796367</v>
      </c>
      <c r="C6" s="0" t="n">
        <v>80796361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7</v>
      </c>
      <c r="J6" s="0" t="s">
        <v>318</v>
      </c>
      <c r="K6" s="0" t="s">
        <v>319</v>
      </c>
      <c r="L6" s="0" t="n">
        <v>1368</v>
      </c>
      <c r="N6" s="0" t="n">
        <v>1011</v>
      </c>
      <c r="O6" s="0" t="s">
        <v>316</v>
      </c>
      <c r="P6" s="0" t="s">
        <v>316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079636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0798804</v>
      </c>
      <c r="C7" s="0" t="n">
        <v>8079637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0</v>
      </c>
      <c r="K7" s="0" t="s">
        <v>311</v>
      </c>
      <c r="L7" s="0" t="n">
        <v>1191</v>
      </c>
      <c r="N7" s="0" t="n">
        <v>1013</v>
      </c>
      <c r="O7" s="0" t="s">
        <v>312</v>
      </c>
      <c r="P7" s="0" t="s">
        <v>312</v>
      </c>
      <c r="Q7" s="0" t="n">
        <v>1</v>
      </c>
      <c r="X7" s="0" t="n">
        <v>62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7</v>
      </c>
      <c r="AG7" s="0" t="n">
        <v>431.94</v>
      </c>
      <c r="AH7" s="0" t="n">
        <v>2</v>
      </c>
      <c r="AI7" s="0" t="n">
        <v>8079880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0798805</v>
      </c>
      <c r="C8" s="0" t="n">
        <v>8079637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16</v>
      </c>
      <c r="P8" s="0" t="s">
        <v>316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7</v>
      </c>
      <c r="AG8" s="0" t="n">
        <v>10.35</v>
      </c>
      <c r="AH8" s="0" t="n">
        <v>2</v>
      </c>
      <c r="AI8" s="0" t="n">
        <v>8079880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0798806</v>
      </c>
      <c r="C9" s="0" t="n">
        <v>8079637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3</v>
      </c>
      <c r="J9" s="0" t="s">
        <v>324</v>
      </c>
      <c r="K9" s="0" t="s">
        <v>325</v>
      </c>
      <c r="L9" s="0" t="n">
        <v>1368</v>
      </c>
      <c r="N9" s="0" t="n">
        <v>1011</v>
      </c>
      <c r="O9" s="0" t="s">
        <v>316</v>
      </c>
      <c r="P9" s="0" t="s">
        <v>316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7</v>
      </c>
      <c r="AG9" s="0" t="n">
        <v>20.7</v>
      </c>
      <c r="AH9" s="0" t="n">
        <v>2</v>
      </c>
      <c r="AI9" s="0" t="n">
        <v>8079880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0798807</v>
      </c>
      <c r="C10" s="0" t="n">
        <v>8079637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6</v>
      </c>
      <c r="J10" s="0" t="s">
        <v>327</v>
      </c>
      <c r="K10" s="0" t="s">
        <v>328</v>
      </c>
      <c r="L10" s="0" t="n">
        <v>1368</v>
      </c>
      <c r="N10" s="0" t="n">
        <v>1011</v>
      </c>
      <c r="O10" s="0" t="s">
        <v>316</v>
      </c>
      <c r="P10" s="0" t="s">
        <v>316</v>
      </c>
      <c r="Q10" s="0" t="n">
        <v>1</v>
      </c>
      <c r="X10" s="0" t="n">
        <v>168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7</v>
      </c>
      <c r="AG10" s="0" t="n">
        <v>115.92</v>
      </c>
      <c r="AH10" s="0" t="n">
        <v>2</v>
      </c>
      <c r="AI10" s="0" t="n">
        <v>8079880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0798808</v>
      </c>
      <c r="C11" s="0" t="n">
        <v>8079637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9</v>
      </c>
      <c r="J11" s="0" t="s">
        <v>330</v>
      </c>
      <c r="K11" s="0" t="s">
        <v>331</v>
      </c>
      <c r="L11" s="0" t="n">
        <v>1368</v>
      </c>
      <c r="N11" s="0" t="n">
        <v>1011</v>
      </c>
      <c r="O11" s="0" t="s">
        <v>316</v>
      </c>
      <c r="P11" s="0" t="s">
        <v>316</v>
      </c>
      <c r="Q11" s="0" t="n">
        <v>1</v>
      </c>
      <c r="X11" s="0" t="n">
        <v>0.6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7</v>
      </c>
      <c r="AG11" s="0" t="n">
        <v>0.4278</v>
      </c>
      <c r="AH11" s="0" t="n">
        <v>2</v>
      </c>
      <c r="AI11" s="0" t="n">
        <v>8079880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0798810</v>
      </c>
      <c r="C12" s="0" t="n">
        <v>8079637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2</v>
      </c>
      <c r="J12" s="0" t="s">
        <v>333</v>
      </c>
      <c r="K12" s="0" t="s">
        <v>334</v>
      </c>
      <c r="L12" s="0" t="n">
        <v>1368</v>
      </c>
      <c r="N12" s="0" t="n">
        <v>1011</v>
      </c>
      <c r="O12" s="0" t="s">
        <v>316</v>
      </c>
      <c r="P12" s="0" t="s">
        <v>316</v>
      </c>
      <c r="Q12" s="0" t="n">
        <v>1</v>
      </c>
      <c r="X12" s="0" t="n">
        <v>33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7</v>
      </c>
      <c r="AG12" s="0" t="n">
        <v>22.77</v>
      </c>
      <c r="AH12" s="0" t="n">
        <v>2</v>
      </c>
      <c r="AI12" s="0" t="n">
        <v>8079881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0798809</v>
      </c>
      <c r="C13" s="0" t="n">
        <v>8079637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5</v>
      </c>
      <c r="J13" s="0" t="s">
        <v>336</v>
      </c>
      <c r="K13" s="0" t="s">
        <v>337</v>
      </c>
      <c r="L13" s="0" t="n">
        <v>1368</v>
      </c>
      <c r="N13" s="0" t="n">
        <v>1011</v>
      </c>
      <c r="O13" s="0" t="s">
        <v>316</v>
      </c>
      <c r="P13" s="0" t="s">
        <v>316</v>
      </c>
      <c r="Q13" s="0" t="n">
        <v>1</v>
      </c>
      <c r="X13" s="0" t="n">
        <v>50.3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7</v>
      </c>
      <c r="AG13" s="0" t="n">
        <v>34.707</v>
      </c>
      <c r="AH13" s="0" t="n">
        <v>2</v>
      </c>
      <c r="AI13" s="0" t="n">
        <v>8079880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0798811</v>
      </c>
      <c r="C14" s="0" t="n">
        <v>8079637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8</v>
      </c>
      <c r="J14" s="0" t="s">
        <v>339</v>
      </c>
      <c r="K14" s="0" t="s">
        <v>340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X14" s="0" t="n">
        <v>16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6</v>
      </c>
      <c r="AG14" s="0" t="n">
        <v>0</v>
      </c>
      <c r="AH14" s="0" t="n">
        <v>2</v>
      </c>
      <c r="AI14" s="0" t="n">
        <v>8079881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0798812</v>
      </c>
      <c r="C15" s="0" t="n">
        <v>8079637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41</v>
      </c>
      <c r="J15" s="0" t="s">
        <v>342</v>
      </c>
      <c r="K15" s="0" t="s">
        <v>343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X15" s="0" t="n">
        <v>0.11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6</v>
      </c>
      <c r="AG15" s="0" t="n">
        <v>0</v>
      </c>
      <c r="AH15" s="0" t="n">
        <v>2</v>
      </c>
      <c r="AI15" s="0" t="n">
        <v>8079881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0798813</v>
      </c>
      <c r="C16" s="0" t="n">
        <v>8079637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4</v>
      </c>
      <c r="J16" s="0" t="s">
        <v>345</v>
      </c>
      <c r="K16" s="0" t="s">
        <v>346</v>
      </c>
      <c r="L16" s="0" t="n">
        <v>1354</v>
      </c>
      <c r="N16" s="0" t="n">
        <v>16987630</v>
      </c>
      <c r="O16" s="0" t="s">
        <v>347</v>
      </c>
      <c r="P16" s="0" t="s">
        <v>347</v>
      </c>
      <c r="Q16" s="0" t="n">
        <v>1</v>
      </c>
      <c r="X16" s="0" t="n">
        <v>3.3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6</v>
      </c>
      <c r="AG16" s="0" t="n">
        <v>0</v>
      </c>
      <c r="AH16" s="0" t="n">
        <v>2</v>
      </c>
      <c r="AI16" s="0" t="n">
        <v>8079881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0798814</v>
      </c>
      <c r="C17" s="0" t="n">
        <v>8079637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8</v>
      </c>
      <c r="J17" s="0" t="s">
        <v>349</v>
      </c>
      <c r="K17" s="0" t="s">
        <v>350</v>
      </c>
      <c r="L17" s="0" t="n">
        <v>1348</v>
      </c>
      <c r="N17" s="0" t="n">
        <v>1009</v>
      </c>
      <c r="O17" s="0" t="s">
        <v>96</v>
      </c>
      <c r="P17" s="0" t="s">
        <v>96</v>
      </c>
      <c r="Q17" s="0" t="n">
        <v>1000</v>
      </c>
      <c r="X17" s="0" t="n">
        <v>0.0101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6</v>
      </c>
      <c r="AG17" s="0" t="n">
        <v>0</v>
      </c>
      <c r="AH17" s="0" t="n">
        <v>2</v>
      </c>
      <c r="AI17" s="0" t="n">
        <v>8079881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0798815</v>
      </c>
      <c r="C18" s="0" t="n">
        <v>80796372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51</v>
      </c>
      <c r="J18" s="0" t="s">
        <v>352</v>
      </c>
      <c r="K18" s="0" t="s">
        <v>353</v>
      </c>
      <c r="L18" s="0" t="n">
        <v>1035</v>
      </c>
      <c r="N18" s="0" t="n">
        <v>1013</v>
      </c>
      <c r="O18" s="0" t="s">
        <v>265</v>
      </c>
      <c r="P18" s="0" t="s">
        <v>265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6</v>
      </c>
      <c r="AG18" s="0" t="n">
        <v>0</v>
      </c>
      <c r="AH18" s="0" t="n">
        <v>2</v>
      </c>
      <c r="AI18" s="0" t="n">
        <v>8079881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798816</v>
      </c>
      <c r="C19" s="0" t="n">
        <v>80796372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4</v>
      </c>
      <c r="J19" s="0" t="s">
        <v>355</v>
      </c>
      <c r="K19" s="0" t="s">
        <v>356</v>
      </c>
      <c r="L19" s="0" t="n">
        <v>1035</v>
      </c>
      <c r="N19" s="0" t="n">
        <v>1013</v>
      </c>
      <c r="O19" s="0" t="s">
        <v>265</v>
      </c>
      <c r="P19" s="0" t="s">
        <v>265</v>
      </c>
      <c r="Q19" s="0" t="n">
        <v>1</v>
      </c>
      <c r="X19" s="0" t="n">
        <v>5</v>
      </c>
      <c r="Y19" s="0" t="n">
        <v>154.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6</v>
      </c>
      <c r="AG19" s="0" t="n">
        <v>0</v>
      </c>
      <c r="AH19" s="0" t="n">
        <v>2</v>
      </c>
      <c r="AI19" s="0" t="n">
        <v>8079881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798817</v>
      </c>
      <c r="C20" s="0" t="n">
        <v>80796372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7</v>
      </c>
      <c r="J20" s="0" t="s">
        <v>358</v>
      </c>
      <c r="K20" s="0" t="s">
        <v>359</v>
      </c>
      <c r="L20" s="0" t="n">
        <v>1354</v>
      </c>
      <c r="N20" s="0" t="n">
        <v>16987630</v>
      </c>
      <c r="O20" s="0" t="s">
        <v>347</v>
      </c>
      <c r="P20" s="0" t="s">
        <v>347</v>
      </c>
      <c r="Q20" s="0" t="n">
        <v>1</v>
      </c>
      <c r="X20" s="0" t="n">
        <v>5</v>
      </c>
      <c r="Y20" s="0" t="n">
        <v>1069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6</v>
      </c>
      <c r="AG20" s="0" t="n">
        <v>0</v>
      </c>
      <c r="AH20" s="0" t="n">
        <v>2</v>
      </c>
      <c r="AI20" s="0" t="n">
        <v>8079881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798818</v>
      </c>
      <c r="C21" s="0" t="n">
        <v>80796372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0</v>
      </c>
      <c r="J21" s="0" t="s">
        <v>361</v>
      </c>
      <c r="K21" s="0" t="s">
        <v>362</v>
      </c>
      <c r="L21" s="0" t="n">
        <v>1354</v>
      </c>
      <c r="N21" s="0" t="n">
        <v>16987630</v>
      </c>
      <c r="O21" s="0" t="s">
        <v>347</v>
      </c>
      <c r="P21" s="0" t="s">
        <v>347</v>
      </c>
      <c r="Q21" s="0" t="n">
        <v>1</v>
      </c>
      <c r="X21" s="0" t="n">
        <v>5</v>
      </c>
      <c r="Y21" s="0" t="n">
        <v>612.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6</v>
      </c>
      <c r="AG21" s="0" t="n">
        <v>0</v>
      </c>
      <c r="AH21" s="0" t="n">
        <v>2</v>
      </c>
      <c r="AI21" s="0" t="n">
        <v>8079881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798819</v>
      </c>
      <c r="C22" s="0" t="n">
        <v>80796372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3</v>
      </c>
      <c r="K22" s="0" t="s">
        <v>364</v>
      </c>
      <c r="L22" s="0" t="n">
        <v>1301</v>
      </c>
      <c r="N22" s="0" t="n">
        <v>1003</v>
      </c>
      <c r="O22" s="0" t="s">
        <v>71</v>
      </c>
      <c r="P22" s="0" t="s">
        <v>71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6</v>
      </c>
      <c r="AG22" s="0" t="n">
        <v>0</v>
      </c>
      <c r="AH22" s="0" t="n">
        <v>2</v>
      </c>
      <c r="AI22" s="0" t="n">
        <v>8079881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0798820</v>
      </c>
      <c r="C23" s="0" t="n">
        <v>80796372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5</v>
      </c>
      <c r="K23" s="0" t="s">
        <v>366</v>
      </c>
      <c r="L23" s="0" t="n">
        <v>1348</v>
      </c>
      <c r="N23" s="0" t="n">
        <v>1009</v>
      </c>
      <c r="O23" s="0" t="s">
        <v>96</v>
      </c>
      <c r="P23" s="0" t="s">
        <v>96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6</v>
      </c>
      <c r="AG23" s="0" t="n">
        <v>0</v>
      </c>
      <c r="AH23" s="0" t="n">
        <v>2</v>
      </c>
      <c r="AI23" s="0" t="n">
        <v>8079882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0798821</v>
      </c>
      <c r="C24" s="0" t="n">
        <v>80796372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7</v>
      </c>
      <c r="K24" s="0" t="s">
        <v>368</v>
      </c>
      <c r="L24" s="0" t="n">
        <v>1354</v>
      </c>
      <c r="N24" s="0" t="n">
        <v>16987630</v>
      </c>
      <c r="O24" s="0" t="s">
        <v>347</v>
      </c>
      <c r="P24" s="0" t="s">
        <v>347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6</v>
      </c>
      <c r="AG24" s="0" t="n">
        <v>0</v>
      </c>
      <c r="AH24" s="0" t="n">
        <v>2</v>
      </c>
      <c r="AI24" s="0" t="n">
        <v>8079882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0798822</v>
      </c>
      <c r="C25" s="0" t="n">
        <v>80796372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9</v>
      </c>
      <c r="K25" s="0" t="s">
        <v>370</v>
      </c>
      <c r="L25" s="0" t="n">
        <v>1354</v>
      </c>
      <c r="N25" s="0" t="n">
        <v>16987630</v>
      </c>
      <c r="O25" s="0" t="s">
        <v>347</v>
      </c>
      <c r="P25" s="0" t="s">
        <v>347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6</v>
      </c>
      <c r="AG25" s="0" t="n">
        <v>0</v>
      </c>
      <c r="AH25" s="0" t="n">
        <v>2</v>
      </c>
      <c r="AI25" s="0" t="n">
        <v>8079882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80800815</v>
      </c>
      <c r="C26" s="0" t="n">
        <v>8080081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0</v>
      </c>
      <c r="K26" s="0" t="s">
        <v>311</v>
      </c>
      <c r="L26" s="0" t="n">
        <v>1191</v>
      </c>
      <c r="N26" s="0" t="n">
        <v>1013</v>
      </c>
      <c r="O26" s="0" t="s">
        <v>312</v>
      </c>
      <c r="P26" s="0" t="s">
        <v>312</v>
      </c>
      <c r="Q26" s="0" t="n">
        <v>1</v>
      </c>
      <c r="X26" s="0" t="n">
        <v>57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97</v>
      </c>
      <c r="AG26" s="0" t="n">
        <v>393.99</v>
      </c>
      <c r="AH26" s="0" t="n">
        <v>2</v>
      </c>
      <c r="AI26" s="0" t="n">
        <v>8080081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0800816</v>
      </c>
      <c r="C27" s="0" t="n">
        <v>80800814</v>
      </c>
      <c r="D27" s="0" t="n">
        <v>723113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0</v>
      </c>
      <c r="J27" s="0" t="s">
        <v>321</v>
      </c>
      <c r="K27" s="0" t="s">
        <v>322</v>
      </c>
      <c r="L27" s="0" t="n">
        <v>1368</v>
      </c>
      <c r="N27" s="0" t="n">
        <v>1011</v>
      </c>
      <c r="O27" s="0" t="s">
        <v>316</v>
      </c>
      <c r="P27" s="0" t="s">
        <v>316</v>
      </c>
      <c r="Q27" s="0" t="n">
        <v>1</v>
      </c>
      <c r="X27" s="0" t="n">
        <v>15</v>
      </c>
      <c r="Y27" s="0" t="n">
        <v>0</v>
      </c>
      <c r="Z27" s="0" t="n">
        <v>105.81</v>
      </c>
      <c r="AA27" s="0" t="n">
        <v>18.7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97</v>
      </c>
      <c r="AG27" s="0" t="n">
        <v>10.35</v>
      </c>
      <c r="AH27" s="0" t="n">
        <v>2</v>
      </c>
      <c r="AI27" s="0" t="n">
        <v>8080081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0800817</v>
      </c>
      <c r="C28" s="0" t="n">
        <v>80800814</v>
      </c>
      <c r="D28" s="0" t="n">
        <v>723118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3</v>
      </c>
      <c r="J28" s="0" t="s">
        <v>324</v>
      </c>
      <c r="K28" s="0" t="s">
        <v>325</v>
      </c>
      <c r="L28" s="0" t="n">
        <v>1368</v>
      </c>
      <c r="N28" s="0" t="n">
        <v>1011</v>
      </c>
      <c r="O28" s="0" t="s">
        <v>316</v>
      </c>
      <c r="P28" s="0" t="s">
        <v>316</v>
      </c>
      <c r="Q28" s="0" t="n">
        <v>1</v>
      </c>
      <c r="X28" s="0" t="n">
        <v>30</v>
      </c>
      <c r="Y28" s="0" t="n">
        <v>0</v>
      </c>
      <c r="Z28" s="0" t="n">
        <v>8.12</v>
      </c>
      <c r="AA28" s="0" t="n">
        <v>0.2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7</v>
      </c>
      <c r="AG28" s="0" t="n">
        <v>20.7</v>
      </c>
      <c r="AH28" s="0" t="n">
        <v>2</v>
      </c>
      <c r="AI28" s="0" t="n">
        <v>8080081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0800818</v>
      </c>
      <c r="C29" s="0" t="n">
        <v>80800814</v>
      </c>
      <c r="D29" s="0" t="n">
        <v>7231208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6</v>
      </c>
      <c r="J29" s="0" t="s">
        <v>327</v>
      </c>
      <c r="K29" s="0" t="s">
        <v>328</v>
      </c>
      <c r="L29" s="0" t="n">
        <v>1368</v>
      </c>
      <c r="N29" s="0" t="n">
        <v>1011</v>
      </c>
      <c r="O29" s="0" t="s">
        <v>316</v>
      </c>
      <c r="P29" s="0" t="s">
        <v>316</v>
      </c>
      <c r="Q29" s="0" t="n">
        <v>1</v>
      </c>
      <c r="X29" s="0" t="n">
        <v>151</v>
      </c>
      <c r="Y29" s="0" t="n">
        <v>0</v>
      </c>
      <c r="Z29" s="0" t="n">
        <v>36.77</v>
      </c>
      <c r="AA29" s="0" t="n">
        <v>2.63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7</v>
      </c>
      <c r="AG29" s="0" t="n">
        <v>104.19</v>
      </c>
      <c r="AH29" s="0" t="n">
        <v>2</v>
      </c>
      <c r="AI29" s="0" t="n">
        <v>8080081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0800819</v>
      </c>
      <c r="C30" s="0" t="n">
        <v>80800814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9</v>
      </c>
      <c r="J30" s="0" t="s">
        <v>330</v>
      </c>
      <c r="K30" s="0" t="s">
        <v>331</v>
      </c>
      <c r="L30" s="0" t="n">
        <v>1368</v>
      </c>
      <c r="N30" s="0" t="n">
        <v>1011</v>
      </c>
      <c r="O30" s="0" t="s">
        <v>316</v>
      </c>
      <c r="P30" s="0" t="s">
        <v>316</v>
      </c>
      <c r="Q30" s="0" t="n">
        <v>1</v>
      </c>
      <c r="X30" s="0" t="n">
        <v>0.13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7</v>
      </c>
      <c r="AG30" s="0" t="n">
        <v>0.0897</v>
      </c>
      <c r="AH30" s="0" t="n">
        <v>2</v>
      </c>
      <c r="AI30" s="0" t="n">
        <v>8080081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0800821</v>
      </c>
      <c r="C31" s="0" t="n">
        <v>80800814</v>
      </c>
      <c r="D31" s="0" t="n">
        <v>723145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2</v>
      </c>
      <c r="J31" s="0" t="s">
        <v>333</v>
      </c>
      <c r="K31" s="0" t="s">
        <v>334</v>
      </c>
      <c r="L31" s="0" t="n">
        <v>1368</v>
      </c>
      <c r="N31" s="0" t="n">
        <v>1011</v>
      </c>
      <c r="O31" s="0" t="s">
        <v>316</v>
      </c>
      <c r="P31" s="0" t="s">
        <v>316</v>
      </c>
      <c r="Q31" s="0" t="n">
        <v>1</v>
      </c>
      <c r="X31" s="0" t="n">
        <v>24.75</v>
      </c>
      <c r="Y31" s="0" t="n">
        <v>0</v>
      </c>
      <c r="Z31" s="0" t="n">
        <v>0.68</v>
      </c>
      <c r="AA31" s="0" t="n">
        <v>0.0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7</v>
      </c>
      <c r="AG31" s="0" t="n">
        <v>17.0775</v>
      </c>
      <c r="AH31" s="0" t="n">
        <v>2</v>
      </c>
      <c r="AI31" s="0" t="n">
        <v>8080082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0800820</v>
      </c>
      <c r="C32" s="0" t="n">
        <v>80800814</v>
      </c>
      <c r="D32" s="0" t="n">
        <v>72308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5</v>
      </c>
      <c r="J32" s="0" t="s">
        <v>336</v>
      </c>
      <c r="K32" s="0" t="s">
        <v>337</v>
      </c>
      <c r="L32" s="0" t="n">
        <v>1368</v>
      </c>
      <c r="N32" s="0" t="n">
        <v>1011</v>
      </c>
      <c r="O32" s="0" t="s">
        <v>316</v>
      </c>
      <c r="P32" s="0" t="s">
        <v>316</v>
      </c>
      <c r="Q32" s="0" t="n">
        <v>1</v>
      </c>
      <c r="X32" s="0" t="n">
        <v>41</v>
      </c>
      <c r="Y32" s="0" t="n">
        <v>0</v>
      </c>
      <c r="Z32" s="0" t="n">
        <v>101.75</v>
      </c>
      <c r="AA32" s="0" t="n">
        <v>25.7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7</v>
      </c>
      <c r="AG32" s="0" t="n">
        <v>28.29</v>
      </c>
      <c r="AH32" s="0" t="n">
        <v>2</v>
      </c>
      <c r="AI32" s="0" t="n">
        <v>8080082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80800822</v>
      </c>
      <c r="C33" s="0" t="n">
        <v>80800814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38</v>
      </c>
      <c r="J33" s="0" t="s">
        <v>339</v>
      </c>
      <c r="K33" s="0" t="s">
        <v>340</v>
      </c>
      <c r="L33" s="0" t="n">
        <v>1339</v>
      </c>
      <c r="N33" s="0" t="n">
        <v>1007</v>
      </c>
      <c r="O33" s="0" t="s">
        <v>99</v>
      </c>
      <c r="P33" s="0" t="s">
        <v>99</v>
      </c>
      <c r="Q33" s="0" t="n">
        <v>1</v>
      </c>
      <c r="X33" s="0" t="n">
        <v>88</v>
      </c>
      <c r="Y33" s="0" t="n">
        <v>7.0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96</v>
      </c>
      <c r="AG33" s="0" t="n">
        <v>0</v>
      </c>
      <c r="AH33" s="0" t="n">
        <v>2</v>
      </c>
      <c r="AI33" s="0" t="n">
        <v>80800822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80800823</v>
      </c>
      <c r="C34" s="0" t="n">
        <v>80800814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41</v>
      </c>
      <c r="J34" s="0" t="s">
        <v>342</v>
      </c>
      <c r="K34" s="0" t="s">
        <v>343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X34" s="0" t="n">
        <v>0.085</v>
      </c>
      <c r="Y34" s="0" t="n">
        <v>7191.8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96</v>
      </c>
      <c r="AG34" s="0" t="n">
        <v>0</v>
      </c>
      <c r="AH34" s="0" t="n">
        <v>2</v>
      </c>
      <c r="AI34" s="0" t="n">
        <v>80800823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80800824</v>
      </c>
      <c r="C35" s="0" t="n">
        <v>80800814</v>
      </c>
      <c r="D35" s="0" t="n">
        <v>723326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44</v>
      </c>
      <c r="J35" s="0" t="s">
        <v>345</v>
      </c>
      <c r="K35" s="0" t="s">
        <v>346</v>
      </c>
      <c r="L35" s="0" t="n">
        <v>1354</v>
      </c>
      <c r="N35" s="0" t="n">
        <v>16987630</v>
      </c>
      <c r="O35" s="0" t="s">
        <v>347</v>
      </c>
      <c r="P35" s="0" t="s">
        <v>347</v>
      </c>
      <c r="Q35" s="0" t="n">
        <v>1</v>
      </c>
      <c r="X35" s="0" t="n">
        <v>2.48</v>
      </c>
      <c r="Y35" s="0" t="n">
        <v>13.7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96</v>
      </c>
      <c r="AG35" s="0" t="n">
        <v>0</v>
      </c>
      <c r="AH35" s="0" t="n">
        <v>2</v>
      </c>
      <c r="AI35" s="0" t="n">
        <v>8080082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80800825</v>
      </c>
      <c r="C36" s="0" t="n">
        <v>80800814</v>
      </c>
      <c r="D36" s="0" t="n">
        <v>723197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X36" s="0" t="n">
        <v>0.0053</v>
      </c>
      <c r="Y36" s="0" t="n">
        <v>3246.3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96</v>
      </c>
      <c r="AG36" s="0" t="n">
        <v>0</v>
      </c>
      <c r="AH36" s="0" t="n">
        <v>2</v>
      </c>
      <c r="AI36" s="0" t="n">
        <v>8080082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80800826</v>
      </c>
      <c r="C37" s="0" t="n">
        <v>80800814</v>
      </c>
      <c r="D37" s="0" t="n">
        <v>72433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1</v>
      </c>
      <c r="J37" s="0" t="s">
        <v>372</v>
      </c>
      <c r="K37" s="0" t="s">
        <v>373</v>
      </c>
      <c r="L37" s="0" t="n">
        <v>1035</v>
      </c>
      <c r="N37" s="0" t="n">
        <v>1013</v>
      </c>
      <c r="O37" s="0" t="s">
        <v>265</v>
      </c>
      <c r="P37" s="0" t="s">
        <v>265</v>
      </c>
      <c r="Q37" s="0" t="n">
        <v>1</v>
      </c>
      <c r="X37" s="0" t="n">
        <v>5</v>
      </c>
      <c r="Y37" s="0" t="n">
        <v>62.9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96</v>
      </c>
      <c r="AG37" s="0" t="n">
        <v>0</v>
      </c>
      <c r="AH37" s="0" t="n">
        <v>2</v>
      </c>
      <c r="AI37" s="0" t="n">
        <v>8080082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3)</f>
        <v>73</v>
      </c>
      <c r="B38" s="0" t="n">
        <v>80800827</v>
      </c>
      <c r="C38" s="0" t="n">
        <v>80800814</v>
      </c>
      <c r="D38" s="0" t="n">
        <v>724331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4</v>
      </c>
      <c r="J38" s="0" t="s">
        <v>375</v>
      </c>
      <c r="K38" s="0" t="s">
        <v>376</v>
      </c>
      <c r="L38" s="0" t="n">
        <v>1035</v>
      </c>
      <c r="N38" s="0" t="n">
        <v>1013</v>
      </c>
      <c r="O38" s="0" t="s">
        <v>265</v>
      </c>
      <c r="P38" s="0" t="s">
        <v>265</v>
      </c>
      <c r="Q38" s="0" t="n">
        <v>1</v>
      </c>
      <c r="X38" s="0" t="n">
        <v>5</v>
      </c>
      <c r="Y38" s="0" t="n">
        <v>108.9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96</v>
      </c>
      <c r="AG38" s="0" t="n">
        <v>0</v>
      </c>
      <c r="AH38" s="0" t="n">
        <v>2</v>
      </c>
      <c r="AI38" s="0" t="n">
        <v>8080082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3)</f>
        <v>73</v>
      </c>
      <c r="B39" s="0" t="n">
        <v>80800828</v>
      </c>
      <c r="C39" s="0" t="n">
        <v>80800814</v>
      </c>
      <c r="D39" s="0" t="n">
        <v>724391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7</v>
      </c>
      <c r="J39" s="0" t="s">
        <v>378</v>
      </c>
      <c r="K39" s="0" t="s">
        <v>379</v>
      </c>
      <c r="L39" s="0" t="n">
        <v>1354</v>
      </c>
      <c r="N39" s="0" t="n">
        <v>16987630</v>
      </c>
      <c r="O39" s="0" t="s">
        <v>347</v>
      </c>
      <c r="P39" s="0" t="s">
        <v>347</v>
      </c>
      <c r="Q39" s="0" t="n">
        <v>1</v>
      </c>
      <c r="X39" s="0" t="n">
        <v>5</v>
      </c>
      <c r="Y39" s="0" t="n">
        <v>403.2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6</v>
      </c>
      <c r="AG39" s="0" t="n">
        <v>0</v>
      </c>
      <c r="AH39" s="0" t="n">
        <v>2</v>
      </c>
      <c r="AI39" s="0" t="n">
        <v>8080082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3)</f>
        <v>73</v>
      </c>
      <c r="B40" s="0" t="n">
        <v>80800829</v>
      </c>
      <c r="C40" s="0" t="n">
        <v>80800814</v>
      </c>
      <c r="D40" s="0" t="n">
        <v>7243924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0</v>
      </c>
      <c r="J40" s="0" t="s">
        <v>381</v>
      </c>
      <c r="K40" s="0" t="s">
        <v>382</v>
      </c>
      <c r="L40" s="0" t="n">
        <v>1354</v>
      </c>
      <c r="N40" s="0" t="n">
        <v>16987630</v>
      </c>
      <c r="O40" s="0" t="s">
        <v>347</v>
      </c>
      <c r="P40" s="0" t="s">
        <v>347</v>
      </c>
      <c r="Q40" s="0" t="n">
        <v>1</v>
      </c>
      <c r="X40" s="0" t="n">
        <v>5</v>
      </c>
      <c r="Y40" s="0" t="n">
        <v>562.8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6</v>
      </c>
      <c r="AG40" s="0" t="n">
        <v>0</v>
      </c>
      <c r="AH40" s="0" t="n">
        <v>2</v>
      </c>
      <c r="AI40" s="0" t="n">
        <v>8080082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3)</f>
        <v>73</v>
      </c>
      <c r="B41" s="0" t="n">
        <v>80800830</v>
      </c>
      <c r="C41" s="0" t="n">
        <v>80800814</v>
      </c>
      <c r="D41" s="0" t="n">
        <v>716005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63</v>
      </c>
      <c r="K41" s="0" t="s">
        <v>364</v>
      </c>
      <c r="L41" s="0" t="n">
        <v>1301</v>
      </c>
      <c r="N41" s="0" t="n">
        <v>1003</v>
      </c>
      <c r="O41" s="0" t="s">
        <v>71</v>
      </c>
      <c r="P41" s="0" t="s">
        <v>71</v>
      </c>
      <c r="Q41" s="0" t="n">
        <v>1</v>
      </c>
      <c r="X41" s="0" t="n">
        <v>100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196</v>
      </c>
      <c r="AG41" s="0" t="n">
        <v>0</v>
      </c>
      <c r="AH41" s="0" t="n">
        <v>2</v>
      </c>
      <c r="AI41" s="0" t="n">
        <v>8080083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3)</f>
        <v>73</v>
      </c>
      <c r="B42" s="0" t="n">
        <v>80800831</v>
      </c>
      <c r="C42" s="0" t="n">
        <v>80800814</v>
      </c>
      <c r="D42" s="0" t="n">
        <v>716146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65</v>
      </c>
      <c r="K42" s="0" t="s">
        <v>366</v>
      </c>
      <c r="L42" s="0" t="n">
        <v>1348</v>
      </c>
      <c r="N42" s="0" t="n">
        <v>1009</v>
      </c>
      <c r="O42" s="0" t="s">
        <v>96</v>
      </c>
      <c r="P42" s="0" t="s">
        <v>96</v>
      </c>
      <c r="Q42" s="0" t="n">
        <v>100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196</v>
      </c>
      <c r="AG42" s="0" t="n">
        <v>0</v>
      </c>
      <c r="AH42" s="0" t="n">
        <v>2</v>
      </c>
      <c r="AI42" s="0" t="n">
        <v>8080083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3)</f>
        <v>73</v>
      </c>
      <c r="B43" s="0" t="n">
        <v>80800832</v>
      </c>
      <c r="C43" s="0" t="n">
        <v>80800814</v>
      </c>
      <c r="D43" s="0" t="n">
        <v>717475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7</v>
      </c>
      <c r="K43" s="0" t="s">
        <v>368</v>
      </c>
      <c r="L43" s="0" t="n">
        <v>1354</v>
      </c>
      <c r="N43" s="0" t="n">
        <v>16987630</v>
      </c>
      <c r="O43" s="0" t="s">
        <v>347</v>
      </c>
      <c r="P43" s="0" t="s">
        <v>347</v>
      </c>
      <c r="Q43" s="0" t="n">
        <v>1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96</v>
      </c>
      <c r="AG43" s="0" t="n">
        <v>0</v>
      </c>
      <c r="AH43" s="0" t="n">
        <v>2</v>
      </c>
      <c r="AI43" s="0" t="n">
        <v>8080083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3)</f>
        <v>73</v>
      </c>
      <c r="B44" s="0" t="n">
        <v>80800833</v>
      </c>
      <c r="C44" s="0" t="n">
        <v>80800814</v>
      </c>
      <c r="D44" s="0" t="n">
        <v>71747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9</v>
      </c>
      <c r="K44" s="0" t="s">
        <v>370</v>
      </c>
      <c r="L44" s="0" t="n">
        <v>1354</v>
      </c>
      <c r="N44" s="0" t="n">
        <v>16987630</v>
      </c>
      <c r="O44" s="0" t="s">
        <v>347</v>
      </c>
      <c r="P44" s="0" t="s">
        <v>347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6</v>
      </c>
      <c r="AG44" s="0" t="n">
        <v>0</v>
      </c>
      <c r="AH44" s="0" t="n">
        <v>2</v>
      </c>
      <c r="AI44" s="0" t="n">
        <v>8080083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0796415</v>
      </c>
      <c r="C45" s="0" t="n">
        <v>8079641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10</v>
      </c>
      <c r="K45" s="0" t="s">
        <v>311</v>
      </c>
      <c r="L45" s="0" t="n">
        <v>1191</v>
      </c>
      <c r="N45" s="0" t="n">
        <v>1013</v>
      </c>
      <c r="O45" s="0" t="s">
        <v>312</v>
      </c>
      <c r="P45" s="0" t="s">
        <v>312</v>
      </c>
      <c r="Q45" s="0" t="n">
        <v>1</v>
      </c>
      <c r="X45" s="0" t="n">
        <v>19.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09</v>
      </c>
      <c r="AG45" s="0" t="n">
        <v>21.01</v>
      </c>
      <c r="AH45" s="0" t="n">
        <v>2</v>
      </c>
      <c r="AI45" s="0" t="n">
        <v>80796414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0796423</v>
      </c>
      <c r="C46" s="0" t="n">
        <v>8079641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10</v>
      </c>
      <c r="K46" s="0" t="s">
        <v>311</v>
      </c>
      <c r="L46" s="0" t="n">
        <v>1191</v>
      </c>
      <c r="N46" s="0" t="n">
        <v>1013</v>
      </c>
      <c r="O46" s="0" t="s">
        <v>312</v>
      </c>
      <c r="P46" s="0" t="s">
        <v>312</v>
      </c>
      <c r="Q46" s="0" t="n">
        <v>1</v>
      </c>
      <c r="X46" s="0" t="n">
        <v>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197</v>
      </c>
      <c r="AG46" s="0" t="n">
        <v>1.38</v>
      </c>
      <c r="AH46" s="0" t="n">
        <v>2</v>
      </c>
      <c r="AI46" s="0" t="n">
        <v>8079641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0796424</v>
      </c>
      <c r="C47" s="0" t="n">
        <v>80796416</v>
      </c>
      <c r="D47" s="0" t="n">
        <v>0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383</v>
      </c>
      <c r="K47" s="0" t="s">
        <v>384</v>
      </c>
      <c r="L47" s="0" t="n">
        <v>1344</v>
      </c>
      <c r="N47" s="0" t="n">
        <v>1008</v>
      </c>
      <c r="O47" s="0" t="s">
        <v>385</v>
      </c>
      <c r="P47" s="0" t="s">
        <v>385</v>
      </c>
      <c r="Q47" s="0" t="n">
        <v>1</v>
      </c>
      <c r="X47" s="0" t="n">
        <v>3.97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97</v>
      </c>
      <c r="AG47" s="0" t="n">
        <v>2.7393</v>
      </c>
      <c r="AH47" s="0" t="n">
        <v>2</v>
      </c>
      <c r="AI47" s="0" t="n">
        <v>8079641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0796425</v>
      </c>
      <c r="C48" s="0" t="n">
        <v>80796416</v>
      </c>
      <c r="D48" s="0" t="n">
        <v>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4</v>
      </c>
      <c r="K48" s="0" t="s">
        <v>386</v>
      </c>
      <c r="L48" s="0" t="n">
        <v>1344</v>
      </c>
      <c r="N48" s="0" t="n">
        <v>1008</v>
      </c>
      <c r="O48" s="0" t="s">
        <v>385</v>
      </c>
      <c r="P48" s="0" t="s">
        <v>385</v>
      </c>
      <c r="Q48" s="0" t="n">
        <v>1</v>
      </c>
      <c r="X48" s="0" t="n">
        <v>1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96</v>
      </c>
      <c r="AG48" s="0" t="n">
        <v>0</v>
      </c>
      <c r="AH48" s="0" t="n">
        <v>2</v>
      </c>
      <c r="AI48" s="0" t="n">
        <v>8079641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0796426</v>
      </c>
      <c r="C49" s="0" t="n">
        <v>80796416</v>
      </c>
      <c r="D49" s="0" t="n">
        <v>723275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87</v>
      </c>
      <c r="K49" s="0" t="s">
        <v>388</v>
      </c>
      <c r="L49" s="0" t="n">
        <v>1346</v>
      </c>
      <c r="N49" s="0" t="n">
        <v>1009</v>
      </c>
      <c r="O49" s="0" t="s">
        <v>389</v>
      </c>
      <c r="P49" s="0" t="s">
        <v>389</v>
      </c>
      <c r="Q49" s="0" t="n">
        <v>1</v>
      </c>
      <c r="X49" s="0" t="n">
        <v>0.5</v>
      </c>
      <c r="Y49" s="0" t="n">
        <v>11.791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96</v>
      </c>
      <c r="AG49" s="0" t="n">
        <v>0</v>
      </c>
      <c r="AH49" s="0" t="n">
        <v>2</v>
      </c>
      <c r="AI49" s="0" t="n">
        <v>8079642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80796427</v>
      </c>
      <c r="C50" s="0" t="n">
        <v>80796416</v>
      </c>
      <c r="D50" s="0" t="n">
        <v>7232256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390</v>
      </c>
      <c r="K50" s="0" t="s">
        <v>391</v>
      </c>
      <c r="L50" s="0" t="n">
        <v>1348</v>
      </c>
      <c r="N50" s="0" t="n">
        <v>1009</v>
      </c>
      <c r="O50" s="0" t="s">
        <v>96</v>
      </c>
      <c r="P50" s="0" t="s">
        <v>96</v>
      </c>
      <c r="Q50" s="0" t="n">
        <v>1000</v>
      </c>
      <c r="X50" s="0" t="n">
        <v>0.00012</v>
      </c>
      <c r="Y50" s="0" t="n">
        <v>502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96</v>
      </c>
      <c r="AG50" s="0" t="n">
        <v>0</v>
      </c>
      <c r="AH50" s="0" t="n">
        <v>2</v>
      </c>
      <c r="AI50" s="0" t="n">
        <v>8079642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80796428</v>
      </c>
      <c r="C51" s="0" t="n">
        <v>80796416</v>
      </c>
      <c r="D51" s="0" t="n">
        <v>723800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2</v>
      </c>
      <c r="J51" s="0" t="s">
        <v>393</v>
      </c>
      <c r="K51" s="0" t="s">
        <v>394</v>
      </c>
      <c r="L51" s="0" t="n">
        <v>1327</v>
      </c>
      <c r="N51" s="0" t="n">
        <v>1005</v>
      </c>
      <c r="O51" s="0" t="s">
        <v>112</v>
      </c>
      <c r="P51" s="0" t="s">
        <v>112</v>
      </c>
      <c r="Q51" s="0" t="n">
        <v>1</v>
      </c>
      <c r="X51" s="0" t="n">
        <v>1.2</v>
      </c>
      <c r="Y51" s="0" t="n">
        <v>49.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96</v>
      </c>
      <c r="AG51" s="0" t="n">
        <v>0</v>
      </c>
      <c r="AH51" s="0" t="n">
        <v>2</v>
      </c>
      <c r="AI51" s="0" t="n">
        <v>8079642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6)</f>
        <v>76</v>
      </c>
      <c r="B52" s="0" t="n">
        <v>80796445</v>
      </c>
      <c r="C52" s="0" t="n">
        <v>8079642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10</v>
      </c>
      <c r="K52" s="0" t="s">
        <v>311</v>
      </c>
      <c r="L52" s="0" t="n">
        <v>1191</v>
      </c>
      <c r="N52" s="0" t="n">
        <v>1013</v>
      </c>
      <c r="O52" s="0" t="s">
        <v>312</v>
      </c>
      <c r="P52" s="0" t="s">
        <v>312</v>
      </c>
      <c r="Q52" s="0" t="n">
        <v>1</v>
      </c>
      <c r="X52" s="0" t="n">
        <v>82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23</v>
      </c>
      <c r="AG52" s="0" t="n">
        <v>760.84</v>
      </c>
      <c r="AH52" s="0" t="n">
        <v>2</v>
      </c>
      <c r="AI52" s="0" t="n">
        <v>8079643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80796446</v>
      </c>
      <c r="C53" s="0" t="n">
        <v>80796429</v>
      </c>
      <c r="D53" s="0" t="n">
        <v>723121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5</v>
      </c>
      <c r="J53" s="0" t="s">
        <v>396</v>
      </c>
      <c r="K53" s="0" t="s">
        <v>397</v>
      </c>
      <c r="L53" s="0" t="n">
        <v>1368</v>
      </c>
      <c r="N53" s="0" t="n">
        <v>1011</v>
      </c>
      <c r="O53" s="0" t="s">
        <v>316</v>
      </c>
      <c r="P53" s="0" t="s">
        <v>316</v>
      </c>
      <c r="Q53" s="0" t="n">
        <v>1</v>
      </c>
      <c r="X53" s="0" t="n">
        <v>26.3</v>
      </c>
      <c r="Y53" s="0" t="n">
        <v>0</v>
      </c>
      <c r="Z53" s="0" t="n">
        <v>7.01</v>
      </c>
      <c r="AA53" s="0" t="n">
        <v>0.31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23</v>
      </c>
      <c r="AG53" s="0" t="n">
        <v>24.196</v>
      </c>
      <c r="AH53" s="0" t="n">
        <v>2</v>
      </c>
      <c r="AI53" s="0" t="n">
        <v>8079643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6)</f>
        <v>76</v>
      </c>
      <c r="B54" s="0" t="n">
        <v>80796447</v>
      </c>
      <c r="C54" s="0" t="n">
        <v>80796429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29</v>
      </c>
      <c r="J54" s="0" t="s">
        <v>330</v>
      </c>
      <c r="K54" s="0" t="s">
        <v>331</v>
      </c>
      <c r="L54" s="0" t="n">
        <v>1368</v>
      </c>
      <c r="N54" s="0" t="n">
        <v>1011</v>
      </c>
      <c r="O54" s="0" t="s">
        <v>316</v>
      </c>
      <c r="P54" s="0" t="s">
        <v>316</v>
      </c>
      <c r="Q54" s="0" t="n">
        <v>1</v>
      </c>
      <c r="X54" s="0" t="n">
        <v>2.47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23</v>
      </c>
      <c r="AG54" s="0" t="n">
        <v>2.2724</v>
      </c>
      <c r="AH54" s="0" t="n">
        <v>2</v>
      </c>
      <c r="AI54" s="0" t="n">
        <v>8079643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6)</f>
        <v>76</v>
      </c>
      <c r="B55" s="0" t="n">
        <v>80796448</v>
      </c>
      <c r="C55" s="0" t="n">
        <v>80796429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8</v>
      </c>
      <c r="J55" s="0" t="s">
        <v>399</v>
      </c>
      <c r="K55" s="0" t="s">
        <v>400</v>
      </c>
      <c r="L55" s="0" t="n">
        <v>1368</v>
      </c>
      <c r="N55" s="0" t="n">
        <v>1011</v>
      </c>
      <c r="O55" s="0" t="s">
        <v>316</v>
      </c>
      <c r="P55" s="0" t="s">
        <v>316</v>
      </c>
      <c r="Q55" s="0" t="n">
        <v>1</v>
      </c>
      <c r="X55" s="0" t="n">
        <v>1.65</v>
      </c>
      <c r="Y55" s="0" t="n">
        <v>0</v>
      </c>
      <c r="Z55" s="0" t="n">
        <v>102.11</v>
      </c>
      <c r="AA55" s="0" t="n">
        <v>30.03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23</v>
      </c>
      <c r="AG55" s="0" t="n">
        <v>1.518</v>
      </c>
      <c r="AH55" s="0" t="n">
        <v>2</v>
      </c>
      <c r="AI55" s="0" t="n">
        <v>8079643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6)</f>
        <v>76</v>
      </c>
      <c r="B56" s="0" t="n">
        <v>80796449</v>
      </c>
      <c r="C56" s="0" t="n">
        <v>80796429</v>
      </c>
      <c r="D56" s="0" t="n">
        <v>723106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1</v>
      </c>
      <c r="J56" s="0" t="s">
        <v>402</v>
      </c>
      <c r="K56" s="0" t="s">
        <v>403</v>
      </c>
      <c r="L56" s="0" t="n">
        <v>1368</v>
      </c>
      <c r="N56" s="0" t="n">
        <v>1011</v>
      </c>
      <c r="O56" s="0" t="s">
        <v>316</v>
      </c>
      <c r="P56" s="0" t="s">
        <v>316</v>
      </c>
      <c r="Q56" s="0" t="n">
        <v>1</v>
      </c>
      <c r="X56" s="0" t="n">
        <v>38.85</v>
      </c>
      <c r="Y56" s="0" t="n">
        <v>0</v>
      </c>
      <c r="Z56" s="0" t="n">
        <v>2.06</v>
      </c>
      <c r="AA56" s="0" t="n">
        <v>0.0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23</v>
      </c>
      <c r="AG56" s="0" t="n">
        <v>35.742</v>
      </c>
      <c r="AH56" s="0" t="n">
        <v>2</v>
      </c>
      <c r="AI56" s="0" t="n">
        <v>8079643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80796450</v>
      </c>
      <c r="C57" s="0" t="n">
        <v>80796429</v>
      </c>
      <c r="D57" s="0" t="n">
        <v>715835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04</v>
      </c>
      <c r="K57" s="0" t="s">
        <v>405</v>
      </c>
      <c r="L57" s="0" t="n">
        <v>1348</v>
      </c>
      <c r="N57" s="0" t="n">
        <v>1009</v>
      </c>
      <c r="O57" s="0" t="s">
        <v>96</v>
      </c>
      <c r="P57" s="0" t="s">
        <v>96</v>
      </c>
      <c r="Q57" s="0" t="n">
        <v>1000</v>
      </c>
      <c r="X57" s="0" t="n">
        <v>9.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196</v>
      </c>
      <c r="AG57" s="0" t="n">
        <v>0</v>
      </c>
      <c r="AH57" s="0" t="n">
        <v>2</v>
      </c>
      <c r="AI57" s="0" t="n">
        <v>8079643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6)</f>
        <v>76</v>
      </c>
      <c r="B58" s="0" t="n">
        <v>80796451</v>
      </c>
      <c r="C58" s="0" t="n">
        <v>80796429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6</v>
      </c>
      <c r="J58" s="0" t="s">
        <v>407</v>
      </c>
      <c r="K58" s="0" t="s">
        <v>408</v>
      </c>
      <c r="L58" s="0" t="n">
        <v>1348</v>
      </c>
      <c r="N58" s="0" t="n">
        <v>1009</v>
      </c>
      <c r="O58" s="0" t="s">
        <v>96</v>
      </c>
      <c r="P58" s="0" t="s">
        <v>96</v>
      </c>
      <c r="Q58" s="0" t="n">
        <v>1000</v>
      </c>
      <c r="X58" s="0" t="n">
        <v>0.01</v>
      </c>
      <c r="Y58" s="0" t="n">
        <v>6521.4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96</v>
      </c>
      <c r="AG58" s="0" t="n">
        <v>0</v>
      </c>
      <c r="AH58" s="0" t="n">
        <v>2</v>
      </c>
      <c r="AI58" s="0" t="n">
        <v>8079643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6)</f>
        <v>76</v>
      </c>
      <c r="B59" s="0" t="n">
        <v>80796452</v>
      </c>
      <c r="C59" s="0" t="n">
        <v>80796429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41</v>
      </c>
      <c r="J59" s="0" t="s">
        <v>342</v>
      </c>
      <c r="K59" s="0" t="s">
        <v>343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X59" s="0" t="n">
        <v>0.0275</v>
      </c>
      <c r="Y59" s="0" t="n">
        <v>7191.8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96</v>
      </c>
      <c r="AG59" s="0" t="n">
        <v>0</v>
      </c>
      <c r="AH59" s="0" t="n">
        <v>2</v>
      </c>
      <c r="AI59" s="0" t="n">
        <v>8079643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6)</f>
        <v>76</v>
      </c>
      <c r="B60" s="0" t="n">
        <v>80796453</v>
      </c>
      <c r="C60" s="0" t="n">
        <v>80796429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9</v>
      </c>
      <c r="J60" s="0" t="s">
        <v>410</v>
      </c>
      <c r="K60" s="0" t="s">
        <v>411</v>
      </c>
      <c r="L60" s="0" t="n">
        <v>1339</v>
      </c>
      <c r="N60" s="0" t="n">
        <v>1007</v>
      </c>
      <c r="O60" s="0" t="s">
        <v>99</v>
      </c>
      <c r="P60" s="0" t="s">
        <v>99</v>
      </c>
      <c r="Q60" s="0" t="n">
        <v>1</v>
      </c>
      <c r="X60" s="0" t="n">
        <v>0.3</v>
      </c>
      <c r="Y60" s="0" t="n">
        <v>1828.5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96</v>
      </c>
      <c r="AG60" s="0" t="n">
        <v>0</v>
      </c>
      <c r="AH60" s="0" t="n">
        <v>2</v>
      </c>
      <c r="AI60" s="0" t="n">
        <v>8079643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80796454</v>
      </c>
      <c r="C61" s="0" t="n">
        <v>80796429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2</v>
      </c>
      <c r="J61" s="0" t="s">
        <v>413</v>
      </c>
      <c r="K61" s="0" t="s">
        <v>414</v>
      </c>
      <c r="L61" s="0" t="n">
        <v>1348</v>
      </c>
      <c r="N61" s="0" t="n">
        <v>1009</v>
      </c>
      <c r="O61" s="0" t="s">
        <v>96</v>
      </c>
      <c r="P61" s="0" t="s">
        <v>96</v>
      </c>
      <c r="Q61" s="0" t="n">
        <v>1000</v>
      </c>
      <c r="X61" s="0" t="n">
        <v>0.84</v>
      </c>
      <c r="Y61" s="0" t="n">
        <v>3806.03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96</v>
      </c>
      <c r="AG61" s="0" t="n">
        <v>0</v>
      </c>
      <c r="AH61" s="0" t="n">
        <v>2</v>
      </c>
      <c r="AI61" s="0" t="n">
        <v>8079643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80796455</v>
      </c>
      <c r="C62" s="0" t="n">
        <v>80796429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15</v>
      </c>
      <c r="J62" s="0" t="s">
        <v>416</v>
      </c>
      <c r="K62" s="0" t="s">
        <v>417</v>
      </c>
      <c r="L62" s="0" t="n">
        <v>1327</v>
      </c>
      <c r="N62" s="0" t="n">
        <v>1005</v>
      </c>
      <c r="O62" s="0" t="s">
        <v>112</v>
      </c>
      <c r="P62" s="0" t="s">
        <v>112</v>
      </c>
      <c r="Q62" s="0" t="n">
        <v>1</v>
      </c>
      <c r="X62" s="0" t="n">
        <v>9.2</v>
      </c>
      <c r="Y62" s="0" t="n">
        <v>90.1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96</v>
      </c>
      <c r="AG62" s="0" t="n">
        <v>0</v>
      </c>
      <c r="AH62" s="0" t="n">
        <v>2</v>
      </c>
      <c r="AI62" s="0" t="n">
        <v>8079644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6)</f>
        <v>76</v>
      </c>
      <c r="B63" s="0" t="n">
        <v>80796456</v>
      </c>
      <c r="C63" s="0" t="n">
        <v>80796429</v>
      </c>
      <c r="D63" s="0" t="n">
        <v>2068515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18</v>
      </c>
      <c r="K63" s="0" t="s">
        <v>419</v>
      </c>
      <c r="L63" s="0" t="n">
        <v>1354</v>
      </c>
      <c r="N63" s="0" t="n">
        <v>16987630</v>
      </c>
      <c r="O63" s="0" t="s">
        <v>347</v>
      </c>
      <c r="P63" s="0" t="s">
        <v>347</v>
      </c>
      <c r="Q63" s="0" t="n">
        <v>1</v>
      </c>
      <c r="X63" s="0" t="n">
        <v>1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196</v>
      </c>
      <c r="AG63" s="0" t="n">
        <v>0</v>
      </c>
      <c r="AH63" s="0" t="n">
        <v>2</v>
      </c>
      <c r="AI63" s="0" t="n">
        <v>8079644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80796457</v>
      </c>
      <c r="C64" s="0" t="n">
        <v>80796429</v>
      </c>
      <c r="D64" s="0" t="n">
        <v>717852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0</v>
      </c>
      <c r="K64" s="0" t="s">
        <v>421</v>
      </c>
      <c r="L64" s="0" t="n">
        <v>1339</v>
      </c>
      <c r="N64" s="0" t="n">
        <v>1007</v>
      </c>
      <c r="O64" s="0" t="s">
        <v>99</v>
      </c>
      <c r="P64" s="0" t="s">
        <v>99</v>
      </c>
      <c r="Q64" s="0" t="n">
        <v>1</v>
      </c>
      <c r="X64" s="0" t="n">
        <v>51.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196</v>
      </c>
      <c r="AG64" s="0" t="n">
        <v>0</v>
      </c>
      <c r="AH64" s="0" t="n">
        <v>2</v>
      </c>
      <c r="AI64" s="0" t="n">
        <v>8079644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80796458</v>
      </c>
      <c r="C65" s="0" t="n">
        <v>80796429</v>
      </c>
      <c r="D65" s="0" t="n">
        <v>717871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22</v>
      </c>
      <c r="K65" s="0" t="s">
        <v>423</v>
      </c>
      <c r="L65" s="0" t="n">
        <v>1339</v>
      </c>
      <c r="N65" s="0" t="n">
        <v>1007</v>
      </c>
      <c r="O65" s="0" t="s">
        <v>99</v>
      </c>
      <c r="P65" s="0" t="s">
        <v>99</v>
      </c>
      <c r="Q65" s="0" t="n">
        <v>1</v>
      </c>
      <c r="X65" s="0" t="n">
        <v>2.9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196</v>
      </c>
      <c r="AG65" s="0" t="n">
        <v>0</v>
      </c>
      <c r="AH65" s="0" t="n">
        <v>2</v>
      </c>
      <c r="AI65" s="0" t="n">
        <v>8079644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80796459</v>
      </c>
      <c r="C66" s="0" t="n">
        <v>80796429</v>
      </c>
      <c r="D66" s="0" t="n">
        <v>718111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24</v>
      </c>
      <c r="K66" s="0" t="s">
        <v>425</v>
      </c>
      <c r="L66" s="0" t="n">
        <v>1339</v>
      </c>
      <c r="N66" s="0" t="n">
        <v>1007</v>
      </c>
      <c r="O66" s="0" t="s">
        <v>99</v>
      </c>
      <c r="P66" s="0" t="s">
        <v>99</v>
      </c>
      <c r="Q66" s="0" t="n">
        <v>1</v>
      </c>
      <c r="X66" s="0" t="n">
        <v>52.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196</v>
      </c>
      <c r="AG66" s="0" t="n">
        <v>0</v>
      </c>
      <c r="AH66" s="0" t="n">
        <v>2</v>
      </c>
      <c r="AI66" s="0" t="n">
        <v>8079644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80796462</v>
      </c>
      <c r="C67" s="0" t="n">
        <v>80796460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83</v>
      </c>
      <c r="K67" s="0" t="s">
        <v>384</v>
      </c>
      <c r="L67" s="0" t="n">
        <v>1344</v>
      </c>
      <c r="N67" s="0" t="n">
        <v>1008</v>
      </c>
      <c r="O67" s="0" t="s">
        <v>385</v>
      </c>
      <c r="P67" s="0" t="s">
        <v>385</v>
      </c>
      <c r="Q67" s="0" t="n">
        <v>1</v>
      </c>
      <c r="X67" s="0" t="n">
        <v>8.86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09</v>
      </c>
      <c r="AG67" s="0" t="n">
        <v>9.746</v>
      </c>
      <c r="AH67" s="0" t="n">
        <v>2</v>
      </c>
      <c r="AI67" s="0" t="n">
        <v>8079646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80796278</v>
      </c>
      <c r="C68" s="0" t="n">
        <v>80796273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4</v>
      </c>
      <c r="K68" s="0" t="s">
        <v>95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40</v>
      </c>
      <c r="AG68" s="0" t="n">
        <v>4.113984</v>
      </c>
      <c r="AH68" s="0" t="n">
        <v>2</v>
      </c>
      <c r="AI68" s="0" t="n">
        <v>80796274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80796279</v>
      </c>
      <c r="C69" s="0" t="n">
        <v>80796273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4</v>
      </c>
      <c r="K69" s="0" t="s">
        <v>98</v>
      </c>
      <c r="L69" s="0" t="n">
        <v>1339</v>
      </c>
      <c r="N69" s="0" t="n">
        <v>1007</v>
      </c>
      <c r="O69" s="0" t="s">
        <v>99</v>
      </c>
      <c r="P69" s="0" t="s">
        <v>99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40</v>
      </c>
      <c r="AG69" s="0" t="n">
        <v>11.19072</v>
      </c>
      <c r="AH69" s="0" t="n">
        <v>2</v>
      </c>
      <c r="AI69" s="0" t="n">
        <v>8079627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6)</f>
        <v>116</v>
      </c>
      <c r="B70" s="0" t="n">
        <v>80800984</v>
      </c>
      <c r="C70" s="0" t="n">
        <v>80796284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10</v>
      </c>
      <c r="K70" s="0" t="s">
        <v>311</v>
      </c>
      <c r="L70" s="0" t="n">
        <v>1191</v>
      </c>
      <c r="N70" s="0" t="n">
        <v>1013</v>
      </c>
      <c r="O70" s="0" t="s">
        <v>312</v>
      </c>
      <c r="P70" s="0" t="s">
        <v>312</v>
      </c>
      <c r="Q70" s="0" t="n">
        <v>1</v>
      </c>
      <c r="X70" s="0" t="n">
        <v>3.2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73</v>
      </c>
      <c r="AG70" s="0" t="n">
        <v>3.726</v>
      </c>
      <c r="AH70" s="0" t="n">
        <v>2</v>
      </c>
      <c r="AI70" s="0" t="n">
        <v>80800984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6)</f>
        <v>116</v>
      </c>
      <c r="B71" s="0" t="n">
        <v>80800985</v>
      </c>
      <c r="C71" s="0" t="n">
        <v>80796284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83</v>
      </c>
      <c r="K71" s="0" t="s">
        <v>384</v>
      </c>
      <c r="L71" s="0" t="n">
        <v>1344</v>
      </c>
      <c r="N71" s="0" t="n">
        <v>1008</v>
      </c>
      <c r="O71" s="0" t="s">
        <v>385</v>
      </c>
      <c r="P71" s="0" t="s">
        <v>385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3</v>
      </c>
      <c r="AG71" s="0" t="n">
        <v>51.911</v>
      </c>
      <c r="AH71" s="0" t="n">
        <v>2</v>
      </c>
      <c r="AI71" s="0" t="n">
        <v>80800985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6)</f>
        <v>116</v>
      </c>
      <c r="B72" s="0" t="n">
        <v>80800986</v>
      </c>
      <c r="C72" s="0" t="n">
        <v>80796284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4</v>
      </c>
      <c r="K72" s="0" t="s">
        <v>386</v>
      </c>
      <c r="L72" s="0" t="n">
        <v>1344</v>
      </c>
      <c r="N72" s="0" t="n">
        <v>1008</v>
      </c>
      <c r="O72" s="0" t="s">
        <v>385</v>
      </c>
      <c r="P72" s="0" t="s">
        <v>385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0800986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7)</f>
        <v>117</v>
      </c>
      <c r="B73" s="0" t="n">
        <v>80800996</v>
      </c>
      <c r="C73" s="0" t="n">
        <v>80796291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10</v>
      </c>
      <c r="K73" s="0" t="s">
        <v>311</v>
      </c>
      <c r="L73" s="0" t="n">
        <v>1191</v>
      </c>
      <c r="N73" s="0" t="n">
        <v>1013</v>
      </c>
      <c r="O73" s="0" t="s">
        <v>312</v>
      </c>
      <c r="P73" s="0" t="s">
        <v>312</v>
      </c>
      <c r="Q73" s="0" t="n">
        <v>1</v>
      </c>
      <c r="X73" s="0" t="n">
        <v>16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73</v>
      </c>
      <c r="AG73" s="0" t="n">
        <v>18.63</v>
      </c>
      <c r="AH73" s="0" t="n">
        <v>2</v>
      </c>
      <c r="AI73" s="0" t="n">
        <v>80800996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7)</f>
        <v>117</v>
      </c>
      <c r="B74" s="0" t="n">
        <v>80800997</v>
      </c>
      <c r="C74" s="0" t="n">
        <v>80796291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6</v>
      </c>
      <c r="J74" s="0" t="s">
        <v>427</v>
      </c>
      <c r="K74" s="0" t="s">
        <v>428</v>
      </c>
      <c r="L74" s="0" t="n">
        <v>1368</v>
      </c>
      <c r="N74" s="0" t="n">
        <v>1011</v>
      </c>
      <c r="O74" s="0" t="s">
        <v>316</v>
      </c>
      <c r="P74" s="0" t="s">
        <v>316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3</v>
      </c>
      <c r="AG74" s="0" t="n">
        <v>0.322</v>
      </c>
      <c r="AH74" s="0" t="n">
        <v>2</v>
      </c>
      <c r="AI74" s="0" t="n">
        <v>80800997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7)</f>
        <v>117</v>
      </c>
      <c r="B75" s="0" t="n">
        <v>80800998</v>
      </c>
      <c r="C75" s="0" t="n">
        <v>80796291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9</v>
      </c>
      <c r="J75" s="0" t="s">
        <v>430</v>
      </c>
      <c r="K75" s="0" t="s">
        <v>431</v>
      </c>
      <c r="L75" s="0" t="n">
        <v>1368</v>
      </c>
      <c r="N75" s="0" t="n">
        <v>1011</v>
      </c>
      <c r="O75" s="0" t="s">
        <v>316</v>
      </c>
      <c r="P75" s="0" t="s">
        <v>316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3</v>
      </c>
      <c r="AG75" s="0" t="n">
        <v>0.897</v>
      </c>
      <c r="AH75" s="0" t="n">
        <v>2</v>
      </c>
      <c r="AI75" s="0" t="n">
        <v>80800998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7)</f>
        <v>117</v>
      </c>
      <c r="B76" s="0" t="n">
        <v>80800999</v>
      </c>
      <c r="C76" s="0" t="n">
        <v>80796291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2</v>
      </c>
      <c r="J76" s="0" t="s">
        <v>433</v>
      </c>
      <c r="K76" s="0" t="s">
        <v>434</v>
      </c>
      <c r="L76" s="0" t="n">
        <v>1368</v>
      </c>
      <c r="N76" s="0" t="n">
        <v>1011</v>
      </c>
      <c r="O76" s="0" t="s">
        <v>316</v>
      </c>
      <c r="P76" s="0" t="s">
        <v>316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3</v>
      </c>
      <c r="AG76" s="0" t="n">
        <v>0.322</v>
      </c>
      <c r="AH76" s="0" t="n">
        <v>2</v>
      </c>
      <c r="AI76" s="0" t="n">
        <v>80800999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7)</f>
        <v>117</v>
      </c>
      <c r="B77" s="0" t="n">
        <v>80801000</v>
      </c>
      <c r="C77" s="0" t="n">
        <v>80796291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29</v>
      </c>
      <c r="J77" s="0" t="s">
        <v>330</v>
      </c>
      <c r="K77" s="0" t="s">
        <v>331</v>
      </c>
      <c r="L77" s="0" t="n">
        <v>1368</v>
      </c>
      <c r="N77" s="0" t="n">
        <v>1011</v>
      </c>
      <c r="O77" s="0" t="s">
        <v>316</v>
      </c>
      <c r="P77" s="0" t="s">
        <v>316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73</v>
      </c>
      <c r="AG77" s="0" t="n">
        <v>0.575</v>
      </c>
      <c r="AH77" s="0" t="n">
        <v>2</v>
      </c>
      <c r="AI77" s="0" t="n">
        <v>80801000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7)</f>
        <v>117</v>
      </c>
      <c r="B78" s="0" t="n">
        <v>80801001</v>
      </c>
      <c r="C78" s="0" t="n">
        <v>80796291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5</v>
      </c>
      <c r="J78" s="0" t="s">
        <v>436</v>
      </c>
      <c r="K78" s="0" t="s">
        <v>437</v>
      </c>
      <c r="L78" s="0" t="n">
        <v>1368</v>
      </c>
      <c r="N78" s="0" t="n">
        <v>1011</v>
      </c>
      <c r="O78" s="0" t="s">
        <v>316</v>
      </c>
      <c r="P78" s="0" t="s">
        <v>316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73</v>
      </c>
      <c r="AG78" s="0" t="n">
        <v>0.5635</v>
      </c>
      <c r="AH78" s="0" t="n">
        <v>2</v>
      </c>
      <c r="AI78" s="0" t="n">
        <v>80801001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7)</f>
        <v>117</v>
      </c>
      <c r="B79" s="0" t="n">
        <v>80801002</v>
      </c>
      <c r="C79" s="0" t="n">
        <v>80796291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8</v>
      </c>
      <c r="J79" s="0" t="s">
        <v>439</v>
      </c>
      <c r="K79" s="0" t="s">
        <v>440</v>
      </c>
      <c r="L79" s="0" t="n">
        <v>1327</v>
      </c>
      <c r="N79" s="0" t="n">
        <v>1005</v>
      </c>
      <c r="O79" s="0" t="s">
        <v>112</v>
      </c>
      <c r="P79" s="0" t="s">
        <v>112</v>
      </c>
      <c r="Q79" s="0" t="n">
        <v>1</v>
      </c>
      <c r="X79" s="0" t="n">
        <v>0.2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0801002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7)</f>
        <v>117</v>
      </c>
      <c r="B80" s="0" t="n">
        <v>80801004</v>
      </c>
      <c r="C80" s="0" t="n">
        <v>80796291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1</v>
      </c>
      <c r="K80" s="0" t="s">
        <v>442</v>
      </c>
      <c r="L80" s="0" t="n">
        <v>1346</v>
      </c>
      <c r="N80" s="0" t="n">
        <v>1009</v>
      </c>
      <c r="O80" s="0" t="s">
        <v>389</v>
      </c>
      <c r="P80" s="0" t="s">
        <v>389</v>
      </c>
      <c r="Q80" s="0" t="n">
        <v>1</v>
      </c>
      <c r="X80" s="0" t="n">
        <v>0.37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37</v>
      </c>
      <c r="AH80" s="0" t="n">
        <v>2</v>
      </c>
      <c r="AI80" s="0" t="n">
        <v>80801004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7)</f>
        <v>117</v>
      </c>
      <c r="B81" s="0" t="n">
        <v>80801003</v>
      </c>
      <c r="C81" s="0" t="n">
        <v>80796291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3</v>
      </c>
      <c r="J81" s="0" t="s">
        <v>444</v>
      </c>
      <c r="K81" s="0" t="s">
        <v>445</v>
      </c>
      <c r="L81" s="0" t="n">
        <v>1339</v>
      </c>
      <c r="N81" s="0" t="n">
        <v>1007</v>
      </c>
      <c r="O81" s="0" t="s">
        <v>99</v>
      </c>
      <c r="P81" s="0" t="s">
        <v>99</v>
      </c>
      <c r="Q81" s="0" t="n">
        <v>1</v>
      </c>
      <c r="X81" s="0" t="n">
        <v>0.00079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79</v>
      </c>
      <c r="AH81" s="0" t="n">
        <v>2</v>
      </c>
      <c r="AI81" s="0" t="n">
        <v>80801003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7)</f>
        <v>117</v>
      </c>
      <c r="B82" s="0" t="n">
        <v>80801005</v>
      </c>
      <c r="C82" s="0" t="n">
        <v>80796291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6</v>
      </c>
      <c r="K82" s="0" t="s">
        <v>447</v>
      </c>
      <c r="L82" s="0" t="n">
        <v>1035</v>
      </c>
      <c r="N82" s="0" t="n">
        <v>1013</v>
      </c>
      <c r="O82" s="0" t="s">
        <v>265</v>
      </c>
      <c r="P82" s="0" t="s">
        <v>265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2</v>
      </c>
      <c r="AI82" s="0" t="n">
        <v>80801005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9)</f>
        <v>119</v>
      </c>
      <c r="B83" s="0" t="n">
        <v>80796317</v>
      </c>
      <c r="C83" s="0" t="n">
        <v>80796313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10</v>
      </c>
      <c r="K83" s="0" t="s">
        <v>311</v>
      </c>
      <c r="L83" s="0" t="n">
        <v>1191</v>
      </c>
      <c r="N83" s="0" t="n">
        <v>1013</v>
      </c>
      <c r="O83" s="0" t="s">
        <v>312</v>
      </c>
      <c r="P83" s="0" t="s">
        <v>312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0796314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9)</f>
        <v>119</v>
      </c>
      <c r="B84" s="0" t="n">
        <v>80796318</v>
      </c>
      <c r="C84" s="0" t="n">
        <v>80796313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13</v>
      </c>
      <c r="J84" s="0" t="s">
        <v>314</v>
      </c>
      <c r="K84" s="0" t="s">
        <v>315</v>
      </c>
      <c r="L84" s="0" t="n">
        <v>1368</v>
      </c>
      <c r="N84" s="0" t="n">
        <v>1011</v>
      </c>
      <c r="O84" s="0" t="s">
        <v>316</v>
      </c>
      <c r="P84" s="0" t="s">
        <v>316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0796315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9)</f>
        <v>119</v>
      </c>
      <c r="B85" s="0" t="n">
        <v>80796319</v>
      </c>
      <c r="C85" s="0" t="n">
        <v>80796313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17</v>
      </c>
      <c r="J85" s="0" t="s">
        <v>318</v>
      </c>
      <c r="K85" s="0" t="s">
        <v>319</v>
      </c>
      <c r="L85" s="0" t="n">
        <v>1368</v>
      </c>
      <c r="N85" s="0" t="n">
        <v>1011</v>
      </c>
      <c r="O85" s="0" t="s">
        <v>316</v>
      </c>
      <c r="P85" s="0" t="s">
        <v>316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0796316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56)</f>
        <v>156</v>
      </c>
      <c r="B86" s="0" t="n">
        <v>80801217</v>
      </c>
      <c r="C86" s="0" t="n">
        <v>80801212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10</v>
      </c>
      <c r="K86" s="0" t="s">
        <v>311</v>
      </c>
      <c r="L86" s="0" t="n">
        <v>1191</v>
      </c>
      <c r="N86" s="0" t="n">
        <v>1013</v>
      </c>
      <c r="O86" s="0" t="s">
        <v>312</v>
      </c>
      <c r="P86" s="0" t="s">
        <v>312</v>
      </c>
      <c r="Q86" s="0" t="n">
        <v>1</v>
      </c>
      <c r="X86" s="0" t="n">
        <v>3.2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73</v>
      </c>
      <c r="AG86" s="0" t="n">
        <v>3.726</v>
      </c>
      <c r="AH86" s="0" t="n">
        <v>2</v>
      </c>
      <c r="AI86" s="0" t="n">
        <v>80801217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56)</f>
        <v>156</v>
      </c>
      <c r="B87" s="0" t="n">
        <v>80801218</v>
      </c>
      <c r="C87" s="0" t="n">
        <v>80801212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383</v>
      </c>
      <c r="K87" s="0" t="s">
        <v>384</v>
      </c>
      <c r="L87" s="0" t="n">
        <v>1344</v>
      </c>
      <c r="N87" s="0" t="n">
        <v>1008</v>
      </c>
      <c r="O87" s="0" t="s">
        <v>385</v>
      </c>
      <c r="P87" s="0" t="s">
        <v>385</v>
      </c>
      <c r="Q87" s="0" t="n">
        <v>1</v>
      </c>
      <c r="X87" s="0" t="n">
        <v>45.14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3</v>
      </c>
      <c r="AG87" s="0" t="n">
        <v>51.911</v>
      </c>
      <c r="AH87" s="0" t="n">
        <v>2</v>
      </c>
      <c r="AI87" s="0" t="n">
        <v>80801218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56)</f>
        <v>156</v>
      </c>
      <c r="B88" s="0" t="n">
        <v>80801219</v>
      </c>
      <c r="C88" s="0" t="n">
        <v>80801212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4</v>
      </c>
      <c r="K88" s="0" t="s">
        <v>386</v>
      </c>
      <c r="L88" s="0" t="n">
        <v>1344</v>
      </c>
      <c r="N88" s="0" t="n">
        <v>1008</v>
      </c>
      <c r="O88" s="0" t="s">
        <v>385</v>
      </c>
      <c r="P88" s="0" t="s">
        <v>385</v>
      </c>
      <c r="Q88" s="0" t="n">
        <v>1</v>
      </c>
      <c r="X88" s="0" t="n">
        <v>32.4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32.4</v>
      </c>
      <c r="AH88" s="0" t="n">
        <v>2</v>
      </c>
      <c r="AI88" s="0" t="n">
        <v>80801219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88)</f>
        <v>188</v>
      </c>
      <c r="B89" s="0" t="n">
        <v>80801438</v>
      </c>
      <c r="C89" s="0" t="n">
        <v>80801437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10</v>
      </c>
      <c r="K89" s="0" t="s">
        <v>311</v>
      </c>
      <c r="L89" s="0" t="n">
        <v>1191</v>
      </c>
      <c r="N89" s="0" t="n">
        <v>1013</v>
      </c>
      <c r="O89" s="0" t="s">
        <v>312</v>
      </c>
      <c r="P89" s="0" t="s">
        <v>312</v>
      </c>
      <c r="Q89" s="0" t="n">
        <v>1</v>
      </c>
      <c r="X89" s="0" t="n">
        <v>827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223</v>
      </c>
      <c r="AG89" s="0" t="n">
        <v>760.84</v>
      </c>
      <c r="AH89" s="0" t="n">
        <v>2</v>
      </c>
      <c r="AI89" s="0" t="n">
        <v>80801438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88)</f>
        <v>188</v>
      </c>
      <c r="B90" s="0" t="n">
        <v>80801439</v>
      </c>
      <c r="C90" s="0" t="n">
        <v>80801437</v>
      </c>
      <c r="D90" s="0" t="n">
        <v>723121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95</v>
      </c>
      <c r="J90" s="0" t="s">
        <v>396</v>
      </c>
      <c r="K90" s="0" t="s">
        <v>397</v>
      </c>
      <c r="L90" s="0" t="n">
        <v>1368</v>
      </c>
      <c r="N90" s="0" t="n">
        <v>1011</v>
      </c>
      <c r="O90" s="0" t="s">
        <v>316</v>
      </c>
      <c r="P90" s="0" t="s">
        <v>316</v>
      </c>
      <c r="Q90" s="0" t="n">
        <v>1</v>
      </c>
      <c r="X90" s="0" t="n">
        <v>26.3</v>
      </c>
      <c r="Y90" s="0" t="n">
        <v>0</v>
      </c>
      <c r="Z90" s="0" t="n">
        <v>7.01</v>
      </c>
      <c r="AA90" s="0" t="n">
        <v>0.31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3</v>
      </c>
      <c r="AG90" s="0" t="n">
        <v>24.196</v>
      </c>
      <c r="AH90" s="0" t="n">
        <v>2</v>
      </c>
      <c r="AI90" s="0" t="n">
        <v>80801439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88)</f>
        <v>188</v>
      </c>
      <c r="B91" s="0" t="n">
        <v>80801440</v>
      </c>
      <c r="C91" s="0" t="n">
        <v>80801437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29</v>
      </c>
      <c r="J91" s="0" t="s">
        <v>330</v>
      </c>
      <c r="K91" s="0" t="s">
        <v>331</v>
      </c>
      <c r="L91" s="0" t="n">
        <v>1368</v>
      </c>
      <c r="N91" s="0" t="n">
        <v>1011</v>
      </c>
      <c r="O91" s="0" t="s">
        <v>316</v>
      </c>
      <c r="P91" s="0" t="s">
        <v>316</v>
      </c>
      <c r="Q91" s="0" t="n">
        <v>1</v>
      </c>
      <c r="X91" s="0" t="n">
        <v>2.47</v>
      </c>
      <c r="Y91" s="0" t="n">
        <v>0</v>
      </c>
      <c r="Z91" s="0" t="n">
        <v>74.44</v>
      </c>
      <c r="AA91" s="0" t="n">
        <v>17.5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3</v>
      </c>
      <c r="AG91" s="0" t="n">
        <v>2.2724</v>
      </c>
      <c r="AH91" s="0" t="n">
        <v>2</v>
      </c>
      <c r="AI91" s="0" t="n">
        <v>80801440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88)</f>
        <v>188</v>
      </c>
      <c r="B92" s="0" t="n">
        <v>80801441</v>
      </c>
      <c r="C92" s="0" t="n">
        <v>80801437</v>
      </c>
      <c r="D92" s="0" t="n">
        <v>723081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98</v>
      </c>
      <c r="J92" s="0" t="s">
        <v>399</v>
      </c>
      <c r="K92" s="0" t="s">
        <v>400</v>
      </c>
      <c r="L92" s="0" t="n">
        <v>1368</v>
      </c>
      <c r="N92" s="0" t="n">
        <v>1011</v>
      </c>
      <c r="O92" s="0" t="s">
        <v>316</v>
      </c>
      <c r="P92" s="0" t="s">
        <v>316</v>
      </c>
      <c r="Q92" s="0" t="n">
        <v>1</v>
      </c>
      <c r="X92" s="0" t="n">
        <v>1.65</v>
      </c>
      <c r="Y92" s="0" t="n">
        <v>0</v>
      </c>
      <c r="Z92" s="0" t="n">
        <v>102.11</v>
      </c>
      <c r="AA92" s="0" t="n">
        <v>30.03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3</v>
      </c>
      <c r="AG92" s="0" t="n">
        <v>1.518</v>
      </c>
      <c r="AH92" s="0" t="n">
        <v>2</v>
      </c>
      <c r="AI92" s="0" t="n">
        <v>80801441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88)</f>
        <v>188</v>
      </c>
      <c r="B93" s="0" t="n">
        <v>80801442</v>
      </c>
      <c r="C93" s="0" t="n">
        <v>80801437</v>
      </c>
      <c r="D93" s="0" t="n">
        <v>7231063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1</v>
      </c>
      <c r="J93" s="0" t="s">
        <v>402</v>
      </c>
      <c r="K93" s="0" t="s">
        <v>403</v>
      </c>
      <c r="L93" s="0" t="n">
        <v>1368</v>
      </c>
      <c r="N93" s="0" t="n">
        <v>1011</v>
      </c>
      <c r="O93" s="0" t="s">
        <v>316</v>
      </c>
      <c r="P93" s="0" t="s">
        <v>316</v>
      </c>
      <c r="Q93" s="0" t="n">
        <v>1</v>
      </c>
      <c r="X93" s="0" t="n">
        <v>38.85</v>
      </c>
      <c r="Y93" s="0" t="n">
        <v>0</v>
      </c>
      <c r="Z93" s="0" t="n">
        <v>2.06</v>
      </c>
      <c r="AA93" s="0" t="n">
        <v>0.09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3</v>
      </c>
      <c r="AG93" s="0" t="n">
        <v>35.742</v>
      </c>
      <c r="AH93" s="0" t="n">
        <v>2</v>
      </c>
      <c r="AI93" s="0" t="n">
        <v>80801442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88)</f>
        <v>188</v>
      </c>
      <c r="B94" s="0" t="n">
        <v>80801443</v>
      </c>
      <c r="C94" s="0" t="n">
        <v>80801437</v>
      </c>
      <c r="D94" s="0" t="n">
        <v>7158352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04</v>
      </c>
      <c r="K94" s="0" t="s">
        <v>405</v>
      </c>
      <c r="L94" s="0" t="n">
        <v>1348</v>
      </c>
      <c r="N94" s="0" t="n">
        <v>1009</v>
      </c>
      <c r="O94" s="0" t="s">
        <v>96</v>
      </c>
      <c r="P94" s="0" t="s">
        <v>96</v>
      </c>
      <c r="Q94" s="0" t="n">
        <v>1000</v>
      </c>
      <c r="X94" s="0" t="n">
        <v>9.5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196</v>
      </c>
      <c r="AG94" s="0" t="n">
        <v>0</v>
      </c>
      <c r="AH94" s="0" t="n">
        <v>2</v>
      </c>
      <c r="AI94" s="0" t="n">
        <v>80801443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88)</f>
        <v>188</v>
      </c>
      <c r="B95" s="0" t="n">
        <v>80801444</v>
      </c>
      <c r="C95" s="0" t="n">
        <v>80801437</v>
      </c>
      <c r="D95" s="0" t="n">
        <v>7231843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06</v>
      </c>
      <c r="J95" s="0" t="s">
        <v>407</v>
      </c>
      <c r="K95" s="0" t="s">
        <v>408</v>
      </c>
      <c r="L95" s="0" t="n">
        <v>1348</v>
      </c>
      <c r="N95" s="0" t="n">
        <v>1009</v>
      </c>
      <c r="O95" s="0" t="s">
        <v>96</v>
      </c>
      <c r="P95" s="0" t="s">
        <v>96</v>
      </c>
      <c r="Q95" s="0" t="n">
        <v>1000</v>
      </c>
      <c r="X95" s="0" t="n">
        <v>0.01</v>
      </c>
      <c r="Y95" s="0" t="n">
        <v>6521.4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96</v>
      </c>
      <c r="AG95" s="0" t="n">
        <v>0</v>
      </c>
      <c r="AH95" s="0" t="n">
        <v>2</v>
      </c>
      <c r="AI95" s="0" t="n">
        <v>80801444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88)</f>
        <v>188</v>
      </c>
      <c r="B96" s="0" t="n">
        <v>80801445</v>
      </c>
      <c r="C96" s="0" t="n">
        <v>80801437</v>
      </c>
      <c r="D96" s="0" t="n">
        <v>72332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41</v>
      </c>
      <c r="J96" s="0" t="s">
        <v>342</v>
      </c>
      <c r="K96" s="0" t="s">
        <v>343</v>
      </c>
      <c r="L96" s="0" t="n">
        <v>1348</v>
      </c>
      <c r="N96" s="0" t="n">
        <v>1009</v>
      </c>
      <c r="O96" s="0" t="s">
        <v>96</v>
      </c>
      <c r="P96" s="0" t="s">
        <v>96</v>
      </c>
      <c r="Q96" s="0" t="n">
        <v>1000</v>
      </c>
      <c r="X96" s="0" t="n">
        <v>0.0275</v>
      </c>
      <c r="Y96" s="0" t="n">
        <v>7191.8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96</v>
      </c>
      <c r="AG96" s="0" t="n">
        <v>0</v>
      </c>
      <c r="AH96" s="0" t="n">
        <v>2</v>
      </c>
      <c r="AI96" s="0" t="n">
        <v>80801445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88)</f>
        <v>188</v>
      </c>
      <c r="B97" s="0" t="n">
        <v>80801446</v>
      </c>
      <c r="C97" s="0" t="n">
        <v>80801437</v>
      </c>
      <c r="D97" s="0" t="n">
        <v>7231936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09</v>
      </c>
      <c r="J97" s="0" t="s">
        <v>410</v>
      </c>
      <c r="K97" s="0" t="s">
        <v>411</v>
      </c>
      <c r="L97" s="0" t="n">
        <v>1339</v>
      </c>
      <c r="N97" s="0" t="n">
        <v>1007</v>
      </c>
      <c r="O97" s="0" t="s">
        <v>99</v>
      </c>
      <c r="P97" s="0" t="s">
        <v>99</v>
      </c>
      <c r="Q97" s="0" t="n">
        <v>1</v>
      </c>
      <c r="X97" s="0" t="n">
        <v>0.3</v>
      </c>
      <c r="Y97" s="0" t="n">
        <v>1828.56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96</v>
      </c>
      <c r="AG97" s="0" t="n">
        <v>0</v>
      </c>
      <c r="AH97" s="0" t="n">
        <v>2</v>
      </c>
      <c r="AI97" s="0" t="n">
        <v>80801446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88)</f>
        <v>188</v>
      </c>
      <c r="B98" s="0" t="n">
        <v>80801447</v>
      </c>
      <c r="C98" s="0" t="n">
        <v>80801437</v>
      </c>
      <c r="D98" s="0" t="n">
        <v>723176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12</v>
      </c>
      <c r="J98" s="0" t="s">
        <v>413</v>
      </c>
      <c r="K98" s="0" t="s">
        <v>414</v>
      </c>
      <c r="L98" s="0" t="n">
        <v>1348</v>
      </c>
      <c r="N98" s="0" t="n">
        <v>1009</v>
      </c>
      <c r="O98" s="0" t="s">
        <v>96</v>
      </c>
      <c r="P98" s="0" t="s">
        <v>96</v>
      </c>
      <c r="Q98" s="0" t="n">
        <v>1000</v>
      </c>
      <c r="X98" s="0" t="n">
        <v>0.84</v>
      </c>
      <c r="Y98" s="0" t="n">
        <v>3806.03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96</v>
      </c>
      <c r="AG98" s="0" t="n">
        <v>0</v>
      </c>
      <c r="AH98" s="0" t="n">
        <v>2</v>
      </c>
      <c r="AI98" s="0" t="n">
        <v>80801447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88)</f>
        <v>188</v>
      </c>
      <c r="B99" s="0" t="n">
        <v>80801448</v>
      </c>
      <c r="C99" s="0" t="n">
        <v>80801437</v>
      </c>
      <c r="D99" s="0" t="n">
        <v>723991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15</v>
      </c>
      <c r="J99" s="0" t="s">
        <v>416</v>
      </c>
      <c r="K99" s="0" t="s">
        <v>417</v>
      </c>
      <c r="L99" s="0" t="n">
        <v>1327</v>
      </c>
      <c r="N99" s="0" t="n">
        <v>1005</v>
      </c>
      <c r="O99" s="0" t="s">
        <v>112</v>
      </c>
      <c r="P99" s="0" t="s">
        <v>112</v>
      </c>
      <c r="Q99" s="0" t="n">
        <v>1</v>
      </c>
      <c r="X99" s="0" t="n">
        <v>9.2</v>
      </c>
      <c r="Y99" s="0" t="n">
        <v>90.1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96</v>
      </c>
      <c r="AG99" s="0" t="n">
        <v>0</v>
      </c>
      <c r="AH99" s="0" t="n">
        <v>2</v>
      </c>
      <c r="AI99" s="0" t="n">
        <v>80801448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88)</f>
        <v>188</v>
      </c>
      <c r="B100" s="0" t="n">
        <v>80801449</v>
      </c>
      <c r="C100" s="0" t="n">
        <v>80801437</v>
      </c>
      <c r="D100" s="0" t="n">
        <v>7175837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18</v>
      </c>
      <c r="K100" s="0" t="s">
        <v>419</v>
      </c>
      <c r="L100" s="0" t="n">
        <v>1354</v>
      </c>
      <c r="N100" s="0" t="n">
        <v>16987630</v>
      </c>
      <c r="O100" s="0" t="s">
        <v>347</v>
      </c>
      <c r="P100" s="0" t="s">
        <v>347</v>
      </c>
      <c r="Q100" s="0" t="n">
        <v>1</v>
      </c>
      <c r="X100" s="0" t="n">
        <v>1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196</v>
      </c>
      <c r="AG100" s="0" t="n">
        <v>0</v>
      </c>
      <c r="AH100" s="0" t="n">
        <v>2</v>
      </c>
      <c r="AI100" s="0" t="n">
        <v>80801449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88)</f>
        <v>188</v>
      </c>
      <c r="B101" s="0" t="n">
        <v>80801450</v>
      </c>
      <c r="C101" s="0" t="n">
        <v>80801437</v>
      </c>
      <c r="D101" s="0" t="n">
        <v>7178521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20</v>
      </c>
      <c r="K101" s="0" t="s">
        <v>421</v>
      </c>
      <c r="L101" s="0" t="n">
        <v>1339</v>
      </c>
      <c r="N101" s="0" t="n">
        <v>1007</v>
      </c>
      <c r="O101" s="0" t="s">
        <v>99</v>
      </c>
      <c r="P101" s="0" t="s">
        <v>99</v>
      </c>
      <c r="Q101" s="0" t="n">
        <v>1</v>
      </c>
      <c r="X101" s="0" t="n">
        <v>51.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196</v>
      </c>
      <c r="AG101" s="0" t="n">
        <v>0</v>
      </c>
      <c r="AH101" s="0" t="n">
        <v>2</v>
      </c>
      <c r="AI101" s="0" t="n">
        <v>80801450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88)</f>
        <v>188</v>
      </c>
      <c r="B102" s="0" t="n">
        <v>80801451</v>
      </c>
      <c r="C102" s="0" t="n">
        <v>80801437</v>
      </c>
      <c r="D102" s="0" t="n">
        <v>7178720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22</v>
      </c>
      <c r="K102" s="0" t="s">
        <v>423</v>
      </c>
      <c r="L102" s="0" t="n">
        <v>1339</v>
      </c>
      <c r="N102" s="0" t="n">
        <v>1007</v>
      </c>
      <c r="O102" s="0" t="s">
        <v>99</v>
      </c>
      <c r="P102" s="0" t="s">
        <v>99</v>
      </c>
      <c r="Q102" s="0" t="n">
        <v>1</v>
      </c>
      <c r="X102" s="0" t="n">
        <v>2.9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196</v>
      </c>
      <c r="AG102" s="0" t="n">
        <v>0</v>
      </c>
      <c r="AH102" s="0" t="n">
        <v>2</v>
      </c>
      <c r="AI102" s="0" t="n">
        <v>80801451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88)</f>
        <v>188</v>
      </c>
      <c r="B103" s="0" t="n">
        <v>80801452</v>
      </c>
      <c r="C103" s="0" t="n">
        <v>80801437</v>
      </c>
      <c r="D103" s="0" t="n">
        <v>7181116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24</v>
      </c>
      <c r="K103" s="0" t="s">
        <v>425</v>
      </c>
      <c r="L103" s="0" t="n">
        <v>1339</v>
      </c>
      <c r="N103" s="0" t="n">
        <v>1007</v>
      </c>
      <c r="O103" s="0" t="s">
        <v>99</v>
      </c>
      <c r="P103" s="0" t="s">
        <v>99</v>
      </c>
      <c r="Q103" s="0" t="n">
        <v>1</v>
      </c>
      <c r="X103" s="0" t="n">
        <v>52.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196</v>
      </c>
      <c r="AG103" s="0" t="n">
        <v>0</v>
      </c>
      <c r="AH103" s="0" t="n">
        <v>2</v>
      </c>
      <c r="AI103" s="0" t="n">
        <v>80801452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89)</f>
        <v>189</v>
      </c>
      <c r="B104" s="0" t="n">
        <v>80803542</v>
      </c>
      <c r="C104" s="0" t="n">
        <v>80803541</v>
      </c>
      <c r="D104" s="0" t="n">
        <v>7159942</v>
      </c>
      <c r="E104" s="0" t="n">
        <v>7157832</v>
      </c>
      <c r="F104" s="0" t="n">
        <v>1</v>
      </c>
      <c r="G104" s="0" t="n">
        <v>7157832</v>
      </c>
      <c r="H104" s="0" t="n">
        <v>2</v>
      </c>
      <c r="I104" s="0" t="s">
        <v>383</v>
      </c>
      <c r="K104" s="0" t="s">
        <v>384</v>
      </c>
      <c r="L104" s="0" t="n">
        <v>1344</v>
      </c>
      <c r="N104" s="0" t="n">
        <v>1008</v>
      </c>
      <c r="O104" s="0" t="s">
        <v>385</v>
      </c>
      <c r="P104" s="0" t="s">
        <v>385</v>
      </c>
      <c r="Q104" s="0" t="n">
        <v>1</v>
      </c>
      <c r="X104" s="0" t="n">
        <v>8.86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09</v>
      </c>
      <c r="AG104" s="0" t="n">
        <v>9.746</v>
      </c>
      <c r="AH104" s="0" t="n">
        <v>2</v>
      </c>
      <c r="AI104" s="0" t="n">
        <v>80803542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0)</f>
        <v>190</v>
      </c>
      <c r="B105" s="0" t="n">
        <v>80801302</v>
      </c>
      <c r="C105" s="0" t="n">
        <v>80796324</v>
      </c>
      <c r="D105" s="0" t="n">
        <v>718270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4</v>
      </c>
      <c r="K105" s="0" t="s">
        <v>95</v>
      </c>
      <c r="L105" s="0" t="n">
        <v>1348</v>
      </c>
      <c r="N105" s="0" t="n">
        <v>1009</v>
      </c>
      <c r="O105" s="0" t="s">
        <v>96</v>
      </c>
      <c r="P105" s="0" t="s">
        <v>96</v>
      </c>
      <c r="Q105" s="0" t="n">
        <v>1000</v>
      </c>
      <c r="X105" s="0" t="n">
        <v>0.3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93</v>
      </c>
      <c r="AG105" s="0" t="n">
        <v>0.090024</v>
      </c>
      <c r="AH105" s="0" t="n">
        <v>2</v>
      </c>
      <c r="AI105" s="0" t="n">
        <v>80801302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0)</f>
        <v>190</v>
      </c>
      <c r="B106" s="0" t="n">
        <v>80801303</v>
      </c>
      <c r="C106" s="0" t="n">
        <v>80796324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94</v>
      </c>
      <c r="K106" s="0" t="s">
        <v>98</v>
      </c>
      <c r="L106" s="0" t="n">
        <v>1339</v>
      </c>
      <c r="N106" s="0" t="n">
        <v>1007</v>
      </c>
      <c r="O106" s="0" t="s">
        <v>99</v>
      </c>
      <c r="P106" s="0" t="s">
        <v>99</v>
      </c>
      <c r="Q106" s="0" t="n">
        <v>1</v>
      </c>
      <c r="X106" s="0" t="n">
        <v>22.2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93</v>
      </c>
      <c r="AG106" s="0" t="n">
        <v>6.449784</v>
      </c>
      <c r="AH106" s="0" t="n">
        <v>2</v>
      </c>
      <c r="AI106" s="0" t="n">
        <v>80801303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4)</f>
        <v>194</v>
      </c>
      <c r="B107" s="0" t="n">
        <v>80796335</v>
      </c>
      <c r="C107" s="0" t="n">
        <v>80796332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4</v>
      </c>
      <c r="K107" s="0" t="s">
        <v>98</v>
      </c>
      <c r="L107" s="0" t="n">
        <v>1339</v>
      </c>
      <c r="N107" s="0" t="n">
        <v>1007</v>
      </c>
      <c r="O107" s="0" t="s">
        <v>99</v>
      </c>
      <c r="P107" s="0" t="s">
        <v>99</v>
      </c>
      <c r="Q107" s="0" t="n">
        <v>1</v>
      </c>
      <c r="X107" s="0" t="n">
        <v>0.2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2</v>
      </c>
      <c r="AH107" s="0" t="n">
        <v>2</v>
      </c>
      <c r="AI107" s="0" t="n">
        <v>80796333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6)</f>
        <v>196</v>
      </c>
      <c r="B108" s="0" t="n">
        <v>80796341</v>
      </c>
      <c r="C108" s="0" t="n">
        <v>80796337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10</v>
      </c>
      <c r="K108" s="0" t="s">
        <v>311</v>
      </c>
      <c r="L108" s="0" t="n">
        <v>1191</v>
      </c>
      <c r="N108" s="0" t="n">
        <v>1013</v>
      </c>
      <c r="O108" s="0" t="s">
        <v>312</v>
      </c>
      <c r="P108" s="0" t="s">
        <v>312</v>
      </c>
      <c r="Q108" s="0" t="n">
        <v>1</v>
      </c>
      <c r="X108" s="0" t="n">
        <v>1.3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1</v>
      </c>
      <c r="AG108" s="0" t="n">
        <v>1.38</v>
      </c>
      <c r="AH108" s="0" t="n">
        <v>2</v>
      </c>
      <c r="AI108" s="0" t="n">
        <v>80796338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6)</f>
        <v>196</v>
      </c>
      <c r="B109" s="0" t="n">
        <v>80796342</v>
      </c>
      <c r="C109" s="0" t="n">
        <v>80796337</v>
      </c>
      <c r="D109" s="0" t="n">
        <v>7230725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13</v>
      </c>
      <c r="J109" s="0" t="s">
        <v>314</v>
      </c>
      <c r="K109" s="0" t="s">
        <v>315</v>
      </c>
      <c r="L109" s="0" t="n">
        <v>1368</v>
      </c>
      <c r="N109" s="0" t="n">
        <v>1011</v>
      </c>
      <c r="O109" s="0" t="s">
        <v>316</v>
      </c>
      <c r="P109" s="0" t="s">
        <v>316</v>
      </c>
      <c r="Q109" s="0" t="n">
        <v>1</v>
      </c>
      <c r="X109" s="0" t="n">
        <v>3.9875</v>
      </c>
      <c r="Y109" s="0" t="n">
        <v>0</v>
      </c>
      <c r="Z109" s="0" t="n">
        <v>162.4</v>
      </c>
      <c r="AA109" s="0" t="n">
        <v>28.6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3.9875</v>
      </c>
      <c r="AH109" s="0" t="n">
        <v>2</v>
      </c>
      <c r="AI109" s="0" t="n">
        <v>80796339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6)</f>
        <v>196</v>
      </c>
      <c r="B110" s="0" t="n">
        <v>80796343</v>
      </c>
      <c r="C110" s="0" t="n">
        <v>80796337</v>
      </c>
      <c r="D110" s="0" t="n">
        <v>723075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17</v>
      </c>
      <c r="J110" s="0" t="s">
        <v>318</v>
      </c>
      <c r="K110" s="0" t="s">
        <v>319</v>
      </c>
      <c r="L110" s="0" t="n">
        <v>1368</v>
      </c>
      <c r="N110" s="0" t="n">
        <v>1011</v>
      </c>
      <c r="O110" s="0" t="s">
        <v>316</v>
      </c>
      <c r="P110" s="0" t="s">
        <v>316</v>
      </c>
      <c r="Q110" s="0" t="n">
        <v>1</v>
      </c>
      <c r="X110" s="0" t="n">
        <v>0.997</v>
      </c>
      <c r="Y110" s="0" t="n">
        <v>0</v>
      </c>
      <c r="Z110" s="0" t="n">
        <v>110.31</v>
      </c>
      <c r="AA110" s="0" t="n">
        <v>26.52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997</v>
      </c>
      <c r="AH110" s="0" t="n">
        <v>2</v>
      </c>
      <c r="AI110" s="0" t="n">
        <v>80796340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2-16T08:49:18Z</cp:lastPrinted>
  <dcterms:modified xsi:type="dcterms:W3CDTF">2017-03-16T10:26:00Z</dcterms:modified>
  <cp:revision>0</cp:revision>
  <dc:subject/>
  <dc:title/>
</cp:coreProperties>
</file>