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787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7" uniqueCount="609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Реконструкция военного городка войсковой части 5380 внутренних войск МВД России с прокладкой инженерных коммуникаций», расположенного по адресу: г. Москва, ул. Красноказарменная, вл. 9А</t>
  </si>
  <si>
    <t xml:space="preserve">(наименование стройки)</t>
  </si>
  <si>
    <t xml:space="preserve">Расчет договорной цены (ЛОКАЛЬНАЯ СМЕТА)</t>
  </si>
  <si>
    <t xml:space="preserve">Красноказарменная, вл. 9А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к нр *0,96</t>
  </si>
  <si>
    <r>
      <rPr>
        <sz val="11"/>
        <rFont val="Arial"/>
        <family val="2"/>
        <charset val="204"/>
      </rPr>
      <t xml:space="preserve">Кран Ballomax Ду250 Ру25 КШТ 61.102.250 с редуктором Broen
</t>
    </r>
    <r>
      <rPr>
        <i val="true"/>
        <sz val="10"/>
        <rFont val="Arial"/>
        <family val="2"/>
        <charset val="204"/>
      </rPr>
      <t xml:space="preserve">Базисная стоимость: 21 656,33 = [72 116,46 /  3,37] +  1,2% Заг.скл</t>
    </r>
  </si>
  <si>
    <t xml:space="preserve">к нр *0,964*0,3</t>
  </si>
  <si>
    <t xml:space="preserve">к нр *1,068*0,3</t>
  </si>
  <si>
    <t xml:space="preserve">к нр *1,068</t>
  </si>
  <si>
    <t xml:space="preserve">к нр *0,701</t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с августа 2016 на январь 2017: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2,67+8,32+2,47+3,53+0,93+0,16+0,052)-- 18,132*6956--126126,192руб.</t>
  </si>
  <si>
    <t xml:space="preserve">Составил   </t>
  </si>
  <si>
    <t xml:space="preserve">Главный специалист расчетно-сметного сектора ОСД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СМР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Демонтаж 2ду200</t>
  </si>
  <si>
    <t xml:space="preserve">Новый подраздел</t>
  </si>
  <si>
    <t xml:space="preserve">В непроходном канале 1,88*1,32</t>
  </si>
  <si>
    <t xml:space="preserve">1</t>
  </si>
  <si>
    <t xml:space="preserve">3.24-2-7</t>
  </si>
  <si>
    <t xml:space="preserve">демонтаж ТРУБОПРОВОДОВ В НЕПРОХОДНОМ КАНАЛЕ ПРИ УСЛОВНОМ ДАВЛЕНИИ 1,6 МПА, ТЕМПЕРАТУРЕ 150 ГР. C ДИАМЕТРОМ ТРУБ, ММ 200</t>
  </si>
  <si>
    <t xml:space="preserve">км</t>
  </si>
  <si>
    <t xml:space="preserve">ТСН-2001.3. Доп.22. Сб.24, т.2, поз.7</t>
  </si>
  <si>
    <t xml:space="preserve">м/к=0,03152*84,8=2,67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2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6,369*0,2=1,27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</t>
  </si>
  <si>
    <t xml:space="preserve">3.26-40-1</t>
  </si>
  <si>
    <t xml:space="preserve">демонтаж ОШТУКАТУРИВАНИЕ ПОВЕРХНОСТЕЙ ИЗОЛЯЦИИ ТРУБОПРОВОДОВ АСБЕСТОЦЕМЕНТНЫМ РАСТВОРОМ ТОЛЩИНОЙ СЛОЯ 10 ММ</t>
  </si>
  <si>
    <t xml:space="preserve">м2</t>
  </si>
  <si>
    <t xml:space="preserve">ТСН-2001.3. База. Сб.26, т.40, поз.1</t>
  </si>
  <si>
    <t xml:space="preserve">мусор=1,25м2*84,8м=106м2*0,01м=1,06м3*1,6т=1,7т</t>
  </si>
  <si>
    <t xml:space="preserve">*1,15*0,6</t>
  </si>
  <si>
    <t xml:space="preserve">ТСН-2001.3-26. 26-1...26-54</t>
  </si>
  <si>
    <t xml:space="preserve">ТСН-2001.3-26-1</t>
  </si>
  <si>
    <t xml:space="preserve">4</t>
  </si>
  <si>
    <t xml:space="preserve">3.7-45-1</t>
  </si>
  <si>
    <t xml:space="preserve">демонтаж НЕПРОХОДНЫХ КАНАЛОВ ОДНОЯЧЕЙКОВЫХ ПЕРЕКРЫВАЕМЫХ ИЛИ ОПИРАЮЩИХСЯ НА ПЛИТЫ</t>
  </si>
  <si>
    <t xml:space="preserve">100 м3</t>
  </si>
  <si>
    <t xml:space="preserve">ТСН-2001.3. База. Сб.7, т.45, поз.1</t>
  </si>
  <si>
    <t xml:space="preserve">мусор=54.27*2,5=135,675т</t>
  </si>
  <si>
    <t xml:space="preserve">*0,8*1,15</t>
  </si>
  <si>
    <t xml:space="preserve">ТСН-2001.3-7. 7-31-10, 7-32...7-51</t>
  </si>
  <si>
    <t xml:space="preserve">ТСН-2001.3-7-4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Надземная прокладка</t>
  </si>
  <si>
    <t xml:space="preserve">8</t>
  </si>
  <si>
    <t xml:space="preserve">3.24-4-7</t>
  </si>
  <si>
    <t xml:space="preserve">демонтаж ТРУБОПРОВОДОВ ПРИ УСЛОВНОМ ДАВЛЕНИИ 1,6 МПА, ТЕМПЕРАТУРЕ 150 ГР. C ДИАМЕТРОМ ТРУБ, ММ 200</t>
  </si>
  <si>
    <t xml:space="preserve">ТСН-2001.3. Доп.22. Сб.24, т.4, поз.7</t>
  </si>
  <si>
    <t xml:space="preserve">м/к=0,03152*264=8,32т</t>
  </si>
  <si>
    <t xml:space="preserve">9</t>
  </si>
  <si>
    <t xml:space="preserve">мусор=19,83*0,2=3,97т</t>
  </si>
  <si>
    <t xml:space="preserve">10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314,18/1000=2,47т</t>
  </si>
  <si>
    <t xml:space="preserve">11</t>
  </si>
  <si>
    <t xml:space="preserve">12</t>
  </si>
  <si>
    <t xml:space="preserve">13</t>
  </si>
  <si>
    <t xml:space="preserve">Т/С 2ду250 в ППУ</t>
  </si>
  <si>
    <t xml:space="preserve">В непроходном канале</t>
  </si>
  <si>
    <t xml:space="preserve">14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м</t>
  </si>
  <si>
    <t xml:space="preserve">ТСН-2001.16. База. Сб.1, т.3021, поз.2</t>
  </si>
  <si>
    <t xml:space="preserve">2*2*5=20м2</t>
  </si>
  <si>
    <t xml:space="preserve">*0,96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4,1</t>
  </si>
  <si>
    <t xml:space="preserve">0.0-0-0</t>
  </si>
  <si>
    <t xml:space="preserve">МАССА МУСОРА</t>
  </si>
  <si>
    <t xml:space="preserve">14,2</t>
  </si>
  <si>
    <t xml:space="preserve">ОБЪЕМ ГРУНТА</t>
  </si>
  <si>
    <t xml:space="preserve">м3</t>
  </si>
  <si>
    <t xml:space="preserve">14,3</t>
  </si>
  <si>
    <t xml:space="preserve">1.1-1-632</t>
  </si>
  <si>
    <t xml:space="preserve">МАТЫ МИНЕРАЛОВАТНЫЕ ПРОШИВНЫЕ БЕЗ ОБКЛАДОК, МАРКА 75-100, ТОЛЩИНА 90 ММ</t>
  </si>
  <si>
    <t xml:space="preserve">ТСН-2001.1. База. Р.1, о.1, поз.632</t>
  </si>
  <si>
    <t xml:space="preserve">14,4</t>
  </si>
  <si>
    <t xml:space="preserve">1.12-2-8</t>
  </si>
  <si>
    <t xml:space="preserve">ПЕНОПОЛИУРЕТАНОВАЯ ИЗОЛЯЦИЯ ТРУБ, НАРУЖНЫЙ ДИАМЕТР 273ММ</t>
  </si>
  <si>
    <t xml:space="preserve">ТСН-2001.1. База. Р.12, о.2, поз.8</t>
  </si>
  <si>
    <t xml:space="preserve">15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стык</t>
  </si>
  <si>
    <t xml:space="preserve">ТСН-2001.3. База. Сб.24, т.24, поз.3</t>
  </si>
  <si>
    <t xml:space="preserve">*1,15</t>
  </si>
  <si>
    <t xml:space="preserve">16</t>
  </si>
  <si>
    <t xml:space="preserve">3.24-42-8</t>
  </si>
  <si>
    <t xml:space="preserve">БЕСКАНАЛЬНАЯ ПРОКЛАДКА ТРУБОПРОВОДОВ С ТЕПЛОИЗОЛЯЦИЕЙ ИЗ ПЕНОПОЛИУРЕТАНА. ИЗОЛЯЦИЯ СТЫКОВ ТРУБ, ДИАМЕТР ТРУБ 250 ММ</t>
  </si>
  <si>
    <t xml:space="preserve">ТСН-2001.3. База. Сб.24, т.42, поз.8</t>
  </si>
  <si>
    <t xml:space="preserve">16,1</t>
  </si>
  <si>
    <t xml:space="preserve">1.12-2-599</t>
  </si>
  <si>
    <t xml:space="preserve">КОМПЛЕКТ ДЛЯ ИЗОЛЯЦИИ СТЫКА МФЛ-1000, ИЗ ПЕНОПОЛИУРЕТАНА, НАРУЖНЫЙ ДИАМЕТР ТРУБ 273 ММ</t>
  </si>
  <si>
    <t xml:space="preserve">компл.</t>
  </si>
  <si>
    <t xml:space="preserve">ТСН-2001.1. База. Р.12, о.2, поз.599</t>
  </si>
  <si>
    <t xml:space="preserve">17</t>
  </si>
  <si>
    <t xml:space="preserve">18</t>
  </si>
  <si>
    <t xml:space="preserve">19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20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СН-2001.15-1. Перевозка грунта</t>
  </si>
  <si>
    <t xml:space="preserve">ТСН-2001.15-1-3</t>
  </si>
  <si>
    <t xml:space="preserve">21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Бесканально</t>
  </si>
  <si>
    <t xml:space="preserve">22</t>
  </si>
  <si>
    <t xml:space="preserve">16.1-3001-2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t>
  </si>
  <si>
    <t xml:space="preserve">ТСН-2001.16. База. Сб.1, т.3001, поз.2</t>
  </si>
  <si>
    <t xml:space="preserve">22,1</t>
  </si>
  <si>
    <t xml:space="preserve">22,2</t>
  </si>
  <si>
    <t xml:space="preserve">23</t>
  </si>
  <si>
    <t xml:space="preserve">2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ТСН-2001.16. База. Сб.3, т.14, поз.1</t>
  </si>
  <si>
    <t xml:space="preserve">24,1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0,1</t>
  </si>
  <si>
    <t xml:space="preserve">30,2</t>
  </si>
  <si>
    <t xml:space="preserve">30,3</t>
  </si>
  <si>
    <t xml:space="preserve">30,4</t>
  </si>
  <si>
    <t xml:space="preserve">31</t>
  </si>
  <si>
    <t xml:space="preserve">32</t>
  </si>
  <si>
    <t xml:space="preserve">32,1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8,1</t>
  </si>
  <si>
    <t xml:space="preserve">38,2</t>
  </si>
  <si>
    <t xml:space="preserve">39</t>
  </si>
  <si>
    <t xml:space="preserve">40</t>
  </si>
  <si>
    <t xml:space="preserve">40,1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Тепловая камера реконструкция 30% 4,2*4,6*2,0</t>
  </si>
  <si>
    <t xml:space="preserve">46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46,1</t>
  </si>
  <si>
    <t xml:space="preserve">дог. №ЭК-73.15</t>
  </si>
  <si>
    <t xml:space="preserve">Кран Ballomax Ду250 Ру25 КШТ 61.102.250 с редуктором Broen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72 116,46 /  3,37] +  1,2% Заг.скл</t>
  </si>
  <si>
    <t xml:space="preserve">4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4,6)*2*2=35,2/36,504=0,964</t>
  </si>
  <si>
    <t xml:space="preserve">*0,964*0,3</t>
  </si>
  <si>
    <t xml:space="preserve">*0,964*1,15*0,3</t>
  </si>
  <si>
    <t xml:space="preserve">47,1</t>
  </si>
  <si>
    <t xml:space="preserve">47,2</t>
  </si>
  <si>
    <t xml:space="preserve">48</t>
  </si>
  <si>
    <t xml:space="preserve">(4,2+4,6)*2*5=88м2</t>
  </si>
  <si>
    <t xml:space="preserve">48,1</t>
  </si>
  <si>
    <t xml:space="preserve">49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6,77*2,5=16,93т</t>
  </si>
  <si>
    <t xml:space="preserve">*1,15*0,8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Тепловая камера реконструкция 30% 4,2*3,6*2,5</t>
  </si>
  <si>
    <t xml:space="preserve">56</t>
  </si>
  <si>
    <t xml:space="preserve">56,1</t>
  </si>
  <si>
    <t xml:space="preserve">57</t>
  </si>
  <si>
    <t xml:space="preserve">(4,2+3,6)*2*2,5=39/36,504=1,068</t>
  </si>
  <si>
    <t xml:space="preserve">*1,068*0,3</t>
  </si>
  <si>
    <t xml:space="preserve">*1,068*1,15*0,3</t>
  </si>
  <si>
    <t xml:space="preserve">57,1</t>
  </si>
  <si>
    <t xml:space="preserve">57,2</t>
  </si>
  <si>
    <t xml:space="preserve">58</t>
  </si>
  <si>
    <t xml:space="preserve">(4,2+3,6)*2*5=78м2</t>
  </si>
  <si>
    <t xml:space="preserve">58,1</t>
  </si>
  <si>
    <t xml:space="preserve">59</t>
  </si>
  <si>
    <t xml:space="preserve">мусор=6,68*2,5=16,7т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Тепловая камера 4,2*3,6*2,5</t>
  </si>
  <si>
    <t xml:space="preserve">66</t>
  </si>
  <si>
    <t xml:space="preserve">66,1</t>
  </si>
  <si>
    <t xml:space="preserve">67</t>
  </si>
  <si>
    <t xml:space="preserve">*1,068</t>
  </si>
  <si>
    <t xml:space="preserve">*1,068*1,15</t>
  </si>
  <si>
    <t xml:space="preserve">67,1</t>
  </si>
  <si>
    <t xml:space="preserve">67,2</t>
  </si>
  <si>
    <t xml:space="preserve">68</t>
  </si>
  <si>
    <t xml:space="preserve">68,1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Байпас 2ду200</t>
  </si>
  <si>
    <t xml:space="preserve">74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ТСН-2001.16. База. Сб.1, т.3030, поз.2</t>
  </si>
  <si>
    <t xml:space="preserve">75</t>
  </si>
  <si>
    <t xml:space="preserve">м/к=0,03152*100+0,374=3,53т</t>
  </si>
  <si>
    <t xml:space="preserve">76</t>
  </si>
  <si>
    <t xml:space="preserve">мусор=7,51*0,2=1,5т</t>
  </si>
  <si>
    <t xml:space="preserve">77</t>
  </si>
  <si>
    <t xml:space="preserve">мк=7,85*119,01/1000=0,93т</t>
  </si>
  <si>
    <t xml:space="preserve">78</t>
  </si>
  <si>
    <t xml:space="preserve">79</t>
  </si>
  <si>
    <t xml:space="preserve">80</t>
  </si>
  <si>
    <t xml:space="preserve">Камера байпаса 3,2*3,2*2-2шт</t>
  </si>
  <si>
    <t xml:space="preserve">81</t>
  </si>
  <si>
    <t xml:space="preserve">*0,82</t>
  </si>
  <si>
    <t xml:space="preserve">*0,65*1,15</t>
  </si>
  <si>
    <t xml:space="preserve">*0,73*1,15</t>
  </si>
  <si>
    <t xml:space="preserve">82</t>
  </si>
  <si>
    <t xml:space="preserve">(3,2+3,2)*2*2=25,6/36,504=0,701</t>
  </si>
  <si>
    <t xml:space="preserve">*0,701</t>
  </si>
  <si>
    <t xml:space="preserve">*0,701*1,15</t>
  </si>
  <si>
    <t xml:space="preserve">82,1</t>
  </si>
  <si>
    <t xml:space="preserve">82,2</t>
  </si>
  <si>
    <t xml:space="preserve">83</t>
  </si>
  <si>
    <t xml:space="preserve">(3,2+3,2)*2*5*2=128м2</t>
  </si>
  <si>
    <t xml:space="preserve">83,1</t>
  </si>
  <si>
    <t xml:space="preserve">84</t>
  </si>
  <si>
    <t xml:space="preserve">мусор=29,4912*2,5=73,728т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Байпас 2ду50</t>
  </si>
  <si>
    <t xml:space="preserve">91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*0,5</t>
  </si>
  <si>
    <t xml:space="preserve">*1,15*0,72</t>
  </si>
  <si>
    <t xml:space="preserve">*1,15*0,7</t>
  </si>
  <si>
    <t xml:space="preserve">92</t>
  </si>
  <si>
    <t xml:space="preserve">3.24-4-1</t>
  </si>
  <si>
    <t xml:space="preserve">демонтажНАДЗЕМНАЯ ПРОКЛАДКА ТРУБОПРОВОДОВ ПРИ УСЛОВНОМ ДАВЛЕНИИ 1,6 МПА, ТЕМПЕРАТУРЕ 150 ГР. C ДИАМЕТРОМ ТРУБ, ММ 50</t>
  </si>
  <si>
    <t xml:space="preserve">ТСН-2001.3. Доп.22. Сб.24, т.4, поз.1</t>
  </si>
  <si>
    <t xml:space="preserve">м/к=0,004*12+0,112=0,16т</t>
  </si>
  <si>
    <t xml:space="preserve">93</t>
  </si>
  <si>
    <t xml:space="preserve">мусор=0,26*0,2=0,052т</t>
  </si>
  <si>
    <t xml:space="preserve">94</t>
  </si>
  <si>
    <t xml:space="preserve">мк=7,85*6,67/1000=0,052т</t>
  </si>
  <si>
    <t xml:space="preserve">95</t>
  </si>
  <si>
    <t xml:space="preserve">96</t>
  </si>
  <si>
    <t xml:space="preserve">97</t>
  </si>
  <si>
    <t xml:space="preserve">Камера байпаса 3,2*3,2*2</t>
  </si>
  <si>
    <t xml:space="preserve">98</t>
  </si>
  <si>
    <t xml:space="preserve">99</t>
  </si>
  <si>
    <t xml:space="preserve">99,1</t>
  </si>
  <si>
    <t xml:space="preserve">99,2</t>
  </si>
  <si>
    <t xml:space="preserve">100</t>
  </si>
  <si>
    <t xml:space="preserve">(3,2+3,2)*2*5=64м2</t>
  </si>
  <si>
    <t xml:space="preserve">100,1</t>
  </si>
  <si>
    <t xml:space="preserve">101</t>
  </si>
  <si>
    <t xml:space="preserve">мусор=14,75*2,5=36,88т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3-69</t>
  </si>
  <si>
    <t xml:space="preserve">ТСН-2001.2. База. п.1-3-69 (038003)</t>
  </si>
  <si>
    <t xml:space="preserve">ТРУБОУКЛАДЧИКИ ДЛЯ ТРУБ, ДИАМЕТР 250-500 ММ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28</t>
  </si>
  <si>
    <t xml:space="preserve">ТСН-2001.1. База. Р.1, о.1, поз.1028</t>
  </si>
  <si>
    <t xml:space="preserve">СЕТКА ПРОВОЛОЧНАЯ ОБЩЕСТРОИТЕЛЬНАЯ ПЛЕТЕНАЯ, СВЕТЛАЯ, КВАДРАТ 12Х12 ММ, ТОЛЩИНА 1,4 ММ</t>
  </si>
  <si>
    <t xml:space="preserve">1.1-1-1263</t>
  </si>
  <si>
    <t xml:space="preserve">ТКАНИ СТЕКЛЯННЫЕ КОНСТРУКЦИОННЫЕ, МАРКА Т-10</t>
  </si>
  <si>
    <t xml:space="preserve">10 м2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1.12-9-34</t>
  </si>
  <si>
    <t xml:space="preserve">ТСН-2001.1. База. Р.12, о.9, поз.3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ММ</t>
  </si>
  <si>
    <t xml:space="preserve">1.13-1-27</t>
  </si>
  <si>
    <t xml:space="preserve">ТСН-2001.1. База. Р.13, о.1, поз.27</t>
  </si>
  <si>
    <t xml:space="preserve">ВЕНТИЛИ СТАЛЬНЫЕ ПРОХОДНЫЕ, ФЛАНЦЕВЫЕ ДЛЯ ВОДЫ И ПАРА, МАРКА 15С27НЖ1, ДАВЛЕНИЕ 6,4 (64) МПА (КГС/СМ2), ДИАМЕТР 1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5721170000</t>
  </si>
  <si>
    <t xml:space="preserve">АСБЕСТ ХРИЗОТИЛОВЫЙ</t>
  </si>
  <si>
    <t xml:space="preserve">5733120000</t>
  </si>
  <si>
    <t xml:space="preserve">ЦЕМЕНТ МАРКИ 400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69" activeCellId="0" sqref="K7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41"/>
    <col collapsed="false" customWidth="true" hidden="false" outlineLevel="0" max="10" min="10" style="0" width="12.7"/>
    <col collapsed="false" customWidth="true" hidden="false" outlineLevel="0" max="11" min="11" style="0" width="16.13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5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752)/1000</f>
        <v>2891.0243</v>
      </c>
      <c r="J14" s="15" t="n">
        <f aca="false">(Source!F682/1000)</f>
        <v>18789.5198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752)/1000</f>
        <v>2511.55969</v>
      </c>
      <c r="J15" s="15" t="n">
        <f aca="false">(Source!F673)/1000</f>
        <v>17247.15446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752)/1000</f>
        <v>0</v>
      </c>
      <c r="J16" s="15" t="n">
        <f aca="false">(Source!F674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752)/1000</f>
        <v>129.93798</v>
      </c>
      <c r="J17" s="15" t="n">
        <f aca="false">(Source!F667)/1000</f>
        <v>437.89098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752)/1000</f>
        <v>249.52663</v>
      </c>
      <c r="J18" s="15" t="n">
        <f aca="false">(Source!F675)/1000</f>
        <v>1104.47436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752)/1000</f>
        <v>414.83212</v>
      </c>
      <c r="J19" s="15" t="n">
        <f aca="false">(Source!F672+Source!F671)/1000</f>
        <v>6052.75257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Демонтаж 2ду20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Демонтаж 2ду200</v>
      </c>
    </row>
    <row r="26" customFormat="false" ht="16.5" hidden="false" customHeight="true" outlineLevel="0" collapsed="false">
      <c r="A26" s="20" t="str">
        <f aca="false">CONCATENATE("Подраздел: ",IF(Source!G28&lt;&gt;"Новый подраздел",Source!G28,""))</f>
        <v>Подраздел: В непроходном канале 1,88*1,3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AE26" s="21" t="str">
        <f aca="false">CONCATENATE("Подраздел: ",IF(Source!G28&lt;&gt;"Новый подраздел",Source!G28,""))</f>
        <v>Подраздел: В непроходном канале 1,88*1,32</v>
      </c>
    </row>
    <row r="27" customFormat="false" ht="71.25" hidden="false" customHeight="false" outlineLevel="0" collapsed="false">
      <c r="A27" s="22" t="str">
        <f aca="false">Source!E32</f>
        <v>1</v>
      </c>
      <c r="B27" s="23" t="str">
        <f aca="false">Source!F32</f>
        <v>3.24-2-7</v>
      </c>
      <c r="C27" s="23" t="str">
        <f aca="false">Source!G32</f>
        <v>демонтаж ТРУБОПРОВОДОВ В НЕПРОХОДНОМ КАНАЛЕ ПРИ УСЛОВНОМ ДАВЛЕНИИ 1,6 МПА, ТЕМПЕРАТУРЕ 150 ГР. C ДИАМЕТРОМ ТРУБ, ММ 200</v>
      </c>
      <c r="D27" s="24" t="str">
        <f aca="false">Source!H32</f>
        <v>км</v>
      </c>
      <c r="E27" s="25" t="n">
        <f aca="false">Source!I32</f>
        <v>0.0848</v>
      </c>
      <c r="F27" s="26"/>
      <c r="G27" s="27"/>
      <c r="H27" s="25"/>
      <c r="I27" s="26"/>
      <c r="J27" s="25"/>
      <c r="K27" s="26"/>
      <c r="Q27" s="0" t="n">
        <f aca="false">ROUND((Source!DN32/100)*ROUND((Source!AF32*Source!AV32)*Source!I32,2),2)</f>
        <v>785.87</v>
      </c>
      <c r="R27" s="0" t="n">
        <f aca="false">Source!X32</f>
        <v>11415.89</v>
      </c>
      <c r="S27" s="0" t="n">
        <f aca="false">ROUND((Source!DO32/100)*ROUND((Source!AF32*Source!AV32)*Source!I32,2),2)</f>
        <v>667.69</v>
      </c>
      <c r="T27" s="0" t="n">
        <f aca="false">Source!Y32</f>
        <v>5809.87</v>
      </c>
      <c r="U27" s="0" t="n">
        <f aca="false">ROUND((175/100)*ROUND((Source!AE32*Source!AV32)*Source!I32,2),2)</f>
        <v>270.03</v>
      </c>
      <c r="V27" s="0" t="n">
        <f aca="false">ROUND((167/100)*ROUND(Source!CS32*Source!I32,2),2)</f>
        <v>4445.07</v>
      </c>
    </row>
    <row r="28" customFormat="false" ht="14.25" hidden="false" customHeight="false" outlineLevel="0" collapsed="false">
      <c r="A28" s="22"/>
      <c r="B28" s="23"/>
      <c r="C28" s="23" t="s">
        <v>29</v>
      </c>
      <c r="D28" s="24"/>
      <c r="E28" s="25"/>
      <c r="F28" s="26" t="n">
        <f aca="false">Source!AO32</f>
        <v>9464.4</v>
      </c>
      <c r="G28" s="27" t="str">
        <f aca="false">Source!DG32</f>
        <v>*0,6*1,15</v>
      </c>
      <c r="H28" s="25" t="n">
        <f aca="false">Source!AV32</f>
        <v>1.067</v>
      </c>
      <c r="I28" s="26" t="n">
        <f aca="false">ROUND((Source!AF32*Source!AV32)*Source!I32,2)</f>
        <v>590.88</v>
      </c>
      <c r="J28" s="25" t="n">
        <f aca="false">IF(Source!BA32&lt;&gt;0,Source!BA32,1)</f>
        <v>17.25</v>
      </c>
      <c r="K28" s="26" t="n">
        <f aca="false">Source!S32</f>
        <v>10192.76</v>
      </c>
      <c r="W28" s="0" t="n">
        <f aca="false">ROUND((Source!AF32*Source!AV32)*Source!I32,2)</f>
        <v>590.88</v>
      </c>
    </row>
    <row r="29" customFormat="false" ht="14.25" hidden="false" customHeight="false" outlineLevel="0" collapsed="false">
      <c r="A29" s="22"/>
      <c r="B29" s="23"/>
      <c r="C29" s="23" t="s">
        <v>30</v>
      </c>
      <c r="D29" s="24"/>
      <c r="E29" s="25"/>
      <c r="F29" s="26" t="n">
        <f aca="false">Source!AM32</f>
        <v>18734.83</v>
      </c>
      <c r="G29" s="27" t="str">
        <f aca="false">Source!DE32</f>
        <v>*0,6*1,15</v>
      </c>
      <c r="H29" s="25" t="n">
        <f aca="false">Source!AV32</f>
        <v>1.067</v>
      </c>
      <c r="I29" s="26" t="n">
        <f aca="false">ROUND((Source!AD32*Source!AV32)*Source!I32,2)</f>
        <v>1169.66</v>
      </c>
      <c r="J29" s="25" t="n">
        <f aca="false">IF(Source!BB32&lt;&gt;0,Source!BB32,1)</f>
        <v>8.58</v>
      </c>
      <c r="K29" s="26" t="n">
        <f aca="false">Source!Q32</f>
        <v>10035.67</v>
      </c>
    </row>
    <row r="30" customFormat="false" ht="14.25" hidden="false" customHeight="false" outlineLevel="0" collapsed="false">
      <c r="A30" s="22"/>
      <c r="B30" s="23"/>
      <c r="C30" s="23" t="s">
        <v>31</v>
      </c>
      <c r="D30" s="24"/>
      <c r="E30" s="25"/>
      <c r="F30" s="26" t="n">
        <f aca="false">Source!AN32</f>
        <v>2471.52</v>
      </c>
      <c r="G30" s="27" t="str">
        <f aca="false">Source!DF32</f>
        <v>*0,6*1,15</v>
      </c>
      <c r="H30" s="25" t="n">
        <f aca="false">Source!AV32</f>
        <v>1.067</v>
      </c>
      <c r="I30" s="28" t="n">
        <f aca="false">ROUND((Source!AE32*Source!AV32)*Source!I32,2)</f>
        <v>154.3</v>
      </c>
      <c r="J30" s="25" t="n">
        <f aca="false">IF(Source!BS32&lt;&gt;0,Source!BS32,1)</f>
        <v>17.25</v>
      </c>
      <c r="K30" s="28" t="n">
        <f aca="false">Source!R32</f>
        <v>2661.72</v>
      </c>
      <c r="W30" s="0" t="n">
        <f aca="false">ROUND((Source!AE32*Source!AV32)*Source!I32,2)</f>
        <v>154.3</v>
      </c>
    </row>
    <row r="31" customFormat="false" ht="14.25" hidden="false" customHeight="false" outlineLevel="0" collapsed="false">
      <c r="A31" s="22"/>
      <c r="B31" s="23"/>
      <c r="C31" s="23" t="s">
        <v>32</v>
      </c>
      <c r="D31" s="24" t="s">
        <v>33</v>
      </c>
      <c r="E31" s="25" t="n">
        <f aca="false">Source!DN32</f>
        <v>133</v>
      </c>
      <c r="F31" s="26"/>
      <c r="G31" s="27"/>
      <c r="H31" s="25"/>
      <c r="I31" s="26" t="n">
        <f aca="false">SUM(Q27:Q30)</f>
        <v>785.87</v>
      </c>
      <c r="J31" s="25" t="n">
        <f aca="false">Source!BZ32</f>
        <v>112</v>
      </c>
      <c r="K31" s="26" t="n">
        <f aca="false">SUM(R27:R30)</f>
        <v>11415.89</v>
      </c>
    </row>
    <row r="32" customFormat="false" ht="14.25" hidden="false" customHeight="false" outlineLevel="0" collapsed="false">
      <c r="A32" s="22"/>
      <c r="B32" s="23"/>
      <c r="C32" s="23" t="s">
        <v>34</v>
      </c>
      <c r="D32" s="24" t="s">
        <v>33</v>
      </c>
      <c r="E32" s="25" t="n">
        <f aca="false">Source!DO32</f>
        <v>113</v>
      </c>
      <c r="F32" s="26"/>
      <c r="G32" s="27"/>
      <c r="H32" s="25"/>
      <c r="I32" s="26" t="n">
        <f aca="false">SUM(S27:S31)</f>
        <v>667.69</v>
      </c>
      <c r="J32" s="25" t="n">
        <f aca="false">Source!CA32</f>
        <v>57</v>
      </c>
      <c r="K32" s="26" t="n">
        <f aca="false">SUM(T27:T31)</f>
        <v>5809.87</v>
      </c>
    </row>
    <row r="33" customFormat="false" ht="14.25" hidden="false" customHeight="false" outlineLevel="0" collapsed="false">
      <c r="A33" s="22"/>
      <c r="B33" s="23"/>
      <c r="C33" s="23" t="s">
        <v>35</v>
      </c>
      <c r="D33" s="24" t="s">
        <v>33</v>
      </c>
      <c r="E33" s="25" t="n">
        <f aca="false">175</f>
        <v>175</v>
      </c>
      <c r="F33" s="26"/>
      <c r="G33" s="27"/>
      <c r="H33" s="25"/>
      <c r="I33" s="26" t="n">
        <f aca="false">SUM(U27:U32)</f>
        <v>270.03</v>
      </c>
      <c r="J33" s="25" t="n">
        <f aca="false">167</f>
        <v>167</v>
      </c>
      <c r="K33" s="26" t="n">
        <f aca="false">SUM(V27:V32)</f>
        <v>4445.07</v>
      </c>
    </row>
    <row r="34" customFormat="false" ht="14.25" hidden="false" customHeight="false" outlineLevel="0" collapsed="false">
      <c r="A34" s="22"/>
      <c r="B34" s="23"/>
      <c r="C34" s="23" t="s">
        <v>36</v>
      </c>
      <c r="D34" s="24" t="s">
        <v>37</v>
      </c>
      <c r="E34" s="25" t="n">
        <f aca="false">Source!AQ32</f>
        <v>717</v>
      </c>
      <c r="F34" s="26"/>
      <c r="G34" s="27" t="str">
        <f aca="false">Source!DI32</f>
        <v>*0,6*1,15</v>
      </c>
      <c r="H34" s="25" t="n">
        <f aca="false">Source!AV32</f>
        <v>1.067</v>
      </c>
      <c r="I34" s="26" t="n">
        <f aca="false">Source!U32</f>
        <v>44.763961968</v>
      </c>
      <c r="J34" s="25"/>
      <c r="K34" s="26"/>
    </row>
    <row r="35" customFormat="false" ht="15" hidden="false" customHeight="false" outlineLevel="0" collapsed="false">
      <c r="A35" s="29"/>
      <c r="B35" s="29"/>
      <c r="C35" s="29"/>
      <c r="D35" s="29"/>
      <c r="E35" s="29"/>
      <c r="F35" s="29"/>
      <c r="G35" s="29"/>
      <c r="H35" s="30" t="n">
        <f aca="false">I28+I29+I31+I32+I33</f>
        <v>3484.13</v>
      </c>
      <c r="I35" s="30"/>
      <c r="J35" s="30" t="n">
        <f aca="false">K28+K29+K31+K32+K33</f>
        <v>41899.26</v>
      </c>
      <c r="K35" s="30"/>
      <c r="O35" s="31" t="n">
        <f aca="false">H35</f>
        <v>3484.13</v>
      </c>
      <c r="P35" s="31" t="n">
        <f aca="false">J35</f>
        <v>41899.26</v>
      </c>
      <c r="X35" s="0" t="n">
        <f aca="false">IF(Source!BI32&lt;=1,I28+I29+I31+I32+I33,0)</f>
        <v>3484.13</v>
      </c>
      <c r="Y35" s="0" t="n">
        <f aca="false">IF(Source!BI32=2,I28+I29+I31+I32+I33,0)</f>
        <v>0</v>
      </c>
      <c r="Z35" s="0" t="n">
        <f aca="false">IF(Source!BI32=3,I28+I29+I31+I32+I33,0)</f>
        <v>0</v>
      </c>
      <c r="AA35" s="0" t="n">
        <f aca="false">IF(Source!BI32=4,I28+I29+I31+I32+I33,0)</f>
        <v>0</v>
      </c>
    </row>
    <row r="36" customFormat="false" ht="28.5" hidden="false" customHeight="false" outlineLevel="0" collapsed="false">
      <c r="A36" s="22" t="str">
        <f aca="false">Source!E33</f>
        <v>2</v>
      </c>
      <c r="B36" s="23" t="str">
        <f aca="false">Source!F33</f>
        <v>6.66-162-2</v>
      </c>
      <c r="C36" s="23" t="str">
        <f aca="false">Source!G33</f>
        <v>РАЗБОРКА ТЕПЛОВОЙ ИЗОЛЯЦИИ ИЗ ВАТЫ МИНЕРАЛЬНОЙ</v>
      </c>
      <c r="D36" s="24" t="str">
        <f aca="false">Source!H33</f>
        <v>100 м2</v>
      </c>
      <c r="E36" s="25" t="n">
        <f aca="false">Source!I33</f>
        <v>1.0092</v>
      </c>
      <c r="F36" s="26"/>
      <c r="G36" s="27"/>
      <c r="H36" s="25"/>
      <c r="I36" s="26"/>
      <c r="J36" s="25"/>
      <c r="K36" s="26"/>
      <c r="Q36" s="0" t="n">
        <f aca="false">ROUND((Source!DN33/100)*ROUND((Source!AF33*Source!AV33)*Source!I33,2),2)</f>
        <v>285.8</v>
      </c>
      <c r="R36" s="0" t="n">
        <f aca="false">Source!X33</f>
        <v>4207.48</v>
      </c>
      <c r="S36" s="0" t="n">
        <f aca="false">ROUND((Source!DO33/100)*ROUND((Source!AF33*Source!AV33)*Source!I33,2),2)</f>
        <v>167.54</v>
      </c>
      <c r="T36" s="0" t="n">
        <f aca="false">Source!Y33</f>
        <v>1869.99</v>
      </c>
      <c r="U36" s="0" t="n">
        <f aca="false">ROUND((175/100)*ROUND((Source!AE33*Source!AV33)*Source!I33,2),2)</f>
        <v>0</v>
      </c>
      <c r="V36" s="0" t="n">
        <f aca="false">ROUND((167/100)*ROUND(Source!CS33*Source!I33,2),2)</f>
        <v>0</v>
      </c>
    </row>
    <row r="37" customFormat="false" ht="12.75" hidden="false" customHeight="false" outlineLevel="0" collapsed="false">
      <c r="C37" s="32" t="str">
        <f aca="false">"Объем: "&amp;Source!I33&amp;"=100,92/"&amp;"100"</f>
        <v>Объем: 1.0092=100,92/100</v>
      </c>
    </row>
    <row r="38" customFormat="false" ht="14.25" hidden="false" customHeight="false" outlineLevel="0" collapsed="false">
      <c r="A38" s="22"/>
      <c r="B38" s="23"/>
      <c r="C38" s="23" t="s">
        <v>29</v>
      </c>
      <c r="D38" s="24"/>
      <c r="E38" s="25"/>
      <c r="F38" s="26" t="n">
        <f aca="false">Source!AO33</f>
        <v>208</v>
      </c>
      <c r="G38" s="27" t="str">
        <f aca="false">Source!DG33</f>
        <v>*1,1</v>
      </c>
      <c r="H38" s="25" t="n">
        <f aca="false">Source!AV33</f>
        <v>1.067</v>
      </c>
      <c r="I38" s="26" t="n">
        <f aca="false">ROUND((Source!AF33*Source!AV33)*Source!I33,2)</f>
        <v>246.38</v>
      </c>
      <c r="J38" s="25" t="n">
        <f aca="false">IF(Source!BA33&lt;&gt;0,Source!BA33,1)</f>
        <v>17.25</v>
      </c>
      <c r="K38" s="26" t="n">
        <f aca="false">Source!S33</f>
        <v>4249.98</v>
      </c>
      <c r="W38" s="0" t="n">
        <f aca="false">ROUND((Source!AF33*Source!AV33)*Source!I33,2)</f>
        <v>246.38</v>
      </c>
    </row>
    <row r="39" customFormat="false" ht="14.25" hidden="false" customHeight="false" outlineLevel="0" collapsed="false">
      <c r="A39" s="22"/>
      <c r="B39" s="23"/>
      <c r="C39" s="23" t="s">
        <v>32</v>
      </c>
      <c r="D39" s="24" t="s">
        <v>33</v>
      </c>
      <c r="E39" s="25" t="n">
        <f aca="false">Source!DN33</f>
        <v>116</v>
      </c>
      <c r="F39" s="26"/>
      <c r="G39" s="27"/>
      <c r="H39" s="25"/>
      <c r="I39" s="26" t="n">
        <f aca="false">SUM(Q36:Q38)</f>
        <v>285.8</v>
      </c>
      <c r="J39" s="25" t="n">
        <f aca="false">Source!BZ33</f>
        <v>99</v>
      </c>
      <c r="K39" s="26" t="n">
        <f aca="false">SUM(R36:R38)</f>
        <v>4207.48</v>
      </c>
    </row>
    <row r="40" customFormat="false" ht="14.25" hidden="false" customHeight="false" outlineLevel="0" collapsed="false">
      <c r="A40" s="22"/>
      <c r="B40" s="23"/>
      <c r="C40" s="23" t="s">
        <v>34</v>
      </c>
      <c r="D40" s="24" t="s">
        <v>33</v>
      </c>
      <c r="E40" s="25" t="n">
        <f aca="false">Source!DO33</f>
        <v>68</v>
      </c>
      <c r="F40" s="26"/>
      <c r="G40" s="27"/>
      <c r="H40" s="25"/>
      <c r="I40" s="26" t="n">
        <f aca="false">SUM(S36:S39)</f>
        <v>167.54</v>
      </c>
      <c r="J40" s="25" t="n">
        <f aca="false">Source!CA33</f>
        <v>44</v>
      </c>
      <c r="K40" s="26" t="n">
        <f aca="false">SUM(T36:T39)</f>
        <v>1869.99</v>
      </c>
    </row>
    <row r="41" customFormat="false" ht="14.25" hidden="false" customHeight="false" outlineLevel="0" collapsed="false">
      <c r="A41" s="22"/>
      <c r="B41" s="23"/>
      <c r="C41" s="23" t="s">
        <v>36</v>
      </c>
      <c r="D41" s="24" t="s">
        <v>37</v>
      </c>
      <c r="E41" s="25" t="n">
        <f aca="false">Source!AQ33</f>
        <v>19.1</v>
      </c>
      <c r="F41" s="26"/>
      <c r="G41" s="27" t="str">
        <f aca="false">Source!DI33</f>
        <v>*1,1</v>
      </c>
      <c r="H41" s="25" t="n">
        <f aca="false">Source!AV33</f>
        <v>1.067</v>
      </c>
      <c r="I41" s="26" t="n">
        <f aca="false">Source!U33</f>
        <v>22.623912564</v>
      </c>
      <c r="J41" s="25"/>
      <c r="K41" s="26"/>
    </row>
    <row r="42" customFormat="false" ht="15" hidden="false" customHeight="false" outlineLevel="0" collapsed="false">
      <c r="A42" s="29"/>
      <c r="B42" s="29"/>
      <c r="C42" s="29"/>
      <c r="D42" s="29"/>
      <c r="E42" s="29"/>
      <c r="F42" s="29"/>
      <c r="G42" s="29"/>
      <c r="H42" s="30" t="n">
        <f aca="false">I38+I39+I40</f>
        <v>699.72</v>
      </c>
      <c r="I42" s="30"/>
      <c r="J42" s="30" t="n">
        <f aca="false">K38+K39+K40</f>
        <v>10327.45</v>
      </c>
      <c r="K42" s="30"/>
      <c r="O42" s="31" t="n">
        <f aca="false">H42</f>
        <v>699.72</v>
      </c>
      <c r="P42" s="31" t="n">
        <f aca="false">J42</f>
        <v>10327.45</v>
      </c>
      <c r="X42" s="0" t="n">
        <f aca="false">IF(Source!BI33&lt;=1,I38+I39+I40,0)</f>
        <v>699.72</v>
      </c>
      <c r="Y42" s="0" t="n">
        <f aca="false">IF(Source!BI33=2,I38+I39+I40,0)</f>
        <v>0</v>
      </c>
      <c r="Z42" s="0" t="n">
        <f aca="false">IF(Source!BI33=3,I38+I39+I40,0)</f>
        <v>0</v>
      </c>
      <c r="AA42" s="0" t="n">
        <f aca="false">IF(Source!BI33=4,I38+I39+I40,0)</f>
        <v>0</v>
      </c>
    </row>
    <row r="43" customFormat="false" ht="71.25" hidden="false" customHeight="false" outlineLevel="0" collapsed="false">
      <c r="A43" s="22" t="str">
        <f aca="false">Source!E34</f>
        <v>3</v>
      </c>
      <c r="B43" s="23" t="str">
        <f aca="false">Source!F34</f>
        <v>3.26-40-1</v>
      </c>
      <c r="C43" s="23" t="str">
        <f aca="false">Source!G34</f>
        <v>демонтаж ОШТУКАТУРИВАНИЕ ПОВЕРХНОСТЕЙ ИЗОЛЯЦИИ ТРУБОПРОВОДОВ АСБЕСТОЦЕМЕНТНЫМ РАСТВОРОМ ТОЛЩИНОЙ СЛОЯ 10 ММ</v>
      </c>
      <c r="D43" s="24" t="str">
        <f aca="false">Source!H34</f>
        <v>м2</v>
      </c>
      <c r="E43" s="25" t="n">
        <f aca="false">Source!I34</f>
        <v>106</v>
      </c>
      <c r="F43" s="26"/>
      <c r="G43" s="27"/>
      <c r="H43" s="25"/>
      <c r="I43" s="26"/>
      <c r="J43" s="25"/>
      <c r="K43" s="26"/>
      <c r="Q43" s="0" t="n">
        <f aca="false">ROUND((Source!DN34/100)*ROUND((Source!AF34*Source!AV34)*Source!I34,2),2)</f>
        <v>1034.33</v>
      </c>
      <c r="R43" s="0" t="n">
        <f aca="false">Source!X34</f>
        <v>15111.25</v>
      </c>
      <c r="S43" s="0" t="n">
        <f aca="false">ROUND((Source!DO34/100)*ROUND((Source!AF34*Source!AV34)*Source!I34,2),2)</f>
        <v>770.47</v>
      </c>
      <c r="T43" s="0" t="n">
        <f aca="false">Source!Y34</f>
        <v>8010.78</v>
      </c>
      <c r="U43" s="0" t="n">
        <f aca="false">ROUND((175/100)*ROUND((Source!AE34*Source!AV34)*Source!I34,2),2)</f>
        <v>7.77</v>
      </c>
      <c r="V43" s="0" t="n">
        <f aca="false">ROUND((167/100)*ROUND(Source!CS34*Source!I34,2),2)</f>
        <v>127.89</v>
      </c>
    </row>
    <row r="44" customFormat="false" ht="14.25" hidden="false" customHeight="false" outlineLevel="0" collapsed="false">
      <c r="A44" s="22"/>
      <c r="B44" s="23"/>
      <c r="C44" s="23" t="s">
        <v>29</v>
      </c>
      <c r="D44" s="24"/>
      <c r="E44" s="25"/>
      <c r="F44" s="26" t="n">
        <f aca="false">Source!AO34</f>
        <v>13.78</v>
      </c>
      <c r="G44" s="27" t="str">
        <f aca="false">Source!DG34</f>
        <v>*1,15*0,6</v>
      </c>
      <c r="H44" s="25" t="n">
        <f aca="false">Source!AV34</f>
        <v>1.047</v>
      </c>
      <c r="I44" s="26" t="n">
        <f aca="false">ROUND((Source!AF34*Source!AV34)*Source!I34,2)</f>
        <v>1055.44</v>
      </c>
      <c r="J44" s="25" t="n">
        <f aca="false">IF(Source!BA34&lt;&gt;0,Source!BA34,1)</f>
        <v>17.25</v>
      </c>
      <c r="K44" s="26" t="n">
        <f aca="false">Source!S34</f>
        <v>18206.32</v>
      </c>
      <c r="W44" s="0" t="n">
        <f aca="false">ROUND((Source!AF34*Source!AV34)*Source!I34,2)</f>
        <v>1055.44</v>
      </c>
    </row>
    <row r="45" customFormat="false" ht="14.25" hidden="false" customHeight="false" outlineLevel="0" collapsed="false">
      <c r="A45" s="22"/>
      <c r="B45" s="23"/>
      <c r="C45" s="23" t="s">
        <v>30</v>
      </c>
      <c r="D45" s="24"/>
      <c r="E45" s="25"/>
      <c r="F45" s="26" t="n">
        <f aca="false">Source!AM34</f>
        <v>0.35</v>
      </c>
      <c r="G45" s="27" t="str">
        <f aca="false">Source!DE34</f>
        <v>*1,15*0,6</v>
      </c>
      <c r="H45" s="25" t="n">
        <f aca="false">Source!AV34</f>
        <v>1.047</v>
      </c>
      <c r="I45" s="26" t="n">
        <f aca="false">ROUND((Source!AD34*Source!AV34)*Source!I34,2)</f>
        <v>26.64</v>
      </c>
      <c r="J45" s="25" t="n">
        <f aca="false">IF(Source!BB34&lt;&gt;0,Source!BB34,1)</f>
        <v>7.2</v>
      </c>
      <c r="K45" s="26" t="n">
        <f aca="false">Source!Q34</f>
        <v>191.78</v>
      </c>
    </row>
    <row r="46" customFormat="false" ht="14.25" hidden="false" customHeight="false" outlineLevel="0" collapsed="false">
      <c r="A46" s="22"/>
      <c r="B46" s="23"/>
      <c r="C46" s="23" t="s">
        <v>31</v>
      </c>
      <c r="D46" s="24"/>
      <c r="E46" s="25"/>
      <c r="F46" s="26" t="n">
        <f aca="false">Source!AN34</f>
        <v>0.06</v>
      </c>
      <c r="G46" s="27" t="str">
        <f aca="false">Source!DF34</f>
        <v>*1,15*0,6</v>
      </c>
      <c r="H46" s="25" t="n">
        <f aca="false">Source!AV34</f>
        <v>1.047</v>
      </c>
      <c r="I46" s="28" t="n">
        <f aca="false">ROUND((Source!AE34*Source!AV34)*Source!I34,2)</f>
        <v>4.44</v>
      </c>
      <c r="J46" s="25" t="n">
        <f aca="false">IF(Source!BS34&lt;&gt;0,Source!BS34,1)</f>
        <v>17.25</v>
      </c>
      <c r="K46" s="28" t="n">
        <f aca="false">Source!R34</f>
        <v>76.58</v>
      </c>
      <c r="W46" s="0" t="n">
        <f aca="false">ROUND((Source!AE34*Source!AV34)*Source!I34,2)</f>
        <v>4.44</v>
      </c>
    </row>
    <row r="47" customFormat="false" ht="14.25" hidden="false" customHeight="false" outlineLevel="0" collapsed="false">
      <c r="A47" s="22"/>
      <c r="B47" s="23"/>
      <c r="C47" s="23" t="s">
        <v>32</v>
      </c>
      <c r="D47" s="24" t="s">
        <v>33</v>
      </c>
      <c r="E47" s="25" t="n">
        <f aca="false">Source!DN34</f>
        <v>98</v>
      </c>
      <c r="F47" s="26"/>
      <c r="G47" s="27"/>
      <c r="H47" s="25"/>
      <c r="I47" s="26" t="n">
        <f aca="false">SUM(Q43:Q46)</f>
        <v>1034.33</v>
      </c>
      <c r="J47" s="25" t="n">
        <f aca="false">Source!BZ34</f>
        <v>83</v>
      </c>
      <c r="K47" s="26" t="n">
        <f aca="false">SUM(R43:R46)</f>
        <v>15111.25</v>
      </c>
    </row>
    <row r="48" customFormat="false" ht="14.25" hidden="false" customHeight="false" outlineLevel="0" collapsed="false">
      <c r="A48" s="22"/>
      <c r="B48" s="23"/>
      <c r="C48" s="23" t="s">
        <v>34</v>
      </c>
      <c r="D48" s="24" t="s">
        <v>33</v>
      </c>
      <c r="E48" s="25" t="n">
        <f aca="false">Source!DO34</f>
        <v>73</v>
      </c>
      <c r="F48" s="26"/>
      <c r="G48" s="27"/>
      <c r="H48" s="25"/>
      <c r="I48" s="26" t="n">
        <f aca="false">SUM(S43:S47)</f>
        <v>770.47</v>
      </c>
      <c r="J48" s="25" t="n">
        <f aca="false">Source!CA34</f>
        <v>44</v>
      </c>
      <c r="K48" s="26" t="n">
        <f aca="false">SUM(T43:T47)</f>
        <v>8010.78</v>
      </c>
    </row>
    <row r="49" customFormat="false" ht="14.25" hidden="false" customHeight="false" outlineLevel="0" collapsed="false">
      <c r="A49" s="22"/>
      <c r="B49" s="23"/>
      <c r="C49" s="23" t="s">
        <v>35</v>
      </c>
      <c r="D49" s="24" t="s">
        <v>33</v>
      </c>
      <c r="E49" s="25" t="n">
        <f aca="false">175</f>
        <v>175</v>
      </c>
      <c r="F49" s="26"/>
      <c r="G49" s="27"/>
      <c r="H49" s="25"/>
      <c r="I49" s="26" t="n">
        <f aca="false">SUM(U43:U48)</f>
        <v>7.77</v>
      </c>
      <c r="J49" s="25" t="n">
        <f aca="false">167</f>
        <v>167</v>
      </c>
      <c r="K49" s="26" t="n">
        <f aca="false">SUM(V43:V48)</f>
        <v>127.89</v>
      </c>
    </row>
    <row r="50" customFormat="false" ht="14.25" hidden="false" customHeight="false" outlineLevel="0" collapsed="false">
      <c r="A50" s="22"/>
      <c r="B50" s="23"/>
      <c r="C50" s="23" t="s">
        <v>36</v>
      </c>
      <c r="D50" s="24" t="s">
        <v>37</v>
      </c>
      <c r="E50" s="25" t="n">
        <f aca="false">Source!AQ34</f>
        <v>1.06</v>
      </c>
      <c r="F50" s="26"/>
      <c r="G50" s="27" t="str">
        <f aca="false">Source!DI34</f>
        <v>*1,15*0,6</v>
      </c>
      <c r="H50" s="25" t="n">
        <f aca="false">Source!AV34</f>
        <v>1.047</v>
      </c>
      <c r="I50" s="26" t="n">
        <f aca="false">Source!U34</f>
        <v>81.1722348</v>
      </c>
      <c r="J50" s="25"/>
      <c r="K50" s="26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  <c r="H51" s="30" t="n">
        <f aca="false">I44+I45+I47+I48+I49</f>
        <v>2894.65</v>
      </c>
      <c r="I51" s="30"/>
      <c r="J51" s="30" t="n">
        <f aca="false">K44+K45+K47+K48+K49</f>
        <v>41648.02</v>
      </c>
      <c r="K51" s="30"/>
      <c r="O51" s="31" t="n">
        <f aca="false">H51</f>
        <v>2894.65</v>
      </c>
      <c r="P51" s="31" t="n">
        <f aca="false">J51</f>
        <v>41648.02</v>
      </c>
      <c r="X51" s="0" t="n">
        <f aca="false">IF(Source!BI34&lt;=1,I44+I45+I47+I48+I49,0)</f>
        <v>2894.65</v>
      </c>
      <c r="Y51" s="0" t="n">
        <f aca="false">IF(Source!BI34=2,I44+I45+I47+I48+I49,0)</f>
        <v>0</v>
      </c>
      <c r="Z51" s="0" t="n">
        <f aca="false">IF(Source!BI34=3,I44+I45+I47+I48+I49,0)</f>
        <v>0</v>
      </c>
      <c r="AA51" s="0" t="n">
        <f aca="false">IF(Source!BI34=4,I44+I45+I47+I48+I49,0)</f>
        <v>0</v>
      </c>
    </row>
    <row r="52" customFormat="false" ht="57" hidden="false" customHeight="false" outlineLevel="0" collapsed="false">
      <c r="A52" s="22" t="str">
        <f aca="false">Source!E35</f>
        <v>4</v>
      </c>
      <c r="B52" s="23" t="str">
        <f aca="false">Source!F35</f>
        <v>3.7-45-1</v>
      </c>
      <c r="C52" s="23" t="str">
        <f aca="false">Source!G35</f>
        <v>демонтаж НЕПРОХОДНЫХ КАНАЛОВ ОДНОЯЧЕЙКОВЫХ ПЕРЕКРЫВАЕМЫХ ИЛИ ОПИРАЮЩИХСЯ НА ПЛИТЫ</v>
      </c>
      <c r="D52" s="24" t="str">
        <f aca="false">Source!H35</f>
        <v>100 м3</v>
      </c>
      <c r="E52" s="25" t="n">
        <f aca="false">Source!I35</f>
        <v>0.5427</v>
      </c>
      <c r="F52" s="26"/>
      <c r="G52" s="27"/>
      <c r="H52" s="25"/>
      <c r="I52" s="26"/>
      <c r="J52" s="25"/>
      <c r="K52" s="26"/>
      <c r="Q52" s="0" t="n">
        <f aca="false">ROUND((Source!DN35/100)*ROUND((Source!AF35*Source!AV35)*Source!I35,2),2)</f>
        <v>3456.88</v>
      </c>
      <c r="R52" s="0" t="n">
        <f aca="false">Source!X35</f>
        <v>49130.07</v>
      </c>
      <c r="S52" s="0" t="n">
        <f aca="false">ROUND((Source!DO35/100)*ROUND((Source!AF35*Source!AV35)*Source!I35,2),2)</f>
        <v>2587.23</v>
      </c>
      <c r="T52" s="0" t="n">
        <f aca="false">Source!Y35</f>
        <v>22502.32</v>
      </c>
      <c r="U52" s="0" t="n">
        <f aca="false">ROUND((175/100)*ROUND((Source!AE35*Source!AV35)*Source!I35,2),2)</f>
        <v>516.58</v>
      </c>
      <c r="V52" s="0" t="n">
        <f aca="false">ROUND((167/100)*ROUND(Source!CS35*Source!I35,2),2)</f>
        <v>8503.79</v>
      </c>
    </row>
    <row r="53" customFormat="false" ht="12.75" hidden="false" customHeight="false" outlineLevel="0" collapsed="false">
      <c r="C53" s="32" t="str">
        <f aca="false">"Объем: "&amp;Source!I35&amp;"=(1,88+"&amp;"1,32)*"&amp;"2*"&amp;"0,2*"&amp;"42,4/"&amp;"100"</f>
        <v>Объем: 0.5427=(1,88+1,32)*2*0,2*42,4/100</v>
      </c>
    </row>
    <row r="54" customFormat="false" ht="14.25" hidden="false" customHeight="false" outlineLevel="0" collapsed="false">
      <c r="A54" s="22"/>
      <c r="B54" s="23"/>
      <c r="C54" s="23" t="s">
        <v>29</v>
      </c>
      <c r="D54" s="24"/>
      <c r="E54" s="25"/>
      <c r="F54" s="26" t="n">
        <f aca="false">Source!AO35</f>
        <v>4005.99</v>
      </c>
      <c r="G54" s="27" t="str">
        <f aca="false">Source!DG35</f>
        <v>*0,8*1,15</v>
      </c>
      <c r="H54" s="25" t="n">
        <f aca="false">Source!AV35</f>
        <v>1.087</v>
      </c>
      <c r="I54" s="26" t="n">
        <f aca="false">ROUND((Source!AF35*Source!AV35)*Source!I35,2)</f>
        <v>2174.14</v>
      </c>
      <c r="J54" s="25" t="n">
        <f aca="false">IF(Source!BA35&lt;&gt;0,Source!BA35,1)</f>
        <v>17.25</v>
      </c>
      <c r="K54" s="26" t="n">
        <f aca="false">Source!S35</f>
        <v>37503.87</v>
      </c>
      <c r="W54" s="0" t="n">
        <f aca="false">ROUND((Source!AF35*Source!AV35)*Source!I35,2)</f>
        <v>2174.14</v>
      </c>
    </row>
    <row r="55" customFormat="false" ht="14.25" hidden="false" customHeight="false" outlineLevel="0" collapsed="false">
      <c r="A55" s="22"/>
      <c r="B55" s="23"/>
      <c r="C55" s="23" t="s">
        <v>30</v>
      </c>
      <c r="D55" s="24"/>
      <c r="E55" s="25"/>
      <c r="F55" s="26" t="n">
        <f aca="false">Source!AM35</f>
        <v>2733.99</v>
      </c>
      <c r="G55" s="27" t="str">
        <f aca="false">Source!DE35</f>
        <v>*0,8*1,15</v>
      </c>
      <c r="H55" s="25" t="n">
        <f aca="false">Source!AV35</f>
        <v>1.087</v>
      </c>
      <c r="I55" s="26" t="n">
        <f aca="false">ROUND((Source!AD35*Source!AV35)*Source!I35,2)</f>
        <v>1483.8</v>
      </c>
      <c r="J55" s="25" t="n">
        <f aca="false">IF(Source!BB35&lt;&gt;0,Source!BB35,1)</f>
        <v>8.25</v>
      </c>
      <c r="K55" s="26" t="n">
        <f aca="false">Source!Q35</f>
        <v>12241.31</v>
      </c>
    </row>
    <row r="56" customFormat="false" ht="14.25" hidden="false" customHeight="false" outlineLevel="0" collapsed="false">
      <c r="A56" s="22"/>
      <c r="B56" s="23"/>
      <c r="C56" s="23" t="s">
        <v>31</v>
      </c>
      <c r="D56" s="24"/>
      <c r="E56" s="25"/>
      <c r="F56" s="26" t="n">
        <f aca="false">Source!AN35</f>
        <v>543.91</v>
      </c>
      <c r="G56" s="27" t="str">
        <f aca="false">Source!DF35</f>
        <v>*0,8*1,15</v>
      </c>
      <c r="H56" s="25" t="n">
        <f aca="false">Source!AV35</f>
        <v>1.087</v>
      </c>
      <c r="I56" s="28" t="n">
        <f aca="false">ROUND((Source!AE35*Source!AV35)*Source!I35,2)</f>
        <v>295.19</v>
      </c>
      <c r="J56" s="25" t="n">
        <f aca="false">IF(Source!BS35&lt;&gt;0,Source!BS35,1)</f>
        <v>17.25</v>
      </c>
      <c r="K56" s="28" t="n">
        <f aca="false">Source!R35</f>
        <v>5092.09</v>
      </c>
      <c r="W56" s="0" t="n">
        <f aca="false">ROUND((Source!AE35*Source!AV35)*Source!I35,2)</f>
        <v>295.19</v>
      </c>
    </row>
    <row r="57" customFormat="false" ht="14.25" hidden="false" customHeight="false" outlineLevel="0" collapsed="false">
      <c r="A57" s="22"/>
      <c r="B57" s="23"/>
      <c r="C57" s="23" t="s">
        <v>32</v>
      </c>
      <c r="D57" s="24" t="s">
        <v>33</v>
      </c>
      <c r="E57" s="25" t="n">
        <f aca="false">Source!DN35</f>
        <v>159</v>
      </c>
      <c r="F57" s="26"/>
      <c r="G57" s="27"/>
      <c r="H57" s="25"/>
      <c r="I57" s="26" t="n">
        <f aca="false">SUM(Q52:Q56)</f>
        <v>3456.88</v>
      </c>
      <c r="J57" s="25" t="n">
        <f aca="false">Source!BZ35</f>
        <v>131</v>
      </c>
      <c r="K57" s="26" t="n">
        <f aca="false">SUM(R52:R56)</f>
        <v>49130.07</v>
      </c>
    </row>
    <row r="58" customFormat="false" ht="14.25" hidden="false" customHeight="false" outlineLevel="0" collapsed="false">
      <c r="A58" s="22"/>
      <c r="B58" s="23"/>
      <c r="C58" s="23" t="s">
        <v>34</v>
      </c>
      <c r="D58" s="24" t="s">
        <v>33</v>
      </c>
      <c r="E58" s="25" t="n">
        <f aca="false">Source!DO35</f>
        <v>119</v>
      </c>
      <c r="F58" s="26"/>
      <c r="G58" s="27"/>
      <c r="H58" s="25"/>
      <c r="I58" s="26" t="n">
        <f aca="false">SUM(S52:S57)</f>
        <v>2587.23</v>
      </c>
      <c r="J58" s="25" t="n">
        <f aca="false">Source!CA35</f>
        <v>60</v>
      </c>
      <c r="K58" s="26" t="n">
        <f aca="false">SUM(T52:T57)</f>
        <v>22502.32</v>
      </c>
    </row>
    <row r="59" customFormat="false" ht="14.25" hidden="false" customHeight="false" outlineLevel="0" collapsed="false">
      <c r="A59" s="22"/>
      <c r="B59" s="23"/>
      <c r="C59" s="23" t="s">
        <v>35</v>
      </c>
      <c r="D59" s="24" t="s">
        <v>33</v>
      </c>
      <c r="E59" s="25" t="n">
        <f aca="false">175</f>
        <v>175</v>
      </c>
      <c r="F59" s="26"/>
      <c r="G59" s="27"/>
      <c r="H59" s="25"/>
      <c r="I59" s="26" t="n">
        <f aca="false">SUM(U52:U58)</f>
        <v>516.58</v>
      </c>
      <c r="J59" s="25" t="n">
        <f aca="false">167</f>
        <v>167</v>
      </c>
      <c r="K59" s="26" t="n">
        <f aca="false">SUM(V52:V58)</f>
        <v>8503.79</v>
      </c>
    </row>
    <row r="60" customFormat="false" ht="14.25" hidden="false" customHeight="false" outlineLevel="0" collapsed="false">
      <c r="A60" s="22"/>
      <c r="B60" s="23"/>
      <c r="C60" s="23" t="s">
        <v>36</v>
      </c>
      <c r="D60" s="24" t="s">
        <v>37</v>
      </c>
      <c r="E60" s="25" t="n">
        <f aca="false">Source!AQ35</f>
        <v>333</v>
      </c>
      <c r="F60" s="26"/>
      <c r="G60" s="27" t="str">
        <f aca="false">Source!DI35</f>
        <v>*0,8*1,15</v>
      </c>
      <c r="H60" s="25" t="n">
        <f aca="false">Source!AV35</f>
        <v>1.087</v>
      </c>
      <c r="I60" s="26" t="n">
        <f aca="false">Source!U35</f>
        <v>180.726328764</v>
      </c>
      <c r="J60" s="25"/>
      <c r="K60" s="26"/>
    </row>
    <row r="61" customFormat="false" ht="15" hidden="false" customHeight="false" outlineLevel="0" collapsed="false">
      <c r="A61" s="29"/>
      <c r="B61" s="29"/>
      <c r="C61" s="29"/>
      <c r="D61" s="29"/>
      <c r="E61" s="29"/>
      <c r="F61" s="29"/>
      <c r="G61" s="29"/>
      <c r="H61" s="30" t="n">
        <f aca="false">I54+I55+I57+I58+I59</f>
        <v>10218.63</v>
      </c>
      <c r="I61" s="30"/>
      <c r="J61" s="30" t="n">
        <f aca="false">K54+K55+K57+K58+K59</f>
        <v>129881.36</v>
      </c>
      <c r="K61" s="30"/>
      <c r="O61" s="31" t="n">
        <f aca="false">H61</f>
        <v>10218.63</v>
      </c>
      <c r="P61" s="31" t="n">
        <f aca="false">J61</f>
        <v>129881.36</v>
      </c>
      <c r="X61" s="0" t="n">
        <f aca="false">IF(Source!BI35&lt;=1,I54+I55+I57+I58+I59,0)</f>
        <v>10218.63</v>
      </c>
      <c r="Y61" s="0" t="n">
        <f aca="false">IF(Source!BI35=2,I54+I55+I57+I58+I59,0)</f>
        <v>0</v>
      </c>
      <c r="Z61" s="0" t="n">
        <f aca="false">IF(Source!BI35=3,I54+I55+I57+I58+I59,0)</f>
        <v>0</v>
      </c>
      <c r="AA61" s="0" t="n">
        <f aca="false">IF(Source!BI35=4,I54+I55+I57+I58+I59,0)</f>
        <v>0</v>
      </c>
    </row>
    <row r="62" customFormat="false" ht="42.75" hidden="false" customHeight="false" outlineLevel="0" collapsed="false">
      <c r="A62" s="22" t="str">
        <f aca="false">Source!E36</f>
        <v>5</v>
      </c>
      <c r="B62" s="23" t="str">
        <f aca="false">Source!F36</f>
        <v>6.68-13-1</v>
      </c>
      <c r="C62" s="23" t="str">
        <f aca="false">Source!G36</f>
        <v>МЕХАНИЗИРОВАННАЯ ПОГРУЗКА СТРОИТЕЛЬНОГО МУСОРА В АВТОМОБИЛИ-САМОСВАЛЫ</v>
      </c>
      <c r="D62" s="24" t="str">
        <f aca="false">Source!H36</f>
        <v>т</v>
      </c>
      <c r="E62" s="25" t="n">
        <f aca="false">Source!I36</f>
        <v>141.315</v>
      </c>
      <c r="F62" s="26"/>
      <c r="G62" s="27"/>
      <c r="H62" s="25"/>
      <c r="I62" s="26"/>
      <c r="J62" s="25"/>
      <c r="K62" s="26"/>
      <c r="Q62" s="0" t="n">
        <f aca="false">ROUND((Source!DN36/100)*ROUND((Source!AF36*Source!AV36)*Source!I36,2),2)</f>
        <v>0</v>
      </c>
      <c r="R62" s="0" t="n">
        <f aca="false">Source!X36</f>
        <v>0</v>
      </c>
      <c r="S62" s="0" t="n">
        <f aca="false">ROUND((Source!DO36/100)*ROUND((Source!AF36*Source!AV36)*Source!I36,2),2)</f>
        <v>0</v>
      </c>
      <c r="T62" s="0" t="n">
        <f aca="false">Source!Y36</f>
        <v>0</v>
      </c>
      <c r="U62" s="0" t="n">
        <f aca="false">ROUND((175/100)*ROUND((Source!AE36*Source!AV36)*Source!I36,2),2)</f>
        <v>422.05</v>
      </c>
      <c r="V62" s="0" t="n">
        <f aca="false">ROUND((167/100)*ROUND(Source!CS36*Source!I36,2),2)</f>
        <v>6947.5</v>
      </c>
    </row>
    <row r="63" customFormat="false" ht="12.75" hidden="false" customHeight="false" outlineLevel="0" collapsed="false">
      <c r="C63" s="32" t="str">
        <f aca="false">"Объем: "&amp;Source!I36&amp;"=2,67+"&amp;"1,27+"&amp;"1,7+"&amp;"135,675"</f>
        <v>Объем: 141.315=2,67+1,27+1,7+135,675</v>
      </c>
    </row>
    <row r="64" customFormat="false" ht="14.25" hidden="false" customHeight="false" outlineLevel="0" collapsed="false">
      <c r="A64" s="22"/>
      <c r="B64" s="23"/>
      <c r="C64" s="23" t="s">
        <v>30</v>
      </c>
      <c r="D64" s="24"/>
      <c r="E64" s="25"/>
      <c r="F64" s="26" t="n">
        <f aca="false">Source!AM36</f>
        <v>8.86</v>
      </c>
      <c r="G64" s="27" t="str">
        <f aca="false">Source!DE36</f>
        <v>*1,1</v>
      </c>
      <c r="H64" s="25" t="n">
        <f aca="false">Source!AV36</f>
        <v>1.047</v>
      </c>
      <c r="I64" s="26" t="n">
        <f aca="false">ROUND((Source!AD36*Source!AV36)*Source!I36,2)</f>
        <v>1442.58</v>
      </c>
      <c r="J64" s="25" t="n">
        <f aca="false">IF(Source!BB36&lt;&gt;0,Source!BB36,1)</f>
        <v>7.89</v>
      </c>
      <c r="K64" s="26" t="n">
        <f aca="false">Source!Q36</f>
        <v>11381.95</v>
      </c>
    </row>
    <row r="65" customFormat="false" ht="14.25" hidden="false" customHeight="false" outlineLevel="0" collapsed="false">
      <c r="A65" s="22"/>
      <c r="B65" s="23"/>
      <c r="C65" s="23" t="s">
        <v>31</v>
      </c>
      <c r="D65" s="24"/>
      <c r="E65" s="25"/>
      <c r="F65" s="26" t="n">
        <f aca="false">Source!AN36</f>
        <v>1.48</v>
      </c>
      <c r="G65" s="27" t="str">
        <f aca="false">Source!DF36</f>
        <v>*1,1</v>
      </c>
      <c r="H65" s="25" t="n">
        <f aca="false">Source!AV36</f>
        <v>1.047</v>
      </c>
      <c r="I65" s="28" t="n">
        <f aca="false">ROUND((Source!AE36*Source!AV36)*Source!I36,2)</f>
        <v>241.17</v>
      </c>
      <c r="J65" s="25" t="n">
        <f aca="false">IF(Source!BS36&lt;&gt;0,Source!BS36,1)</f>
        <v>17.25</v>
      </c>
      <c r="K65" s="28" t="n">
        <f aca="false">Source!R36</f>
        <v>4160.18</v>
      </c>
      <c r="W65" s="0" t="n">
        <f aca="false">ROUND((Source!AE36*Source!AV36)*Source!I36,2)</f>
        <v>241.17</v>
      </c>
    </row>
    <row r="66" customFormat="false" ht="14.25" hidden="false" customHeight="false" outlineLevel="0" collapsed="false">
      <c r="A66" s="22"/>
      <c r="B66" s="23"/>
      <c r="C66" s="23" t="s">
        <v>35</v>
      </c>
      <c r="D66" s="24" t="s">
        <v>33</v>
      </c>
      <c r="E66" s="25" t="n">
        <f aca="false">175</f>
        <v>175</v>
      </c>
      <c r="F66" s="26"/>
      <c r="G66" s="27"/>
      <c r="H66" s="25"/>
      <c r="I66" s="26" t="n">
        <f aca="false">SUM(U62:U65)</f>
        <v>422.05</v>
      </c>
      <c r="J66" s="25" t="n">
        <f aca="false">167</f>
        <v>167</v>
      </c>
      <c r="K66" s="26" t="n">
        <f aca="false">SUM(V62:V65)</f>
        <v>6947.5</v>
      </c>
    </row>
    <row r="67" customFormat="false" ht="15" hidden="false" customHeight="false" outlineLevel="0" collapsed="false">
      <c r="A67" s="29"/>
      <c r="B67" s="29"/>
      <c r="C67" s="29"/>
      <c r="D67" s="29"/>
      <c r="E67" s="29"/>
      <c r="F67" s="29"/>
      <c r="G67" s="29"/>
      <c r="H67" s="30" t="n">
        <f aca="false">I64+I66</f>
        <v>1864.63</v>
      </c>
      <c r="I67" s="30"/>
      <c r="J67" s="30" t="n">
        <f aca="false">K64+K66</f>
        <v>18329.45</v>
      </c>
      <c r="K67" s="30"/>
      <c r="O67" s="31" t="n">
        <f aca="false">H67</f>
        <v>1864.63</v>
      </c>
      <c r="P67" s="31" t="n">
        <f aca="false">J67</f>
        <v>18329.45</v>
      </c>
      <c r="X67" s="0" t="n">
        <f aca="false">IF(Source!BI36&lt;=1,I64+I66,0)</f>
        <v>1864.63</v>
      </c>
      <c r="Y67" s="0" t="n">
        <f aca="false">IF(Source!BI36=2,I64+I66,0)</f>
        <v>0</v>
      </c>
      <c r="Z67" s="0" t="n">
        <f aca="false">IF(Source!BI36=3,I64+I66,0)</f>
        <v>0</v>
      </c>
      <c r="AA67" s="0" t="n">
        <f aca="false">IF(Source!BI36=4,I64+I66,0)</f>
        <v>0</v>
      </c>
    </row>
    <row r="68" customFormat="false" ht="71.25" hidden="false" customHeight="false" outlineLevel="0" collapsed="false">
      <c r="A68" s="22" t="str">
        <f aca="false">Source!E37</f>
        <v>6</v>
      </c>
      <c r="B68" s="23" t="str">
        <f aca="false">Source!F37</f>
        <v>15.1-28-5</v>
      </c>
      <c r="C68" s="23" t="str">
        <f aca="false">Source!G37</f>
        <v>ПЕРЕВОЗКА СТРОИТЕЛЬНОГО МУСОРА НА РАССТОЯНИЕ 28 КМ АВТОСАМОСВАЛАМИ ГРУЗОПОДЪЕМНОСТЬЮ ДО 16 Т, ПЕРЕВОЗКА ДО 28 КМ</v>
      </c>
      <c r="D68" s="24" t="str">
        <f aca="false">Source!H37</f>
        <v>т</v>
      </c>
      <c r="E68" s="25" t="n">
        <f aca="false">Source!I37</f>
        <v>141.315</v>
      </c>
      <c r="F68" s="26"/>
      <c r="G68" s="27"/>
      <c r="H68" s="25"/>
      <c r="I68" s="26"/>
      <c r="J68" s="25"/>
      <c r="K68" s="26"/>
      <c r="Q68" s="0" t="n">
        <f aca="false">ROUND((Source!DN37/100)*ROUND((Source!AF37*Source!AV37)*Source!I37,2),2)</f>
        <v>0</v>
      </c>
      <c r="R68" s="0" t="n">
        <f aca="false">Source!X37</f>
        <v>0</v>
      </c>
      <c r="S68" s="0" t="n">
        <f aca="false">ROUND((Source!DO37/100)*ROUND((Source!AF37*Source!AV37)*Source!I37,2),2)</f>
        <v>0</v>
      </c>
      <c r="T68" s="0" t="n">
        <f aca="false">Source!Y37</f>
        <v>0</v>
      </c>
      <c r="U68" s="0" t="n">
        <f aca="false">ROUND((175/100)*ROUND((Source!AE37*Source!AV37)*Source!I37,2),2)</f>
        <v>0</v>
      </c>
      <c r="V68" s="0" t="n">
        <f aca="false">ROUND((167/100)*ROUND(Source!CS37*Source!I37,2),2)</f>
        <v>0</v>
      </c>
    </row>
    <row r="69" customFormat="false" ht="14.25" hidden="false" customHeight="false" outlineLevel="0" collapsed="false">
      <c r="A69" s="22"/>
      <c r="B69" s="23"/>
      <c r="C69" s="23" t="s">
        <v>30</v>
      </c>
      <c r="D69" s="24"/>
      <c r="E69" s="25"/>
      <c r="F69" s="26" t="n">
        <f aca="false">Source!AM37</f>
        <v>58.32</v>
      </c>
      <c r="G69" s="27" t="n">
        <f aca="false">Source!DE37</f>
        <v>0</v>
      </c>
      <c r="H69" s="25" t="n">
        <f aca="false">Source!AV37</f>
        <v>1</v>
      </c>
      <c r="I69" s="26" t="n">
        <f aca="false">ROUND((Source!AD37*Source!AV37)*Source!I37,2)</f>
        <v>8241.49</v>
      </c>
      <c r="J69" s="25" t="n">
        <f aca="false">IF(Source!BB37&lt;&gt;0,Source!BB37,1)</f>
        <v>5.59</v>
      </c>
      <c r="K69" s="26" t="n">
        <f aca="false">Source!Q37</f>
        <v>46069.93</v>
      </c>
    </row>
    <row r="70" customFormat="false" ht="15" hidden="false" customHeight="false" outlineLevel="0" collapsed="false">
      <c r="A70" s="29"/>
      <c r="B70" s="29"/>
      <c r="C70" s="29"/>
      <c r="D70" s="29"/>
      <c r="E70" s="29"/>
      <c r="F70" s="29"/>
      <c r="G70" s="29"/>
      <c r="H70" s="30" t="n">
        <f aca="false">I69</f>
        <v>8241.49</v>
      </c>
      <c r="I70" s="30"/>
      <c r="J70" s="30" t="n">
        <f aca="false">K69</f>
        <v>46069.93</v>
      </c>
      <c r="K70" s="30"/>
      <c r="O70" s="31" t="n">
        <f aca="false">H70</f>
        <v>8241.49</v>
      </c>
      <c r="P70" s="31" t="n">
        <f aca="false">J70</f>
        <v>46069.93</v>
      </c>
      <c r="X70" s="0" t="n">
        <f aca="false">IF(Source!BI37&lt;=1,I69,0)</f>
        <v>0</v>
      </c>
      <c r="Y70" s="0" t="n">
        <f aca="false">IF(Source!BI37=2,I69,0)</f>
        <v>0</v>
      </c>
      <c r="Z70" s="0" t="n">
        <f aca="false">IF(Source!BI37=3,I69,0)</f>
        <v>0</v>
      </c>
      <c r="AA70" s="0" t="n">
        <f aca="false">IF(Source!BI37=4,I69,0)</f>
        <v>8241.49</v>
      </c>
    </row>
    <row r="71" customFormat="false" ht="28.5" hidden="false" customHeight="false" outlineLevel="0" collapsed="false">
      <c r="A71" s="22" t="str">
        <f aca="false">Source!E38</f>
        <v>7</v>
      </c>
      <c r="B71" s="23" t="str">
        <f aca="false">Source!F38</f>
        <v>15.1-0-1</v>
      </c>
      <c r="C71" s="23" t="str">
        <f aca="false">Source!G38</f>
        <v>СОДЕРЖАНИЕ СВАЛКИ ОТХОДОВ СТРОИТЕЛЬСТВА И СНОСА</v>
      </c>
      <c r="D71" s="24" t="str">
        <f aca="false">Source!H38</f>
        <v>т</v>
      </c>
      <c r="E71" s="25" t="n">
        <f aca="false">Source!I38</f>
        <v>138.645</v>
      </c>
      <c r="F71" s="26"/>
      <c r="G71" s="27"/>
      <c r="H71" s="25"/>
      <c r="I71" s="26"/>
      <c r="J71" s="25"/>
      <c r="K71" s="26"/>
      <c r="Q71" s="0" t="n">
        <f aca="false">ROUND((Source!DN38/100)*ROUND((Source!AF38*Source!AV38)*Source!I38,2),2)</f>
        <v>0</v>
      </c>
      <c r="R71" s="0" t="n">
        <f aca="false">Source!X38</f>
        <v>0</v>
      </c>
      <c r="S71" s="0" t="n">
        <f aca="false">ROUND((Source!DO38/100)*ROUND((Source!AF38*Source!AV38)*Source!I38,2),2)</f>
        <v>0</v>
      </c>
      <c r="T71" s="0" t="n">
        <f aca="false">Source!Y38</f>
        <v>0</v>
      </c>
      <c r="U71" s="0" t="n">
        <f aca="false">ROUND((175/100)*ROUND((Source!AE38*Source!AV38)*Source!I38,2),2)</f>
        <v>0</v>
      </c>
      <c r="V71" s="0" t="n">
        <f aca="false">ROUND((167/100)*ROUND(Source!CS38*Source!I38,2),2)</f>
        <v>0</v>
      </c>
    </row>
    <row r="72" customFormat="false" ht="12.75" hidden="false" customHeight="false" outlineLevel="0" collapsed="false">
      <c r="C72" s="32" t="str">
        <f aca="false">"Объем: "&amp;Source!I38&amp;"="&amp;Source!I37&amp;"-"&amp;"2,67"</f>
        <v>Объем: 138.645=141.315-2,67</v>
      </c>
    </row>
    <row r="73" customFormat="false" ht="14.25" hidden="false" customHeight="false" outlineLevel="0" collapsed="false">
      <c r="A73" s="22"/>
      <c r="B73" s="23"/>
      <c r="C73" s="23" t="s">
        <v>30</v>
      </c>
      <c r="D73" s="24"/>
      <c r="E73" s="25"/>
      <c r="F73" s="26" t="n">
        <f aca="false">Source!AM38</f>
        <v>101</v>
      </c>
      <c r="G73" s="27" t="n">
        <f aca="false">Source!DE38</f>
        <v>0</v>
      </c>
      <c r="H73" s="25" t="n">
        <f aca="false">Source!AV38</f>
        <v>1</v>
      </c>
      <c r="I73" s="26" t="n">
        <f aca="false">ROUND((Source!AD38*Source!AV38)*Source!I38,2)</f>
        <v>14003.15</v>
      </c>
      <c r="J73" s="25" t="n">
        <f aca="false">IF(Source!BB38&lt;&gt;0,Source!BB38,1)</f>
        <v>2.01</v>
      </c>
      <c r="K73" s="26" t="n">
        <f aca="false">Source!Q38</f>
        <v>28146.32</v>
      </c>
    </row>
    <row r="74" customFormat="false" ht="15" hidden="false" customHeight="false" outlineLevel="0" collapsed="false">
      <c r="A74" s="29"/>
      <c r="B74" s="29"/>
      <c r="C74" s="29"/>
      <c r="D74" s="29"/>
      <c r="E74" s="29"/>
      <c r="F74" s="29"/>
      <c r="G74" s="29"/>
      <c r="H74" s="30" t="n">
        <f aca="false">I73</f>
        <v>14003.15</v>
      </c>
      <c r="I74" s="30"/>
      <c r="J74" s="30" t="n">
        <f aca="false">K73</f>
        <v>28146.32</v>
      </c>
      <c r="K74" s="30"/>
      <c r="O74" s="31" t="n">
        <f aca="false">H74</f>
        <v>14003.15</v>
      </c>
      <c r="P74" s="31" t="n">
        <f aca="false">J74</f>
        <v>28146.32</v>
      </c>
      <c r="X74" s="0" t="n">
        <f aca="false">IF(Source!BI38&lt;=1,I73,0)</f>
        <v>0</v>
      </c>
      <c r="Y74" s="0" t="n">
        <f aca="false">IF(Source!BI38=2,I73,0)</f>
        <v>0</v>
      </c>
      <c r="Z74" s="0" t="n">
        <f aca="false">IF(Source!BI38=3,I73,0)</f>
        <v>0</v>
      </c>
      <c r="AA74" s="0" t="n">
        <f aca="false">IF(Source!BI38=4,I73,0)</f>
        <v>14003.15</v>
      </c>
    </row>
    <row r="76" customFormat="false" ht="15" hidden="false" customHeight="true" outlineLevel="0" collapsed="false">
      <c r="A76" s="33" t="str">
        <f aca="false">CONCATENATE("Итого по подразделу: ",IF(Source!G40&lt;&gt;"Новый подраздел",Source!G40,""))</f>
        <v>Итого по подразделу: В непроходном канале 1,88*1,32</v>
      </c>
      <c r="B76" s="33"/>
      <c r="C76" s="33"/>
      <c r="D76" s="33"/>
      <c r="E76" s="33"/>
      <c r="F76" s="33"/>
      <c r="G76" s="33"/>
      <c r="H76" s="34" t="n">
        <f aca="false">SUM(O26:O75)</f>
        <v>41406.4</v>
      </c>
      <c r="I76" s="34"/>
      <c r="J76" s="34" t="n">
        <f aca="false">SUM(P26:P75)</f>
        <v>316301.79</v>
      </c>
      <c r="K76" s="34"/>
      <c r="AF76" s="35" t="str">
        <f aca="false">CONCATENATE("Итого по подразделу: ",IF(Source!G40&lt;&gt;"Новый подраздел",Source!G40,""))</f>
        <v>Итого по подразделу: В непроходном канале 1,88*1,32</v>
      </c>
    </row>
    <row r="79" customFormat="false" ht="16.5" hidden="false" customHeight="true" outlineLevel="0" collapsed="false">
      <c r="A79" s="20" t="str">
        <f aca="false">CONCATENATE("Подраздел: ",IF(Source!G66&lt;&gt;"Новый подраздел",Source!G66,""))</f>
        <v>Подраздел: Надземная прокладка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AE79" s="21" t="str">
        <f aca="false">CONCATENATE("Подраздел: ",IF(Source!G66&lt;&gt;"Новый подраздел",Source!G66,""))</f>
        <v>Подраздел: Надземная прокладка</v>
      </c>
    </row>
    <row r="80" customFormat="false" ht="57" hidden="false" customHeight="false" outlineLevel="0" collapsed="false">
      <c r="A80" s="22" t="str">
        <f aca="false">Source!E70</f>
        <v>8</v>
      </c>
      <c r="B80" s="23" t="str">
        <f aca="false">Source!F70</f>
        <v>3.24-4-7</v>
      </c>
      <c r="C80" s="23" t="str">
        <f aca="false">Source!G70</f>
        <v>демонтаж ТРУБОПРОВОДОВ ПРИ УСЛОВНОМ ДАВЛЕНИИ 1,6 МПА, ТЕМПЕРАТУРЕ 150 ГР. C ДИАМЕТРОМ ТРУБ, ММ 200</v>
      </c>
      <c r="D80" s="24" t="str">
        <f aca="false">Source!H70</f>
        <v>км</v>
      </c>
      <c r="E80" s="25" t="n">
        <f aca="false">Source!I70</f>
        <v>0.264</v>
      </c>
      <c r="F80" s="26"/>
      <c r="G80" s="27"/>
      <c r="H80" s="25"/>
      <c r="I80" s="26"/>
      <c r="J80" s="25"/>
      <c r="K80" s="26"/>
      <c r="Q80" s="0" t="n">
        <f aca="false">ROUND((Source!DN70/100)*ROUND((Source!AF70*Source!AV70)*Source!I70,2),2)</f>
        <v>2136.09</v>
      </c>
      <c r="R80" s="0" t="n">
        <f aca="false">Source!X70</f>
        <v>31029.38</v>
      </c>
      <c r="S80" s="0" t="n">
        <f aca="false">ROUND((Source!DO70/100)*ROUND((Source!AF70*Source!AV70)*Source!I70,2),2)</f>
        <v>1814.87</v>
      </c>
      <c r="T80" s="0" t="n">
        <f aca="false">Source!Y70</f>
        <v>15791.74</v>
      </c>
      <c r="U80" s="0" t="n">
        <f aca="false">ROUND((175/100)*ROUND((Source!AE70*Source!AV70)*Source!I70,2),2)</f>
        <v>694.3</v>
      </c>
      <c r="V80" s="0" t="n">
        <f aca="false">ROUND((167/100)*ROUND(Source!CS70*Source!I70,2),2)</f>
        <v>11429.03</v>
      </c>
    </row>
    <row r="81" customFormat="false" ht="12.75" hidden="false" customHeight="false" outlineLevel="0" collapsed="false">
      <c r="C81" s="32" t="str">
        <f aca="false">"Объем: "&amp;Source!I70&amp;"=132*"&amp;"2/"&amp;"1000"</f>
        <v>Объем: 0.264=132*2/1000</v>
      </c>
    </row>
    <row r="82" customFormat="false" ht="14.25" hidden="false" customHeight="false" outlineLevel="0" collapsed="false">
      <c r="A82" s="22"/>
      <c r="B82" s="23"/>
      <c r="C82" s="23" t="s">
        <v>29</v>
      </c>
      <c r="D82" s="24"/>
      <c r="E82" s="25"/>
      <c r="F82" s="26" t="n">
        <f aca="false">Source!AO70</f>
        <v>8263.2</v>
      </c>
      <c r="G82" s="27" t="str">
        <f aca="false">Source!DG70</f>
        <v>*0,6*1,15</v>
      </c>
      <c r="H82" s="25" t="n">
        <f aca="false">Source!AV70</f>
        <v>1.067</v>
      </c>
      <c r="I82" s="26" t="n">
        <f aca="false">ROUND((Source!AF70*Source!AV70)*Source!I70,2)</f>
        <v>1606.08</v>
      </c>
      <c r="J82" s="25" t="n">
        <f aca="false">IF(Source!BA70&lt;&gt;0,Source!BA70,1)</f>
        <v>17.25</v>
      </c>
      <c r="K82" s="26" t="n">
        <f aca="false">Source!S70</f>
        <v>27704.8</v>
      </c>
      <c r="W82" s="0" t="n">
        <f aca="false">ROUND((Source!AF70*Source!AV70)*Source!I70,2)</f>
        <v>1606.08</v>
      </c>
    </row>
    <row r="83" customFormat="false" ht="14.25" hidden="false" customHeight="false" outlineLevel="0" collapsed="false">
      <c r="A83" s="22"/>
      <c r="B83" s="23"/>
      <c r="C83" s="23" t="s">
        <v>30</v>
      </c>
      <c r="D83" s="24"/>
      <c r="E83" s="25"/>
      <c r="F83" s="26" t="n">
        <f aca="false">Source!AM70</f>
        <v>13194.73</v>
      </c>
      <c r="G83" s="27" t="str">
        <f aca="false">Source!DE70</f>
        <v>*0,6*1,15</v>
      </c>
      <c r="H83" s="25" t="n">
        <f aca="false">Source!AV70</f>
        <v>1.067</v>
      </c>
      <c r="I83" s="26" t="n">
        <f aca="false">ROUND((Source!AD70*Source!AV70)*Source!I70,2)</f>
        <v>2564.59</v>
      </c>
      <c r="J83" s="25" t="n">
        <f aca="false">IF(Source!BB70&lt;&gt;0,Source!BB70,1)</f>
        <v>7.62</v>
      </c>
      <c r="K83" s="26" t="n">
        <f aca="false">Source!Q70</f>
        <v>19542.17</v>
      </c>
    </row>
    <row r="84" customFormat="false" ht="14.25" hidden="false" customHeight="false" outlineLevel="0" collapsed="false">
      <c r="A84" s="22"/>
      <c r="B84" s="23"/>
      <c r="C84" s="23" t="s">
        <v>31</v>
      </c>
      <c r="D84" s="24"/>
      <c r="E84" s="25"/>
      <c r="F84" s="26" t="n">
        <f aca="false">Source!AN70</f>
        <v>2041.2</v>
      </c>
      <c r="G84" s="27" t="str">
        <f aca="false">Source!DF70</f>
        <v>*0,6*1,15</v>
      </c>
      <c r="H84" s="25" t="n">
        <f aca="false">Source!AV70</f>
        <v>1.067</v>
      </c>
      <c r="I84" s="28" t="n">
        <f aca="false">ROUND((Source!AE70*Source!AV70)*Source!I70,2)</f>
        <v>396.74</v>
      </c>
      <c r="J84" s="25" t="n">
        <f aca="false">IF(Source!BS70&lt;&gt;0,Source!BS70,1)</f>
        <v>17.25</v>
      </c>
      <c r="K84" s="28" t="n">
        <f aca="false">Source!R70</f>
        <v>6843.73</v>
      </c>
      <c r="W84" s="0" t="n">
        <f aca="false">ROUND((Source!AE70*Source!AV70)*Source!I70,2)</f>
        <v>396.74</v>
      </c>
    </row>
    <row r="85" customFormat="false" ht="14.25" hidden="false" customHeight="false" outlineLevel="0" collapsed="false">
      <c r="A85" s="22"/>
      <c r="B85" s="23"/>
      <c r="C85" s="23" t="s">
        <v>32</v>
      </c>
      <c r="D85" s="24" t="s">
        <v>33</v>
      </c>
      <c r="E85" s="25" t="n">
        <f aca="false">Source!DN70</f>
        <v>133</v>
      </c>
      <c r="F85" s="26"/>
      <c r="G85" s="27"/>
      <c r="H85" s="25"/>
      <c r="I85" s="26" t="n">
        <f aca="false">SUM(Q80:Q84)</f>
        <v>2136.09</v>
      </c>
      <c r="J85" s="25" t="n">
        <f aca="false">Source!BZ70</f>
        <v>112</v>
      </c>
      <c r="K85" s="26" t="n">
        <f aca="false">SUM(R80:R84)</f>
        <v>31029.38</v>
      </c>
    </row>
    <row r="86" customFormat="false" ht="14.25" hidden="false" customHeight="false" outlineLevel="0" collapsed="false">
      <c r="A86" s="22"/>
      <c r="B86" s="23"/>
      <c r="C86" s="23" t="s">
        <v>34</v>
      </c>
      <c r="D86" s="24" t="s">
        <v>33</v>
      </c>
      <c r="E86" s="25" t="n">
        <f aca="false">Source!DO70</f>
        <v>113</v>
      </c>
      <c r="F86" s="26"/>
      <c r="G86" s="27"/>
      <c r="H86" s="25"/>
      <c r="I86" s="26" t="n">
        <f aca="false">SUM(S80:S85)</f>
        <v>1814.87</v>
      </c>
      <c r="J86" s="25" t="n">
        <f aca="false">Source!CA70</f>
        <v>57</v>
      </c>
      <c r="K86" s="26" t="n">
        <f aca="false">SUM(T80:T85)</f>
        <v>15791.74</v>
      </c>
    </row>
    <row r="87" customFormat="false" ht="14.25" hidden="false" customHeight="false" outlineLevel="0" collapsed="false">
      <c r="A87" s="22"/>
      <c r="B87" s="23"/>
      <c r="C87" s="23" t="s">
        <v>35</v>
      </c>
      <c r="D87" s="24" t="s">
        <v>33</v>
      </c>
      <c r="E87" s="25" t="n">
        <f aca="false">175</f>
        <v>175</v>
      </c>
      <c r="F87" s="26"/>
      <c r="G87" s="27"/>
      <c r="H87" s="25"/>
      <c r="I87" s="26" t="n">
        <f aca="false">SUM(U80:U86)</f>
        <v>694.3</v>
      </c>
      <c r="J87" s="25" t="n">
        <f aca="false">167</f>
        <v>167</v>
      </c>
      <c r="K87" s="26" t="n">
        <f aca="false">SUM(V80:V86)</f>
        <v>11429.03</v>
      </c>
    </row>
    <row r="88" customFormat="false" ht="14.25" hidden="false" customHeight="false" outlineLevel="0" collapsed="false">
      <c r="A88" s="22"/>
      <c r="B88" s="23"/>
      <c r="C88" s="23" t="s">
        <v>36</v>
      </c>
      <c r="D88" s="24" t="s">
        <v>37</v>
      </c>
      <c r="E88" s="25" t="n">
        <f aca="false">Source!AQ70</f>
        <v>626</v>
      </c>
      <c r="F88" s="26"/>
      <c r="G88" s="27" t="str">
        <f aca="false">Source!DI70</f>
        <v>*0,6*1,15</v>
      </c>
      <c r="H88" s="25" t="n">
        <f aca="false">Source!AV70</f>
        <v>1.067</v>
      </c>
      <c r="I88" s="26" t="n">
        <f aca="false">Source!U70</f>
        <v>121.67231472</v>
      </c>
      <c r="J88" s="25"/>
      <c r="K88" s="26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30" t="n">
        <f aca="false">I82+I83+I85+I86+I87</f>
        <v>8815.93</v>
      </c>
      <c r="I89" s="30"/>
      <c r="J89" s="30" t="n">
        <f aca="false">K82+K83+K85+K86+K87</f>
        <v>105497.12</v>
      </c>
      <c r="K89" s="30"/>
      <c r="O89" s="31" t="n">
        <f aca="false">H89</f>
        <v>8815.93</v>
      </c>
      <c r="P89" s="31" t="n">
        <f aca="false">J89</f>
        <v>105497.12</v>
      </c>
      <c r="X89" s="0" t="n">
        <f aca="false">IF(Source!BI70&lt;=1,I82+I83+I85+I86+I87,0)</f>
        <v>8815.93</v>
      </c>
      <c r="Y89" s="0" t="n">
        <f aca="false">IF(Source!BI70=2,I82+I83+I85+I86+I87,0)</f>
        <v>0</v>
      </c>
      <c r="Z89" s="0" t="n">
        <f aca="false">IF(Source!BI70=3,I82+I83+I85+I86+I87,0)</f>
        <v>0</v>
      </c>
      <c r="AA89" s="0" t="n">
        <f aca="false">IF(Source!BI70=4,I82+I83+I85+I86+I87,0)</f>
        <v>0</v>
      </c>
    </row>
    <row r="90" customFormat="false" ht="28.5" hidden="false" customHeight="false" outlineLevel="0" collapsed="false">
      <c r="A90" s="22" t="str">
        <f aca="false">Source!E71</f>
        <v>9</v>
      </c>
      <c r="B90" s="23" t="str">
        <f aca="false">Source!F71</f>
        <v>6.66-162-2</v>
      </c>
      <c r="C90" s="23" t="str">
        <f aca="false">Source!G71</f>
        <v>РАЗБОРКА ТЕПЛОВОЙ ИЗОЛЯЦИИ ИЗ ВАТЫ МИНЕРАЛЬНОЙ</v>
      </c>
      <c r="D90" s="24" t="str">
        <f aca="false">Source!H71</f>
        <v>100 м2</v>
      </c>
      <c r="E90" s="25" t="n">
        <f aca="false">Source!I71</f>
        <v>3.1418</v>
      </c>
      <c r="F90" s="26"/>
      <c r="G90" s="27"/>
      <c r="H90" s="25"/>
      <c r="I90" s="26"/>
      <c r="J90" s="25"/>
      <c r="K90" s="26"/>
      <c r="Q90" s="0" t="n">
        <f aca="false">ROUND((Source!DN71/100)*ROUND((Source!AF71*Source!AV71)*Source!I71,2),2)</f>
        <v>889.73</v>
      </c>
      <c r="R90" s="0" t="n">
        <f aca="false">Source!X71</f>
        <v>13098.55</v>
      </c>
      <c r="S90" s="0" t="n">
        <f aca="false">ROUND((Source!DO71/100)*ROUND((Source!AF71*Source!AV71)*Source!I71,2),2)</f>
        <v>521.57</v>
      </c>
      <c r="T90" s="0" t="n">
        <f aca="false">Source!Y71</f>
        <v>5821.58</v>
      </c>
      <c r="U90" s="0" t="n">
        <f aca="false">ROUND((175/100)*ROUND((Source!AE71*Source!AV71)*Source!I71,2),2)</f>
        <v>0</v>
      </c>
      <c r="V90" s="0" t="n">
        <f aca="false">ROUND((167/100)*ROUND(Source!CS71*Source!I71,2),2)</f>
        <v>0</v>
      </c>
    </row>
    <row r="91" customFormat="false" ht="12.75" hidden="false" customHeight="false" outlineLevel="0" collapsed="false">
      <c r="C91" s="32" t="str">
        <f aca="false">"Объем: "&amp;Source!I71&amp;"=314,18/"&amp;"100"</f>
        <v>Объем: 3.1418=314,18/100</v>
      </c>
    </row>
    <row r="92" customFormat="false" ht="14.25" hidden="false" customHeight="false" outlineLevel="0" collapsed="false">
      <c r="A92" s="22"/>
      <c r="B92" s="23"/>
      <c r="C92" s="23" t="s">
        <v>29</v>
      </c>
      <c r="D92" s="24"/>
      <c r="E92" s="25"/>
      <c r="F92" s="26" t="n">
        <f aca="false">Source!AO71</f>
        <v>208</v>
      </c>
      <c r="G92" s="27" t="str">
        <f aca="false">Source!DG71</f>
        <v>*1,1</v>
      </c>
      <c r="H92" s="25" t="n">
        <f aca="false">Source!AV71</f>
        <v>1.067</v>
      </c>
      <c r="I92" s="26" t="n">
        <f aca="false">ROUND((Source!AF71*Source!AV71)*Source!I71,2)</f>
        <v>767.01</v>
      </c>
      <c r="J92" s="25" t="n">
        <f aca="false">IF(Source!BA71&lt;&gt;0,Source!BA71,1)</f>
        <v>17.25</v>
      </c>
      <c r="K92" s="26" t="n">
        <f aca="false">Source!S71</f>
        <v>13230.86</v>
      </c>
      <c r="W92" s="0" t="n">
        <f aca="false">ROUND((Source!AF71*Source!AV71)*Source!I71,2)</f>
        <v>767.01</v>
      </c>
    </row>
    <row r="93" customFormat="false" ht="14.25" hidden="false" customHeight="false" outlineLevel="0" collapsed="false">
      <c r="A93" s="22"/>
      <c r="B93" s="23"/>
      <c r="C93" s="23" t="s">
        <v>32</v>
      </c>
      <c r="D93" s="24" t="s">
        <v>33</v>
      </c>
      <c r="E93" s="25" t="n">
        <f aca="false">Source!DN71</f>
        <v>116</v>
      </c>
      <c r="F93" s="26"/>
      <c r="G93" s="27"/>
      <c r="H93" s="25"/>
      <c r="I93" s="26" t="n">
        <f aca="false">SUM(Q90:Q92)</f>
        <v>889.73</v>
      </c>
      <c r="J93" s="25" t="n">
        <f aca="false">Source!BZ71</f>
        <v>99</v>
      </c>
      <c r="K93" s="26" t="n">
        <f aca="false">SUM(R90:R92)</f>
        <v>13098.55</v>
      </c>
    </row>
    <row r="94" customFormat="false" ht="14.25" hidden="false" customHeight="false" outlineLevel="0" collapsed="false">
      <c r="A94" s="22"/>
      <c r="B94" s="23"/>
      <c r="C94" s="23" t="s">
        <v>34</v>
      </c>
      <c r="D94" s="24" t="s">
        <v>33</v>
      </c>
      <c r="E94" s="25" t="n">
        <f aca="false">Source!DO71</f>
        <v>68</v>
      </c>
      <c r="F94" s="26"/>
      <c r="G94" s="27"/>
      <c r="H94" s="25"/>
      <c r="I94" s="26" t="n">
        <f aca="false">SUM(S90:S93)</f>
        <v>521.57</v>
      </c>
      <c r="J94" s="25" t="n">
        <f aca="false">Source!CA71</f>
        <v>44</v>
      </c>
      <c r="K94" s="26" t="n">
        <f aca="false">SUM(T90:T93)</f>
        <v>5821.58</v>
      </c>
    </row>
    <row r="95" customFormat="false" ht="14.25" hidden="false" customHeight="false" outlineLevel="0" collapsed="false">
      <c r="A95" s="22"/>
      <c r="B95" s="23"/>
      <c r="C95" s="23" t="s">
        <v>36</v>
      </c>
      <c r="D95" s="24" t="s">
        <v>37</v>
      </c>
      <c r="E95" s="25" t="n">
        <f aca="false">Source!AQ71</f>
        <v>19.1</v>
      </c>
      <c r="F95" s="26"/>
      <c r="G95" s="27" t="str">
        <f aca="false">Source!DI71</f>
        <v>*1,1</v>
      </c>
      <c r="H95" s="25" t="n">
        <f aca="false">Source!AV71</f>
        <v>1.067</v>
      </c>
      <c r="I95" s="26" t="n">
        <f aca="false">Source!U71</f>
        <v>70.431835606</v>
      </c>
      <c r="J95" s="25"/>
      <c r="K95" s="26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30" t="n">
        <f aca="false">I92+I93+I94</f>
        <v>2178.31</v>
      </c>
      <c r="I96" s="30"/>
      <c r="J96" s="30" t="n">
        <f aca="false">K92+K93+K94</f>
        <v>32150.99</v>
      </c>
      <c r="K96" s="30"/>
      <c r="O96" s="31" t="n">
        <f aca="false">H96</f>
        <v>2178.31</v>
      </c>
      <c r="P96" s="31" t="n">
        <f aca="false">J96</f>
        <v>32150.99</v>
      </c>
      <c r="X96" s="0" t="n">
        <f aca="false">IF(Source!BI71&lt;=1,I92+I93+I94,0)</f>
        <v>2178.31</v>
      </c>
      <c r="Y96" s="0" t="n">
        <f aca="false">IF(Source!BI71=2,I92+I93+I94,0)</f>
        <v>0</v>
      </c>
      <c r="Z96" s="0" t="n">
        <f aca="false">IF(Source!BI71=3,I92+I93+I94,0)</f>
        <v>0</v>
      </c>
      <c r="AA96" s="0" t="n">
        <f aca="false">IF(Source!BI71=4,I92+I93+I94,0)</f>
        <v>0</v>
      </c>
    </row>
    <row r="97" customFormat="false" ht="57" hidden="false" customHeight="false" outlineLevel="0" collapsed="false">
      <c r="A97" s="22" t="str">
        <f aca="false">Source!E72</f>
        <v>10</v>
      </c>
      <c r="B97" s="23" t="str">
        <f aca="false">Source!F72</f>
        <v>3.26-52-1</v>
      </c>
      <c r="C97" s="23" t="str">
        <f aca="false">Source!G72</f>
        <v>демонтаж ИЗОЛЯЦИИ ТРУБОПРОВОДОВ КОЖУХАМИ ИЗ ЛИСТОВ ОЦИНКОВАННОЙ СТАЛИ ТОЛЩИНОЙ 0,55 ММ</v>
      </c>
      <c r="D97" s="24" t="str">
        <f aca="false">Source!H72</f>
        <v>м2</v>
      </c>
      <c r="E97" s="25" t="n">
        <f aca="false">Source!I72</f>
        <v>314.18</v>
      </c>
      <c r="F97" s="26"/>
      <c r="G97" s="27"/>
      <c r="H97" s="25"/>
      <c r="I97" s="26"/>
      <c r="J97" s="25"/>
      <c r="K97" s="26"/>
      <c r="Q97" s="0" t="n">
        <f aca="false">ROUND((Source!DN72/100)*ROUND((Source!AF72*Source!AV72)*Source!I72,2),2)</f>
        <v>5783.27</v>
      </c>
      <c r="R97" s="0" t="n">
        <f aca="false">Source!X72</f>
        <v>84491.86</v>
      </c>
      <c r="S97" s="0" t="n">
        <f aca="false">ROUND((Source!DO72/100)*ROUND((Source!AF72*Source!AV72)*Source!I72,2),2)</f>
        <v>4307.95</v>
      </c>
      <c r="T97" s="0" t="n">
        <f aca="false">Source!Y72</f>
        <v>44790.86</v>
      </c>
      <c r="U97" s="0" t="n">
        <f aca="false">ROUND((175/100)*ROUND((Source!AE72*Source!AV72)*Source!I72,2),2)</f>
        <v>310.85</v>
      </c>
      <c r="V97" s="0" t="n">
        <f aca="false">ROUND((167/100)*ROUND(Source!CS72*Source!I72,2),2)</f>
        <v>5117.11</v>
      </c>
    </row>
    <row r="98" customFormat="false" ht="14.25" hidden="false" customHeight="false" outlineLevel="0" collapsed="false">
      <c r="A98" s="22"/>
      <c r="B98" s="23"/>
      <c r="C98" s="23" t="s">
        <v>29</v>
      </c>
      <c r="D98" s="24"/>
      <c r="E98" s="25"/>
      <c r="F98" s="26" t="n">
        <f aca="false">Source!AO72</f>
        <v>26</v>
      </c>
      <c r="G98" s="27" t="str">
        <f aca="false">Source!DG72</f>
        <v>*1,15*0,6</v>
      </c>
      <c r="H98" s="25" t="n">
        <f aca="false">Source!AV72</f>
        <v>1.047</v>
      </c>
      <c r="I98" s="26" t="n">
        <f aca="false">ROUND((Source!AF72*Source!AV72)*Source!I72,2)</f>
        <v>5901.3</v>
      </c>
      <c r="J98" s="25" t="n">
        <f aca="false">IF(Source!BA72&lt;&gt;0,Source!BA72,1)</f>
        <v>17.25</v>
      </c>
      <c r="K98" s="26" t="n">
        <f aca="false">Source!S72</f>
        <v>101797.42</v>
      </c>
      <c r="W98" s="0" t="n">
        <f aca="false">ROUND((Source!AF72*Source!AV72)*Source!I72,2)</f>
        <v>5901.3</v>
      </c>
    </row>
    <row r="99" customFormat="false" ht="14.25" hidden="false" customHeight="false" outlineLevel="0" collapsed="false">
      <c r="A99" s="22"/>
      <c r="B99" s="23"/>
      <c r="C99" s="23" t="s">
        <v>30</v>
      </c>
      <c r="D99" s="24"/>
      <c r="E99" s="25"/>
      <c r="F99" s="26" t="n">
        <f aca="false">Source!AM72</f>
        <v>3.97</v>
      </c>
      <c r="G99" s="27" t="str">
        <f aca="false">Source!DE72</f>
        <v>*1,15*0,6</v>
      </c>
      <c r="H99" s="25" t="n">
        <f aca="false">Source!AV72</f>
        <v>1.047</v>
      </c>
      <c r="I99" s="26" t="n">
        <f aca="false">ROUND((Source!AD72*Source!AV72)*Source!I72,2)</f>
        <v>901.31</v>
      </c>
      <c r="J99" s="25" t="n">
        <f aca="false">IF(Source!BB72&lt;&gt;0,Source!BB72,1)</f>
        <v>7.37</v>
      </c>
      <c r="K99" s="26" t="n">
        <f aca="false">Source!Q72</f>
        <v>6642.68</v>
      </c>
    </row>
    <row r="100" customFormat="false" ht="14.25" hidden="false" customHeight="false" outlineLevel="0" collapsed="false">
      <c r="A100" s="22"/>
      <c r="B100" s="23"/>
      <c r="C100" s="23" t="s">
        <v>31</v>
      </c>
      <c r="D100" s="24"/>
      <c r="E100" s="25"/>
      <c r="F100" s="26" t="n">
        <f aca="false">Source!AN72</f>
        <v>0.78</v>
      </c>
      <c r="G100" s="27" t="str">
        <f aca="false">Source!DF72</f>
        <v>*1,15*0,6</v>
      </c>
      <c r="H100" s="25" t="n">
        <f aca="false">Source!AV72</f>
        <v>1.047</v>
      </c>
      <c r="I100" s="28" t="n">
        <f aca="false">ROUND((Source!AE72*Source!AV72)*Source!I72,2)</f>
        <v>177.63</v>
      </c>
      <c r="J100" s="25" t="n">
        <f aca="false">IF(Source!BS72&lt;&gt;0,Source!BS72,1)</f>
        <v>17.25</v>
      </c>
      <c r="K100" s="28" t="n">
        <f aca="false">Source!R72</f>
        <v>3064.14</v>
      </c>
      <c r="W100" s="0" t="n">
        <f aca="false">ROUND((Source!AE72*Source!AV72)*Source!I72,2)</f>
        <v>177.63</v>
      </c>
    </row>
    <row r="101" customFormat="false" ht="14.25" hidden="false" customHeight="false" outlineLevel="0" collapsed="false">
      <c r="A101" s="22"/>
      <c r="B101" s="23"/>
      <c r="C101" s="23" t="s">
        <v>32</v>
      </c>
      <c r="D101" s="24" t="s">
        <v>33</v>
      </c>
      <c r="E101" s="25" t="n">
        <f aca="false">Source!DN72</f>
        <v>98</v>
      </c>
      <c r="F101" s="26"/>
      <c r="G101" s="27"/>
      <c r="H101" s="25"/>
      <c r="I101" s="26" t="n">
        <f aca="false">SUM(Q97:Q100)</f>
        <v>5783.27</v>
      </c>
      <c r="J101" s="25" t="n">
        <f aca="false">Source!BZ72</f>
        <v>83</v>
      </c>
      <c r="K101" s="26" t="n">
        <f aca="false">SUM(R97:R100)</f>
        <v>84491.86</v>
      </c>
    </row>
    <row r="102" customFormat="false" ht="14.25" hidden="false" customHeight="false" outlineLevel="0" collapsed="false">
      <c r="A102" s="22"/>
      <c r="B102" s="23"/>
      <c r="C102" s="23" t="s">
        <v>34</v>
      </c>
      <c r="D102" s="24" t="s">
        <v>33</v>
      </c>
      <c r="E102" s="25" t="n">
        <f aca="false">Source!DO72</f>
        <v>73</v>
      </c>
      <c r="F102" s="26"/>
      <c r="G102" s="27"/>
      <c r="H102" s="25"/>
      <c r="I102" s="26" t="n">
        <f aca="false">SUM(S97:S101)</f>
        <v>4307.95</v>
      </c>
      <c r="J102" s="25" t="n">
        <f aca="false">Source!CA72</f>
        <v>44</v>
      </c>
      <c r="K102" s="26" t="n">
        <f aca="false">SUM(T97:T101)</f>
        <v>44790.86</v>
      </c>
    </row>
    <row r="103" customFormat="false" ht="14.25" hidden="false" customHeight="false" outlineLevel="0" collapsed="false">
      <c r="A103" s="22"/>
      <c r="B103" s="23"/>
      <c r="C103" s="23" t="s">
        <v>35</v>
      </c>
      <c r="D103" s="24" t="s">
        <v>33</v>
      </c>
      <c r="E103" s="25" t="n">
        <f aca="false">175</f>
        <v>175</v>
      </c>
      <c r="F103" s="26"/>
      <c r="G103" s="27"/>
      <c r="H103" s="25"/>
      <c r="I103" s="26" t="n">
        <f aca="false">SUM(U97:U102)</f>
        <v>310.85</v>
      </c>
      <c r="J103" s="25" t="n">
        <f aca="false">167</f>
        <v>167</v>
      </c>
      <c r="K103" s="26" t="n">
        <f aca="false">SUM(V97:V102)</f>
        <v>5117.11</v>
      </c>
    </row>
    <row r="104" customFormat="false" ht="14.25" hidden="false" customHeight="false" outlineLevel="0" collapsed="false">
      <c r="A104" s="22"/>
      <c r="B104" s="23"/>
      <c r="C104" s="23" t="s">
        <v>36</v>
      </c>
      <c r="D104" s="24" t="s">
        <v>37</v>
      </c>
      <c r="E104" s="25" t="n">
        <f aca="false">Source!AQ72</f>
        <v>2</v>
      </c>
      <c r="F104" s="26"/>
      <c r="G104" s="27" t="str">
        <f aca="false">Source!DI72</f>
        <v>*1,15*0,6</v>
      </c>
      <c r="H104" s="25" t="n">
        <f aca="false">Source!AV72</f>
        <v>1.047</v>
      </c>
      <c r="I104" s="26" t="n">
        <f aca="false">Source!U72</f>
        <v>453.9461148</v>
      </c>
      <c r="J104" s="25"/>
      <c r="K104" s="26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30" t="n">
        <f aca="false">I98+I99+I101+I102+I103</f>
        <v>17204.68</v>
      </c>
      <c r="I105" s="30"/>
      <c r="J105" s="30" t="n">
        <f aca="false">K98+K99+K101+K102+K103</f>
        <v>242839.93</v>
      </c>
      <c r="K105" s="30"/>
      <c r="O105" s="31" t="n">
        <f aca="false">H105</f>
        <v>17204.68</v>
      </c>
      <c r="P105" s="31" t="n">
        <f aca="false">J105</f>
        <v>242839.93</v>
      </c>
      <c r="X105" s="0" t="n">
        <f aca="false">IF(Source!BI72&lt;=1,I98+I99+I101+I102+I103,0)</f>
        <v>17204.68</v>
      </c>
      <c r="Y105" s="0" t="n">
        <f aca="false">IF(Source!BI72=2,I98+I99+I101+I102+I103,0)</f>
        <v>0</v>
      </c>
      <c r="Z105" s="0" t="n">
        <f aca="false">IF(Source!BI72=3,I98+I99+I101+I102+I103,0)</f>
        <v>0</v>
      </c>
      <c r="AA105" s="0" t="n">
        <f aca="false">IF(Source!BI72=4,I98+I99+I101+I102+I103,0)</f>
        <v>0</v>
      </c>
    </row>
    <row r="106" customFormat="false" ht="42.75" hidden="false" customHeight="false" outlineLevel="0" collapsed="false">
      <c r="A106" s="22" t="str">
        <f aca="false">Source!E73</f>
        <v>11</v>
      </c>
      <c r="B106" s="23" t="str">
        <f aca="false">Source!F73</f>
        <v>6.68-13-1</v>
      </c>
      <c r="C106" s="23" t="str">
        <f aca="false">Source!G73</f>
        <v>МЕХАНИЗИРОВАННАЯ ПОГРУЗКА СТРОИТЕЛЬНОГО МУСОРА В АВТОМОБИЛИ-САМОСВАЛЫ</v>
      </c>
      <c r="D106" s="24" t="str">
        <f aca="false">Source!H73</f>
        <v>т</v>
      </c>
      <c r="E106" s="25" t="n">
        <f aca="false">Source!I73</f>
        <v>14.76</v>
      </c>
      <c r="F106" s="26"/>
      <c r="G106" s="27"/>
      <c r="H106" s="25"/>
      <c r="I106" s="26"/>
      <c r="J106" s="25"/>
      <c r="K106" s="26"/>
      <c r="Q106" s="0" t="n">
        <f aca="false">ROUND((Source!DN73/100)*ROUND((Source!AF73*Source!AV73)*Source!I73,2),2)</f>
        <v>0</v>
      </c>
      <c r="R106" s="0" t="n">
        <f aca="false">Source!X73</f>
        <v>0</v>
      </c>
      <c r="S106" s="0" t="n">
        <f aca="false">ROUND((Source!DO73/100)*ROUND((Source!AF73*Source!AV73)*Source!I73,2),2)</f>
        <v>0</v>
      </c>
      <c r="T106" s="0" t="n">
        <f aca="false">Source!Y73</f>
        <v>0</v>
      </c>
      <c r="U106" s="0" t="n">
        <f aca="false">ROUND((175/100)*ROUND((Source!AE73*Source!AV73)*Source!I73,2),2)</f>
        <v>44.08</v>
      </c>
      <c r="V106" s="0" t="n">
        <f aca="false">ROUND((167/100)*ROUND(Source!CS73*Source!I73,2),2)</f>
        <v>725.65</v>
      </c>
    </row>
    <row r="107" customFormat="false" ht="12.75" hidden="false" customHeight="false" outlineLevel="0" collapsed="false">
      <c r="C107" s="32" t="str">
        <f aca="false">"Объем: "&amp;Source!I73&amp;"=8,32+"&amp;"2,47+"&amp;"3,97"</f>
        <v>Объем: 14.76=8,32+2,47+3,97</v>
      </c>
    </row>
    <row r="108" customFormat="false" ht="14.25" hidden="false" customHeight="false" outlineLevel="0" collapsed="false">
      <c r="A108" s="22"/>
      <c r="B108" s="23"/>
      <c r="C108" s="23" t="s">
        <v>30</v>
      </c>
      <c r="D108" s="24"/>
      <c r="E108" s="25"/>
      <c r="F108" s="26" t="n">
        <f aca="false">Source!AM73</f>
        <v>8.86</v>
      </c>
      <c r="G108" s="27" t="str">
        <f aca="false">Source!DE73</f>
        <v>*1,1</v>
      </c>
      <c r="H108" s="25" t="n">
        <f aca="false">Source!AV73</f>
        <v>1.047</v>
      </c>
      <c r="I108" s="26" t="n">
        <f aca="false">ROUND((Source!AD73*Source!AV73)*Source!I73,2)</f>
        <v>150.67</v>
      </c>
      <c r="J108" s="25" t="n">
        <f aca="false">IF(Source!BB73&lt;&gt;0,Source!BB73,1)</f>
        <v>7.89</v>
      </c>
      <c r="K108" s="26" t="n">
        <f aca="false">Source!Q73</f>
        <v>1188.82</v>
      </c>
    </row>
    <row r="109" customFormat="false" ht="14.25" hidden="false" customHeight="false" outlineLevel="0" collapsed="false">
      <c r="A109" s="22"/>
      <c r="B109" s="23"/>
      <c r="C109" s="23" t="s">
        <v>31</v>
      </c>
      <c r="D109" s="24"/>
      <c r="E109" s="25"/>
      <c r="F109" s="26" t="n">
        <f aca="false">Source!AN73</f>
        <v>1.48</v>
      </c>
      <c r="G109" s="27" t="str">
        <f aca="false">Source!DF73</f>
        <v>*1,1</v>
      </c>
      <c r="H109" s="25" t="n">
        <f aca="false">Source!AV73</f>
        <v>1.047</v>
      </c>
      <c r="I109" s="28" t="n">
        <f aca="false">ROUND((Source!AE73*Source!AV73)*Source!I73,2)</f>
        <v>25.19</v>
      </c>
      <c r="J109" s="25" t="n">
        <f aca="false">IF(Source!BS73&lt;&gt;0,Source!BS73,1)</f>
        <v>17.25</v>
      </c>
      <c r="K109" s="28" t="n">
        <f aca="false">Source!R73</f>
        <v>434.52</v>
      </c>
      <c r="W109" s="0" t="n">
        <f aca="false">ROUND((Source!AE73*Source!AV73)*Source!I73,2)</f>
        <v>25.19</v>
      </c>
    </row>
    <row r="110" customFormat="false" ht="14.25" hidden="false" customHeight="false" outlineLevel="0" collapsed="false">
      <c r="A110" s="22"/>
      <c r="B110" s="23"/>
      <c r="C110" s="23" t="s">
        <v>35</v>
      </c>
      <c r="D110" s="24" t="s">
        <v>33</v>
      </c>
      <c r="E110" s="25" t="n">
        <f aca="false">175</f>
        <v>175</v>
      </c>
      <c r="F110" s="26"/>
      <c r="G110" s="27"/>
      <c r="H110" s="25"/>
      <c r="I110" s="26" t="n">
        <f aca="false">SUM(U106:U109)</f>
        <v>44.08</v>
      </c>
      <c r="J110" s="25" t="n">
        <f aca="false">167</f>
        <v>167</v>
      </c>
      <c r="K110" s="26" t="n">
        <f aca="false">SUM(V106:V109)</f>
        <v>725.65</v>
      </c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30" t="n">
        <f aca="false">I108+I110</f>
        <v>194.75</v>
      </c>
      <c r="I111" s="30"/>
      <c r="J111" s="30" t="n">
        <f aca="false">K108+K110</f>
        <v>1914.47</v>
      </c>
      <c r="K111" s="30"/>
      <c r="O111" s="31" t="n">
        <f aca="false">H111</f>
        <v>194.75</v>
      </c>
      <c r="P111" s="31" t="n">
        <f aca="false">J111</f>
        <v>1914.47</v>
      </c>
      <c r="X111" s="0" t="n">
        <f aca="false">IF(Source!BI73&lt;=1,I108+I110,0)</f>
        <v>194.75</v>
      </c>
      <c r="Y111" s="0" t="n">
        <f aca="false">IF(Source!BI73=2,I108+I110,0)</f>
        <v>0</v>
      </c>
      <c r="Z111" s="0" t="n">
        <f aca="false">IF(Source!BI73=3,I108+I110,0)</f>
        <v>0</v>
      </c>
      <c r="AA111" s="0" t="n">
        <f aca="false">IF(Source!BI73=4,I108+I110,0)</f>
        <v>0</v>
      </c>
    </row>
    <row r="112" customFormat="false" ht="71.25" hidden="false" customHeight="false" outlineLevel="0" collapsed="false">
      <c r="A112" s="22" t="str">
        <f aca="false">Source!E74</f>
        <v>12</v>
      </c>
      <c r="B112" s="23" t="str">
        <f aca="false">Source!F74</f>
        <v>15.1-28-5</v>
      </c>
      <c r="C112" s="23" t="str">
        <f aca="false">Source!G74</f>
        <v>ПЕРЕВОЗКА СТРОИТЕЛЬНОГО МУСОРА НА РАССТОЯНИЕ 28 КМ АВТОСАМОСВАЛАМИ ГРУЗОПОДЪЕМНОСТЬЮ ДО 16 Т, ПЕРЕВОЗКА ДО 28 КМ</v>
      </c>
      <c r="D112" s="24" t="str">
        <f aca="false">Source!H74</f>
        <v>т</v>
      </c>
      <c r="E112" s="25" t="n">
        <f aca="false">Source!I74</f>
        <v>14.76</v>
      </c>
      <c r="F112" s="26"/>
      <c r="G112" s="27"/>
      <c r="H112" s="25"/>
      <c r="I112" s="26"/>
      <c r="J112" s="25"/>
      <c r="K112" s="26"/>
      <c r="Q112" s="0" t="n">
        <f aca="false">ROUND((Source!DN74/100)*ROUND((Source!AF74*Source!AV74)*Source!I74,2),2)</f>
        <v>0</v>
      </c>
      <c r="R112" s="0" t="n">
        <f aca="false">Source!X74</f>
        <v>0</v>
      </c>
      <c r="S112" s="0" t="n">
        <f aca="false">ROUND((Source!DO74/100)*ROUND((Source!AF74*Source!AV74)*Source!I74,2),2)</f>
        <v>0</v>
      </c>
      <c r="T112" s="0" t="n">
        <f aca="false">Source!Y74</f>
        <v>0</v>
      </c>
      <c r="U112" s="0" t="n">
        <f aca="false">ROUND((175/100)*ROUND((Source!AE74*Source!AV74)*Source!I74,2),2)</f>
        <v>0</v>
      </c>
      <c r="V112" s="0" t="n">
        <f aca="false">ROUND((167/100)*ROUND(Source!CS74*Source!I74,2),2)</f>
        <v>0</v>
      </c>
    </row>
    <row r="113" customFormat="false" ht="14.25" hidden="false" customHeight="false" outlineLevel="0" collapsed="false">
      <c r="A113" s="22"/>
      <c r="B113" s="23"/>
      <c r="C113" s="23" t="s">
        <v>30</v>
      </c>
      <c r="D113" s="24"/>
      <c r="E113" s="25"/>
      <c r="F113" s="26" t="n">
        <f aca="false">Source!AM74</f>
        <v>58.32</v>
      </c>
      <c r="G113" s="27" t="n">
        <f aca="false">Source!DE74</f>
        <v>0</v>
      </c>
      <c r="H113" s="25" t="n">
        <f aca="false">Source!AV74</f>
        <v>1</v>
      </c>
      <c r="I113" s="26" t="n">
        <f aca="false">ROUND((Source!AD74*Source!AV74)*Source!I74,2)</f>
        <v>860.8</v>
      </c>
      <c r="J113" s="25" t="n">
        <f aca="false">IF(Source!BB74&lt;&gt;0,Source!BB74,1)</f>
        <v>5.59</v>
      </c>
      <c r="K113" s="26" t="n">
        <f aca="false">Source!Q74</f>
        <v>4811.89</v>
      </c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30" t="n">
        <f aca="false">I113</f>
        <v>860.8</v>
      </c>
      <c r="I114" s="30"/>
      <c r="J114" s="30" t="n">
        <f aca="false">K113</f>
        <v>4811.89</v>
      </c>
      <c r="K114" s="30"/>
      <c r="O114" s="31" t="n">
        <f aca="false">H114</f>
        <v>860.8</v>
      </c>
      <c r="P114" s="31" t="n">
        <f aca="false">J114</f>
        <v>4811.89</v>
      </c>
      <c r="X114" s="0" t="n">
        <f aca="false">IF(Source!BI74&lt;=1,I113,0)</f>
        <v>0</v>
      </c>
      <c r="Y114" s="0" t="n">
        <f aca="false">IF(Source!BI74=2,I113,0)</f>
        <v>0</v>
      </c>
      <c r="Z114" s="0" t="n">
        <f aca="false">IF(Source!BI74=3,I113,0)</f>
        <v>0</v>
      </c>
      <c r="AA114" s="0" t="n">
        <f aca="false">IF(Source!BI74=4,I113,0)</f>
        <v>860.8</v>
      </c>
    </row>
    <row r="115" customFormat="false" ht="28.5" hidden="false" customHeight="false" outlineLevel="0" collapsed="false">
      <c r="A115" s="22" t="str">
        <f aca="false">Source!E75</f>
        <v>13</v>
      </c>
      <c r="B115" s="23" t="str">
        <f aca="false">Source!F75</f>
        <v>15.1-0-1</v>
      </c>
      <c r="C115" s="23" t="str">
        <f aca="false">Source!G75</f>
        <v>СОДЕРЖАНИЕ СВАЛКИ ОТХОДОВ СТРОИТЕЛЬСТВА И СНОСА</v>
      </c>
      <c r="D115" s="24" t="str">
        <f aca="false">Source!H75</f>
        <v>т</v>
      </c>
      <c r="E115" s="25" t="n">
        <f aca="false">Source!I75</f>
        <v>3.97</v>
      </c>
      <c r="F115" s="26"/>
      <c r="G115" s="27"/>
      <c r="H115" s="25"/>
      <c r="I115" s="26"/>
      <c r="J115" s="25"/>
      <c r="K115" s="26"/>
      <c r="Q115" s="0" t="n">
        <f aca="false">ROUND((Source!DN75/100)*ROUND((Source!AF75*Source!AV75)*Source!I75,2),2)</f>
        <v>0</v>
      </c>
      <c r="R115" s="0" t="n">
        <f aca="false">Source!X75</f>
        <v>0</v>
      </c>
      <c r="S115" s="0" t="n">
        <f aca="false">ROUND((Source!DO75/100)*ROUND((Source!AF75*Source!AV75)*Source!I75,2),2)</f>
        <v>0</v>
      </c>
      <c r="T115" s="0" t="n">
        <f aca="false">Source!Y75</f>
        <v>0</v>
      </c>
      <c r="U115" s="0" t="n">
        <f aca="false">ROUND((175/100)*ROUND((Source!AE75*Source!AV75)*Source!I75,2),2)</f>
        <v>0</v>
      </c>
      <c r="V115" s="0" t="n">
        <f aca="false">ROUND((167/100)*ROUND(Source!CS75*Source!I75,2),2)</f>
        <v>0</v>
      </c>
    </row>
    <row r="116" customFormat="false" ht="14.25" hidden="false" customHeight="false" outlineLevel="0" collapsed="false">
      <c r="A116" s="22"/>
      <c r="B116" s="23"/>
      <c r="C116" s="23" t="s">
        <v>30</v>
      </c>
      <c r="D116" s="24"/>
      <c r="E116" s="25"/>
      <c r="F116" s="26" t="n">
        <f aca="false">Source!AM75</f>
        <v>101</v>
      </c>
      <c r="G116" s="27" t="n">
        <f aca="false">Source!DE75</f>
        <v>0</v>
      </c>
      <c r="H116" s="25" t="n">
        <f aca="false">Source!AV75</f>
        <v>1</v>
      </c>
      <c r="I116" s="26" t="n">
        <f aca="false">ROUND((Source!AD75*Source!AV75)*Source!I75,2)</f>
        <v>400.97</v>
      </c>
      <c r="J116" s="25" t="n">
        <f aca="false">IF(Source!BB75&lt;&gt;0,Source!BB75,1)</f>
        <v>2.01</v>
      </c>
      <c r="K116" s="26" t="n">
        <f aca="false">Source!Q75</f>
        <v>805.95</v>
      </c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30" t="n">
        <f aca="false">I116</f>
        <v>400.97</v>
      </c>
      <c r="I117" s="30"/>
      <c r="J117" s="30" t="n">
        <f aca="false">K116</f>
        <v>805.95</v>
      </c>
      <c r="K117" s="30"/>
      <c r="O117" s="31" t="n">
        <f aca="false">H117</f>
        <v>400.97</v>
      </c>
      <c r="P117" s="31" t="n">
        <f aca="false">J117</f>
        <v>805.95</v>
      </c>
      <c r="X117" s="0" t="n">
        <f aca="false">IF(Source!BI75&lt;=1,I116,0)</f>
        <v>0</v>
      </c>
      <c r="Y117" s="0" t="n">
        <f aca="false">IF(Source!BI75=2,I116,0)</f>
        <v>0</v>
      </c>
      <c r="Z117" s="0" t="n">
        <f aca="false">IF(Source!BI75=3,I116,0)</f>
        <v>0</v>
      </c>
      <c r="AA117" s="0" t="n">
        <f aca="false">IF(Source!BI75=4,I116,0)</f>
        <v>400.97</v>
      </c>
    </row>
    <row r="119" customFormat="false" ht="15" hidden="false" customHeight="true" outlineLevel="0" collapsed="false">
      <c r="A119" s="33" t="str">
        <f aca="false">CONCATENATE("Итого по подразделу: ",IF(Source!G77&lt;&gt;"Новый подраздел",Source!G77,""))</f>
        <v>Итого по подразделу: Надземная прокладка</v>
      </c>
      <c r="B119" s="33"/>
      <c r="C119" s="33"/>
      <c r="D119" s="33"/>
      <c r="E119" s="33"/>
      <c r="F119" s="33"/>
      <c r="G119" s="33"/>
      <c r="H119" s="34" t="n">
        <f aca="false">SUM(O79:O118)</f>
        <v>29655.44</v>
      </c>
      <c r="I119" s="34"/>
      <c r="J119" s="34" t="n">
        <f aca="false">SUM(P79:P118)</f>
        <v>388020.35</v>
      </c>
      <c r="K119" s="34"/>
      <c r="AF119" s="35" t="str">
        <f aca="false">CONCATENATE("Итого по подразделу: ",IF(Source!G77&lt;&gt;"Новый подраздел",Source!G77,""))</f>
        <v>Итого по подразделу: Надземная прокладка</v>
      </c>
    </row>
    <row r="122" customFormat="false" ht="15" hidden="false" customHeight="true" outlineLevel="0" collapsed="false">
      <c r="A122" s="33" t="str">
        <f aca="false">CONCATENATE("Итого по разделу: ",IF(Source!G103&lt;&gt;"Новый раздел",Source!G103,""))</f>
        <v>Итого по разделу: Демонтаж 2ду200</v>
      </c>
      <c r="B122" s="33"/>
      <c r="C122" s="33"/>
      <c r="D122" s="33"/>
      <c r="E122" s="33"/>
      <c r="F122" s="33"/>
      <c r="G122" s="33"/>
      <c r="H122" s="34" t="n">
        <f aca="false">SUM(O24:O121)</f>
        <v>71061.84</v>
      </c>
      <c r="I122" s="34"/>
      <c r="J122" s="34" t="n">
        <f aca="false">SUM(P24:P121)</f>
        <v>704322.14</v>
      </c>
      <c r="K122" s="34"/>
      <c r="AF122" s="35" t="str">
        <f aca="false">CONCATENATE("Итого по разделу: ",IF(Source!G103&lt;&gt;"Новый раздел",Source!G103,""))</f>
        <v>Итого по разделу: Демонтаж 2ду200</v>
      </c>
    </row>
    <row r="125" customFormat="false" ht="16.5" hidden="false" customHeight="true" outlineLevel="0" collapsed="false">
      <c r="A125" s="20" t="str">
        <f aca="false">CONCATENATE("Раздел: ",IF(Source!G129&lt;&gt;"Новый раздел",Source!G129,""))</f>
        <v>Раздел: Т/С 2ду250 в ППУ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AE125" s="21" t="str">
        <f aca="false">CONCATENATE("Раздел: ",IF(Source!G129&lt;&gt;"Новый раздел",Source!G129,""))</f>
        <v>Раздел: Т/С 2ду250 в ППУ</v>
      </c>
    </row>
    <row r="127" customFormat="false" ht="16.5" hidden="false" customHeight="true" outlineLevel="0" collapsed="false">
      <c r="A127" s="20" t="str">
        <f aca="false">CONCATENATE("Подраздел: ",IF(Source!G133&lt;&gt;"Новый подраздел",Source!G133,""))</f>
        <v>Подраздел: В непроходном канале</v>
      </c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AE127" s="21" t="str">
        <f aca="false">CONCATENATE("Подраздел: ",IF(Source!G133&lt;&gt;"Новый подраздел",Source!G133,""))</f>
        <v>Подраздел: В непроходном канале</v>
      </c>
    </row>
    <row r="128" customFormat="false" ht="114" hidden="false" customHeight="false" outlineLevel="0" collapsed="false">
      <c r="A128" s="22" t="str">
        <f aca="false">Source!E137</f>
        <v>14</v>
      </c>
      <c r="B128" s="23" t="str">
        <f aca="false">Source!F137</f>
        <v>16.1-3021-2</v>
      </c>
      <c r="C128" s="23" t="str">
        <f aca="false">Source!G137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128" s="24" t="str">
        <f aca="false">Source!H137</f>
        <v>м</v>
      </c>
      <c r="E128" s="25" t="n">
        <f aca="false">Source!I137</f>
        <v>42.4</v>
      </c>
      <c r="F128" s="26"/>
      <c r="G128" s="27"/>
      <c r="H128" s="25"/>
      <c r="I128" s="26"/>
      <c r="J128" s="25"/>
      <c r="K128" s="26"/>
      <c r="Q128" s="0" t="n">
        <f aca="false">ROUND((Source!DN137/100)*ROUND((Source!AF137*Source!AV137)*Source!I137,2),2)</f>
        <v>0</v>
      </c>
      <c r="R128" s="0" t="n">
        <f aca="false">Source!X137</f>
        <v>0</v>
      </c>
      <c r="S128" s="0" t="n">
        <f aca="false">ROUND((Source!DO137/100)*ROUND((Source!AF137*Source!AV137)*Source!I137,2),2)</f>
        <v>0</v>
      </c>
      <c r="T128" s="0" t="n">
        <f aca="false">Source!Y137</f>
        <v>0</v>
      </c>
      <c r="U128" s="0" t="n">
        <f aca="false">ROUND((175/100)*ROUND((Source!AE137*Source!AV137)*Source!I137,2),2)</f>
        <v>0</v>
      </c>
      <c r="V128" s="0" t="n">
        <f aca="false">ROUND((167/100)*ROUND(Source!CS137*Source!I137,2),2)</f>
        <v>0</v>
      </c>
    </row>
    <row r="129" customFormat="false" ht="14.25" hidden="false" customHeight="false" outlineLevel="0" collapsed="false">
      <c r="A129" s="22"/>
      <c r="B129" s="23"/>
      <c r="C129" s="23" t="s">
        <v>29</v>
      </c>
      <c r="D129" s="24"/>
      <c r="E129" s="25"/>
      <c r="F129" s="26" t="n">
        <f aca="false">Source!AO137</f>
        <v>2108</v>
      </c>
      <c r="G129" s="27" t="str">
        <f aca="false">Source!DG137</f>
        <v>*1,15*0,96</v>
      </c>
      <c r="H129" s="25" t="n">
        <f aca="false">Source!AV137</f>
        <v>1</v>
      </c>
      <c r="I129" s="26" t="n">
        <f aca="false">ROUND((Source!AF137*Source!AV137)*Source!I137,2)</f>
        <v>98674.55</v>
      </c>
      <c r="J129" s="25" t="n">
        <f aca="false">IF(Source!BA137&lt;&gt;0,Source!BA137,1)</f>
        <v>14.09</v>
      </c>
      <c r="K129" s="26" t="n">
        <f aca="false">Source!S137</f>
        <v>1390324.44</v>
      </c>
      <c r="W129" s="0" t="n">
        <f aca="false">ROUND((Source!AF137*Source!AV137)*Source!I137,2)</f>
        <v>98674.55</v>
      </c>
    </row>
    <row r="130" customFormat="false" ht="14.25" hidden="false" customHeight="false" outlineLevel="0" collapsed="false">
      <c r="A130" s="22"/>
      <c r="B130" s="23"/>
      <c r="C130" s="23" t="s">
        <v>30</v>
      </c>
      <c r="D130" s="24"/>
      <c r="E130" s="25"/>
      <c r="F130" s="26" t="n">
        <f aca="false">Source!AM137</f>
        <v>1491</v>
      </c>
      <c r="G130" s="27" t="str">
        <f aca="false">Source!DE137</f>
        <v>*1,15*0,96</v>
      </c>
      <c r="H130" s="25" t="n">
        <f aca="false">Source!AV137</f>
        <v>1</v>
      </c>
      <c r="I130" s="26" t="n">
        <f aca="false">ROUND((Source!AD137*Source!AV137)*Source!I137,2)</f>
        <v>69792.94</v>
      </c>
      <c r="J130" s="25" t="n">
        <f aca="false">IF(Source!BB137&lt;&gt;0,Source!BB137,1)</f>
        <v>10.28</v>
      </c>
      <c r="K130" s="26" t="n">
        <f aca="false">Source!Q137</f>
        <v>717471.46</v>
      </c>
    </row>
    <row r="131" customFormat="false" ht="14.25" hidden="false" customHeight="false" outlineLevel="0" collapsed="false">
      <c r="A131" s="22"/>
      <c r="B131" s="23"/>
      <c r="C131" s="23" t="s">
        <v>38</v>
      </c>
      <c r="D131" s="24"/>
      <c r="E131" s="25"/>
      <c r="F131" s="26" t="n">
        <f aca="false">Source!AL137</f>
        <v>8359</v>
      </c>
      <c r="G131" s="27" t="str">
        <f aca="false">Source!DD137</f>
        <v>*0,96</v>
      </c>
      <c r="H131" s="25" t="n">
        <f aca="false">Source!AW137</f>
        <v>1</v>
      </c>
      <c r="I131" s="26" t="n">
        <f aca="false">ROUND((Source!AC137*Source!AW137)*Source!I137,2)</f>
        <v>340244.74</v>
      </c>
      <c r="J131" s="25" t="n">
        <f aca="false">IF(Source!BC137&lt;&gt;0,Source!BC137,1)</f>
        <v>5.5</v>
      </c>
      <c r="K131" s="26" t="n">
        <f aca="false">Source!P137</f>
        <v>1871346.05</v>
      </c>
    </row>
    <row r="132" customFormat="false" ht="14.25" hidden="false" customHeight="false" outlineLevel="0" collapsed="false">
      <c r="A132" s="22" t="str">
        <f aca="false">Source!E138</f>
        <v>14,1</v>
      </c>
      <c r="B132" s="23" t="str">
        <f aca="false">Source!F138</f>
        <v>0.0-0-0</v>
      </c>
      <c r="C132" s="23" t="str">
        <f aca="false">Source!G138</f>
        <v>МАССА МУСОРА</v>
      </c>
      <c r="D132" s="24" t="str">
        <f aca="false">Source!H138</f>
        <v>т</v>
      </c>
      <c r="E132" s="25" t="n">
        <f aca="false">Source!I138</f>
        <v>-174.432922</v>
      </c>
      <c r="F132" s="26" t="n">
        <f aca="false">Source!AK138</f>
        <v>0</v>
      </c>
      <c r="G132" s="27" t="s">
        <v>39</v>
      </c>
      <c r="H132" s="25" t="n">
        <f aca="false">Source!AW138</f>
        <v>1</v>
      </c>
      <c r="I132" s="26" t="n">
        <f aca="false">ROUND((Source!AC138*Source!AW138)*Source!I138,2)+ROUND((Source!AD138*Source!AV138)*Source!I138,2)+ROUND((Source!AF138*Source!AV138)*Source!I138,2)</f>
        <v>-0</v>
      </c>
      <c r="J132" s="25" t="n">
        <f aca="false">IF(Source!BC138&lt;&gt;0,Source!BC138,1)</f>
        <v>1</v>
      </c>
      <c r="K132" s="26" t="n">
        <f aca="false">Source!O138</f>
        <v>-0</v>
      </c>
      <c r="Q132" s="0" t="n">
        <f aca="false">ROUND((Source!DN138/100)*ROUND((Source!AF138*Source!AV138)*Source!I138,2),2)</f>
        <v>-0</v>
      </c>
      <c r="R132" s="0" t="n">
        <f aca="false">Source!X138</f>
        <v>-0</v>
      </c>
      <c r="S132" s="0" t="n">
        <f aca="false">ROUND((Source!DO138/100)*ROUND((Source!AF138*Source!AV138)*Source!I138,2),2)</f>
        <v>-0</v>
      </c>
      <c r="T132" s="0" t="n">
        <f aca="false">Source!Y138</f>
        <v>-0</v>
      </c>
      <c r="U132" s="0" t="n">
        <f aca="false">ROUND((175/100)*ROUND((Source!AE138*Source!AV138)*Source!I138,2),2)</f>
        <v>-0</v>
      </c>
      <c r="V132" s="0" t="n">
        <f aca="false">ROUND((167/100)*ROUND(Source!CS138*Source!I138,2),2)</f>
        <v>-0</v>
      </c>
      <c r="X132" s="0" t="n">
        <f aca="false">IF(Source!BI138&lt;=1,I132,0)</f>
        <v>-0</v>
      </c>
      <c r="Y132" s="0" t="n">
        <f aca="false">IF(Source!BI138=2,I132,0)</f>
        <v>0</v>
      </c>
      <c r="Z132" s="0" t="n">
        <f aca="false">IF(Source!BI138=3,I132,0)</f>
        <v>0</v>
      </c>
      <c r="AA132" s="0" t="n">
        <f aca="false">IF(Source!BI138=4,I132,0)</f>
        <v>0</v>
      </c>
    </row>
    <row r="133" customFormat="false" ht="14.25" hidden="false" customHeight="false" outlineLevel="0" collapsed="false">
      <c r="A133" s="22" t="str">
        <f aca="false">Source!E139</f>
        <v>14,2</v>
      </c>
      <c r="B133" s="23" t="str">
        <f aca="false">Source!F139</f>
        <v>0.0-0-0</v>
      </c>
      <c r="C133" s="23" t="str">
        <f aca="false">Source!G139</f>
        <v>ОБЪЕМ ГРУНТА</v>
      </c>
      <c r="D133" s="24" t="str">
        <f aca="false">Source!H139</f>
        <v>м3</v>
      </c>
      <c r="E133" s="25" t="n">
        <f aca="false">Source!I139</f>
        <v>-474.486528</v>
      </c>
      <c r="F133" s="26" t="n">
        <f aca="false">Source!AK139</f>
        <v>0</v>
      </c>
      <c r="G133" s="27" t="s">
        <v>39</v>
      </c>
      <c r="H133" s="25" t="n">
        <f aca="false">Source!AW139</f>
        <v>1</v>
      </c>
      <c r="I133" s="26" t="n">
        <f aca="false">ROUND((Source!AC139*Source!AW139)*Source!I139,2)+ROUND((Source!AD139*Source!AV139)*Source!I139,2)+ROUND((Source!AF139*Source!AV139)*Source!I139,2)</f>
        <v>-0</v>
      </c>
      <c r="J133" s="25" t="n">
        <f aca="false">IF(Source!BC139&lt;&gt;0,Source!BC139,1)</f>
        <v>1</v>
      </c>
      <c r="K133" s="26" t="n">
        <f aca="false">Source!O139</f>
        <v>-0</v>
      </c>
      <c r="Q133" s="0" t="n">
        <f aca="false">ROUND((Source!DN139/100)*ROUND((Source!AF139*Source!AV139)*Source!I139,2),2)</f>
        <v>-0</v>
      </c>
      <c r="R133" s="0" t="n">
        <f aca="false">Source!X139</f>
        <v>-0</v>
      </c>
      <c r="S133" s="0" t="n">
        <f aca="false">ROUND((Source!DO139/100)*ROUND((Source!AF139*Source!AV139)*Source!I139,2),2)</f>
        <v>-0</v>
      </c>
      <c r="T133" s="0" t="n">
        <f aca="false">Source!Y139</f>
        <v>-0</v>
      </c>
      <c r="U133" s="0" t="n">
        <f aca="false">ROUND((175/100)*ROUND((Source!AE139*Source!AV139)*Source!I139,2),2)</f>
        <v>-0</v>
      </c>
      <c r="V133" s="0" t="n">
        <f aca="false">ROUND((167/100)*ROUND(Source!CS139*Source!I139,2),2)</f>
        <v>-0</v>
      </c>
      <c r="X133" s="0" t="n">
        <f aca="false">IF(Source!BI139&lt;=1,I133,0)</f>
        <v>-0</v>
      </c>
      <c r="Y133" s="0" t="n">
        <f aca="false">IF(Source!BI139=2,I133,0)</f>
        <v>0</v>
      </c>
      <c r="Z133" s="0" t="n">
        <f aca="false">IF(Source!BI139=3,I133,0)</f>
        <v>0</v>
      </c>
      <c r="AA133" s="0" t="n">
        <f aca="false">IF(Source!BI139=4,I133,0)</f>
        <v>0</v>
      </c>
    </row>
    <row r="134" customFormat="false" ht="42.75" hidden="false" customHeight="false" outlineLevel="0" collapsed="false">
      <c r="A134" s="22" t="str">
        <f aca="false">Source!E140</f>
        <v>14,3</v>
      </c>
      <c r="B134" s="23" t="str">
        <f aca="false">Source!F140</f>
        <v>1.1-1-632</v>
      </c>
      <c r="C134" s="23" t="str">
        <f aca="false">Source!G140</f>
        <v>МАТЫ МИНЕРАЛОВАТНЫЕ ПРОШИВНЫЕ БЕЗ ОБКЛАДОК, МАРКА 75-100, ТОЛЩИНА 90 ММ</v>
      </c>
      <c r="D134" s="24" t="str">
        <f aca="false">Source!H140</f>
        <v>м3</v>
      </c>
      <c r="E134" s="25" t="n">
        <f aca="false">Source!I140</f>
        <v>-8.6496</v>
      </c>
      <c r="F134" s="26" t="n">
        <f aca="false">Source!AK140</f>
        <v>374.27</v>
      </c>
      <c r="G134" s="27"/>
      <c r="H134" s="25" t="n">
        <f aca="false">Source!AW140</f>
        <v>1</v>
      </c>
      <c r="I134" s="26" t="n">
        <f aca="false">ROUND((Source!AC140*Source!AW140)*Source!I140,2)+ROUND((Source!AD140*Source!AV140)*Source!I140,2)+ROUND((Source!AF140*Source!AV140)*Source!I140,2)</f>
        <v>-3237.29</v>
      </c>
      <c r="J134" s="25" t="n">
        <f aca="false">IF(Source!BC140&lt;&gt;0,Source!BC140,1)</f>
        <v>6.26</v>
      </c>
      <c r="K134" s="26" t="n">
        <f aca="false">Source!O140</f>
        <v>-20265.41</v>
      </c>
      <c r="Q134" s="0" t="n">
        <f aca="false">ROUND((Source!DN140/100)*ROUND((Source!AF140*Source!AV140)*Source!I140,2),2)</f>
        <v>-0</v>
      </c>
      <c r="R134" s="0" t="n">
        <f aca="false">Source!X140</f>
        <v>-0</v>
      </c>
      <c r="S134" s="0" t="n">
        <f aca="false">ROUND((Source!DO140/100)*ROUND((Source!AF140*Source!AV140)*Source!I140,2),2)</f>
        <v>-0</v>
      </c>
      <c r="T134" s="0" t="n">
        <f aca="false">Source!Y140</f>
        <v>-0</v>
      </c>
      <c r="U134" s="0" t="n">
        <f aca="false">ROUND((175/100)*ROUND((Source!AE140*Source!AV140)*Source!I140,2),2)</f>
        <v>-0</v>
      </c>
      <c r="V134" s="0" t="n">
        <f aca="false">ROUND((167/100)*ROUND(Source!CS140*Source!I140,2),2)</f>
        <v>-0</v>
      </c>
      <c r="X134" s="0" t="n">
        <f aca="false">IF(Source!BI140&lt;=1,I134,0)</f>
        <v>-3237.29</v>
      </c>
      <c r="Y134" s="0" t="n">
        <f aca="false">IF(Source!BI140=2,I134,0)</f>
        <v>0</v>
      </c>
      <c r="Z134" s="0" t="n">
        <f aca="false">IF(Source!BI140=3,I134,0)</f>
        <v>0</v>
      </c>
      <c r="AA134" s="0" t="n">
        <f aca="false">IF(Source!BI140=4,I134,0)</f>
        <v>0</v>
      </c>
    </row>
    <row r="135" customFormat="false" ht="42.75" hidden="false" customHeight="false" outlineLevel="0" collapsed="false">
      <c r="A135" s="22" t="str">
        <f aca="false">Source!E141</f>
        <v>14,4</v>
      </c>
      <c r="B135" s="23" t="str">
        <f aca="false">Source!F141</f>
        <v>1.12-2-8</v>
      </c>
      <c r="C135" s="23" t="str">
        <f aca="false">Source!G141</f>
        <v>ПЕНОПОЛИУРЕТАНОВАЯ ИЗОЛЯЦИЯ ТРУБ, НАРУЖНЫЙ ДИАМЕТР 273ММ</v>
      </c>
      <c r="D135" s="24" t="str">
        <f aca="false">Source!H141</f>
        <v>м</v>
      </c>
      <c r="E135" s="25" t="n">
        <f aca="false">Source!I141</f>
        <v>84.8</v>
      </c>
      <c r="F135" s="26" t="n">
        <f aca="false">Source!AK141</f>
        <v>1089.01</v>
      </c>
      <c r="G135" s="27"/>
      <c r="H135" s="25" t="n">
        <f aca="false">Source!AW141</f>
        <v>1</v>
      </c>
      <c r="I135" s="26" t="n">
        <f aca="false">ROUND((Source!AC141*Source!AW141)*Source!I141,2)+ROUND((Source!AD141*Source!AV141)*Source!I141,2)+ROUND((Source!AF141*Source!AV141)*Source!I141,2)</f>
        <v>92348.05</v>
      </c>
      <c r="J135" s="25" t="n">
        <f aca="false">IF(Source!BC141&lt;&gt;0,Source!BC141,1)</f>
        <v>3.77</v>
      </c>
      <c r="K135" s="26" t="n">
        <f aca="false">Source!O141</f>
        <v>348152.14</v>
      </c>
      <c r="Q135" s="0" t="n">
        <f aca="false">ROUND((Source!DN141/100)*ROUND((Source!AF141*Source!AV141)*Source!I141,2),2)</f>
        <v>0</v>
      </c>
      <c r="R135" s="0" t="n">
        <f aca="false">Source!X141</f>
        <v>0</v>
      </c>
      <c r="S135" s="0" t="n">
        <f aca="false">ROUND((Source!DO141/100)*ROUND((Source!AF141*Source!AV141)*Source!I141,2),2)</f>
        <v>0</v>
      </c>
      <c r="T135" s="0" t="n">
        <f aca="false">Source!Y141</f>
        <v>0</v>
      </c>
      <c r="U135" s="0" t="n">
        <f aca="false">ROUND((175/100)*ROUND((Source!AE141*Source!AV141)*Source!I141,2),2)</f>
        <v>0</v>
      </c>
      <c r="V135" s="0" t="n">
        <f aca="false">ROUND((167/100)*ROUND(Source!CS141*Source!I141,2),2)</f>
        <v>0</v>
      </c>
      <c r="X135" s="0" t="n">
        <f aca="false">IF(Source!BI141&lt;=1,I135,0)</f>
        <v>92348.05</v>
      </c>
      <c r="Y135" s="0" t="n">
        <f aca="false">IF(Source!BI141=2,I135,0)</f>
        <v>0</v>
      </c>
      <c r="Z135" s="0" t="n">
        <f aca="false">IF(Source!BI141=3,I135,0)</f>
        <v>0</v>
      </c>
      <c r="AA135" s="0" t="n">
        <f aca="false">IF(Source!BI141=4,I135,0)</f>
        <v>0</v>
      </c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30" t="n">
        <f aca="false">I129+I130+I131+SUM(I132:I135)</f>
        <v>597822.99</v>
      </c>
      <c r="I136" s="30"/>
      <c r="J136" s="30" t="n">
        <f aca="false">K129+K130+K131+SUM(K132:K135)</f>
        <v>4307028.68</v>
      </c>
      <c r="K136" s="30"/>
      <c r="O136" s="31" t="n">
        <f aca="false">H136</f>
        <v>597822.99</v>
      </c>
      <c r="P136" s="31" t="n">
        <f aca="false">J136</f>
        <v>4307028.68</v>
      </c>
      <c r="X136" s="0" t="n">
        <f aca="false">IF(Source!BI137&lt;=1,I129+I130+I131,0)</f>
        <v>508712.23</v>
      </c>
      <c r="Y136" s="0" t="n">
        <f aca="false">IF(Source!BI137=2,I129+I130+I131,0)</f>
        <v>0</v>
      </c>
      <c r="Z136" s="0" t="n">
        <f aca="false">IF(Source!BI137=3,I129+I130+I131,0)</f>
        <v>0</v>
      </c>
      <c r="AA136" s="0" t="n">
        <f aca="false">IF(Source!BI137=4,I129+I130+I131,0)</f>
        <v>0</v>
      </c>
    </row>
    <row r="137" customFormat="false" ht="85.5" hidden="false" customHeight="false" outlineLevel="0" collapsed="false">
      <c r="A137" s="22" t="str">
        <f aca="false">Source!E142</f>
        <v>15</v>
      </c>
      <c r="B137" s="23" t="str">
        <f aca="false">Source!F142</f>
        <v>3.24-24-3</v>
      </c>
      <c r="C137" s="23" t="str">
        <f aca="false">Source!G142</f>
        <v>КОНТРОЛЬ СВАРНЫХ СОЕДИНЕНИЙ ПРОСВЕЧИВАНИЕМ РЕНТГЕНОВСКИМИ УСТАНОВКАМИ ЧЕРЕЗ ДВЕ СТЕНКИ ТРУБОПРОВОДОВ ДИАМЕТРОМ, ММ, ДО: 300</v>
      </c>
      <c r="D137" s="24" t="str">
        <f aca="false">Source!H142</f>
        <v>стык</v>
      </c>
      <c r="E137" s="25" t="n">
        <f aca="false">Source!I142</f>
        <v>12</v>
      </c>
      <c r="F137" s="26"/>
      <c r="G137" s="27"/>
      <c r="H137" s="25"/>
      <c r="I137" s="26"/>
      <c r="J137" s="25"/>
      <c r="K137" s="26"/>
      <c r="Q137" s="0" t="n">
        <f aca="false">ROUND((Source!DN142/100)*ROUND((Source!AF142*Source!AV142)*Source!I142,2),2)</f>
        <v>1196.99</v>
      </c>
      <c r="R137" s="0" t="n">
        <f aca="false">Source!X142</f>
        <v>17387.87</v>
      </c>
      <c r="S137" s="0" t="n">
        <f aca="false">ROUND((Source!DO142/100)*ROUND((Source!AF142*Source!AV142)*Source!I142,2),2)</f>
        <v>1016.99</v>
      </c>
      <c r="T137" s="0" t="n">
        <f aca="false">Source!Y142</f>
        <v>8849.18</v>
      </c>
      <c r="U137" s="0" t="n">
        <f aca="false">ROUND((175/100)*ROUND((Source!AE142*Source!AV142)*Source!I142,2),2)</f>
        <v>360.97</v>
      </c>
      <c r="V137" s="0" t="n">
        <f aca="false">ROUND((167/100)*ROUND(Source!CS142*Source!I142,2),2)</f>
        <v>5942.19</v>
      </c>
    </row>
    <row r="138" customFormat="false" ht="14.25" hidden="false" customHeight="false" outlineLevel="0" collapsed="false">
      <c r="A138" s="22"/>
      <c r="B138" s="23"/>
      <c r="C138" s="23" t="s">
        <v>29</v>
      </c>
      <c r="D138" s="24"/>
      <c r="E138" s="25"/>
      <c r="F138" s="26" t="n">
        <f aca="false">Source!AO142</f>
        <v>61.12</v>
      </c>
      <c r="G138" s="27" t="str">
        <f aca="false">Source!DG142</f>
        <v>*1,15</v>
      </c>
      <c r="H138" s="25" t="n">
        <f aca="false">Source!AV142</f>
        <v>1.067</v>
      </c>
      <c r="I138" s="26" t="n">
        <f aca="false">ROUND((Source!AF142*Source!AV142)*Source!I142,2)</f>
        <v>899.99</v>
      </c>
      <c r="J138" s="25" t="n">
        <f aca="false">IF(Source!BA142&lt;&gt;0,Source!BA142,1)</f>
        <v>17.25</v>
      </c>
      <c r="K138" s="26" t="n">
        <f aca="false">Source!S142</f>
        <v>15524.88</v>
      </c>
      <c r="W138" s="0" t="n">
        <f aca="false">ROUND((Source!AF142*Source!AV142)*Source!I142,2)</f>
        <v>899.99</v>
      </c>
    </row>
    <row r="139" customFormat="false" ht="14.25" hidden="false" customHeight="false" outlineLevel="0" collapsed="false">
      <c r="A139" s="22"/>
      <c r="B139" s="23"/>
      <c r="C139" s="23" t="s">
        <v>30</v>
      </c>
      <c r="D139" s="24"/>
      <c r="E139" s="25"/>
      <c r="F139" s="26" t="n">
        <f aca="false">Source!AM142</f>
        <v>52.56</v>
      </c>
      <c r="G139" s="27" t="str">
        <f aca="false">Source!DE142</f>
        <v>*1,15</v>
      </c>
      <c r="H139" s="25" t="n">
        <f aca="false">Source!AV142</f>
        <v>1.067</v>
      </c>
      <c r="I139" s="26" t="n">
        <f aca="false">ROUND((Source!AD142*Source!AV142)*Source!I142,2)</f>
        <v>773.87</v>
      </c>
      <c r="J139" s="25" t="n">
        <f aca="false">IF(Source!BB142&lt;&gt;0,Source!BB142,1)</f>
        <v>9.01</v>
      </c>
      <c r="K139" s="26" t="n">
        <f aca="false">Source!Q142</f>
        <v>6972.6</v>
      </c>
    </row>
    <row r="140" customFormat="false" ht="14.25" hidden="false" customHeight="false" outlineLevel="0" collapsed="false">
      <c r="A140" s="22"/>
      <c r="B140" s="23"/>
      <c r="C140" s="23" t="s">
        <v>31</v>
      </c>
      <c r="D140" s="24"/>
      <c r="E140" s="25"/>
      <c r="F140" s="26" t="n">
        <f aca="false">Source!AN142</f>
        <v>14.01</v>
      </c>
      <c r="G140" s="27" t="str">
        <f aca="false">Source!DF142</f>
        <v>*1,15</v>
      </c>
      <c r="H140" s="25" t="n">
        <f aca="false">Source!AV142</f>
        <v>1.067</v>
      </c>
      <c r="I140" s="28" t="n">
        <f aca="false">ROUND((Source!AE142*Source!AV142)*Source!I142,2)</f>
        <v>206.27</v>
      </c>
      <c r="J140" s="25" t="n">
        <f aca="false">IF(Source!BS142&lt;&gt;0,Source!BS142,1)</f>
        <v>17.25</v>
      </c>
      <c r="K140" s="28" t="n">
        <f aca="false">Source!R142</f>
        <v>3558.2</v>
      </c>
      <c r="W140" s="0" t="n">
        <f aca="false">ROUND((Source!AE142*Source!AV142)*Source!I142,2)</f>
        <v>206.27</v>
      </c>
    </row>
    <row r="141" customFormat="false" ht="14.25" hidden="false" customHeight="false" outlineLevel="0" collapsed="false">
      <c r="A141" s="22"/>
      <c r="B141" s="23"/>
      <c r="C141" s="23" t="s">
        <v>38</v>
      </c>
      <c r="D141" s="24"/>
      <c r="E141" s="25"/>
      <c r="F141" s="26" t="n">
        <f aca="false">Source!AL142</f>
        <v>43.3</v>
      </c>
      <c r="G141" s="27" t="n">
        <f aca="false">Source!DD142</f>
        <v>0</v>
      </c>
      <c r="H141" s="25" t="n">
        <f aca="false">Source!AW142</f>
        <v>1.003</v>
      </c>
      <c r="I141" s="26" t="n">
        <f aca="false">ROUND((Source!AC142*Source!AW142)*Source!I142,2)</f>
        <v>521.16</v>
      </c>
      <c r="J141" s="25" t="n">
        <f aca="false">IF(Source!BC142&lt;&gt;0,Source!BC142,1)</f>
        <v>4.73</v>
      </c>
      <c r="K141" s="26" t="n">
        <f aca="false">Source!P142</f>
        <v>2465.08</v>
      </c>
    </row>
    <row r="142" customFormat="false" ht="14.25" hidden="false" customHeight="false" outlineLevel="0" collapsed="false">
      <c r="A142" s="22"/>
      <c r="B142" s="23"/>
      <c r="C142" s="23" t="s">
        <v>32</v>
      </c>
      <c r="D142" s="24" t="s">
        <v>33</v>
      </c>
      <c r="E142" s="25" t="n">
        <f aca="false">Source!DN142</f>
        <v>133</v>
      </c>
      <c r="F142" s="26"/>
      <c r="G142" s="27"/>
      <c r="H142" s="25"/>
      <c r="I142" s="26" t="n">
        <f aca="false">SUM(Q137:Q141)</f>
        <v>1196.99</v>
      </c>
      <c r="J142" s="25" t="n">
        <f aca="false">Source!BZ142</f>
        <v>112</v>
      </c>
      <c r="K142" s="26" t="n">
        <f aca="false">SUM(R137:R141)</f>
        <v>17387.87</v>
      </c>
    </row>
    <row r="143" customFormat="false" ht="14.25" hidden="false" customHeight="false" outlineLevel="0" collapsed="false">
      <c r="A143" s="22"/>
      <c r="B143" s="23"/>
      <c r="C143" s="23" t="s">
        <v>34</v>
      </c>
      <c r="D143" s="24" t="s">
        <v>33</v>
      </c>
      <c r="E143" s="25" t="n">
        <f aca="false">Source!DO142</f>
        <v>113</v>
      </c>
      <c r="F143" s="26"/>
      <c r="G143" s="27"/>
      <c r="H143" s="25"/>
      <c r="I143" s="26" t="n">
        <f aca="false">SUM(S137:S142)</f>
        <v>1016.99</v>
      </c>
      <c r="J143" s="25" t="n">
        <f aca="false">Source!CA142</f>
        <v>57</v>
      </c>
      <c r="K143" s="26" t="n">
        <f aca="false">SUM(T137:T142)</f>
        <v>8849.18</v>
      </c>
    </row>
    <row r="144" customFormat="false" ht="14.25" hidden="false" customHeight="false" outlineLevel="0" collapsed="false">
      <c r="A144" s="22"/>
      <c r="B144" s="23"/>
      <c r="C144" s="23" t="s">
        <v>35</v>
      </c>
      <c r="D144" s="24" t="s">
        <v>33</v>
      </c>
      <c r="E144" s="25" t="n">
        <f aca="false">175</f>
        <v>175</v>
      </c>
      <c r="F144" s="26"/>
      <c r="G144" s="27"/>
      <c r="H144" s="25"/>
      <c r="I144" s="26" t="n">
        <f aca="false">SUM(U137:U143)</f>
        <v>360.97</v>
      </c>
      <c r="J144" s="25" t="n">
        <f aca="false">167</f>
        <v>167</v>
      </c>
      <c r="K144" s="26" t="n">
        <f aca="false">SUM(V137:V143)</f>
        <v>5942.19</v>
      </c>
    </row>
    <row r="145" customFormat="false" ht="14.25" hidden="false" customHeight="false" outlineLevel="0" collapsed="false">
      <c r="A145" s="22"/>
      <c r="B145" s="23"/>
      <c r="C145" s="23" t="s">
        <v>36</v>
      </c>
      <c r="D145" s="24" t="s">
        <v>37</v>
      </c>
      <c r="E145" s="25" t="n">
        <f aca="false">Source!AQ142</f>
        <v>3.61</v>
      </c>
      <c r="F145" s="26"/>
      <c r="G145" s="27" t="str">
        <f aca="false">Source!DI142</f>
        <v>*1,15</v>
      </c>
      <c r="H145" s="25" t="n">
        <f aca="false">Source!AV142</f>
        <v>1.067</v>
      </c>
      <c r="I145" s="26" t="n">
        <f aca="false">Source!U142</f>
        <v>53.155806</v>
      </c>
      <c r="J145" s="25"/>
      <c r="K145" s="26"/>
    </row>
    <row r="146" customFormat="false" ht="1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30" t="n">
        <f aca="false">I138+I139+I141+I142+I143+I144</f>
        <v>4769.97</v>
      </c>
      <c r="I146" s="30"/>
      <c r="J146" s="30" t="n">
        <f aca="false">K138+K139+K141+K142+K143+K144</f>
        <v>57141.8</v>
      </c>
      <c r="K146" s="30"/>
      <c r="O146" s="31" t="n">
        <f aca="false">H146</f>
        <v>4769.97</v>
      </c>
      <c r="P146" s="31" t="n">
        <f aca="false">J146</f>
        <v>57141.8</v>
      </c>
      <c r="X146" s="0" t="n">
        <f aca="false">IF(Source!BI142&lt;=1,I138+I139+I141+I142+I143+I144,0)</f>
        <v>4769.97</v>
      </c>
      <c r="Y146" s="0" t="n">
        <f aca="false">IF(Source!BI142=2,I138+I139+I141+I142+I143+I144,0)</f>
        <v>0</v>
      </c>
      <c r="Z146" s="0" t="n">
        <f aca="false">IF(Source!BI142=3,I138+I139+I141+I142+I143+I144,0)</f>
        <v>0</v>
      </c>
      <c r="AA146" s="0" t="n">
        <f aca="false">IF(Source!BI142=4,I138+I139+I141+I142+I143+I144,0)</f>
        <v>0</v>
      </c>
    </row>
    <row r="147" customFormat="false" ht="85.5" hidden="false" customHeight="false" outlineLevel="0" collapsed="false">
      <c r="A147" s="22" t="str">
        <f aca="false">Source!E143</f>
        <v>16</v>
      </c>
      <c r="B147" s="23" t="str">
        <f aca="false">Source!F143</f>
        <v>3.24-42-8</v>
      </c>
      <c r="C147" s="23" t="str">
        <f aca="false">Source!G143</f>
        <v>БЕСКАНАЛЬНАЯ ПРОКЛАДКА ТРУБОПРОВОДОВ С ТЕПЛОИЗОЛЯЦИЕЙ ИЗ ПЕНОПОЛИУРЕТАНА. ИЗОЛЯЦИЯ СТЫКОВ ТРУБ, ДИАМЕТР ТРУБ 250 ММ</v>
      </c>
      <c r="D147" s="24" t="str">
        <f aca="false">Source!H143</f>
        <v>стык</v>
      </c>
      <c r="E147" s="25" t="n">
        <f aca="false">Source!I143</f>
        <v>12</v>
      </c>
      <c r="F147" s="26"/>
      <c r="G147" s="27"/>
      <c r="H147" s="25"/>
      <c r="I147" s="26"/>
      <c r="J147" s="25"/>
      <c r="K147" s="26"/>
      <c r="Q147" s="0" t="n">
        <f aca="false">ROUND((Source!DN143/100)*ROUND((Source!AF143*Source!AV143)*Source!I143,2),2)</f>
        <v>7061.54</v>
      </c>
      <c r="R147" s="0" t="n">
        <f aca="false">Source!X143</f>
        <v>102578.28</v>
      </c>
      <c r="S147" s="0" t="n">
        <f aca="false">ROUND((Source!DO143/100)*ROUND((Source!AF143*Source!AV143)*Source!I143,2),2)</f>
        <v>5999.66</v>
      </c>
      <c r="T147" s="0" t="n">
        <f aca="false">Source!Y143</f>
        <v>52205.02</v>
      </c>
      <c r="U147" s="0" t="n">
        <f aca="false">ROUND((175/100)*ROUND((Source!AE143*Source!AV143)*Source!I143,2),2)</f>
        <v>289.73</v>
      </c>
      <c r="V147" s="0" t="n">
        <f aca="false">ROUND((167/100)*ROUND(Source!CS143*Source!I143,2),2)</f>
        <v>4769.25</v>
      </c>
    </row>
    <row r="148" customFormat="false" ht="14.25" hidden="false" customHeight="false" outlineLevel="0" collapsed="false">
      <c r="A148" s="22"/>
      <c r="B148" s="23"/>
      <c r="C148" s="23" t="s">
        <v>29</v>
      </c>
      <c r="D148" s="24"/>
      <c r="E148" s="25"/>
      <c r="F148" s="26" t="n">
        <f aca="false">Source!AO143</f>
        <v>360.58</v>
      </c>
      <c r="G148" s="27" t="str">
        <f aca="false">Source!DG143</f>
        <v>*1,15</v>
      </c>
      <c r="H148" s="25" t="n">
        <f aca="false">Source!AV143</f>
        <v>1.067</v>
      </c>
      <c r="I148" s="26" t="n">
        <f aca="false">ROUND((Source!AF143*Source!AV143)*Source!I143,2)</f>
        <v>5309.43</v>
      </c>
      <c r="J148" s="25" t="n">
        <f aca="false">IF(Source!BA143&lt;&gt;0,Source!BA143,1)</f>
        <v>17.25</v>
      </c>
      <c r="K148" s="26" t="n">
        <f aca="false">Source!S143</f>
        <v>91587.75</v>
      </c>
      <c r="W148" s="0" t="n">
        <f aca="false">ROUND((Source!AF143*Source!AV143)*Source!I143,2)</f>
        <v>5309.43</v>
      </c>
    </row>
    <row r="149" customFormat="false" ht="14.25" hidden="false" customHeight="false" outlineLevel="0" collapsed="false">
      <c r="A149" s="22"/>
      <c r="B149" s="23"/>
      <c r="C149" s="23" t="s">
        <v>30</v>
      </c>
      <c r="D149" s="24"/>
      <c r="E149" s="25"/>
      <c r="F149" s="26" t="n">
        <f aca="false">Source!AM143</f>
        <v>78.49</v>
      </c>
      <c r="G149" s="27" t="str">
        <f aca="false">Source!DE143</f>
        <v>*1,15</v>
      </c>
      <c r="H149" s="25" t="n">
        <f aca="false">Source!AV143</f>
        <v>1.067</v>
      </c>
      <c r="I149" s="26" t="n">
        <f aca="false">ROUND((Source!AD143*Source!AV143)*Source!I143,2)</f>
        <v>1155.69</v>
      </c>
      <c r="J149" s="25" t="n">
        <f aca="false">IF(Source!BB143&lt;&gt;0,Source!BB143,1)</f>
        <v>7.47</v>
      </c>
      <c r="K149" s="26" t="n">
        <f aca="false">Source!Q143</f>
        <v>8633</v>
      </c>
    </row>
    <row r="150" customFormat="false" ht="14.25" hidden="false" customHeight="false" outlineLevel="0" collapsed="false">
      <c r="A150" s="22"/>
      <c r="B150" s="23"/>
      <c r="C150" s="23" t="s">
        <v>31</v>
      </c>
      <c r="D150" s="24"/>
      <c r="E150" s="25"/>
      <c r="F150" s="26" t="n">
        <f aca="false">Source!AN143</f>
        <v>11.24</v>
      </c>
      <c r="G150" s="27" t="str">
        <f aca="false">Source!DF143</f>
        <v>*1,15</v>
      </c>
      <c r="H150" s="25" t="n">
        <f aca="false">Source!AV143</f>
        <v>1.067</v>
      </c>
      <c r="I150" s="28" t="n">
        <f aca="false">ROUND((Source!AE143*Source!AV143)*Source!I143,2)</f>
        <v>165.56</v>
      </c>
      <c r="J150" s="25" t="n">
        <f aca="false">IF(Source!BS143&lt;&gt;0,Source!BS143,1)</f>
        <v>17.25</v>
      </c>
      <c r="K150" s="28" t="n">
        <f aca="false">Source!R143</f>
        <v>2855.84</v>
      </c>
      <c r="W150" s="0" t="n">
        <f aca="false">ROUND((Source!AE143*Source!AV143)*Source!I143,2)</f>
        <v>165.56</v>
      </c>
    </row>
    <row r="151" customFormat="false" ht="14.25" hidden="false" customHeight="false" outlineLevel="0" collapsed="false">
      <c r="A151" s="22"/>
      <c r="B151" s="23"/>
      <c r="C151" s="23" t="s">
        <v>38</v>
      </c>
      <c r="D151" s="24"/>
      <c r="E151" s="25"/>
      <c r="F151" s="26" t="n">
        <f aca="false">Source!AL143</f>
        <v>34.2</v>
      </c>
      <c r="G151" s="27" t="n">
        <f aca="false">Source!DD143</f>
        <v>0</v>
      </c>
      <c r="H151" s="25" t="n">
        <f aca="false">Source!AW143</f>
        <v>1.003</v>
      </c>
      <c r="I151" s="26" t="n">
        <f aca="false">ROUND((Source!AC143*Source!AW143)*Source!I143,2)</f>
        <v>411.63</v>
      </c>
      <c r="J151" s="25" t="n">
        <f aca="false">IF(Source!BC143&lt;&gt;0,Source!BC143,1)</f>
        <v>2.6</v>
      </c>
      <c r="K151" s="26" t="n">
        <f aca="false">Source!P143</f>
        <v>1070.24</v>
      </c>
    </row>
    <row r="152" customFormat="false" ht="42.75" hidden="false" customHeight="false" outlineLevel="0" collapsed="false">
      <c r="A152" s="22" t="str">
        <f aca="false">Source!E144</f>
        <v>16,1</v>
      </c>
      <c r="B152" s="23" t="str">
        <f aca="false">Source!F144</f>
        <v>1.12-2-599</v>
      </c>
      <c r="C152" s="23" t="str">
        <f aca="false">Source!G144</f>
        <v>КОМПЛЕКТ ДЛЯ ИЗОЛЯЦИИ СТЫКА МФЛ-1000, ИЗ ПЕНОПОЛИУРЕТАНА, НАРУЖНЫЙ ДИАМЕТР ТРУБ 273 ММ</v>
      </c>
      <c r="D152" s="24" t="str">
        <f aca="false">Source!H144</f>
        <v>компл.</v>
      </c>
      <c r="E152" s="25" t="n">
        <f aca="false">Source!I144</f>
        <v>12</v>
      </c>
      <c r="F152" s="26" t="n">
        <f aca="false">Source!AK144</f>
        <v>3930.26</v>
      </c>
      <c r="G152" s="27"/>
      <c r="H152" s="25" t="n">
        <f aca="false">Source!AW144</f>
        <v>1.003</v>
      </c>
      <c r="I152" s="26" t="n">
        <f aca="false">ROUND((Source!AC144*Source!AW144)*Source!I144,2)+ROUND((Source!AD144*Source!AV144)*Source!I144,2)+ROUND((Source!AF144*Source!AV144)*Source!I144,2)</f>
        <v>47304.61</v>
      </c>
      <c r="J152" s="25" t="n">
        <f aca="false">IF(Source!BC144&lt;&gt;0,Source!BC144,1)</f>
        <v>1.81</v>
      </c>
      <c r="K152" s="26" t="n">
        <f aca="false">Source!O144</f>
        <v>85621.34</v>
      </c>
      <c r="Q152" s="0" t="n">
        <f aca="false">ROUND((Source!DN144/100)*ROUND((Source!AF144*Source!AV144)*Source!I144,2),2)</f>
        <v>0</v>
      </c>
      <c r="R152" s="0" t="n">
        <f aca="false">Source!X144</f>
        <v>0</v>
      </c>
      <c r="S152" s="0" t="n">
        <f aca="false">ROUND((Source!DO144/100)*ROUND((Source!AF144*Source!AV144)*Source!I144,2),2)</f>
        <v>0</v>
      </c>
      <c r="T152" s="0" t="n">
        <f aca="false">Source!Y144</f>
        <v>0</v>
      </c>
      <c r="U152" s="0" t="n">
        <f aca="false">ROUND((175/100)*ROUND((Source!AE144*Source!AV144)*Source!I144,2),2)</f>
        <v>0</v>
      </c>
      <c r="V152" s="0" t="n">
        <f aca="false">ROUND((167/100)*ROUND(Source!CS144*Source!I144,2),2)</f>
        <v>0</v>
      </c>
      <c r="X152" s="0" t="n">
        <f aca="false">IF(Source!BI144&lt;=1,I152,0)</f>
        <v>47304.61</v>
      </c>
      <c r="Y152" s="0" t="n">
        <f aca="false">IF(Source!BI144=2,I152,0)</f>
        <v>0</v>
      </c>
      <c r="Z152" s="0" t="n">
        <f aca="false">IF(Source!BI144=3,I152,0)</f>
        <v>0</v>
      </c>
      <c r="AA152" s="0" t="n">
        <f aca="false">IF(Source!BI144=4,I152,0)</f>
        <v>0</v>
      </c>
    </row>
    <row r="153" customFormat="false" ht="14.25" hidden="false" customHeight="false" outlineLevel="0" collapsed="false">
      <c r="A153" s="22"/>
      <c r="B153" s="23"/>
      <c r="C153" s="23" t="s">
        <v>32</v>
      </c>
      <c r="D153" s="24" t="s">
        <v>33</v>
      </c>
      <c r="E153" s="25" t="n">
        <f aca="false">Source!DN143</f>
        <v>133</v>
      </c>
      <c r="F153" s="26"/>
      <c r="G153" s="27"/>
      <c r="H153" s="25"/>
      <c r="I153" s="26" t="n">
        <f aca="false">SUM(Q147:Q152)</f>
        <v>7061.54</v>
      </c>
      <c r="J153" s="25" t="n">
        <f aca="false">Source!BZ143</f>
        <v>112</v>
      </c>
      <c r="K153" s="26" t="n">
        <f aca="false">SUM(R147:R152)</f>
        <v>102578.28</v>
      </c>
    </row>
    <row r="154" customFormat="false" ht="14.25" hidden="false" customHeight="false" outlineLevel="0" collapsed="false">
      <c r="A154" s="22"/>
      <c r="B154" s="23"/>
      <c r="C154" s="23" t="s">
        <v>34</v>
      </c>
      <c r="D154" s="24" t="s">
        <v>33</v>
      </c>
      <c r="E154" s="25" t="n">
        <f aca="false">Source!DO143</f>
        <v>113</v>
      </c>
      <c r="F154" s="26"/>
      <c r="G154" s="27"/>
      <c r="H154" s="25"/>
      <c r="I154" s="26" t="n">
        <f aca="false">SUM(S147:S153)</f>
        <v>5999.66</v>
      </c>
      <c r="J154" s="25" t="n">
        <f aca="false">Source!CA143</f>
        <v>57</v>
      </c>
      <c r="K154" s="26" t="n">
        <f aca="false">SUM(T147:T153)</f>
        <v>52205.02</v>
      </c>
    </row>
    <row r="155" customFormat="false" ht="14.25" hidden="false" customHeight="false" outlineLevel="0" collapsed="false">
      <c r="A155" s="22"/>
      <c r="B155" s="23"/>
      <c r="C155" s="23" t="s">
        <v>35</v>
      </c>
      <c r="D155" s="24" t="s">
        <v>33</v>
      </c>
      <c r="E155" s="25" t="n">
        <f aca="false">175</f>
        <v>175</v>
      </c>
      <c r="F155" s="26"/>
      <c r="G155" s="27"/>
      <c r="H155" s="25"/>
      <c r="I155" s="26" t="n">
        <f aca="false">SUM(U147:U154)</f>
        <v>289.73</v>
      </c>
      <c r="J155" s="25" t="n">
        <f aca="false">167</f>
        <v>167</v>
      </c>
      <c r="K155" s="26" t="n">
        <f aca="false">SUM(V147:V154)</f>
        <v>4769.25</v>
      </c>
    </row>
    <row r="156" customFormat="false" ht="14.25" hidden="false" customHeight="false" outlineLevel="0" collapsed="false">
      <c r="A156" s="22"/>
      <c r="B156" s="23"/>
      <c r="C156" s="23" t="s">
        <v>36</v>
      </c>
      <c r="D156" s="24" t="s">
        <v>37</v>
      </c>
      <c r="E156" s="25" t="n">
        <f aca="false">Source!AQ143</f>
        <v>25.65</v>
      </c>
      <c r="F156" s="26"/>
      <c r="G156" s="27" t="str">
        <f aca="false">Source!DI143</f>
        <v>*1,15</v>
      </c>
      <c r="H156" s="25" t="n">
        <f aca="false">Source!AV143</f>
        <v>1.067</v>
      </c>
      <c r="I156" s="26" t="n">
        <f aca="false">Source!U143</f>
        <v>377.68599</v>
      </c>
      <c r="J156" s="25"/>
      <c r="K156" s="26"/>
    </row>
    <row r="157" customFormat="false" ht="1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30" t="n">
        <f aca="false">I148+I149+I151+I153+I154+I155+SUM(I152:I152)</f>
        <v>67532.29</v>
      </c>
      <c r="I157" s="30"/>
      <c r="J157" s="30" t="n">
        <f aca="false">K148+K149+K151+K153+K154+K155+SUM(K152:K152)</f>
        <v>346464.88</v>
      </c>
      <c r="K157" s="30"/>
      <c r="O157" s="31" t="n">
        <f aca="false">H157</f>
        <v>67532.29</v>
      </c>
      <c r="P157" s="31" t="n">
        <f aca="false">J157</f>
        <v>346464.88</v>
      </c>
      <c r="X157" s="0" t="n">
        <f aca="false">IF(Source!BI143&lt;=1,I148+I149+I151+I153+I154+I155,0)</f>
        <v>20227.68</v>
      </c>
      <c r="Y157" s="0" t="n">
        <f aca="false">IF(Source!BI143=2,I148+I149+I151+I153+I154+I155,0)</f>
        <v>0</v>
      </c>
      <c r="Z157" s="0" t="n">
        <f aca="false">IF(Source!BI143=3,I148+I149+I151+I153+I154+I155,0)</f>
        <v>0</v>
      </c>
      <c r="AA157" s="0" t="n">
        <f aca="false">IF(Source!BI143=4,I148+I149+I151+I153+I154+I155,0)</f>
        <v>0</v>
      </c>
    </row>
    <row r="158" customFormat="false" ht="71.25" hidden="false" customHeight="false" outlineLevel="0" collapsed="false">
      <c r="A158" s="22" t="str">
        <f aca="false">Source!E145</f>
        <v>17</v>
      </c>
      <c r="B158" s="23" t="str">
        <f aca="false">Source!F145</f>
        <v>15.1-28-5</v>
      </c>
      <c r="C158" s="23" t="str">
        <f aca="false">Source!G145</f>
        <v>ПЕРЕВОЗКА СТРОИТЕЛЬНОГО МУСОРА НА РАССТОЯНИЕ 28 КМ АВТОСАМОСВАЛАМИ ГРУЗОПОДЪЕМНОСТЬЮ ДО 16 Т, ПЕРЕВОЗКА ДО 28 КМ</v>
      </c>
      <c r="D158" s="24" t="str">
        <f aca="false">Source!H145</f>
        <v>т</v>
      </c>
      <c r="E158" s="25" t="n">
        <f aca="false">Source!I145</f>
        <v>174.43</v>
      </c>
      <c r="F158" s="26"/>
      <c r="G158" s="27"/>
      <c r="H158" s="25"/>
      <c r="I158" s="26"/>
      <c r="J158" s="25"/>
      <c r="K158" s="26"/>
      <c r="Q158" s="0" t="n">
        <f aca="false">ROUND((Source!DN145/100)*ROUND((Source!AF145*Source!AV145)*Source!I145,2),2)</f>
        <v>0</v>
      </c>
      <c r="R158" s="0" t="n">
        <f aca="false">Source!X145</f>
        <v>0</v>
      </c>
      <c r="S158" s="0" t="n">
        <f aca="false">ROUND((Source!DO145/100)*ROUND((Source!AF145*Source!AV145)*Source!I145,2),2)</f>
        <v>0</v>
      </c>
      <c r="T158" s="0" t="n">
        <f aca="false">Source!Y145</f>
        <v>0</v>
      </c>
      <c r="U158" s="0" t="n">
        <f aca="false">ROUND((175/100)*ROUND((Source!AE145*Source!AV145)*Source!I145,2),2)</f>
        <v>0</v>
      </c>
      <c r="V158" s="0" t="n">
        <f aca="false">ROUND((167/100)*ROUND(Source!CS145*Source!I145,2),2)</f>
        <v>0</v>
      </c>
    </row>
    <row r="159" customFormat="false" ht="14.25" hidden="false" customHeight="false" outlineLevel="0" collapsed="false">
      <c r="A159" s="22"/>
      <c r="B159" s="23"/>
      <c r="C159" s="23" t="s">
        <v>30</v>
      </c>
      <c r="D159" s="24"/>
      <c r="E159" s="25"/>
      <c r="F159" s="26" t="n">
        <f aca="false">Source!AM145</f>
        <v>58.32</v>
      </c>
      <c r="G159" s="27" t="n">
        <f aca="false">Source!DE145</f>
        <v>0</v>
      </c>
      <c r="H159" s="25" t="n">
        <f aca="false">Source!AV145</f>
        <v>1</v>
      </c>
      <c r="I159" s="26" t="n">
        <f aca="false">ROUND((Source!AD145*Source!AV145)*Source!I145,2)</f>
        <v>10172.76</v>
      </c>
      <c r="J159" s="25" t="n">
        <f aca="false">IF(Source!BB145&lt;&gt;0,Source!BB145,1)</f>
        <v>5.59</v>
      </c>
      <c r="K159" s="26" t="n">
        <f aca="false">Source!Q145</f>
        <v>56865.71</v>
      </c>
    </row>
    <row r="160" customFormat="false" ht="1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30" t="n">
        <f aca="false">I159</f>
        <v>10172.76</v>
      </c>
      <c r="I160" s="30"/>
      <c r="J160" s="30" t="n">
        <f aca="false">K159</f>
        <v>56865.71</v>
      </c>
      <c r="K160" s="30"/>
      <c r="O160" s="31" t="n">
        <f aca="false">H160</f>
        <v>10172.76</v>
      </c>
      <c r="P160" s="31" t="n">
        <f aca="false">J160</f>
        <v>56865.71</v>
      </c>
      <c r="X160" s="0" t="n">
        <f aca="false">IF(Source!BI145&lt;=1,I159,0)</f>
        <v>0</v>
      </c>
      <c r="Y160" s="0" t="n">
        <f aca="false">IF(Source!BI145=2,I159,0)</f>
        <v>0</v>
      </c>
      <c r="Z160" s="0" t="n">
        <f aca="false">IF(Source!BI145=3,I159,0)</f>
        <v>0</v>
      </c>
      <c r="AA160" s="0" t="n">
        <f aca="false">IF(Source!BI145=4,I159,0)</f>
        <v>10172.76</v>
      </c>
    </row>
    <row r="161" customFormat="false" ht="28.5" hidden="false" customHeight="false" outlineLevel="0" collapsed="false">
      <c r="A161" s="22" t="str">
        <f aca="false">Source!E146</f>
        <v>18</v>
      </c>
      <c r="B161" s="23" t="str">
        <f aca="false">Source!F146</f>
        <v>15.1-0-1</v>
      </c>
      <c r="C161" s="23" t="str">
        <f aca="false">Source!G146</f>
        <v>СОДЕРЖАНИЕ СВАЛКИ ОТХОДОВ СТРОИТЕЛЬСТВА И СНОСА</v>
      </c>
      <c r="D161" s="24" t="str">
        <f aca="false">Source!H146</f>
        <v>т</v>
      </c>
      <c r="E161" s="25" t="n">
        <f aca="false">Source!I146</f>
        <v>174.43</v>
      </c>
      <c r="F161" s="26"/>
      <c r="G161" s="27"/>
      <c r="H161" s="25"/>
      <c r="I161" s="26"/>
      <c r="J161" s="25"/>
      <c r="K161" s="26"/>
      <c r="Q161" s="0" t="n">
        <f aca="false">ROUND((Source!DN146/100)*ROUND((Source!AF146*Source!AV146)*Source!I146,2),2)</f>
        <v>0</v>
      </c>
      <c r="R161" s="0" t="n">
        <f aca="false">Source!X146</f>
        <v>0</v>
      </c>
      <c r="S161" s="0" t="n">
        <f aca="false">ROUND((Source!DO146/100)*ROUND((Source!AF146*Source!AV146)*Source!I146,2),2)</f>
        <v>0</v>
      </c>
      <c r="T161" s="0" t="n">
        <f aca="false">Source!Y146</f>
        <v>0</v>
      </c>
      <c r="U161" s="0" t="n">
        <f aca="false">ROUND((175/100)*ROUND((Source!AE146*Source!AV146)*Source!I146,2),2)</f>
        <v>0</v>
      </c>
      <c r="V161" s="0" t="n">
        <f aca="false">ROUND((167/100)*ROUND(Source!CS146*Source!I146,2),2)</f>
        <v>0</v>
      </c>
    </row>
    <row r="162" customFormat="false" ht="14.25" hidden="false" customHeight="false" outlineLevel="0" collapsed="false">
      <c r="A162" s="22"/>
      <c r="B162" s="23"/>
      <c r="C162" s="23" t="s">
        <v>30</v>
      </c>
      <c r="D162" s="24"/>
      <c r="E162" s="25"/>
      <c r="F162" s="26" t="n">
        <f aca="false">Source!AM146</f>
        <v>101</v>
      </c>
      <c r="G162" s="27" t="n">
        <f aca="false">Source!DE146</f>
        <v>0</v>
      </c>
      <c r="H162" s="25" t="n">
        <f aca="false">Source!AV146</f>
        <v>1</v>
      </c>
      <c r="I162" s="26" t="n">
        <f aca="false">ROUND((Source!AD146*Source!AV146)*Source!I146,2)</f>
        <v>17617.43</v>
      </c>
      <c r="J162" s="25" t="n">
        <f aca="false">IF(Source!BB146&lt;&gt;0,Source!BB146,1)</f>
        <v>2.01</v>
      </c>
      <c r="K162" s="26" t="n">
        <f aca="false">Source!Q146</f>
        <v>35411.03</v>
      </c>
    </row>
    <row r="163" customFormat="false" ht="1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30" t="n">
        <f aca="false">I162</f>
        <v>17617.43</v>
      </c>
      <c r="I163" s="30"/>
      <c r="J163" s="30" t="n">
        <f aca="false">K162</f>
        <v>35411.03</v>
      </c>
      <c r="K163" s="30"/>
      <c r="O163" s="31" t="n">
        <f aca="false">H163</f>
        <v>17617.43</v>
      </c>
      <c r="P163" s="31" t="n">
        <f aca="false">J163</f>
        <v>35411.03</v>
      </c>
      <c r="X163" s="0" t="n">
        <f aca="false">IF(Source!BI146&lt;=1,I162,0)</f>
        <v>0</v>
      </c>
      <c r="Y163" s="0" t="n">
        <f aca="false">IF(Source!BI146=2,I162,0)</f>
        <v>0</v>
      </c>
      <c r="Z163" s="0" t="n">
        <f aca="false">IF(Source!BI146=3,I162,0)</f>
        <v>0</v>
      </c>
      <c r="AA163" s="0" t="n">
        <f aca="false">IF(Source!BI146=4,I162,0)</f>
        <v>17617.43</v>
      </c>
    </row>
    <row r="164" customFormat="false" ht="71.25" hidden="false" customHeight="false" outlineLevel="0" collapsed="false">
      <c r="A164" s="22" t="str">
        <f aca="false">Source!E147</f>
        <v>19</v>
      </c>
      <c r="B164" s="23" t="str">
        <f aca="false">Source!F147</f>
        <v>3.1-6-10</v>
      </c>
      <c r="C164" s="23" t="str">
        <f aca="false">Source!G147</f>
        <v>РАЗРАБОТКА ГРУНТА С ПОГРУЗКОЙ НА АВТОМОБИЛИ-САМОСВАЛЫ ЭКСКАВАТОРАМИ С КОВШОМ ВМЕСТИМОСТЬЮ 0,5 М3 ГРУППА ГРУНТОВ 1-3</v>
      </c>
      <c r="D164" s="24" t="str">
        <f aca="false">Source!H147</f>
        <v>100 м3</v>
      </c>
      <c r="E164" s="25" t="n">
        <f aca="false">Source!I147</f>
        <v>4.7449</v>
      </c>
      <c r="F164" s="26"/>
      <c r="G164" s="27"/>
      <c r="H164" s="25"/>
      <c r="I164" s="26"/>
      <c r="J164" s="25"/>
      <c r="K164" s="26"/>
      <c r="Q164" s="0" t="n">
        <f aca="false">ROUND((Source!DN147/100)*ROUND((Source!AF147*Source!AV147)*Source!I147,2),2)</f>
        <v>78.16</v>
      </c>
      <c r="R164" s="0" t="n">
        <f aca="false">Source!X147</f>
        <v>1334.39</v>
      </c>
      <c r="S164" s="0" t="n">
        <f aca="false">ROUND((Source!DO147/100)*ROUND((Source!AF147*Source!AV147)*Source!I147,2),2)</f>
        <v>61.41</v>
      </c>
      <c r="T164" s="0" t="n">
        <f aca="false">Source!Y147</f>
        <v>742.86</v>
      </c>
      <c r="U164" s="0" t="n">
        <f aca="false">ROUND((175/100)*ROUND((Source!AE147*Source!AV147)*Source!I147,2),2)</f>
        <v>1390.45</v>
      </c>
      <c r="V164" s="0" t="n">
        <f aca="false">ROUND((167/100)*ROUND(Source!CS147*Source!I147,2),2)</f>
        <v>22888.82</v>
      </c>
    </row>
    <row r="165" customFormat="false" ht="12.75" hidden="false" customHeight="false" outlineLevel="0" collapsed="false">
      <c r="C165" s="32" t="str">
        <f aca="false">"Объем: "&amp;Source!I147&amp;"=474,49/"&amp;"100"</f>
        <v>Объем: 4.7449=474,49/100</v>
      </c>
    </row>
    <row r="166" customFormat="false" ht="14.25" hidden="false" customHeight="false" outlineLevel="0" collapsed="false">
      <c r="A166" s="22"/>
      <c r="B166" s="23"/>
      <c r="C166" s="23" t="s">
        <v>29</v>
      </c>
      <c r="D166" s="24"/>
      <c r="E166" s="25"/>
      <c r="F166" s="26" t="n">
        <f aca="false">Source!AO147</f>
        <v>14.1</v>
      </c>
      <c r="G166" s="27" t="n">
        <f aca="false">Source!DG147</f>
        <v>0</v>
      </c>
      <c r="H166" s="25" t="n">
        <f aca="false">Source!AV147</f>
        <v>1.192</v>
      </c>
      <c r="I166" s="26" t="n">
        <f aca="false">ROUND((Source!AF147*Source!AV147)*Source!I147,2)</f>
        <v>79.75</v>
      </c>
      <c r="J166" s="25" t="n">
        <f aca="false">IF(Source!BA147&lt;&gt;0,Source!BA147,1)</f>
        <v>17.25</v>
      </c>
      <c r="K166" s="26" t="n">
        <f aca="false">Source!S147</f>
        <v>1375.66</v>
      </c>
      <c r="W166" s="0" t="n">
        <f aca="false">ROUND((Source!AF147*Source!AV147)*Source!I147,2)</f>
        <v>79.75</v>
      </c>
    </row>
    <row r="167" customFormat="false" ht="14.25" hidden="false" customHeight="false" outlineLevel="0" collapsed="false">
      <c r="A167" s="22"/>
      <c r="B167" s="23"/>
      <c r="C167" s="23" t="s">
        <v>30</v>
      </c>
      <c r="D167" s="24"/>
      <c r="E167" s="25"/>
      <c r="F167" s="26" t="n">
        <f aca="false">Source!AM147</f>
        <v>757.55</v>
      </c>
      <c r="G167" s="27" t="n">
        <f aca="false">Source!DE147</f>
        <v>0</v>
      </c>
      <c r="H167" s="25" t="n">
        <f aca="false">Source!AV147</f>
        <v>1.192</v>
      </c>
      <c r="I167" s="26" t="n">
        <f aca="false">ROUND((Source!AD147*Source!AV147)*Source!I147,2)</f>
        <v>4284.64</v>
      </c>
      <c r="J167" s="25" t="n">
        <f aca="false">IF(Source!BB147&lt;&gt;0,Source!BB147,1)</f>
        <v>7.46</v>
      </c>
      <c r="K167" s="26" t="n">
        <f aca="false">Source!Q147</f>
        <v>31963.44</v>
      </c>
    </row>
    <row r="168" customFormat="false" ht="14.25" hidden="false" customHeight="false" outlineLevel="0" collapsed="false">
      <c r="A168" s="22"/>
      <c r="B168" s="23"/>
      <c r="C168" s="23" t="s">
        <v>31</v>
      </c>
      <c r="D168" s="24"/>
      <c r="E168" s="25"/>
      <c r="F168" s="26" t="n">
        <f aca="false">Source!AN147</f>
        <v>140.48</v>
      </c>
      <c r="G168" s="27" t="n">
        <f aca="false">Source!DF147</f>
        <v>0</v>
      </c>
      <c r="H168" s="25" t="n">
        <f aca="false">Source!AV147</f>
        <v>1.192</v>
      </c>
      <c r="I168" s="28" t="n">
        <f aca="false">ROUND((Source!AE147*Source!AV147)*Source!I147,2)</f>
        <v>794.54</v>
      </c>
      <c r="J168" s="25" t="n">
        <f aca="false">IF(Source!BS147&lt;&gt;0,Source!BS147,1)</f>
        <v>17.25</v>
      </c>
      <c r="K168" s="28" t="n">
        <f aca="false">Source!R147</f>
        <v>13705.88</v>
      </c>
      <c r="W168" s="0" t="n">
        <f aca="false">ROUND((Source!AE147*Source!AV147)*Source!I147,2)</f>
        <v>794.54</v>
      </c>
    </row>
    <row r="169" customFormat="false" ht="14.25" hidden="false" customHeight="false" outlineLevel="0" collapsed="false">
      <c r="A169" s="22"/>
      <c r="B169" s="23"/>
      <c r="C169" s="23" t="s">
        <v>32</v>
      </c>
      <c r="D169" s="24" t="s">
        <v>33</v>
      </c>
      <c r="E169" s="25" t="n">
        <f aca="false">Source!DN147</f>
        <v>98</v>
      </c>
      <c r="F169" s="26"/>
      <c r="G169" s="27"/>
      <c r="H169" s="25"/>
      <c r="I169" s="26" t="n">
        <f aca="false">SUM(Q164:Q168)</f>
        <v>78.16</v>
      </c>
      <c r="J169" s="25" t="n">
        <f aca="false">Source!BZ147</f>
        <v>97</v>
      </c>
      <c r="K169" s="26" t="n">
        <f aca="false">SUM(R164:R168)</f>
        <v>1334.39</v>
      </c>
    </row>
    <row r="170" customFormat="false" ht="14.25" hidden="false" customHeight="false" outlineLevel="0" collapsed="false">
      <c r="A170" s="22"/>
      <c r="B170" s="23"/>
      <c r="C170" s="23" t="s">
        <v>34</v>
      </c>
      <c r="D170" s="24" t="s">
        <v>33</v>
      </c>
      <c r="E170" s="25" t="n">
        <f aca="false">Source!DO147</f>
        <v>77</v>
      </c>
      <c r="F170" s="26"/>
      <c r="G170" s="27"/>
      <c r="H170" s="25"/>
      <c r="I170" s="26" t="n">
        <f aca="false">SUM(S164:S169)</f>
        <v>61.41</v>
      </c>
      <c r="J170" s="25" t="n">
        <f aca="false">Source!CA147</f>
        <v>54</v>
      </c>
      <c r="K170" s="26" t="n">
        <f aca="false">SUM(T164:T169)</f>
        <v>742.86</v>
      </c>
    </row>
    <row r="171" customFormat="false" ht="14.25" hidden="false" customHeight="false" outlineLevel="0" collapsed="false">
      <c r="A171" s="22"/>
      <c r="B171" s="23"/>
      <c r="C171" s="23" t="s">
        <v>35</v>
      </c>
      <c r="D171" s="24" t="s">
        <v>33</v>
      </c>
      <c r="E171" s="25" t="n">
        <f aca="false">175</f>
        <v>175</v>
      </c>
      <c r="F171" s="26"/>
      <c r="G171" s="27"/>
      <c r="H171" s="25"/>
      <c r="I171" s="26" t="n">
        <f aca="false">SUM(U164:U170)</f>
        <v>1390.45</v>
      </c>
      <c r="J171" s="25" t="n">
        <f aca="false">167</f>
        <v>167</v>
      </c>
      <c r="K171" s="26" t="n">
        <f aca="false">SUM(V164:V170)</f>
        <v>22888.82</v>
      </c>
    </row>
    <row r="172" customFormat="false" ht="14.25" hidden="false" customHeight="false" outlineLevel="0" collapsed="false">
      <c r="A172" s="22"/>
      <c r="B172" s="23"/>
      <c r="C172" s="23" t="s">
        <v>36</v>
      </c>
      <c r="D172" s="24" t="s">
        <v>37</v>
      </c>
      <c r="E172" s="25" t="n">
        <f aca="false">Source!AQ147</f>
        <v>1.38</v>
      </c>
      <c r="F172" s="26"/>
      <c r="G172" s="27" t="n">
        <f aca="false">Source!DI147</f>
        <v>0</v>
      </c>
      <c r="H172" s="25" t="n">
        <f aca="false">Source!AV147</f>
        <v>1.192</v>
      </c>
      <c r="I172" s="26" t="n">
        <f aca="false">Source!U147</f>
        <v>7.805170704</v>
      </c>
      <c r="J172" s="25"/>
      <c r="K172" s="26"/>
    </row>
    <row r="173" customFormat="false" ht="1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30" t="n">
        <f aca="false">I166+I167+I169+I170+I171</f>
        <v>5894.41</v>
      </c>
      <c r="I173" s="30"/>
      <c r="J173" s="30" t="n">
        <f aca="false">K166+K167+K169+K170+K171</f>
        <v>58305.17</v>
      </c>
      <c r="K173" s="30"/>
      <c r="O173" s="31" t="n">
        <f aca="false">H173</f>
        <v>5894.41</v>
      </c>
      <c r="P173" s="31" t="n">
        <f aca="false">J173</f>
        <v>58305.17</v>
      </c>
      <c r="X173" s="0" t="n">
        <f aca="false">IF(Source!BI147&lt;=1,I166+I167+I169+I170+I171,0)</f>
        <v>5894.41</v>
      </c>
      <c r="Y173" s="0" t="n">
        <f aca="false">IF(Source!BI147=2,I166+I167+I169+I170+I171,0)</f>
        <v>0</v>
      </c>
      <c r="Z173" s="0" t="n">
        <f aca="false">IF(Source!BI147=3,I166+I167+I169+I170+I171,0)</f>
        <v>0</v>
      </c>
      <c r="AA173" s="0" t="n">
        <f aca="false">IF(Source!BI147=4,I166+I167+I169+I170+I171,0)</f>
        <v>0</v>
      </c>
    </row>
    <row r="174" customFormat="false" ht="85.5" hidden="false" customHeight="false" outlineLevel="0" collapsed="false">
      <c r="A174" s="22" t="str">
        <f aca="false">Source!E148</f>
        <v>20</v>
      </c>
      <c r="B174" s="23" t="str">
        <f aca="false">Source!F148</f>
        <v>15.1-39-1</v>
      </c>
      <c r="C174" s="23" t="str">
        <f aca="false">Source!G148</f>
        <v>ПЕРЕВОЗКА ГРУНТА ИЗ-ПОД ЗДАНИЙ И КОММУНИКАЦИЙ НА РАССТОЯНИЕ 39 КМ АВТОСАМОСВАЛАМИ ГРУЗОПОДЪЕМНОСТЬЮ ДО 16Т, ПЕРЕВОЗКА ДО 39 КМ</v>
      </c>
      <c r="D174" s="24" t="str">
        <f aca="false">Source!H148</f>
        <v>м3</v>
      </c>
      <c r="E174" s="25" t="n">
        <f aca="false">Source!I148</f>
        <v>474.49</v>
      </c>
      <c r="F174" s="26"/>
      <c r="G174" s="27"/>
      <c r="H174" s="25"/>
      <c r="I174" s="26"/>
      <c r="J174" s="25"/>
      <c r="K174" s="26"/>
      <c r="Q174" s="0" t="n">
        <f aca="false">ROUND((Source!DN148/100)*ROUND((Source!AF148*Source!AV148)*Source!I148,2),2)</f>
        <v>0</v>
      </c>
      <c r="R174" s="0" t="n">
        <f aca="false">Source!X148</f>
        <v>0</v>
      </c>
      <c r="S174" s="0" t="n">
        <f aca="false">ROUND((Source!DO148/100)*ROUND((Source!AF148*Source!AV148)*Source!I148,2),2)</f>
        <v>0</v>
      </c>
      <c r="T174" s="0" t="n">
        <f aca="false">Source!Y148</f>
        <v>0</v>
      </c>
      <c r="U174" s="0" t="n">
        <f aca="false">ROUND((175/100)*ROUND((Source!AE148*Source!AV148)*Source!I148,2),2)</f>
        <v>0</v>
      </c>
      <c r="V174" s="0" t="n">
        <f aca="false">ROUND((167/100)*ROUND(Source!CS148*Source!I148,2),2)</f>
        <v>0</v>
      </c>
    </row>
    <row r="175" customFormat="false" ht="12.75" hidden="false" customHeight="false" outlineLevel="0" collapsed="false">
      <c r="C175" s="32" t="str">
        <f aca="false">"Объем: "&amp;Source!I148&amp;"="&amp;Source!I147&amp;"*"&amp;"100"</f>
        <v>Объем: 474.49=4.7449*100</v>
      </c>
    </row>
    <row r="176" customFormat="false" ht="14.25" hidden="false" customHeight="false" outlineLevel="0" collapsed="false">
      <c r="A176" s="22"/>
      <c r="B176" s="23"/>
      <c r="C176" s="23" t="s">
        <v>30</v>
      </c>
      <c r="D176" s="24"/>
      <c r="E176" s="25"/>
      <c r="F176" s="26" t="n">
        <f aca="false">Source!AM148</f>
        <v>95.98</v>
      </c>
      <c r="G176" s="27" t="n">
        <f aca="false">Source!DE148</f>
        <v>0</v>
      </c>
      <c r="H176" s="25" t="n">
        <f aca="false">Source!AV148</f>
        <v>1</v>
      </c>
      <c r="I176" s="26" t="n">
        <f aca="false">ROUND((Source!AD148*Source!AV148)*Source!I148,2)</f>
        <v>45541.55</v>
      </c>
      <c r="J176" s="25" t="n">
        <f aca="false">IF(Source!BB148&lt;&gt;0,Source!BB148,1)</f>
        <v>6.8</v>
      </c>
      <c r="K176" s="26" t="n">
        <f aca="false">Source!Q148</f>
        <v>309682.54</v>
      </c>
    </row>
    <row r="177" customFormat="false" ht="1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30" t="n">
        <f aca="false">I176</f>
        <v>45541.55</v>
      </c>
      <c r="I177" s="30"/>
      <c r="J177" s="30" t="n">
        <f aca="false">K176</f>
        <v>309682.54</v>
      </c>
      <c r="K177" s="30"/>
      <c r="O177" s="31" t="n">
        <f aca="false">H177</f>
        <v>45541.55</v>
      </c>
      <c r="P177" s="31" t="n">
        <f aca="false">J177</f>
        <v>309682.54</v>
      </c>
      <c r="X177" s="0" t="n">
        <f aca="false">IF(Source!BI148&lt;=1,I176,0)</f>
        <v>0</v>
      </c>
      <c r="Y177" s="0" t="n">
        <f aca="false">IF(Source!BI148=2,I176,0)</f>
        <v>0</v>
      </c>
      <c r="Z177" s="0" t="n">
        <f aca="false">IF(Source!BI148=3,I176,0)</f>
        <v>0</v>
      </c>
      <c r="AA177" s="0" t="n">
        <f aca="false">IF(Source!BI148=4,I176,0)</f>
        <v>45541.55</v>
      </c>
    </row>
    <row r="178" customFormat="false" ht="99.75" hidden="false" customHeight="false" outlineLevel="0" collapsed="false">
      <c r="A178" s="22" t="str">
        <f aca="false">Source!E149</f>
        <v>21</v>
      </c>
      <c r="B178" s="23" t="str">
        <f aca="false">Source!F149</f>
        <v>15.1-0-9</v>
      </c>
      <c r="C178" s="23" t="str">
        <f aca="false">Source!G14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8" s="24" t="str">
        <f aca="false">Source!H149</f>
        <v>т</v>
      </c>
      <c r="E178" s="25" t="n">
        <f aca="false">Source!I149</f>
        <v>711.735</v>
      </c>
      <c r="F178" s="26"/>
      <c r="G178" s="27"/>
      <c r="H178" s="25"/>
      <c r="I178" s="26"/>
      <c r="J178" s="25"/>
      <c r="K178" s="26"/>
      <c r="Q178" s="0" t="n">
        <f aca="false">ROUND((Source!DN149/100)*ROUND((Source!AF149*Source!AV149)*Source!I149,2),2)</f>
        <v>0</v>
      </c>
      <c r="R178" s="0" t="n">
        <f aca="false">Source!X149</f>
        <v>0</v>
      </c>
      <c r="S178" s="0" t="n">
        <f aca="false">ROUND((Source!DO149/100)*ROUND((Source!AF149*Source!AV149)*Source!I149,2),2)</f>
        <v>0</v>
      </c>
      <c r="T178" s="0" t="n">
        <f aca="false">Source!Y149</f>
        <v>0</v>
      </c>
      <c r="U178" s="0" t="n">
        <f aca="false">ROUND((175/100)*ROUND((Source!AE149*Source!AV149)*Source!I149,2),2)</f>
        <v>0</v>
      </c>
      <c r="V178" s="0" t="n">
        <f aca="false">ROUND((167/100)*ROUND(Source!CS149*Source!I149,2),2)</f>
        <v>0</v>
      </c>
    </row>
    <row r="179" customFormat="false" ht="12.75" hidden="false" customHeight="false" outlineLevel="0" collapsed="false">
      <c r="C179" s="32" t="str">
        <f aca="false">"Объем: "&amp;Source!I149&amp;"="&amp;Source!I148&amp;"*"&amp;"1,5"</f>
        <v>Объем: 711.735=474.49*1,5</v>
      </c>
    </row>
    <row r="180" customFormat="false" ht="14.25" hidden="false" customHeight="false" outlineLevel="0" collapsed="false">
      <c r="A180" s="22"/>
      <c r="B180" s="23"/>
      <c r="C180" s="23" t="s">
        <v>30</v>
      </c>
      <c r="D180" s="24"/>
      <c r="E180" s="25"/>
      <c r="F180" s="26" t="n">
        <f aca="false">Source!AM149</f>
        <v>43.28</v>
      </c>
      <c r="G180" s="27" t="n">
        <f aca="false">Source!DE149</f>
        <v>0</v>
      </c>
      <c r="H180" s="25" t="n">
        <f aca="false">Source!AV149</f>
        <v>1</v>
      </c>
      <c r="I180" s="26" t="n">
        <f aca="false">ROUND((Source!AD149*Source!AV149)*Source!I149,2)</f>
        <v>30803.89</v>
      </c>
      <c r="J180" s="25" t="n">
        <f aca="false">IF(Source!BB149&lt;&gt;0,Source!BB149,1)</f>
        <v>2.09</v>
      </c>
      <c r="K180" s="26" t="n">
        <f aca="false">Source!Q149</f>
        <v>64380.13</v>
      </c>
    </row>
    <row r="181" customFormat="false" ht="1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30" t="n">
        <f aca="false">I180</f>
        <v>30803.89</v>
      </c>
      <c r="I181" s="30"/>
      <c r="J181" s="30" t="n">
        <f aca="false">K180</f>
        <v>64380.13</v>
      </c>
      <c r="K181" s="30"/>
      <c r="O181" s="31" t="n">
        <f aca="false">H181</f>
        <v>30803.89</v>
      </c>
      <c r="P181" s="31" t="n">
        <f aca="false">J181</f>
        <v>64380.13</v>
      </c>
      <c r="X181" s="0" t="n">
        <f aca="false">IF(Source!BI149&lt;=1,I180,0)</f>
        <v>0</v>
      </c>
      <c r="Y181" s="0" t="n">
        <f aca="false">IF(Source!BI149=2,I180,0)</f>
        <v>0</v>
      </c>
      <c r="Z181" s="0" t="n">
        <f aca="false">IF(Source!BI149=3,I180,0)</f>
        <v>0</v>
      </c>
      <c r="AA181" s="0" t="n">
        <f aca="false">IF(Source!BI149=4,I180,0)</f>
        <v>30803.89</v>
      </c>
    </row>
    <row r="183" customFormat="false" ht="15" hidden="false" customHeight="true" outlineLevel="0" collapsed="false">
      <c r="A183" s="33" t="str">
        <f aca="false">CONCATENATE("Итого по подразделу: ",IF(Source!G151&lt;&gt;"Новый подраздел",Source!G151,""))</f>
        <v>Итого по подразделу: В непроходном канале</v>
      </c>
      <c r="B183" s="33"/>
      <c r="C183" s="33"/>
      <c r="D183" s="33"/>
      <c r="E183" s="33"/>
      <c r="F183" s="33"/>
      <c r="G183" s="33"/>
      <c r="H183" s="34" t="n">
        <f aca="false">SUM(O127:O182)</f>
        <v>780155.29</v>
      </c>
      <c r="I183" s="34"/>
      <c r="J183" s="34" t="n">
        <f aca="false">SUM(P127:P182)</f>
        <v>5235279.94</v>
      </c>
      <c r="K183" s="34"/>
      <c r="AF183" s="35" t="str">
        <f aca="false">CONCATENATE("Итого по подразделу: ",IF(Source!G151&lt;&gt;"Новый подраздел",Source!G151,""))</f>
        <v>Итого по подразделу: В непроходном канале</v>
      </c>
    </row>
    <row r="186" customFormat="false" ht="16.5" hidden="false" customHeight="true" outlineLevel="0" collapsed="false">
      <c r="A186" s="20" t="str">
        <f aca="false">CONCATENATE("Подраздел: ",IF(Source!G177&lt;&gt;"Новый подраздел",Source!G177,""))</f>
        <v>Подраздел: Бесканально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AE186" s="21" t="str">
        <f aca="false">CONCATENATE("Подраздел: ",IF(Source!G177&lt;&gt;"Новый подраздел",Source!G177,""))</f>
        <v>Подраздел: Бесканально</v>
      </c>
    </row>
    <row r="187" customFormat="false" ht="128.25" hidden="false" customHeight="false" outlineLevel="0" collapsed="false">
      <c r="A187" s="22" t="str">
        <f aca="false">Source!E181</f>
        <v>22</v>
      </c>
      <c r="B187" s="23" t="str">
        <f aca="false">Source!F181</f>
        <v>16.1-3001-2</v>
      </c>
      <c r="C187" s="23" t="str">
        <f aca="false">Source!G181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v>
      </c>
      <c r="D187" s="24" t="str">
        <f aca="false">Source!H181</f>
        <v>м</v>
      </c>
      <c r="E187" s="25" t="n">
        <f aca="false">Source!I181</f>
        <v>132</v>
      </c>
      <c r="F187" s="26"/>
      <c r="G187" s="27"/>
      <c r="H187" s="25"/>
      <c r="I187" s="26"/>
      <c r="J187" s="25"/>
      <c r="K187" s="26"/>
      <c r="Q187" s="0" t="n">
        <f aca="false">ROUND((Source!DN181/100)*ROUND((Source!AF181*Source!AV181)*Source!I181,2),2)</f>
        <v>0</v>
      </c>
      <c r="R187" s="0" t="n">
        <f aca="false">Source!X181</f>
        <v>0</v>
      </c>
      <c r="S187" s="0" t="n">
        <f aca="false">ROUND((Source!DO181/100)*ROUND((Source!AF181*Source!AV181)*Source!I181,2),2)</f>
        <v>0</v>
      </c>
      <c r="T187" s="0" t="n">
        <f aca="false">Source!Y181</f>
        <v>0</v>
      </c>
      <c r="U187" s="0" t="n">
        <f aca="false">ROUND((175/100)*ROUND((Source!AE181*Source!AV181)*Source!I181,2),2)</f>
        <v>0</v>
      </c>
      <c r="V187" s="0" t="n">
        <f aca="false">ROUND((167/100)*ROUND(Source!CS181*Source!I181,2),2)</f>
        <v>0</v>
      </c>
    </row>
    <row r="188" customFormat="false" ht="14.25" hidden="false" customHeight="false" outlineLevel="0" collapsed="false">
      <c r="A188" s="22"/>
      <c r="B188" s="23"/>
      <c r="C188" s="23" t="s">
        <v>29</v>
      </c>
      <c r="D188" s="24"/>
      <c r="E188" s="25"/>
      <c r="F188" s="26" t="n">
        <f aca="false">Source!AO181</f>
        <v>639</v>
      </c>
      <c r="G188" s="27" t="str">
        <f aca="false">Source!DG181</f>
        <v>*1,15</v>
      </c>
      <c r="H188" s="25" t="n">
        <f aca="false">Source!AV181</f>
        <v>1</v>
      </c>
      <c r="I188" s="26" t="n">
        <f aca="false">ROUND((Source!AF181*Source!AV181)*Source!I181,2)</f>
        <v>97000.2</v>
      </c>
      <c r="J188" s="25" t="n">
        <f aca="false">IF(Source!BA181&lt;&gt;0,Source!BA181,1)</f>
        <v>13.65</v>
      </c>
      <c r="K188" s="26" t="n">
        <f aca="false">Source!S181</f>
        <v>1324052.73</v>
      </c>
      <c r="W188" s="0" t="n">
        <f aca="false">ROUND((Source!AF181*Source!AV181)*Source!I181,2)</f>
        <v>97000.2</v>
      </c>
    </row>
    <row r="189" customFormat="false" ht="14.25" hidden="false" customHeight="false" outlineLevel="0" collapsed="false">
      <c r="A189" s="22"/>
      <c r="B189" s="23"/>
      <c r="C189" s="23" t="s">
        <v>30</v>
      </c>
      <c r="D189" s="24"/>
      <c r="E189" s="25"/>
      <c r="F189" s="26" t="n">
        <f aca="false">Source!AM181</f>
        <v>191</v>
      </c>
      <c r="G189" s="27" t="str">
        <f aca="false">Source!DE181</f>
        <v>*1,15</v>
      </c>
      <c r="H189" s="25" t="n">
        <f aca="false">Source!AV181</f>
        <v>1</v>
      </c>
      <c r="I189" s="26" t="n">
        <f aca="false">ROUND((Source!AD181*Source!AV181)*Source!I181,2)</f>
        <v>28993.8</v>
      </c>
      <c r="J189" s="25" t="n">
        <f aca="false">IF(Source!BB181&lt;&gt;0,Source!BB181,1)</f>
        <v>9.58</v>
      </c>
      <c r="K189" s="26" t="n">
        <f aca="false">Source!Q181</f>
        <v>277760.6</v>
      </c>
    </row>
    <row r="190" customFormat="false" ht="14.25" hidden="false" customHeight="false" outlineLevel="0" collapsed="false">
      <c r="A190" s="22"/>
      <c r="B190" s="23"/>
      <c r="C190" s="23" t="s">
        <v>38</v>
      </c>
      <c r="D190" s="24"/>
      <c r="E190" s="25"/>
      <c r="F190" s="26" t="n">
        <f aca="false">Source!AL181</f>
        <v>6134</v>
      </c>
      <c r="G190" s="27" t="n">
        <f aca="false">Source!DD181</f>
        <v>0</v>
      </c>
      <c r="H190" s="25" t="n">
        <f aca="false">Source!AW181</f>
        <v>1</v>
      </c>
      <c r="I190" s="26" t="n">
        <f aca="false">ROUND((Source!AC181*Source!AW181)*Source!I181,2)</f>
        <v>809688</v>
      </c>
      <c r="J190" s="25" t="n">
        <f aca="false">IF(Source!BC181&lt;&gt;0,Source!BC181,1)</f>
        <v>3.81</v>
      </c>
      <c r="K190" s="26" t="n">
        <f aca="false">Source!P181</f>
        <v>3084911.28</v>
      </c>
    </row>
    <row r="191" customFormat="false" ht="14.25" hidden="false" customHeight="false" outlineLevel="0" collapsed="false">
      <c r="A191" s="22" t="str">
        <f aca="false">Source!E182</f>
        <v>22,1</v>
      </c>
      <c r="B191" s="23" t="str">
        <f aca="false">Source!F182</f>
        <v>0.0-0-0</v>
      </c>
      <c r="C191" s="23" t="str">
        <f aca="false">Source!G182</f>
        <v>МАССА МУСОРА</v>
      </c>
      <c r="D191" s="24" t="str">
        <f aca="false">Source!H182</f>
        <v>т</v>
      </c>
      <c r="E191" s="25" t="n">
        <f aca="false">Source!I182</f>
        <v>-0.01848</v>
      </c>
      <c r="F191" s="26" t="n">
        <f aca="false">Source!AK182</f>
        <v>0</v>
      </c>
      <c r="G191" s="27"/>
      <c r="H191" s="25" t="n">
        <f aca="false">Source!AW182</f>
        <v>1</v>
      </c>
      <c r="I191" s="26" t="n">
        <f aca="false">ROUND((Source!AC182*Source!AW182)*Source!I182,2)+ROUND((Source!AD182*Source!AV182)*Source!I182,2)+ROUND((Source!AF182*Source!AV182)*Source!I182,2)</f>
        <v>-0</v>
      </c>
      <c r="J191" s="25" t="n">
        <f aca="false">IF(Source!BC182&lt;&gt;0,Source!BC182,1)</f>
        <v>1</v>
      </c>
      <c r="K191" s="26" t="n">
        <f aca="false">Source!O182</f>
        <v>-0</v>
      </c>
      <c r="Q191" s="0" t="n">
        <f aca="false">ROUND((Source!DN182/100)*ROUND((Source!AF182*Source!AV182)*Source!I182,2),2)</f>
        <v>-0</v>
      </c>
      <c r="R191" s="0" t="n">
        <f aca="false">Source!X182</f>
        <v>-0</v>
      </c>
      <c r="S191" s="0" t="n">
        <f aca="false">ROUND((Source!DO182/100)*ROUND((Source!AF182*Source!AV182)*Source!I182,2),2)</f>
        <v>-0</v>
      </c>
      <c r="T191" s="0" t="n">
        <f aca="false">Source!Y182</f>
        <v>-0</v>
      </c>
      <c r="U191" s="0" t="n">
        <f aca="false">ROUND((175/100)*ROUND((Source!AE182*Source!AV182)*Source!I182,2),2)</f>
        <v>-0</v>
      </c>
      <c r="V191" s="0" t="n">
        <f aca="false">ROUND((167/100)*ROUND(Source!CS182*Source!I182,2),2)</f>
        <v>-0</v>
      </c>
      <c r="X191" s="0" t="n">
        <f aca="false">IF(Source!BI182&lt;=1,I191,0)</f>
        <v>-0</v>
      </c>
      <c r="Y191" s="0" t="n">
        <f aca="false">IF(Source!BI182=2,I191,0)</f>
        <v>0</v>
      </c>
      <c r="Z191" s="0" t="n">
        <f aca="false">IF(Source!BI182=3,I191,0)</f>
        <v>0</v>
      </c>
      <c r="AA191" s="0" t="n">
        <f aca="false">IF(Source!BI182=4,I191,0)</f>
        <v>0</v>
      </c>
    </row>
    <row r="192" customFormat="false" ht="14.25" hidden="false" customHeight="false" outlineLevel="0" collapsed="false">
      <c r="A192" s="22" t="str">
        <f aca="false">Source!E183</f>
        <v>22,2</v>
      </c>
      <c r="B192" s="23" t="str">
        <f aca="false">Source!F183</f>
        <v>0.0-0-0</v>
      </c>
      <c r="C192" s="23" t="str">
        <f aca="false">Source!G183</f>
        <v>ОБЪЕМ ГРУНТА</v>
      </c>
      <c r="D192" s="24" t="str">
        <f aca="false">Source!H183</f>
        <v>м3</v>
      </c>
      <c r="E192" s="25" t="n">
        <f aca="false">Source!I183</f>
        <v>-132</v>
      </c>
      <c r="F192" s="26" t="n">
        <f aca="false">Source!AK183</f>
        <v>0</v>
      </c>
      <c r="G192" s="27"/>
      <c r="H192" s="25" t="n">
        <f aca="false">Source!AW183</f>
        <v>1</v>
      </c>
      <c r="I192" s="26" t="n">
        <f aca="false">ROUND((Source!AC183*Source!AW183)*Source!I183,2)+ROUND((Source!AD183*Source!AV183)*Source!I183,2)+ROUND((Source!AF183*Source!AV183)*Source!I183,2)</f>
        <v>-0</v>
      </c>
      <c r="J192" s="25" t="n">
        <f aca="false">IF(Source!BC183&lt;&gt;0,Source!BC183,1)</f>
        <v>1</v>
      </c>
      <c r="K192" s="26" t="n">
        <f aca="false">Source!O183</f>
        <v>-0</v>
      </c>
      <c r="Q192" s="0" t="n">
        <f aca="false">ROUND((Source!DN183/100)*ROUND((Source!AF183*Source!AV183)*Source!I183,2),2)</f>
        <v>-0</v>
      </c>
      <c r="R192" s="0" t="n">
        <f aca="false">Source!X183</f>
        <v>-0</v>
      </c>
      <c r="S192" s="0" t="n">
        <f aca="false">ROUND((Source!DO183/100)*ROUND((Source!AF183*Source!AV183)*Source!I183,2),2)</f>
        <v>-0</v>
      </c>
      <c r="T192" s="0" t="n">
        <f aca="false">Source!Y183</f>
        <v>-0</v>
      </c>
      <c r="U192" s="0" t="n">
        <f aca="false">ROUND((175/100)*ROUND((Source!AE183*Source!AV183)*Source!I183,2),2)</f>
        <v>-0</v>
      </c>
      <c r="V192" s="0" t="n">
        <f aca="false">ROUND((167/100)*ROUND(Source!CS183*Source!I183,2),2)</f>
        <v>-0</v>
      </c>
      <c r="X192" s="0" t="n">
        <f aca="false">IF(Source!BI183&lt;=1,I192,0)</f>
        <v>-0</v>
      </c>
      <c r="Y192" s="0" t="n">
        <f aca="false">IF(Source!BI183=2,I192,0)</f>
        <v>0</v>
      </c>
      <c r="Z192" s="0" t="n">
        <f aca="false">IF(Source!BI183=3,I192,0)</f>
        <v>0</v>
      </c>
      <c r="AA192" s="0" t="n">
        <f aca="false">IF(Source!BI183=4,I192,0)</f>
        <v>0</v>
      </c>
    </row>
    <row r="193" customFormat="false" ht="1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30" t="n">
        <f aca="false">I188+I189+I190+SUM(I191:I192)</f>
        <v>935682</v>
      </c>
      <c r="I193" s="30"/>
      <c r="J193" s="30" t="n">
        <f aca="false">K188+K189+K190+SUM(K191:K192)</f>
        <v>4686724.61</v>
      </c>
      <c r="K193" s="30"/>
      <c r="O193" s="31" t="n">
        <f aca="false">H193</f>
        <v>935682</v>
      </c>
      <c r="P193" s="31" t="n">
        <f aca="false">J193</f>
        <v>4686724.61</v>
      </c>
      <c r="X193" s="0" t="n">
        <f aca="false">IF(Source!BI181&lt;=1,I188+I189+I190,0)</f>
        <v>935682</v>
      </c>
      <c r="Y193" s="0" t="n">
        <f aca="false">IF(Source!BI181=2,I188+I189+I190,0)</f>
        <v>0</v>
      </c>
      <c r="Z193" s="0" t="n">
        <f aca="false">IF(Source!BI181=3,I188+I189+I190,0)</f>
        <v>0</v>
      </c>
      <c r="AA193" s="0" t="n">
        <f aca="false">IF(Source!BI181=4,I188+I189+I190,0)</f>
        <v>0</v>
      </c>
    </row>
    <row r="194" customFormat="false" ht="85.5" hidden="false" customHeight="false" outlineLevel="0" collapsed="false">
      <c r="A194" s="22" t="str">
        <f aca="false">Source!E184</f>
        <v>23</v>
      </c>
      <c r="B194" s="23" t="str">
        <f aca="false">Source!F184</f>
        <v>3.24-24-3</v>
      </c>
      <c r="C194" s="23" t="str">
        <f aca="false">Source!G184</f>
        <v>КОНТРОЛЬ СВАРНЫХ СОЕДИНЕНИЙ ПРОСВЕЧИВАНИЕМ РЕНТГЕНОВСКИМИ УСТАНОВКАМИ ЧЕРЕЗ ДВЕ СТЕНКИ ТРУБОПРОВОДОВ ДИАМЕТРОМ, ММ, ДО: 300</v>
      </c>
      <c r="D194" s="24" t="str">
        <f aca="false">Source!H184</f>
        <v>стык</v>
      </c>
      <c r="E194" s="25" t="n">
        <f aca="false">Source!I184</f>
        <v>34</v>
      </c>
      <c r="F194" s="26"/>
      <c r="G194" s="27"/>
      <c r="H194" s="25"/>
      <c r="I194" s="26"/>
      <c r="J194" s="25"/>
      <c r="K194" s="26"/>
      <c r="Q194" s="0" t="n">
        <f aca="false">ROUND((Source!DN184/100)*ROUND((Source!AF184*Source!AV184)*Source!I184,2),2)</f>
        <v>3391.47</v>
      </c>
      <c r="R194" s="0" t="n">
        <f aca="false">Source!X184</f>
        <v>49265.63</v>
      </c>
      <c r="S194" s="0" t="n">
        <f aca="false">ROUND((Source!DO184/100)*ROUND((Source!AF184*Source!AV184)*Source!I184,2),2)</f>
        <v>2881.48</v>
      </c>
      <c r="T194" s="0" t="n">
        <f aca="false">Source!Y184</f>
        <v>25072.69</v>
      </c>
      <c r="U194" s="0" t="n">
        <f aca="false">ROUND((175/100)*ROUND((Source!AE184*Source!AV184)*Source!I184,2),2)</f>
        <v>1022.77</v>
      </c>
      <c r="V194" s="0" t="n">
        <f aca="false">ROUND((167/100)*ROUND(Source!CS184*Source!I184,2),2)</f>
        <v>16836.22</v>
      </c>
    </row>
    <row r="195" customFormat="false" ht="14.25" hidden="false" customHeight="false" outlineLevel="0" collapsed="false">
      <c r="A195" s="22"/>
      <c r="B195" s="23"/>
      <c r="C195" s="23" t="s">
        <v>29</v>
      </c>
      <c r="D195" s="24"/>
      <c r="E195" s="25"/>
      <c r="F195" s="26" t="n">
        <f aca="false">Source!AO184</f>
        <v>61.12</v>
      </c>
      <c r="G195" s="27" t="str">
        <f aca="false">Source!DG184</f>
        <v>*1,15</v>
      </c>
      <c r="H195" s="25" t="n">
        <f aca="false">Source!AV184</f>
        <v>1.067</v>
      </c>
      <c r="I195" s="26" t="n">
        <f aca="false">ROUND((Source!AF184*Source!AV184)*Source!I184,2)</f>
        <v>2549.98</v>
      </c>
      <c r="J195" s="25" t="n">
        <f aca="false">IF(Source!BA184&lt;&gt;0,Source!BA184,1)</f>
        <v>17.25</v>
      </c>
      <c r="K195" s="26" t="n">
        <f aca="false">Source!S184</f>
        <v>43987.17</v>
      </c>
      <c r="W195" s="0" t="n">
        <f aca="false">ROUND((Source!AF184*Source!AV184)*Source!I184,2)</f>
        <v>2549.98</v>
      </c>
    </row>
    <row r="196" customFormat="false" ht="14.25" hidden="false" customHeight="false" outlineLevel="0" collapsed="false">
      <c r="A196" s="22"/>
      <c r="B196" s="23"/>
      <c r="C196" s="23" t="s">
        <v>30</v>
      </c>
      <c r="D196" s="24"/>
      <c r="E196" s="25"/>
      <c r="F196" s="26" t="n">
        <f aca="false">Source!AM184</f>
        <v>52.56</v>
      </c>
      <c r="G196" s="27" t="str">
        <f aca="false">Source!DE184</f>
        <v>*1,15</v>
      </c>
      <c r="H196" s="25" t="n">
        <f aca="false">Source!AV184</f>
        <v>1.067</v>
      </c>
      <c r="I196" s="26" t="n">
        <f aca="false">ROUND((Source!AD184*Source!AV184)*Source!I184,2)</f>
        <v>2192.64</v>
      </c>
      <c r="J196" s="25" t="n">
        <f aca="false">IF(Source!BB184&lt;&gt;0,Source!BB184,1)</f>
        <v>9.01</v>
      </c>
      <c r="K196" s="26" t="n">
        <f aca="false">Source!Q184</f>
        <v>19755.71</v>
      </c>
    </row>
    <row r="197" customFormat="false" ht="14.25" hidden="false" customHeight="false" outlineLevel="0" collapsed="false">
      <c r="A197" s="22"/>
      <c r="B197" s="23"/>
      <c r="C197" s="23" t="s">
        <v>31</v>
      </c>
      <c r="D197" s="24"/>
      <c r="E197" s="25"/>
      <c r="F197" s="26" t="n">
        <f aca="false">Source!AN184</f>
        <v>14.01</v>
      </c>
      <c r="G197" s="27" t="str">
        <f aca="false">Source!DF184</f>
        <v>*1,15</v>
      </c>
      <c r="H197" s="25" t="n">
        <f aca="false">Source!AV184</f>
        <v>1.067</v>
      </c>
      <c r="I197" s="28" t="n">
        <f aca="false">ROUND((Source!AE184*Source!AV184)*Source!I184,2)</f>
        <v>584.44</v>
      </c>
      <c r="J197" s="25" t="n">
        <f aca="false">IF(Source!BS184&lt;&gt;0,Source!BS184,1)</f>
        <v>17.25</v>
      </c>
      <c r="K197" s="28" t="n">
        <f aca="false">Source!R184</f>
        <v>10081.57</v>
      </c>
      <c r="W197" s="0" t="n">
        <f aca="false">ROUND((Source!AE184*Source!AV184)*Source!I184,2)</f>
        <v>584.44</v>
      </c>
    </row>
    <row r="198" customFormat="false" ht="14.25" hidden="false" customHeight="false" outlineLevel="0" collapsed="false">
      <c r="A198" s="22"/>
      <c r="B198" s="23"/>
      <c r="C198" s="23" t="s">
        <v>38</v>
      </c>
      <c r="D198" s="24"/>
      <c r="E198" s="25"/>
      <c r="F198" s="26" t="n">
        <f aca="false">Source!AL184</f>
        <v>43.3</v>
      </c>
      <c r="G198" s="27" t="n">
        <f aca="false">Source!DD184</f>
        <v>0</v>
      </c>
      <c r="H198" s="25" t="n">
        <f aca="false">Source!AW184</f>
        <v>1.003</v>
      </c>
      <c r="I198" s="26" t="n">
        <f aca="false">ROUND((Source!AC184*Source!AW184)*Source!I184,2)</f>
        <v>1476.62</v>
      </c>
      <c r="J198" s="25" t="n">
        <f aca="false">IF(Source!BC184&lt;&gt;0,Source!BC184,1)</f>
        <v>4.73</v>
      </c>
      <c r="K198" s="26" t="n">
        <f aca="false">Source!P184</f>
        <v>6984.4</v>
      </c>
    </row>
    <row r="199" customFormat="false" ht="14.25" hidden="false" customHeight="false" outlineLevel="0" collapsed="false">
      <c r="A199" s="22"/>
      <c r="B199" s="23"/>
      <c r="C199" s="23" t="s">
        <v>32</v>
      </c>
      <c r="D199" s="24" t="s">
        <v>33</v>
      </c>
      <c r="E199" s="25" t="n">
        <f aca="false">Source!DN184</f>
        <v>133</v>
      </c>
      <c r="F199" s="26"/>
      <c r="G199" s="27"/>
      <c r="H199" s="25"/>
      <c r="I199" s="26" t="n">
        <f aca="false">SUM(Q194:Q198)</f>
        <v>3391.47</v>
      </c>
      <c r="J199" s="25" t="n">
        <f aca="false">Source!BZ184</f>
        <v>112</v>
      </c>
      <c r="K199" s="26" t="n">
        <f aca="false">SUM(R194:R198)</f>
        <v>49265.63</v>
      </c>
    </row>
    <row r="200" customFormat="false" ht="14.25" hidden="false" customHeight="false" outlineLevel="0" collapsed="false">
      <c r="A200" s="22"/>
      <c r="B200" s="23"/>
      <c r="C200" s="23" t="s">
        <v>34</v>
      </c>
      <c r="D200" s="24" t="s">
        <v>33</v>
      </c>
      <c r="E200" s="25" t="n">
        <f aca="false">Source!DO184</f>
        <v>113</v>
      </c>
      <c r="F200" s="26"/>
      <c r="G200" s="27"/>
      <c r="H200" s="25"/>
      <c r="I200" s="26" t="n">
        <f aca="false">SUM(S194:S199)</f>
        <v>2881.48</v>
      </c>
      <c r="J200" s="25" t="n">
        <f aca="false">Source!CA184</f>
        <v>57</v>
      </c>
      <c r="K200" s="26" t="n">
        <f aca="false">SUM(T194:T199)</f>
        <v>25072.69</v>
      </c>
    </row>
    <row r="201" customFormat="false" ht="14.25" hidden="false" customHeight="false" outlineLevel="0" collapsed="false">
      <c r="A201" s="22"/>
      <c r="B201" s="23"/>
      <c r="C201" s="23" t="s">
        <v>35</v>
      </c>
      <c r="D201" s="24" t="s">
        <v>33</v>
      </c>
      <c r="E201" s="25" t="n">
        <f aca="false">175</f>
        <v>175</v>
      </c>
      <c r="F201" s="26"/>
      <c r="G201" s="27"/>
      <c r="H201" s="25"/>
      <c r="I201" s="26" t="n">
        <f aca="false">SUM(U194:U200)</f>
        <v>1022.77</v>
      </c>
      <c r="J201" s="25" t="n">
        <f aca="false">167</f>
        <v>167</v>
      </c>
      <c r="K201" s="26" t="n">
        <f aca="false">SUM(V194:V200)</f>
        <v>16836.22</v>
      </c>
    </row>
    <row r="202" customFormat="false" ht="14.25" hidden="false" customHeight="false" outlineLevel="0" collapsed="false">
      <c r="A202" s="22"/>
      <c r="B202" s="23"/>
      <c r="C202" s="23" t="s">
        <v>36</v>
      </c>
      <c r="D202" s="24" t="s">
        <v>37</v>
      </c>
      <c r="E202" s="25" t="n">
        <f aca="false">Source!AQ184</f>
        <v>3.61</v>
      </c>
      <c r="F202" s="26"/>
      <c r="G202" s="27" t="str">
        <f aca="false">Source!DI184</f>
        <v>*1,15</v>
      </c>
      <c r="H202" s="25" t="n">
        <f aca="false">Source!AV184</f>
        <v>1.067</v>
      </c>
      <c r="I202" s="26" t="n">
        <f aca="false">Source!U184</f>
        <v>150.608117</v>
      </c>
      <c r="J202" s="25"/>
      <c r="K202" s="26"/>
    </row>
    <row r="203" customFormat="false" ht="1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30" t="n">
        <f aca="false">I195+I196+I198+I199+I200+I201</f>
        <v>13514.96</v>
      </c>
      <c r="I203" s="30"/>
      <c r="J203" s="30" t="n">
        <f aca="false">K195+K196+K198+K199+K200+K201</f>
        <v>161901.82</v>
      </c>
      <c r="K203" s="30"/>
      <c r="O203" s="31" t="n">
        <f aca="false">H203</f>
        <v>13514.96</v>
      </c>
      <c r="P203" s="31" t="n">
        <f aca="false">J203</f>
        <v>161901.82</v>
      </c>
      <c r="X203" s="0" t="n">
        <f aca="false">IF(Source!BI184&lt;=1,I195+I196+I198+I199+I200+I201,0)</f>
        <v>13514.96</v>
      </c>
      <c r="Y203" s="0" t="n">
        <f aca="false">IF(Source!BI184=2,I195+I196+I198+I199+I200+I201,0)</f>
        <v>0</v>
      </c>
      <c r="Z203" s="0" t="n">
        <f aca="false">IF(Source!BI184=3,I195+I196+I198+I199+I200+I201,0)</f>
        <v>0</v>
      </c>
      <c r="AA203" s="0" t="n">
        <f aca="false">IF(Source!BI184=4,I195+I196+I198+I199+I200+I201,0)</f>
        <v>0</v>
      </c>
    </row>
    <row r="204" customFormat="false" ht="57" hidden="false" customHeight="false" outlineLevel="0" collapsed="false">
      <c r="A204" s="22" t="str">
        <f aca="false">Source!E185</f>
        <v>24</v>
      </c>
      <c r="B204" s="23" t="str">
        <f aca="false">Source!F185</f>
        <v>16.3-14-1</v>
      </c>
      <c r="C204" s="23" t="str">
        <f aca="false">Source!G185</f>
        <v>ГАЗОН В ГОРОДСКИХ УСЛОВИЯХ, С ПОСЕВОМ ТРАВ, С ВНЕСЕНИЕМ РАСТИТЕЛЬНОЙ СМЕСИ СЛОЕМ 20 СМ</v>
      </c>
      <c r="D204" s="24" t="str">
        <f aca="false">Source!H185</f>
        <v>м2</v>
      </c>
      <c r="E204" s="25" t="n">
        <f aca="false">Source!I185</f>
        <v>1320</v>
      </c>
      <c r="F204" s="26"/>
      <c r="G204" s="27"/>
      <c r="H204" s="25"/>
      <c r="I204" s="26"/>
      <c r="J204" s="25"/>
      <c r="K204" s="26"/>
      <c r="Q204" s="0" t="n">
        <f aca="false">ROUND((Source!DN185/100)*ROUND((Source!AF185*Source!AV185)*Source!I185,2),2)</f>
        <v>0</v>
      </c>
      <c r="R204" s="0" t="n">
        <f aca="false">Source!X185</f>
        <v>0</v>
      </c>
      <c r="S204" s="0" t="n">
        <f aca="false">ROUND((Source!DO185/100)*ROUND((Source!AF185*Source!AV185)*Source!I185,2),2)</f>
        <v>0</v>
      </c>
      <c r="T204" s="0" t="n">
        <f aca="false">Source!Y185</f>
        <v>0</v>
      </c>
      <c r="U204" s="0" t="n">
        <f aca="false">ROUND((175/100)*ROUND((Source!AE185*Source!AV185)*Source!I185,2),2)</f>
        <v>0</v>
      </c>
      <c r="V204" s="0" t="n">
        <f aca="false">ROUND((167/100)*ROUND(Source!CS185*Source!I185,2),2)</f>
        <v>0</v>
      </c>
    </row>
    <row r="205" customFormat="false" ht="14.25" hidden="false" customHeight="false" outlineLevel="0" collapsed="false">
      <c r="A205" s="22"/>
      <c r="B205" s="23"/>
      <c r="C205" s="23" t="s">
        <v>29</v>
      </c>
      <c r="D205" s="24"/>
      <c r="E205" s="25"/>
      <c r="F205" s="26" t="n">
        <f aca="false">Source!AO185</f>
        <v>41</v>
      </c>
      <c r="G205" s="27" t="str">
        <f aca="false">Source!DG185</f>
        <v>*1,15</v>
      </c>
      <c r="H205" s="25" t="n">
        <f aca="false">Source!AV185</f>
        <v>1</v>
      </c>
      <c r="I205" s="26" t="n">
        <f aca="false">ROUND((Source!AF185*Source!AV185)*Source!I185,2)</f>
        <v>62238</v>
      </c>
      <c r="J205" s="25" t="n">
        <f aca="false">IF(Source!BA185&lt;&gt;0,Source!BA185,1)</f>
        <v>15.35</v>
      </c>
      <c r="K205" s="26" t="n">
        <f aca="false">Source!S185</f>
        <v>955353.3</v>
      </c>
      <c r="W205" s="0" t="n">
        <f aca="false">ROUND((Source!AF185*Source!AV185)*Source!I185,2)</f>
        <v>62238</v>
      </c>
    </row>
    <row r="206" customFormat="false" ht="14.25" hidden="false" customHeight="false" outlineLevel="0" collapsed="false">
      <c r="A206" s="22"/>
      <c r="B206" s="23"/>
      <c r="C206" s="23" t="s">
        <v>30</v>
      </c>
      <c r="D206" s="24"/>
      <c r="E206" s="25"/>
      <c r="F206" s="26" t="n">
        <f aca="false">Source!AM185</f>
        <v>30</v>
      </c>
      <c r="G206" s="27" t="str">
        <f aca="false">Source!DE185</f>
        <v>*1,15</v>
      </c>
      <c r="H206" s="25" t="n">
        <f aca="false">Source!AV185</f>
        <v>1</v>
      </c>
      <c r="I206" s="26" t="n">
        <f aca="false">ROUND((Source!AD185*Source!AV185)*Source!I185,2)</f>
        <v>45540</v>
      </c>
      <c r="J206" s="25" t="n">
        <f aca="false">IF(Source!BB185&lt;&gt;0,Source!BB185,1)</f>
        <v>7.58</v>
      </c>
      <c r="K206" s="26" t="n">
        <f aca="false">Source!Q185</f>
        <v>345193.2</v>
      </c>
    </row>
    <row r="207" customFormat="false" ht="14.25" hidden="false" customHeight="false" outlineLevel="0" collapsed="false">
      <c r="A207" s="22"/>
      <c r="B207" s="23"/>
      <c r="C207" s="23" t="s">
        <v>38</v>
      </c>
      <c r="D207" s="24"/>
      <c r="E207" s="25"/>
      <c r="F207" s="26" t="n">
        <f aca="false">Source!AL185</f>
        <v>69</v>
      </c>
      <c r="G207" s="27" t="n">
        <f aca="false">Source!DD185</f>
        <v>0</v>
      </c>
      <c r="H207" s="25" t="n">
        <f aca="false">Source!AW185</f>
        <v>1</v>
      </c>
      <c r="I207" s="26" t="n">
        <f aca="false">ROUND((Source!AC185*Source!AW185)*Source!I185,2)</f>
        <v>91080</v>
      </c>
      <c r="J207" s="25" t="n">
        <f aca="false">IF(Source!BC185&lt;&gt;0,Source!BC185,1)</f>
        <v>7.64</v>
      </c>
      <c r="K207" s="26" t="n">
        <f aca="false">Source!P185</f>
        <v>695851.2</v>
      </c>
    </row>
    <row r="208" customFormat="false" ht="14.25" hidden="false" customHeight="false" outlineLevel="0" collapsed="false">
      <c r="A208" s="22" t="str">
        <f aca="false">Source!E186</f>
        <v>24,1</v>
      </c>
      <c r="B208" s="23" t="str">
        <f aca="false">Source!F186</f>
        <v>0.0-0-0</v>
      </c>
      <c r="C208" s="23" t="str">
        <f aca="false">Source!G186</f>
        <v>ОБЪЕМ ГРУНТА</v>
      </c>
      <c r="D208" s="24" t="str">
        <f aca="false">Source!H186</f>
        <v>м3</v>
      </c>
      <c r="E208" s="25" t="n">
        <f aca="false">Source!I186</f>
        <v>-264</v>
      </c>
      <c r="F208" s="26" t="n">
        <f aca="false">Source!AK186</f>
        <v>0</v>
      </c>
      <c r="G208" s="27"/>
      <c r="H208" s="25" t="n">
        <f aca="false">Source!AW186</f>
        <v>1</v>
      </c>
      <c r="I208" s="26" t="n">
        <f aca="false">ROUND((Source!AC186*Source!AW186)*Source!I186,2)+ROUND((Source!AD186*Source!AV186)*Source!I186,2)+ROUND((Source!AF186*Source!AV186)*Source!I186,2)</f>
        <v>-0</v>
      </c>
      <c r="J208" s="25" t="n">
        <f aca="false">IF(Source!BC186&lt;&gt;0,Source!BC186,1)</f>
        <v>1</v>
      </c>
      <c r="K208" s="26" t="n">
        <f aca="false">Source!O186</f>
        <v>-0</v>
      </c>
      <c r="Q208" s="0" t="n">
        <f aca="false">ROUND((Source!DN186/100)*ROUND((Source!AF186*Source!AV186)*Source!I186,2),2)</f>
        <v>-0</v>
      </c>
      <c r="R208" s="0" t="n">
        <f aca="false">Source!X186</f>
        <v>-0</v>
      </c>
      <c r="S208" s="0" t="n">
        <f aca="false">ROUND((Source!DO186/100)*ROUND((Source!AF186*Source!AV186)*Source!I186,2),2)</f>
        <v>-0</v>
      </c>
      <c r="T208" s="0" t="n">
        <f aca="false">Source!Y186</f>
        <v>-0</v>
      </c>
      <c r="U208" s="0" t="n">
        <f aca="false">ROUND((175/100)*ROUND((Source!AE186*Source!AV186)*Source!I186,2),2)</f>
        <v>-0</v>
      </c>
      <c r="V208" s="0" t="n">
        <f aca="false">ROUND((167/100)*ROUND(Source!CS186*Source!I186,2),2)</f>
        <v>-0</v>
      </c>
      <c r="X208" s="0" t="n">
        <f aca="false">IF(Source!BI186&lt;=1,I208,0)</f>
        <v>-0</v>
      </c>
      <c r="Y208" s="0" t="n">
        <f aca="false">IF(Source!BI186=2,I208,0)</f>
        <v>0</v>
      </c>
      <c r="Z208" s="0" t="n">
        <f aca="false">IF(Source!BI186=3,I208,0)</f>
        <v>0</v>
      </c>
      <c r="AA208" s="0" t="n">
        <f aca="false">IF(Source!BI186=4,I208,0)</f>
        <v>0</v>
      </c>
    </row>
    <row r="209" customFormat="false" ht="1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30" t="n">
        <f aca="false">I205+I206+I207+SUM(I208:I208)</f>
        <v>198858</v>
      </c>
      <c r="I209" s="30"/>
      <c r="J209" s="30" t="n">
        <f aca="false">K205+K206+K207+SUM(K208:K208)</f>
        <v>1996397.7</v>
      </c>
      <c r="K209" s="30"/>
      <c r="O209" s="31" t="n">
        <f aca="false">H209</f>
        <v>198858</v>
      </c>
      <c r="P209" s="31" t="n">
        <f aca="false">J209</f>
        <v>1996397.7</v>
      </c>
      <c r="X209" s="0" t="n">
        <f aca="false">IF(Source!BI185&lt;=1,I205+I206+I207,0)</f>
        <v>198858</v>
      </c>
      <c r="Y209" s="0" t="n">
        <f aca="false">IF(Source!BI185=2,I205+I206+I207,0)</f>
        <v>0</v>
      </c>
      <c r="Z209" s="0" t="n">
        <f aca="false">IF(Source!BI185=3,I205+I206+I207,0)</f>
        <v>0</v>
      </c>
      <c r="AA209" s="0" t="n">
        <f aca="false">IF(Source!BI185=4,I205+I206+I207,0)</f>
        <v>0</v>
      </c>
    </row>
    <row r="210" customFormat="false" ht="71.25" hidden="false" customHeight="false" outlineLevel="0" collapsed="false">
      <c r="A210" s="22" t="str">
        <f aca="false">Source!E187</f>
        <v>25</v>
      </c>
      <c r="B210" s="23" t="str">
        <f aca="false">Source!F187</f>
        <v>15.1-28-5</v>
      </c>
      <c r="C210" s="23" t="str">
        <f aca="false">Source!G187</f>
        <v>ПЕРЕВОЗКА СТРОИТЕЛЬНОГО МУСОРА НА РАССТОЯНИЕ 28 КМ АВТОСАМОСВАЛАМИ ГРУЗОПОДЪЕМНОСТЬЮ ДО 16 Т, ПЕРЕВОЗКА ДО 28 КМ</v>
      </c>
      <c r="D210" s="24" t="str">
        <f aca="false">Source!H187</f>
        <v>т</v>
      </c>
      <c r="E210" s="25" t="n">
        <f aca="false">Source!I187</f>
        <v>0.018</v>
      </c>
      <c r="F210" s="26"/>
      <c r="G210" s="27"/>
      <c r="H210" s="25"/>
      <c r="I210" s="26"/>
      <c r="J210" s="25"/>
      <c r="K210" s="26"/>
      <c r="Q210" s="0" t="n">
        <f aca="false">ROUND((Source!DN187/100)*ROUND((Source!AF187*Source!AV187)*Source!I187,2),2)</f>
        <v>0</v>
      </c>
      <c r="R210" s="0" t="n">
        <f aca="false">Source!X187</f>
        <v>0</v>
      </c>
      <c r="S210" s="0" t="n">
        <f aca="false">ROUND((Source!DO187/100)*ROUND((Source!AF187*Source!AV187)*Source!I187,2),2)</f>
        <v>0</v>
      </c>
      <c r="T210" s="0" t="n">
        <f aca="false">Source!Y187</f>
        <v>0</v>
      </c>
      <c r="U210" s="0" t="n">
        <f aca="false">ROUND((175/100)*ROUND((Source!AE187*Source!AV187)*Source!I187,2),2)</f>
        <v>0</v>
      </c>
      <c r="V210" s="0" t="n">
        <f aca="false">ROUND((167/100)*ROUND(Source!CS187*Source!I187,2),2)</f>
        <v>0</v>
      </c>
    </row>
    <row r="211" customFormat="false" ht="14.25" hidden="false" customHeight="false" outlineLevel="0" collapsed="false">
      <c r="A211" s="22"/>
      <c r="B211" s="23"/>
      <c r="C211" s="23" t="s">
        <v>30</v>
      </c>
      <c r="D211" s="24"/>
      <c r="E211" s="25"/>
      <c r="F211" s="26" t="n">
        <f aca="false">Source!AM187</f>
        <v>58.32</v>
      </c>
      <c r="G211" s="27" t="n">
        <f aca="false">Source!DE187</f>
        <v>0</v>
      </c>
      <c r="H211" s="25" t="n">
        <f aca="false">Source!AV187</f>
        <v>1</v>
      </c>
      <c r="I211" s="26" t="n">
        <f aca="false">ROUND((Source!AD187*Source!AV187)*Source!I187,2)</f>
        <v>1.05</v>
      </c>
      <c r="J211" s="25" t="n">
        <f aca="false">IF(Source!BB187&lt;&gt;0,Source!BB187,1)</f>
        <v>5.59</v>
      </c>
      <c r="K211" s="26" t="n">
        <f aca="false">Source!Q187</f>
        <v>5.87</v>
      </c>
    </row>
    <row r="212" customFormat="false" ht="1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30" t="n">
        <f aca="false">I211</f>
        <v>1.05</v>
      </c>
      <c r="I212" s="30"/>
      <c r="J212" s="30" t="n">
        <f aca="false">K211</f>
        <v>5.87</v>
      </c>
      <c r="K212" s="30"/>
      <c r="O212" s="31" t="n">
        <f aca="false">H212</f>
        <v>1.05</v>
      </c>
      <c r="P212" s="31" t="n">
        <f aca="false">J212</f>
        <v>5.87</v>
      </c>
      <c r="X212" s="0" t="n">
        <f aca="false">IF(Source!BI187&lt;=1,I211,0)</f>
        <v>0</v>
      </c>
      <c r="Y212" s="0" t="n">
        <f aca="false">IF(Source!BI187=2,I211,0)</f>
        <v>0</v>
      </c>
      <c r="Z212" s="0" t="n">
        <f aca="false">IF(Source!BI187=3,I211,0)</f>
        <v>0</v>
      </c>
      <c r="AA212" s="0" t="n">
        <f aca="false">IF(Source!BI187=4,I211,0)</f>
        <v>1.05</v>
      </c>
    </row>
    <row r="213" customFormat="false" ht="28.5" hidden="false" customHeight="false" outlineLevel="0" collapsed="false">
      <c r="A213" s="22" t="str">
        <f aca="false">Source!E188</f>
        <v>26</v>
      </c>
      <c r="B213" s="23" t="str">
        <f aca="false">Source!F188</f>
        <v>15.1-0-1</v>
      </c>
      <c r="C213" s="23" t="str">
        <f aca="false">Source!G188</f>
        <v>СОДЕРЖАНИЕ СВАЛКИ ОТХОДОВ СТРОИТЕЛЬСТВА И СНОСА</v>
      </c>
      <c r="D213" s="24" t="str">
        <f aca="false">Source!H188</f>
        <v>т</v>
      </c>
      <c r="E213" s="25" t="n">
        <f aca="false">Source!I188</f>
        <v>0.018</v>
      </c>
      <c r="F213" s="26"/>
      <c r="G213" s="27"/>
      <c r="H213" s="25"/>
      <c r="I213" s="26"/>
      <c r="J213" s="25"/>
      <c r="K213" s="26"/>
      <c r="Q213" s="0" t="n">
        <f aca="false">ROUND((Source!DN188/100)*ROUND((Source!AF188*Source!AV188)*Source!I188,2),2)</f>
        <v>0</v>
      </c>
      <c r="R213" s="0" t="n">
        <f aca="false">Source!X188</f>
        <v>0</v>
      </c>
      <c r="S213" s="0" t="n">
        <f aca="false">ROUND((Source!DO188/100)*ROUND((Source!AF188*Source!AV188)*Source!I188,2),2)</f>
        <v>0</v>
      </c>
      <c r="T213" s="0" t="n">
        <f aca="false">Source!Y188</f>
        <v>0</v>
      </c>
      <c r="U213" s="0" t="n">
        <f aca="false">ROUND((175/100)*ROUND((Source!AE188*Source!AV188)*Source!I188,2),2)</f>
        <v>0</v>
      </c>
      <c r="V213" s="0" t="n">
        <f aca="false">ROUND((167/100)*ROUND(Source!CS188*Source!I188,2),2)</f>
        <v>0</v>
      </c>
    </row>
    <row r="214" customFormat="false" ht="14.25" hidden="false" customHeight="false" outlineLevel="0" collapsed="false">
      <c r="A214" s="22"/>
      <c r="B214" s="23"/>
      <c r="C214" s="23" t="s">
        <v>30</v>
      </c>
      <c r="D214" s="24"/>
      <c r="E214" s="25"/>
      <c r="F214" s="26" t="n">
        <f aca="false">Source!AM188</f>
        <v>101</v>
      </c>
      <c r="G214" s="27" t="n">
        <f aca="false">Source!DE188</f>
        <v>0</v>
      </c>
      <c r="H214" s="25" t="n">
        <f aca="false">Source!AV188</f>
        <v>1</v>
      </c>
      <c r="I214" s="26" t="n">
        <f aca="false">ROUND((Source!AD188*Source!AV188)*Source!I188,2)</f>
        <v>1.82</v>
      </c>
      <c r="J214" s="25" t="n">
        <f aca="false">IF(Source!BB188&lt;&gt;0,Source!BB188,1)</f>
        <v>2.01</v>
      </c>
      <c r="K214" s="26" t="n">
        <f aca="false">Source!Q188</f>
        <v>3.65</v>
      </c>
    </row>
    <row r="215" customFormat="false" ht="1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30" t="n">
        <f aca="false">I214</f>
        <v>1.82</v>
      </c>
      <c r="I215" s="30"/>
      <c r="J215" s="30" t="n">
        <f aca="false">K214</f>
        <v>3.65</v>
      </c>
      <c r="K215" s="30"/>
      <c r="O215" s="31" t="n">
        <f aca="false">H215</f>
        <v>1.82</v>
      </c>
      <c r="P215" s="31" t="n">
        <f aca="false">J215</f>
        <v>3.65</v>
      </c>
      <c r="X215" s="0" t="n">
        <f aca="false">IF(Source!BI188&lt;=1,I214,0)</f>
        <v>0</v>
      </c>
      <c r="Y215" s="0" t="n">
        <f aca="false">IF(Source!BI188=2,I214,0)</f>
        <v>0</v>
      </c>
      <c r="Z215" s="0" t="n">
        <f aca="false">IF(Source!BI188=3,I214,0)</f>
        <v>0</v>
      </c>
      <c r="AA215" s="0" t="n">
        <f aca="false">IF(Source!BI188=4,I214,0)</f>
        <v>1.82</v>
      </c>
    </row>
    <row r="216" customFormat="false" ht="71.25" hidden="false" customHeight="false" outlineLevel="0" collapsed="false">
      <c r="A216" s="22" t="str">
        <f aca="false">Source!E189</f>
        <v>27</v>
      </c>
      <c r="B216" s="23" t="str">
        <f aca="false">Source!F189</f>
        <v>3.1-6-10</v>
      </c>
      <c r="C216" s="23" t="str">
        <f aca="false">Source!G189</f>
        <v>РАЗРАБОТКА ГРУНТА С ПОГРУЗКОЙ НА АВТОМОБИЛИ-САМОСВАЛЫ ЭКСКАВАТОРАМИ С КОВШОМ ВМЕСТИМОСТЬЮ 0,5 М3 ГРУППА ГРУНТОВ 1-3</v>
      </c>
      <c r="D216" s="24" t="str">
        <f aca="false">Source!H189</f>
        <v>100 м3</v>
      </c>
      <c r="E216" s="25" t="n">
        <f aca="false">Source!I189</f>
        <v>3.96</v>
      </c>
      <c r="F216" s="26"/>
      <c r="G216" s="27"/>
      <c r="H216" s="25"/>
      <c r="I216" s="26"/>
      <c r="J216" s="25"/>
      <c r="K216" s="26"/>
      <c r="Q216" s="0" t="n">
        <f aca="false">ROUND((Source!DN189/100)*ROUND((Source!AF189*Source!AV189)*Source!I189,2),2)</f>
        <v>65.23</v>
      </c>
      <c r="R216" s="0" t="n">
        <f aca="false">Source!X189</f>
        <v>1113.66</v>
      </c>
      <c r="S216" s="0" t="n">
        <f aca="false">ROUND((Source!DO189/100)*ROUND((Source!AF189*Source!AV189)*Source!I189,2),2)</f>
        <v>51.25</v>
      </c>
      <c r="T216" s="0" t="n">
        <f aca="false">Source!Y189</f>
        <v>619.97</v>
      </c>
      <c r="U216" s="0" t="n">
        <f aca="false">ROUND((175/100)*ROUND((Source!AE189*Source!AV189)*Source!I189,2),2)</f>
        <v>1160.44</v>
      </c>
      <c r="V216" s="0" t="n">
        <f aca="false">ROUND((167/100)*ROUND(Source!CS189*Source!I189,2),2)</f>
        <v>19102.56</v>
      </c>
    </row>
    <row r="217" customFormat="false" ht="12.75" hidden="false" customHeight="false" outlineLevel="0" collapsed="false">
      <c r="C217" s="32" t="str">
        <f aca="false">"Объем: "&amp;Source!I189&amp;"=(132+"&amp;"264)/"&amp;"100"</f>
        <v>Объем: 3.96=(132+264)/100</v>
      </c>
    </row>
    <row r="218" customFormat="false" ht="14.25" hidden="false" customHeight="false" outlineLevel="0" collapsed="false">
      <c r="A218" s="22"/>
      <c r="B218" s="23"/>
      <c r="C218" s="23" t="s">
        <v>29</v>
      </c>
      <c r="D218" s="24"/>
      <c r="E218" s="25"/>
      <c r="F218" s="26" t="n">
        <f aca="false">Source!AO189</f>
        <v>14.1</v>
      </c>
      <c r="G218" s="27" t="n">
        <f aca="false">Source!DG189</f>
        <v>0</v>
      </c>
      <c r="H218" s="25" t="n">
        <f aca="false">Source!AV189</f>
        <v>1.192</v>
      </c>
      <c r="I218" s="26" t="n">
        <f aca="false">ROUND((Source!AF189*Source!AV189)*Source!I189,2)</f>
        <v>66.56</v>
      </c>
      <c r="J218" s="25" t="n">
        <f aca="false">IF(Source!BA189&lt;&gt;0,Source!BA189,1)</f>
        <v>17.25</v>
      </c>
      <c r="K218" s="26" t="n">
        <f aca="false">Source!S189</f>
        <v>1148.1</v>
      </c>
      <c r="W218" s="0" t="n">
        <f aca="false">ROUND((Source!AF189*Source!AV189)*Source!I189,2)</f>
        <v>66.56</v>
      </c>
    </row>
    <row r="219" customFormat="false" ht="14.25" hidden="false" customHeight="false" outlineLevel="0" collapsed="false">
      <c r="A219" s="22"/>
      <c r="B219" s="23"/>
      <c r="C219" s="23" t="s">
        <v>30</v>
      </c>
      <c r="D219" s="24"/>
      <c r="E219" s="25"/>
      <c r="F219" s="26" t="n">
        <f aca="false">Source!AM189</f>
        <v>757.55</v>
      </c>
      <c r="G219" s="27" t="n">
        <f aca="false">Source!DE189</f>
        <v>0</v>
      </c>
      <c r="H219" s="25" t="n">
        <f aca="false">Source!AV189</f>
        <v>1.192</v>
      </c>
      <c r="I219" s="26" t="n">
        <f aca="false">ROUND((Source!AD189*Source!AV189)*Source!I189,2)</f>
        <v>3575.88</v>
      </c>
      <c r="J219" s="25" t="n">
        <f aca="false">IF(Source!BB189&lt;&gt;0,Source!BB189,1)</f>
        <v>7.46</v>
      </c>
      <c r="K219" s="26" t="n">
        <f aca="false">Source!Q189</f>
        <v>26676.05</v>
      </c>
    </row>
    <row r="220" customFormat="false" ht="14.25" hidden="false" customHeight="false" outlineLevel="0" collapsed="false">
      <c r="A220" s="22"/>
      <c r="B220" s="23"/>
      <c r="C220" s="23" t="s">
        <v>31</v>
      </c>
      <c r="D220" s="24"/>
      <c r="E220" s="25"/>
      <c r="F220" s="26" t="n">
        <f aca="false">Source!AN189</f>
        <v>140.48</v>
      </c>
      <c r="G220" s="27" t="n">
        <f aca="false">Source!DF189</f>
        <v>0</v>
      </c>
      <c r="H220" s="25" t="n">
        <f aca="false">Source!AV189</f>
        <v>1.192</v>
      </c>
      <c r="I220" s="28" t="n">
        <f aca="false">ROUND((Source!AE189*Source!AV189)*Source!I189,2)</f>
        <v>663.11</v>
      </c>
      <c r="J220" s="25" t="n">
        <f aca="false">IF(Source!BS189&lt;&gt;0,Source!BS189,1)</f>
        <v>17.25</v>
      </c>
      <c r="K220" s="28" t="n">
        <f aca="false">Source!R189</f>
        <v>11438.66</v>
      </c>
      <c r="W220" s="0" t="n">
        <f aca="false">ROUND((Source!AE189*Source!AV189)*Source!I189,2)</f>
        <v>663.11</v>
      </c>
    </row>
    <row r="221" customFormat="false" ht="14.25" hidden="false" customHeight="false" outlineLevel="0" collapsed="false">
      <c r="A221" s="22"/>
      <c r="B221" s="23"/>
      <c r="C221" s="23" t="s">
        <v>32</v>
      </c>
      <c r="D221" s="24" t="s">
        <v>33</v>
      </c>
      <c r="E221" s="25" t="n">
        <f aca="false">Source!DN189</f>
        <v>98</v>
      </c>
      <c r="F221" s="26"/>
      <c r="G221" s="27"/>
      <c r="H221" s="25"/>
      <c r="I221" s="26" t="n">
        <f aca="false">SUM(Q216:Q220)</f>
        <v>65.23</v>
      </c>
      <c r="J221" s="25" t="n">
        <f aca="false">Source!BZ189</f>
        <v>97</v>
      </c>
      <c r="K221" s="26" t="n">
        <f aca="false">SUM(R216:R220)</f>
        <v>1113.66</v>
      </c>
    </row>
    <row r="222" customFormat="false" ht="14.25" hidden="false" customHeight="false" outlineLevel="0" collapsed="false">
      <c r="A222" s="22"/>
      <c r="B222" s="23"/>
      <c r="C222" s="23" t="s">
        <v>34</v>
      </c>
      <c r="D222" s="24" t="s">
        <v>33</v>
      </c>
      <c r="E222" s="25" t="n">
        <f aca="false">Source!DO189</f>
        <v>77</v>
      </c>
      <c r="F222" s="26"/>
      <c r="G222" s="27"/>
      <c r="H222" s="25"/>
      <c r="I222" s="26" t="n">
        <f aca="false">SUM(S216:S221)</f>
        <v>51.25</v>
      </c>
      <c r="J222" s="25" t="n">
        <f aca="false">Source!CA189</f>
        <v>54</v>
      </c>
      <c r="K222" s="26" t="n">
        <f aca="false">SUM(T216:T221)</f>
        <v>619.97</v>
      </c>
    </row>
    <row r="223" customFormat="false" ht="14.25" hidden="false" customHeight="false" outlineLevel="0" collapsed="false">
      <c r="A223" s="22"/>
      <c r="B223" s="23"/>
      <c r="C223" s="23" t="s">
        <v>35</v>
      </c>
      <c r="D223" s="24" t="s">
        <v>33</v>
      </c>
      <c r="E223" s="25" t="n">
        <f aca="false">175</f>
        <v>175</v>
      </c>
      <c r="F223" s="26"/>
      <c r="G223" s="27"/>
      <c r="H223" s="25"/>
      <c r="I223" s="26" t="n">
        <f aca="false">SUM(U216:U222)</f>
        <v>1160.44</v>
      </c>
      <c r="J223" s="25" t="n">
        <f aca="false">167</f>
        <v>167</v>
      </c>
      <c r="K223" s="26" t="n">
        <f aca="false">SUM(V216:V222)</f>
        <v>19102.56</v>
      </c>
    </row>
    <row r="224" customFormat="false" ht="14.25" hidden="false" customHeight="false" outlineLevel="0" collapsed="false">
      <c r="A224" s="22"/>
      <c r="B224" s="23"/>
      <c r="C224" s="23" t="s">
        <v>36</v>
      </c>
      <c r="D224" s="24" t="s">
        <v>37</v>
      </c>
      <c r="E224" s="25" t="n">
        <f aca="false">Source!AQ189</f>
        <v>1.38</v>
      </c>
      <c r="F224" s="26"/>
      <c r="G224" s="27" t="n">
        <f aca="false">Source!DI189</f>
        <v>0</v>
      </c>
      <c r="H224" s="25" t="n">
        <f aca="false">Source!AV189</f>
        <v>1.192</v>
      </c>
      <c r="I224" s="26" t="n">
        <f aca="false">Source!U189</f>
        <v>6.5140416</v>
      </c>
      <c r="J224" s="25"/>
      <c r="K224" s="26"/>
    </row>
    <row r="225" customFormat="false" ht="1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30" t="n">
        <f aca="false">I218+I219+I221+I222+I223</f>
        <v>4919.36</v>
      </c>
      <c r="I225" s="30"/>
      <c r="J225" s="30" t="n">
        <f aca="false">K218+K219+K221+K222+K223</f>
        <v>48660.34</v>
      </c>
      <c r="K225" s="30"/>
      <c r="O225" s="31" t="n">
        <f aca="false">H225</f>
        <v>4919.36</v>
      </c>
      <c r="P225" s="31" t="n">
        <f aca="false">J225</f>
        <v>48660.34</v>
      </c>
      <c r="X225" s="0" t="n">
        <f aca="false">IF(Source!BI189&lt;=1,I218+I219+I221+I222+I223,0)</f>
        <v>4919.36</v>
      </c>
      <c r="Y225" s="0" t="n">
        <f aca="false">IF(Source!BI189=2,I218+I219+I221+I222+I223,0)</f>
        <v>0</v>
      </c>
      <c r="Z225" s="0" t="n">
        <f aca="false">IF(Source!BI189=3,I218+I219+I221+I222+I223,0)</f>
        <v>0</v>
      </c>
      <c r="AA225" s="0" t="n">
        <f aca="false">IF(Source!BI189=4,I218+I219+I221+I222+I223,0)</f>
        <v>0</v>
      </c>
    </row>
    <row r="226" customFormat="false" ht="85.5" hidden="false" customHeight="false" outlineLevel="0" collapsed="false">
      <c r="A226" s="22" t="str">
        <f aca="false">Source!E190</f>
        <v>28</v>
      </c>
      <c r="B226" s="23" t="str">
        <f aca="false">Source!F190</f>
        <v>15.1-39-1</v>
      </c>
      <c r="C226" s="23" t="str">
        <f aca="false">Source!G190</f>
        <v>ПЕРЕВОЗКА ГРУНТА ИЗ-ПОД ЗДАНИЙ И КОММУНИКАЦИЙ НА РАССТОЯНИЕ 39 КМ АВТОСАМОСВАЛАМИ ГРУЗОПОДЪЕМНОСТЬЮ ДО 16Т, ПЕРЕВОЗКА ДО 39 КМ</v>
      </c>
      <c r="D226" s="24" t="str">
        <f aca="false">Source!H190</f>
        <v>м3</v>
      </c>
      <c r="E226" s="25" t="n">
        <f aca="false">Source!I190</f>
        <v>396</v>
      </c>
      <c r="F226" s="26"/>
      <c r="G226" s="27"/>
      <c r="H226" s="25"/>
      <c r="I226" s="26"/>
      <c r="J226" s="25"/>
      <c r="K226" s="26"/>
      <c r="Q226" s="0" t="n">
        <f aca="false">ROUND((Source!DN190/100)*ROUND((Source!AF190*Source!AV190)*Source!I190,2),2)</f>
        <v>0</v>
      </c>
      <c r="R226" s="0" t="n">
        <f aca="false">Source!X190</f>
        <v>0</v>
      </c>
      <c r="S226" s="0" t="n">
        <f aca="false">ROUND((Source!DO190/100)*ROUND((Source!AF190*Source!AV190)*Source!I190,2),2)</f>
        <v>0</v>
      </c>
      <c r="T226" s="0" t="n">
        <f aca="false">Source!Y190</f>
        <v>0</v>
      </c>
      <c r="U226" s="0" t="n">
        <f aca="false">ROUND((175/100)*ROUND((Source!AE190*Source!AV190)*Source!I190,2),2)</f>
        <v>0</v>
      </c>
      <c r="V226" s="0" t="n">
        <f aca="false">ROUND((167/100)*ROUND(Source!CS190*Source!I190,2),2)</f>
        <v>0</v>
      </c>
    </row>
    <row r="227" customFormat="false" ht="12.75" hidden="false" customHeight="false" outlineLevel="0" collapsed="false">
      <c r="C227" s="32" t="str">
        <f aca="false">"Объем: "&amp;Source!I190&amp;"="&amp;Source!I189&amp;"*"&amp;"100"</f>
        <v>Объем: 396=3.96*100</v>
      </c>
    </row>
    <row r="228" customFormat="false" ht="14.25" hidden="false" customHeight="false" outlineLevel="0" collapsed="false">
      <c r="A228" s="22"/>
      <c r="B228" s="23"/>
      <c r="C228" s="23" t="s">
        <v>30</v>
      </c>
      <c r="D228" s="24"/>
      <c r="E228" s="25"/>
      <c r="F228" s="26" t="n">
        <f aca="false">Source!AM190</f>
        <v>95.98</v>
      </c>
      <c r="G228" s="27" t="n">
        <f aca="false">Source!DE190</f>
        <v>0</v>
      </c>
      <c r="H228" s="25" t="n">
        <f aca="false">Source!AV190</f>
        <v>1</v>
      </c>
      <c r="I228" s="26" t="n">
        <f aca="false">ROUND((Source!AD190*Source!AV190)*Source!I190,2)</f>
        <v>38008.08</v>
      </c>
      <c r="J228" s="25" t="n">
        <f aca="false">IF(Source!BB190&lt;&gt;0,Source!BB190,1)</f>
        <v>6.8</v>
      </c>
      <c r="K228" s="26" t="n">
        <f aca="false">Source!Q190</f>
        <v>258454.94</v>
      </c>
    </row>
    <row r="229" customFormat="false" ht="1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30" t="n">
        <f aca="false">I228</f>
        <v>38008.08</v>
      </c>
      <c r="I229" s="30"/>
      <c r="J229" s="30" t="n">
        <f aca="false">K228</f>
        <v>258454.94</v>
      </c>
      <c r="K229" s="30"/>
      <c r="O229" s="31" t="n">
        <f aca="false">H229</f>
        <v>38008.08</v>
      </c>
      <c r="P229" s="31" t="n">
        <f aca="false">J229</f>
        <v>258454.94</v>
      </c>
      <c r="X229" s="0" t="n">
        <f aca="false">IF(Source!BI190&lt;=1,I228,0)</f>
        <v>0</v>
      </c>
      <c r="Y229" s="0" t="n">
        <f aca="false">IF(Source!BI190=2,I228,0)</f>
        <v>0</v>
      </c>
      <c r="Z229" s="0" t="n">
        <f aca="false">IF(Source!BI190=3,I228,0)</f>
        <v>0</v>
      </c>
      <c r="AA229" s="0" t="n">
        <f aca="false">IF(Source!BI190=4,I228,0)</f>
        <v>38008.08</v>
      </c>
    </row>
    <row r="230" customFormat="false" ht="99.75" hidden="false" customHeight="false" outlineLevel="0" collapsed="false">
      <c r="A230" s="22" t="str">
        <f aca="false">Source!E191</f>
        <v>29</v>
      </c>
      <c r="B230" s="23" t="str">
        <f aca="false">Source!F191</f>
        <v>15.1-0-9</v>
      </c>
      <c r="C230" s="23" t="str">
        <f aca="false">Source!G19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0" s="24" t="str">
        <f aca="false">Source!H191</f>
        <v>т</v>
      </c>
      <c r="E230" s="25" t="n">
        <f aca="false">Source!I191</f>
        <v>594</v>
      </c>
      <c r="F230" s="26"/>
      <c r="G230" s="27"/>
      <c r="H230" s="25"/>
      <c r="I230" s="26"/>
      <c r="J230" s="25"/>
      <c r="K230" s="26"/>
      <c r="Q230" s="0" t="n">
        <f aca="false">ROUND((Source!DN191/100)*ROUND((Source!AF191*Source!AV191)*Source!I191,2),2)</f>
        <v>0</v>
      </c>
      <c r="R230" s="0" t="n">
        <f aca="false">Source!X191</f>
        <v>0</v>
      </c>
      <c r="S230" s="0" t="n">
        <f aca="false">ROUND((Source!DO191/100)*ROUND((Source!AF191*Source!AV191)*Source!I191,2),2)</f>
        <v>0</v>
      </c>
      <c r="T230" s="0" t="n">
        <f aca="false">Source!Y191</f>
        <v>0</v>
      </c>
      <c r="U230" s="0" t="n">
        <f aca="false">ROUND((175/100)*ROUND((Source!AE191*Source!AV191)*Source!I191,2),2)</f>
        <v>0</v>
      </c>
      <c r="V230" s="0" t="n">
        <f aca="false">ROUND((167/100)*ROUND(Source!CS191*Source!I191,2),2)</f>
        <v>0</v>
      </c>
    </row>
    <row r="231" customFormat="false" ht="12.75" hidden="false" customHeight="false" outlineLevel="0" collapsed="false">
      <c r="C231" s="32" t="str">
        <f aca="false">"Объем: "&amp;Source!I191&amp;"="&amp;Source!I190&amp;"*"&amp;"1,5"</f>
        <v>Объем: 594=396*1,5</v>
      </c>
    </row>
    <row r="232" customFormat="false" ht="14.25" hidden="false" customHeight="false" outlineLevel="0" collapsed="false">
      <c r="A232" s="22"/>
      <c r="B232" s="23"/>
      <c r="C232" s="23" t="s">
        <v>30</v>
      </c>
      <c r="D232" s="24"/>
      <c r="E232" s="25"/>
      <c r="F232" s="26" t="n">
        <f aca="false">Source!AM191</f>
        <v>43.28</v>
      </c>
      <c r="G232" s="27" t="n">
        <f aca="false">Source!DE191</f>
        <v>0</v>
      </c>
      <c r="H232" s="25" t="n">
        <f aca="false">Source!AV191</f>
        <v>1</v>
      </c>
      <c r="I232" s="26" t="n">
        <f aca="false">ROUND((Source!AD191*Source!AV191)*Source!I191,2)</f>
        <v>25708.32</v>
      </c>
      <c r="J232" s="25" t="n">
        <f aca="false">IF(Source!BB191&lt;&gt;0,Source!BB191,1)</f>
        <v>2.09</v>
      </c>
      <c r="K232" s="26" t="n">
        <f aca="false">Source!Q191</f>
        <v>53730.39</v>
      </c>
    </row>
    <row r="233" customFormat="false" ht="1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30" t="n">
        <f aca="false">I232</f>
        <v>25708.32</v>
      </c>
      <c r="I233" s="30"/>
      <c r="J233" s="30" t="n">
        <f aca="false">K232</f>
        <v>53730.39</v>
      </c>
      <c r="K233" s="30"/>
      <c r="O233" s="31" t="n">
        <f aca="false">H233</f>
        <v>25708.32</v>
      </c>
      <c r="P233" s="31" t="n">
        <f aca="false">J233</f>
        <v>53730.39</v>
      </c>
      <c r="X233" s="0" t="n">
        <f aca="false">IF(Source!BI191&lt;=1,I232,0)</f>
        <v>0</v>
      </c>
      <c r="Y233" s="0" t="n">
        <f aca="false">IF(Source!BI191=2,I232,0)</f>
        <v>0</v>
      </c>
      <c r="Z233" s="0" t="n">
        <f aca="false">IF(Source!BI191=3,I232,0)</f>
        <v>0</v>
      </c>
      <c r="AA233" s="0" t="n">
        <f aca="false">IF(Source!BI191=4,I232,0)</f>
        <v>25708.32</v>
      </c>
    </row>
    <row r="235" customFormat="false" ht="15" hidden="false" customHeight="true" outlineLevel="0" collapsed="false">
      <c r="A235" s="33" t="str">
        <f aca="false">CONCATENATE("Итого по подразделу: ",IF(Source!G193&lt;&gt;"Новый подраздел",Source!G193,""))</f>
        <v>Итого по подразделу: Бесканально</v>
      </c>
      <c r="B235" s="33"/>
      <c r="C235" s="33"/>
      <c r="D235" s="33"/>
      <c r="E235" s="33"/>
      <c r="F235" s="33"/>
      <c r="G235" s="33"/>
      <c r="H235" s="34" t="n">
        <f aca="false">SUM(O186:O234)</f>
        <v>1216693.59</v>
      </c>
      <c r="I235" s="34"/>
      <c r="J235" s="34" t="n">
        <f aca="false">SUM(P186:P234)</f>
        <v>7205879.32</v>
      </c>
      <c r="K235" s="34"/>
      <c r="AF235" s="35" t="str">
        <f aca="false">CONCATENATE("Итого по подразделу: ",IF(Source!G193&lt;&gt;"Новый подраздел",Source!G193,""))</f>
        <v>Итого по подразделу: Бесканально</v>
      </c>
    </row>
    <row r="238" customFormat="false" ht="15" hidden="false" customHeight="true" outlineLevel="0" collapsed="false">
      <c r="A238" s="33" t="str">
        <f aca="false">CONCATENATE("Итого по разделу: ",IF(Source!G219&lt;&gt;"Новый раздел",Source!G219,""))</f>
        <v>Итого по разделу: Т/С 2ду250 в ППУ</v>
      </c>
      <c r="B238" s="33"/>
      <c r="C238" s="33"/>
      <c r="D238" s="33"/>
      <c r="E238" s="33"/>
      <c r="F238" s="33"/>
      <c r="G238" s="33"/>
      <c r="H238" s="34" t="n">
        <f aca="false">SUM(O125:O237)</f>
        <v>1996848.88</v>
      </c>
      <c r="I238" s="34"/>
      <c r="J238" s="34" t="n">
        <f aca="false">SUM(P125:P237)</f>
        <v>12441159.26</v>
      </c>
      <c r="K238" s="34"/>
      <c r="AF238" s="35" t="str">
        <f aca="false">CONCATENATE("Итого по разделу: ",IF(Source!G219&lt;&gt;"Новый раздел",Source!G219,""))</f>
        <v>Итого по разделу: Т/С 2ду250 в ППУ</v>
      </c>
    </row>
    <row r="241" customFormat="false" ht="16.5" hidden="false" customHeight="true" outlineLevel="0" collapsed="false">
      <c r="A241" s="20" t="str">
        <f aca="false">CONCATENATE("Раздел: ",IF(Source!G245&lt;&gt;"Новый раздел",Source!G245,""))</f>
        <v>Раздел: Т/С 2ду250 в ППУ</v>
      </c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AE241" s="21" t="str">
        <f aca="false">CONCATENATE("Раздел: ",IF(Source!G245&lt;&gt;"Новый раздел",Source!G245,""))</f>
        <v>Раздел: Т/С 2ду250 в ППУ</v>
      </c>
    </row>
    <row r="243" customFormat="false" ht="16.5" hidden="false" customHeight="true" outlineLevel="0" collapsed="false">
      <c r="A243" s="20" t="str">
        <f aca="false">CONCATENATE("Подраздел: ",IF(Source!G249&lt;&gt;"Новый подраздел",Source!G249,""))</f>
        <v>Подраздел: В непроходном канале</v>
      </c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AE243" s="21" t="str">
        <f aca="false">CONCATENATE("Подраздел: ",IF(Source!G249&lt;&gt;"Новый подраздел",Source!G249,""))</f>
        <v>Подраздел: В непроходном канале</v>
      </c>
    </row>
    <row r="244" customFormat="false" ht="114" hidden="false" customHeight="false" outlineLevel="0" collapsed="false">
      <c r="A244" s="22" t="str">
        <f aca="false">Source!E253</f>
        <v>30</v>
      </c>
      <c r="B244" s="23" t="str">
        <f aca="false">Source!F253</f>
        <v>16.1-3021-2</v>
      </c>
      <c r="C244" s="23" t="str">
        <f aca="false">Source!G253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244" s="24" t="str">
        <f aca="false">Source!H253</f>
        <v>м</v>
      </c>
      <c r="E244" s="25" t="n">
        <f aca="false">Source!I253</f>
        <v>2</v>
      </c>
      <c r="F244" s="26"/>
      <c r="G244" s="27"/>
      <c r="H244" s="25"/>
      <c r="I244" s="26"/>
      <c r="J244" s="25"/>
      <c r="K244" s="26"/>
      <c r="Q244" s="0" t="n">
        <f aca="false">ROUND((Source!DN253/100)*ROUND((Source!AF253*Source!AV253)*Source!I253,2),2)</f>
        <v>0</v>
      </c>
      <c r="R244" s="0" t="n">
        <f aca="false">Source!X253</f>
        <v>0</v>
      </c>
      <c r="S244" s="0" t="n">
        <f aca="false">ROUND((Source!DO253/100)*ROUND((Source!AF253*Source!AV253)*Source!I253,2),2)</f>
        <v>0</v>
      </c>
      <c r="T244" s="0" t="n">
        <f aca="false">Source!Y253</f>
        <v>0</v>
      </c>
      <c r="U244" s="0" t="n">
        <f aca="false">ROUND((175/100)*ROUND((Source!AE253*Source!AV253)*Source!I253,2),2)</f>
        <v>0</v>
      </c>
      <c r="V244" s="0" t="n">
        <f aca="false">ROUND((167/100)*ROUND(Source!CS253*Source!I253,2),2)</f>
        <v>0</v>
      </c>
    </row>
    <row r="245" customFormat="false" ht="14.25" hidden="false" customHeight="false" outlineLevel="0" collapsed="false">
      <c r="A245" s="22"/>
      <c r="B245" s="23"/>
      <c r="C245" s="23" t="s">
        <v>29</v>
      </c>
      <c r="D245" s="24"/>
      <c r="E245" s="25"/>
      <c r="F245" s="26" t="n">
        <f aca="false">Source!AO253</f>
        <v>2108</v>
      </c>
      <c r="G245" s="27" t="str">
        <f aca="false">Source!DG253</f>
        <v>*1,15*0,96</v>
      </c>
      <c r="H245" s="25" t="n">
        <f aca="false">Source!AV253</f>
        <v>1</v>
      </c>
      <c r="I245" s="26" t="n">
        <f aca="false">ROUND((Source!AF253*Source!AV253)*Source!I253,2)</f>
        <v>4654.46</v>
      </c>
      <c r="J245" s="25" t="n">
        <f aca="false">IF(Source!BA253&lt;&gt;0,Source!BA253,1)</f>
        <v>14.09</v>
      </c>
      <c r="K245" s="26" t="n">
        <f aca="false">Source!S253</f>
        <v>65581.34</v>
      </c>
      <c r="W245" s="0" t="n">
        <f aca="false">ROUND((Source!AF253*Source!AV253)*Source!I253,2)</f>
        <v>4654.46</v>
      </c>
    </row>
    <row r="246" customFormat="false" ht="14.25" hidden="false" customHeight="false" outlineLevel="0" collapsed="false">
      <c r="A246" s="22"/>
      <c r="B246" s="23"/>
      <c r="C246" s="23" t="s">
        <v>30</v>
      </c>
      <c r="D246" s="24"/>
      <c r="E246" s="25"/>
      <c r="F246" s="26" t="n">
        <f aca="false">Source!AM253</f>
        <v>1491</v>
      </c>
      <c r="G246" s="27" t="str">
        <f aca="false">Source!DE253</f>
        <v>*1,15*0,96</v>
      </c>
      <c r="H246" s="25" t="n">
        <f aca="false">Source!AV253</f>
        <v>1</v>
      </c>
      <c r="I246" s="26" t="n">
        <f aca="false">ROUND((Source!AD253*Source!AV253)*Source!I253,2)</f>
        <v>3292.12</v>
      </c>
      <c r="J246" s="25" t="n">
        <f aca="false">IF(Source!BB253&lt;&gt;0,Source!BB253,1)</f>
        <v>10.28</v>
      </c>
      <c r="K246" s="26" t="n">
        <f aca="false">Source!Q253</f>
        <v>33842.99</v>
      </c>
    </row>
    <row r="247" customFormat="false" ht="14.25" hidden="false" customHeight="false" outlineLevel="0" collapsed="false">
      <c r="A247" s="22"/>
      <c r="B247" s="23"/>
      <c r="C247" s="23" t="s">
        <v>38</v>
      </c>
      <c r="D247" s="24"/>
      <c r="E247" s="25"/>
      <c r="F247" s="26" t="n">
        <f aca="false">Source!AL253</f>
        <v>8359</v>
      </c>
      <c r="G247" s="27" t="str">
        <f aca="false">Source!DD253</f>
        <v>*0,96</v>
      </c>
      <c r="H247" s="25" t="n">
        <f aca="false">Source!AW253</f>
        <v>1</v>
      </c>
      <c r="I247" s="26" t="n">
        <f aca="false">ROUND((Source!AC253*Source!AW253)*Source!I253,2)</f>
        <v>16049.28</v>
      </c>
      <c r="J247" s="25" t="n">
        <f aca="false">IF(Source!BC253&lt;&gt;0,Source!BC253,1)</f>
        <v>5.5</v>
      </c>
      <c r="K247" s="26" t="n">
        <f aca="false">Source!P253</f>
        <v>88271.04</v>
      </c>
    </row>
    <row r="248" customFormat="false" ht="14.25" hidden="false" customHeight="false" outlineLevel="0" collapsed="false">
      <c r="A248" s="22" t="str">
        <f aca="false">Source!E254</f>
        <v>30,1</v>
      </c>
      <c r="B248" s="23" t="str">
        <f aca="false">Source!F254</f>
        <v>0.0-0-0</v>
      </c>
      <c r="C248" s="23" t="str">
        <f aca="false">Source!G254</f>
        <v>МАССА МУСОРА</v>
      </c>
      <c r="D248" s="24" t="str">
        <f aca="false">Source!H254</f>
        <v>т</v>
      </c>
      <c r="E248" s="25" t="n">
        <f aca="false">Source!I254</f>
        <v>-8.227968</v>
      </c>
      <c r="F248" s="26" t="n">
        <f aca="false">Source!AK254</f>
        <v>0</v>
      </c>
      <c r="G248" s="27" t="s">
        <v>39</v>
      </c>
      <c r="H248" s="25" t="n">
        <f aca="false">Source!AW254</f>
        <v>1</v>
      </c>
      <c r="I248" s="26" t="n">
        <f aca="false">ROUND((Source!AC254*Source!AW254)*Source!I254,2)+ROUND((Source!AD254*Source!AV254)*Source!I254,2)+ROUND((Source!AF254*Source!AV254)*Source!I254,2)</f>
        <v>-0</v>
      </c>
      <c r="J248" s="25" t="n">
        <f aca="false">IF(Source!BC254&lt;&gt;0,Source!BC254,1)</f>
        <v>1</v>
      </c>
      <c r="K248" s="26" t="n">
        <f aca="false">Source!O254</f>
        <v>-0</v>
      </c>
      <c r="Q248" s="0" t="n">
        <f aca="false">ROUND((Source!DN254/100)*ROUND((Source!AF254*Source!AV254)*Source!I254,2),2)</f>
        <v>-0</v>
      </c>
      <c r="R248" s="0" t="n">
        <f aca="false">Source!X254</f>
        <v>-0</v>
      </c>
      <c r="S248" s="0" t="n">
        <f aca="false">ROUND((Source!DO254/100)*ROUND((Source!AF254*Source!AV254)*Source!I254,2),2)</f>
        <v>-0</v>
      </c>
      <c r="T248" s="0" t="n">
        <f aca="false">Source!Y254</f>
        <v>-0</v>
      </c>
      <c r="U248" s="0" t="n">
        <f aca="false">ROUND((175/100)*ROUND((Source!AE254*Source!AV254)*Source!I254,2),2)</f>
        <v>-0</v>
      </c>
      <c r="V248" s="0" t="n">
        <f aca="false">ROUND((167/100)*ROUND(Source!CS254*Source!I254,2),2)</f>
        <v>-0</v>
      </c>
      <c r="X248" s="0" t="n">
        <f aca="false">IF(Source!BI254&lt;=1,I248,0)</f>
        <v>-0</v>
      </c>
      <c r="Y248" s="0" t="n">
        <f aca="false">IF(Source!BI254=2,I248,0)</f>
        <v>0</v>
      </c>
      <c r="Z248" s="0" t="n">
        <f aca="false">IF(Source!BI254=3,I248,0)</f>
        <v>0</v>
      </c>
      <c r="AA248" s="0" t="n">
        <f aca="false">IF(Source!BI254=4,I248,0)</f>
        <v>0</v>
      </c>
    </row>
    <row r="249" customFormat="false" ht="14.25" hidden="false" customHeight="false" outlineLevel="0" collapsed="false">
      <c r="A249" s="22" t="str">
        <f aca="false">Source!E255</f>
        <v>30,2</v>
      </c>
      <c r="B249" s="23" t="str">
        <f aca="false">Source!F255</f>
        <v>0.0-0-0</v>
      </c>
      <c r="C249" s="23" t="str">
        <f aca="false">Source!G255</f>
        <v>ОБЪЕМ ГРУНТА</v>
      </c>
      <c r="D249" s="24" t="str">
        <f aca="false">Source!H255</f>
        <v>м3</v>
      </c>
      <c r="E249" s="25" t="n">
        <f aca="false">Source!I255</f>
        <v>-22.38144</v>
      </c>
      <c r="F249" s="26" t="n">
        <f aca="false">Source!AK255</f>
        <v>0</v>
      </c>
      <c r="G249" s="27" t="s">
        <v>39</v>
      </c>
      <c r="H249" s="25" t="n">
        <f aca="false">Source!AW255</f>
        <v>1</v>
      </c>
      <c r="I249" s="26" t="n">
        <f aca="false">ROUND((Source!AC255*Source!AW255)*Source!I255,2)+ROUND((Source!AD255*Source!AV255)*Source!I255,2)+ROUND((Source!AF255*Source!AV255)*Source!I255,2)</f>
        <v>-0</v>
      </c>
      <c r="J249" s="25" t="n">
        <f aca="false">IF(Source!BC255&lt;&gt;0,Source!BC255,1)</f>
        <v>1</v>
      </c>
      <c r="K249" s="26" t="n">
        <f aca="false">Source!O255</f>
        <v>-0</v>
      </c>
      <c r="Q249" s="0" t="n">
        <f aca="false">ROUND((Source!DN255/100)*ROUND((Source!AF255*Source!AV255)*Source!I255,2),2)</f>
        <v>-0</v>
      </c>
      <c r="R249" s="0" t="n">
        <f aca="false">Source!X255</f>
        <v>-0</v>
      </c>
      <c r="S249" s="0" t="n">
        <f aca="false">ROUND((Source!DO255/100)*ROUND((Source!AF255*Source!AV255)*Source!I255,2),2)</f>
        <v>-0</v>
      </c>
      <c r="T249" s="0" t="n">
        <f aca="false">Source!Y255</f>
        <v>-0</v>
      </c>
      <c r="U249" s="0" t="n">
        <f aca="false">ROUND((175/100)*ROUND((Source!AE255*Source!AV255)*Source!I255,2),2)</f>
        <v>-0</v>
      </c>
      <c r="V249" s="0" t="n">
        <f aca="false">ROUND((167/100)*ROUND(Source!CS255*Source!I255,2),2)</f>
        <v>-0</v>
      </c>
      <c r="X249" s="0" t="n">
        <f aca="false">IF(Source!BI255&lt;=1,I249,0)</f>
        <v>-0</v>
      </c>
      <c r="Y249" s="0" t="n">
        <f aca="false">IF(Source!BI255=2,I249,0)</f>
        <v>0</v>
      </c>
      <c r="Z249" s="0" t="n">
        <f aca="false">IF(Source!BI255=3,I249,0)</f>
        <v>0</v>
      </c>
      <c r="AA249" s="0" t="n">
        <f aca="false">IF(Source!BI255=4,I249,0)</f>
        <v>0</v>
      </c>
    </row>
    <row r="250" customFormat="false" ht="42.75" hidden="false" customHeight="false" outlineLevel="0" collapsed="false">
      <c r="A250" s="22" t="str">
        <f aca="false">Source!E256</f>
        <v>30,3</v>
      </c>
      <c r="B250" s="23" t="str">
        <f aca="false">Source!F256</f>
        <v>1.1-1-632</v>
      </c>
      <c r="C250" s="23" t="str">
        <f aca="false">Source!G256</f>
        <v>МАТЫ МИНЕРАЛОВАТНЫЕ ПРОШИВНЫЕ БЕЗ ОБКЛАДОК, МАРКА 75-100, ТОЛЩИНА 90 ММ</v>
      </c>
      <c r="D250" s="24" t="str">
        <f aca="false">Source!H256</f>
        <v>м3</v>
      </c>
      <c r="E250" s="25" t="n">
        <f aca="false">Source!I256</f>
        <v>-0.408</v>
      </c>
      <c r="F250" s="26" t="n">
        <f aca="false">Source!AK256</f>
        <v>374.27</v>
      </c>
      <c r="G250" s="27"/>
      <c r="H250" s="25" t="n">
        <f aca="false">Source!AW256</f>
        <v>1</v>
      </c>
      <c r="I250" s="26" t="n">
        <f aca="false">ROUND((Source!AC256*Source!AW256)*Source!I256,2)+ROUND((Source!AD256*Source!AV256)*Source!I256,2)+ROUND((Source!AF256*Source!AV256)*Source!I256,2)</f>
        <v>-152.7</v>
      </c>
      <c r="J250" s="25" t="n">
        <f aca="false">IF(Source!BC256&lt;&gt;0,Source!BC256,1)</f>
        <v>6.26</v>
      </c>
      <c r="K250" s="26" t="n">
        <f aca="false">Source!O256</f>
        <v>-955.92</v>
      </c>
      <c r="Q250" s="0" t="n">
        <f aca="false">ROUND((Source!DN256/100)*ROUND((Source!AF256*Source!AV256)*Source!I256,2),2)</f>
        <v>-0</v>
      </c>
      <c r="R250" s="0" t="n">
        <f aca="false">Source!X256</f>
        <v>-0</v>
      </c>
      <c r="S250" s="0" t="n">
        <f aca="false">ROUND((Source!DO256/100)*ROUND((Source!AF256*Source!AV256)*Source!I256,2),2)</f>
        <v>-0</v>
      </c>
      <c r="T250" s="0" t="n">
        <f aca="false">Source!Y256</f>
        <v>-0</v>
      </c>
      <c r="U250" s="0" t="n">
        <f aca="false">ROUND((175/100)*ROUND((Source!AE256*Source!AV256)*Source!I256,2),2)</f>
        <v>-0</v>
      </c>
      <c r="V250" s="0" t="n">
        <f aca="false">ROUND((167/100)*ROUND(Source!CS256*Source!I256,2),2)</f>
        <v>-0</v>
      </c>
      <c r="X250" s="0" t="n">
        <f aca="false">IF(Source!BI256&lt;=1,I250,0)</f>
        <v>-152.7</v>
      </c>
      <c r="Y250" s="0" t="n">
        <f aca="false">IF(Source!BI256=2,I250,0)</f>
        <v>0</v>
      </c>
      <c r="Z250" s="0" t="n">
        <f aca="false">IF(Source!BI256=3,I250,0)</f>
        <v>0</v>
      </c>
      <c r="AA250" s="0" t="n">
        <f aca="false">IF(Source!BI256=4,I250,0)</f>
        <v>0</v>
      </c>
    </row>
    <row r="251" customFormat="false" ht="42.75" hidden="false" customHeight="false" outlineLevel="0" collapsed="false">
      <c r="A251" s="22" t="str">
        <f aca="false">Source!E257</f>
        <v>30,4</v>
      </c>
      <c r="B251" s="23" t="str">
        <f aca="false">Source!F257</f>
        <v>1.12-2-8</v>
      </c>
      <c r="C251" s="23" t="str">
        <f aca="false">Source!G257</f>
        <v>ПЕНОПОЛИУРЕТАНОВАЯ ИЗОЛЯЦИЯ ТРУБ, НАРУЖНЫЙ ДИАМЕТР 273ММ</v>
      </c>
      <c r="D251" s="24" t="str">
        <f aca="false">Source!H257</f>
        <v>м</v>
      </c>
      <c r="E251" s="25" t="n">
        <f aca="false">Source!I257</f>
        <v>4</v>
      </c>
      <c r="F251" s="26" t="n">
        <f aca="false">Source!AK257</f>
        <v>1089.01</v>
      </c>
      <c r="G251" s="27"/>
      <c r="H251" s="25" t="n">
        <f aca="false">Source!AW257</f>
        <v>1</v>
      </c>
      <c r="I251" s="26" t="n">
        <f aca="false">ROUND((Source!AC257*Source!AW257)*Source!I257,2)+ROUND((Source!AD257*Source!AV257)*Source!I257,2)+ROUND((Source!AF257*Source!AV257)*Source!I257,2)</f>
        <v>4356.04</v>
      </c>
      <c r="J251" s="25" t="n">
        <f aca="false">IF(Source!BC257&lt;&gt;0,Source!BC257,1)</f>
        <v>3.77</v>
      </c>
      <c r="K251" s="26" t="n">
        <f aca="false">Source!O257</f>
        <v>16422.27</v>
      </c>
      <c r="Q251" s="0" t="n">
        <f aca="false">ROUND((Source!DN257/100)*ROUND((Source!AF257*Source!AV257)*Source!I257,2),2)</f>
        <v>0</v>
      </c>
      <c r="R251" s="0" t="n">
        <f aca="false">Source!X257</f>
        <v>0</v>
      </c>
      <c r="S251" s="0" t="n">
        <f aca="false">ROUND((Source!DO257/100)*ROUND((Source!AF257*Source!AV257)*Source!I257,2),2)</f>
        <v>0</v>
      </c>
      <c r="T251" s="0" t="n">
        <f aca="false">Source!Y257</f>
        <v>0</v>
      </c>
      <c r="U251" s="0" t="n">
        <f aca="false">ROUND((175/100)*ROUND((Source!AE257*Source!AV257)*Source!I257,2),2)</f>
        <v>0</v>
      </c>
      <c r="V251" s="0" t="n">
        <f aca="false">ROUND((167/100)*ROUND(Source!CS257*Source!I257,2),2)</f>
        <v>0</v>
      </c>
      <c r="X251" s="0" t="n">
        <f aca="false">IF(Source!BI257&lt;=1,I251,0)</f>
        <v>4356.04</v>
      </c>
      <c r="Y251" s="0" t="n">
        <f aca="false">IF(Source!BI257=2,I251,0)</f>
        <v>0</v>
      </c>
      <c r="Z251" s="0" t="n">
        <f aca="false">IF(Source!BI257=3,I251,0)</f>
        <v>0</v>
      </c>
      <c r="AA251" s="0" t="n">
        <f aca="false">IF(Source!BI257=4,I251,0)</f>
        <v>0</v>
      </c>
    </row>
    <row r="252" customFormat="false" ht="1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30" t="n">
        <f aca="false">I245+I246+I247+SUM(I248:I251)</f>
        <v>28199.2</v>
      </c>
      <c r="I252" s="30"/>
      <c r="J252" s="30" t="n">
        <f aca="false">K245+K246+K247+SUM(K248:K251)</f>
        <v>203161.72</v>
      </c>
      <c r="K252" s="30"/>
      <c r="O252" s="31" t="n">
        <f aca="false">H252</f>
        <v>28199.2</v>
      </c>
      <c r="P252" s="31" t="n">
        <f aca="false">J252</f>
        <v>203161.72</v>
      </c>
      <c r="X252" s="0" t="n">
        <f aca="false">IF(Source!BI253&lt;=1,I245+I246+I247,0)</f>
        <v>23995.86</v>
      </c>
      <c r="Y252" s="0" t="n">
        <f aca="false">IF(Source!BI253=2,I245+I246+I247,0)</f>
        <v>0</v>
      </c>
      <c r="Z252" s="0" t="n">
        <f aca="false">IF(Source!BI253=3,I245+I246+I247,0)</f>
        <v>0</v>
      </c>
      <c r="AA252" s="0" t="n">
        <f aca="false">IF(Source!BI253=4,I245+I246+I247,0)</f>
        <v>0</v>
      </c>
    </row>
    <row r="253" customFormat="false" ht="85.5" hidden="false" customHeight="false" outlineLevel="0" collapsed="false">
      <c r="A253" s="22" t="str">
        <f aca="false">Source!E258</f>
        <v>31</v>
      </c>
      <c r="B253" s="23" t="str">
        <f aca="false">Source!F258</f>
        <v>3.24-24-3</v>
      </c>
      <c r="C253" s="23" t="str">
        <f aca="false">Source!G258</f>
        <v>КОНТРОЛЬ СВАРНЫХ СОЕДИНЕНИЙ ПРОСВЕЧИВАНИЕМ РЕНТГЕНОВСКИМИ УСТАНОВКАМИ ЧЕРЕЗ ДВЕ СТЕНКИ ТРУБОПРОВОДОВ ДИАМЕТРОМ, ММ, ДО: 300</v>
      </c>
      <c r="D253" s="24" t="str">
        <f aca="false">Source!H258</f>
        <v>стык</v>
      </c>
      <c r="E253" s="25" t="n">
        <f aca="false">Source!I258</f>
        <v>4</v>
      </c>
      <c r="F253" s="26"/>
      <c r="G253" s="27"/>
      <c r="H253" s="25"/>
      <c r="I253" s="26"/>
      <c r="J253" s="25"/>
      <c r="K253" s="26"/>
      <c r="Q253" s="0" t="n">
        <f aca="false">ROUND((Source!DN258/100)*ROUND((Source!AF258*Source!AV258)*Source!I258,2),2)</f>
        <v>399</v>
      </c>
      <c r="R253" s="0" t="n">
        <f aca="false">Source!X258</f>
        <v>5795.96</v>
      </c>
      <c r="S253" s="0" t="n">
        <f aca="false">ROUND((Source!DO258/100)*ROUND((Source!AF258*Source!AV258)*Source!I258,2),2)</f>
        <v>339</v>
      </c>
      <c r="T253" s="0" t="n">
        <f aca="false">Source!Y258</f>
        <v>2949.73</v>
      </c>
      <c r="U253" s="0" t="n">
        <f aca="false">ROUND((175/100)*ROUND((Source!AE258*Source!AV258)*Source!I258,2),2)</f>
        <v>120.33</v>
      </c>
      <c r="V253" s="0" t="n">
        <f aca="false">ROUND((167/100)*ROUND(Source!CS258*Source!I258,2),2)</f>
        <v>1980.74</v>
      </c>
    </row>
    <row r="254" customFormat="false" ht="14.25" hidden="false" customHeight="false" outlineLevel="0" collapsed="false">
      <c r="A254" s="22"/>
      <c r="B254" s="23"/>
      <c r="C254" s="23" t="s">
        <v>29</v>
      </c>
      <c r="D254" s="24"/>
      <c r="E254" s="25"/>
      <c r="F254" s="26" t="n">
        <f aca="false">Source!AO258</f>
        <v>61.12</v>
      </c>
      <c r="G254" s="27" t="str">
        <f aca="false">Source!DG258</f>
        <v>*1,15</v>
      </c>
      <c r="H254" s="25" t="n">
        <f aca="false">Source!AV258</f>
        <v>1.067</v>
      </c>
      <c r="I254" s="26" t="n">
        <f aca="false">ROUND((Source!AF258*Source!AV258)*Source!I258,2)</f>
        <v>300</v>
      </c>
      <c r="J254" s="25" t="n">
        <f aca="false">IF(Source!BA258&lt;&gt;0,Source!BA258,1)</f>
        <v>17.25</v>
      </c>
      <c r="K254" s="26" t="n">
        <f aca="false">Source!S258</f>
        <v>5174.96</v>
      </c>
      <c r="W254" s="0" t="n">
        <f aca="false">ROUND((Source!AF258*Source!AV258)*Source!I258,2)</f>
        <v>300</v>
      </c>
    </row>
    <row r="255" customFormat="false" ht="14.25" hidden="false" customHeight="false" outlineLevel="0" collapsed="false">
      <c r="A255" s="22"/>
      <c r="B255" s="23"/>
      <c r="C255" s="23" t="s">
        <v>30</v>
      </c>
      <c r="D255" s="24"/>
      <c r="E255" s="25"/>
      <c r="F255" s="26" t="n">
        <f aca="false">Source!AM258</f>
        <v>52.56</v>
      </c>
      <c r="G255" s="27" t="str">
        <f aca="false">Source!DE258</f>
        <v>*1,15</v>
      </c>
      <c r="H255" s="25" t="n">
        <f aca="false">Source!AV258</f>
        <v>1.067</v>
      </c>
      <c r="I255" s="26" t="n">
        <f aca="false">ROUND((Source!AD258*Source!AV258)*Source!I258,2)</f>
        <v>257.96</v>
      </c>
      <c r="J255" s="25" t="n">
        <f aca="false">IF(Source!BB258&lt;&gt;0,Source!BB258,1)</f>
        <v>9.01</v>
      </c>
      <c r="K255" s="26" t="n">
        <f aca="false">Source!Q258</f>
        <v>2324.2</v>
      </c>
    </row>
    <row r="256" customFormat="false" ht="14.25" hidden="false" customHeight="false" outlineLevel="0" collapsed="false">
      <c r="A256" s="22"/>
      <c r="B256" s="23"/>
      <c r="C256" s="23" t="s">
        <v>31</v>
      </c>
      <c r="D256" s="24"/>
      <c r="E256" s="25"/>
      <c r="F256" s="26" t="n">
        <f aca="false">Source!AN258</f>
        <v>14.01</v>
      </c>
      <c r="G256" s="27" t="str">
        <f aca="false">Source!DF258</f>
        <v>*1,15</v>
      </c>
      <c r="H256" s="25" t="n">
        <f aca="false">Source!AV258</f>
        <v>1.067</v>
      </c>
      <c r="I256" s="28" t="n">
        <f aca="false">ROUND((Source!AE258*Source!AV258)*Source!I258,2)</f>
        <v>68.76</v>
      </c>
      <c r="J256" s="25" t="n">
        <f aca="false">IF(Source!BS258&lt;&gt;0,Source!BS258,1)</f>
        <v>17.25</v>
      </c>
      <c r="K256" s="28" t="n">
        <f aca="false">Source!R258</f>
        <v>1186.07</v>
      </c>
      <c r="W256" s="0" t="n">
        <f aca="false">ROUND((Source!AE258*Source!AV258)*Source!I258,2)</f>
        <v>68.76</v>
      </c>
    </row>
    <row r="257" customFormat="false" ht="14.25" hidden="false" customHeight="false" outlineLevel="0" collapsed="false">
      <c r="A257" s="22"/>
      <c r="B257" s="23"/>
      <c r="C257" s="23" t="s">
        <v>38</v>
      </c>
      <c r="D257" s="24"/>
      <c r="E257" s="25"/>
      <c r="F257" s="26" t="n">
        <f aca="false">Source!AL258</f>
        <v>43.3</v>
      </c>
      <c r="G257" s="27" t="n">
        <f aca="false">Source!DD258</f>
        <v>0</v>
      </c>
      <c r="H257" s="25" t="n">
        <f aca="false">Source!AW258</f>
        <v>1.003</v>
      </c>
      <c r="I257" s="26" t="n">
        <f aca="false">ROUND((Source!AC258*Source!AW258)*Source!I258,2)</f>
        <v>173.72</v>
      </c>
      <c r="J257" s="25" t="n">
        <f aca="false">IF(Source!BC258&lt;&gt;0,Source!BC258,1)</f>
        <v>4.73</v>
      </c>
      <c r="K257" s="26" t="n">
        <f aca="false">Source!P258</f>
        <v>821.69</v>
      </c>
    </row>
    <row r="258" customFormat="false" ht="14.25" hidden="false" customHeight="false" outlineLevel="0" collapsed="false">
      <c r="A258" s="22"/>
      <c r="B258" s="23"/>
      <c r="C258" s="23" t="s">
        <v>32</v>
      </c>
      <c r="D258" s="24" t="s">
        <v>33</v>
      </c>
      <c r="E258" s="25" t="n">
        <f aca="false">Source!DN258</f>
        <v>133</v>
      </c>
      <c r="F258" s="26"/>
      <c r="G258" s="27"/>
      <c r="H258" s="25"/>
      <c r="I258" s="26" t="n">
        <f aca="false">SUM(Q253:Q257)</f>
        <v>399</v>
      </c>
      <c r="J258" s="25" t="n">
        <f aca="false">Source!BZ258</f>
        <v>112</v>
      </c>
      <c r="K258" s="26" t="n">
        <f aca="false">SUM(R253:R257)</f>
        <v>5795.96</v>
      </c>
    </row>
    <row r="259" customFormat="false" ht="14.25" hidden="false" customHeight="false" outlineLevel="0" collapsed="false">
      <c r="A259" s="22"/>
      <c r="B259" s="23"/>
      <c r="C259" s="23" t="s">
        <v>34</v>
      </c>
      <c r="D259" s="24" t="s">
        <v>33</v>
      </c>
      <c r="E259" s="25" t="n">
        <f aca="false">Source!DO258</f>
        <v>113</v>
      </c>
      <c r="F259" s="26"/>
      <c r="G259" s="27"/>
      <c r="H259" s="25"/>
      <c r="I259" s="26" t="n">
        <f aca="false">SUM(S253:S258)</f>
        <v>339</v>
      </c>
      <c r="J259" s="25" t="n">
        <f aca="false">Source!CA258</f>
        <v>57</v>
      </c>
      <c r="K259" s="26" t="n">
        <f aca="false">SUM(T253:T258)</f>
        <v>2949.73</v>
      </c>
    </row>
    <row r="260" customFormat="false" ht="14.25" hidden="false" customHeight="false" outlineLevel="0" collapsed="false">
      <c r="A260" s="22"/>
      <c r="B260" s="23"/>
      <c r="C260" s="23" t="s">
        <v>35</v>
      </c>
      <c r="D260" s="24" t="s">
        <v>33</v>
      </c>
      <c r="E260" s="25" t="n">
        <f aca="false">175</f>
        <v>175</v>
      </c>
      <c r="F260" s="26"/>
      <c r="G260" s="27"/>
      <c r="H260" s="25"/>
      <c r="I260" s="26" t="n">
        <f aca="false">SUM(U253:U259)</f>
        <v>120.33</v>
      </c>
      <c r="J260" s="25" t="n">
        <f aca="false">167</f>
        <v>167</v>
      </c>
      <c r="K260" s="26" t="n">
        <f aca="false">SUM(V253:V259)</f>
        <v>1980.74</v>
      </c>
    </row>
    <row r="261" customFormat="false" ht="14.25" hidden="false" customHeight="false" outlineLevel="0" collapsed="false">
      <c r="A261" s="22"/>
      <c r="B261" s="23"/>
      <c r="C261" s="23" t="s">
        <v>36</v>
      </c>
      <c r="D261" s="24" t="s">
        <v>37</v>
      </c>
      <c r="E261" s="25" t="n">
        <f aca="false">Source!AQ258</f>
        <v>3.61</v>
      </c>
      <c r="F261" s="26"/>
      <c r="G261" s="27" t="str">
        <f aca="false">Source!DI258</f>
        <v>*1,15</v>
      </c>
      <c r="H261" s="25" t="n">
        <f aca="false">Source!AV258</f>
        <v>1.067</v>
      </c>
      <c r="I261" s="26" t="n">
        <f aca="false">Source!U258</f>
        <v>17.718602</v>
      </c>
      <c r="J261" s="25"/>
      <c r="K261" s="26"/>
    </row>
    <row r="262" customFormat="false" ht="1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30" t="n">
        <f aca="false">I254+I255+I257+I258+I259+I260</f>
        <v>1590.01</v>
      </c>
      <c r="I262" s="30"/>
      <c r="J262" s="30" t="n">
        <f aca="false">K254+K255+K257+K258+K259+K260</f>
        <v>19047.28</v>
      </c>
      <c r="K262" s="30"/>
      <c r="O262" s="31" t="n">
        <f aca="false">H262</f>
        <v>1590.01</v>
      </c>
      <c r="P262" s="31" t="n">
        <f aca="false">J262</f>
        <v>19047.28</v>
      </c>
      <c r="X262" s="0" t="n">
        <f aca="false">IF(Source!BI258&lt;=1,I254+I255+I257+I258+I259+I260,0)</f>
        <v>1590.01</v>
      </c>
      <c r="Y262" s="0" t="n">
        <f aca="false">IF(Source!BI258=2,I254+I255+I257+I258+I259+I260,0)</f>
        <v>0</v>
      </c>
      <c r="Z262" s="0" t="n">
        <f aca="false">IF(Source!BI258=3,I254+I255+I257+I258+I259+I260,0)</f>
        <v>0</v>
      </c>
      <c r="AA262" s="0" t="n">
        <f aca="false">IF(Source!BI258=4,I254+I255+I257+I258+I259+I260,0)</f>
        <v>0</v>
      </c>
    </row>
    <row r="263" customFormat="false" ht="85.5" hidden="false" customHeight="false" outlineLevel="0" collapsed="false">
      <c r="A263" s="22" t="str">
        <f aca="false">Source!E259</f>
        <v>32</v>
      </c>
      <c r="B263" s="23" t="str">
        <f aca="false">Source!F259</f>
        <v>3.24-42-8</v>
      </c>
      <c r="C263" s="23" t="str">
        <f aca="false">Source!G259</f>
        <v>БЕСКАНАЛЬНАЯ ПРОКЛАДКА ТРУБОПРОВОДОВ С ТЕПЛОИЗОЛЯЦИЕЙ ИЗ ПЕНОПОЛИУРЕТАНА. ИЗОЛЯЦИЯ СТЫКОВ ТРУБ, ДИАМЕТР ТРУБ 250 ММ</v>
      </c>
      <c r="D263" s="24" t="str">
        <f aca="false">Source!H259</f>
        <v>стык</v>
      </c>
      <c r="E263" s="25" t="n">
        <f aca="false">Source!I259</f>
        <v>4</v>
      </c>
      <c r="F263" s="26"/>
      <c r="G263" s="27"/>
      <c r="H263" s="25"/>
      <c r="I263" s="26"/>
      <c r="J263" s="25"/>
      <c r="K263" s="26"/>
      <c r="Q263" s="0" t="n">
        <f aca="false">ROUND((Source!DN259/100)*ROUND((Source!AF259*Source!AV259)*Source!I259,2),2)</f>
        <v>2353.85</v>
      </c>
      <c r="R263" s="0" t="n">
        <f aca="false">Source!X259</f>
        <v>34192.76</v>
      </c>
      <c r="S263" s="0" t="n">
        <f aca="false">ROUND((Source!DO259/100)*ROUND((Source!AF259*Source!AV259)*Source!I259,2),2)</f>
        <v>1999.89</v>
      </c>
      <c r="T263" s="0" t="n">
        <f aca="false">Source!Y259</f>
        <v>17401.67</v>
      </c>
      <c r="U263" s="0" t="n">
        <f aca="false">ROUND((175/100)*ROUND((Source!AE259*Source!AV259)*Source!I259,2),2)</f>
        <v>96.58</v>
      </c>
      <c r="V263" s="0" t="n">
        <f aca="false">ROUND((167/100)*ROUND(Source!CS259*Source!I259,2),2)</f>
        <v>1589.76</v>
      </c>
    </row>
    <row r="264" customFormat="false" ht="14.25" hidden="false" customHeight="false" outlineLevel="0" collapsed="false">
      <c r="A264" s="22"/>
      <c r="B264" s="23"/>
      <c r="C264" s="23" t="s">
        <v>29</v>
      </c>
      <c r="D264" s="24"/>
      <c r="E264" s="25"/>
      <c r="F264" s="26" t="n">
        <f aca="false">Source!AO259</f>
        <v>360.58</v>
      </c>
      <c r="G264" s="27" t="str">
        <f aca="false">Source!DG259</f>
        <v>*1,15</v>
      </c>
      <c r="H264" s="25" t="n">
        <f aca="false">Source!AV259</f>
        <v>1.067</v>
      </c>
      <c r="I264" s="26" t="n">
        <f aca="false">ROUND((Source!AF259*Source!AV259)*Source!I259,2)</f>
        <v>1769.81</v>
      </c>
      <c r="J264" s="25" t="n">
        <f aca="false">IF(Source!BA259&lt;&gt;0,Source!BA259,1)</f>
        <v>17.25</v>
      </c>
      <c r="K264" s="26" t="n">
        <f aca="false">Source!S259</f>
        <v>30529.25</v>
      </c>
      <c r="W264" s="0" t="n">
        <f aca="false">ROUND((Source!AF259*Source!AV259)*Source!I259,2)</f>
        <v>1769.81</v>
      </c>
    </row>
    <row r="265" customFormat="false" ht="14.25" hidden="false" customHeight="false" outlineLevel="0" collapsed="false">
      <c r="A265" s="22"/>
      <c r="B265" s="23"/>
      <c r="C265" s="23" t="s">
        <v>30</v>
      </c>
      <c r="D265" s="24"/>
      <c r="E265" s="25"/>
      <c r="F265" s="26" t="n">
        <f aca="false">Source!AM259</f>
        <v>78.49</v>
      </c>
      <c r="G265" s="27" t="str">
        <f aca="false">Source!DE259</f>
        <v>*1,15</v>
      </c>
      <c r="H265" s="25" t="n">
        <f aca="false">Source!AV259</f>
        <v>1.067</v>
      </c>
      <c r="I265" s="26" t="n">
        <f aca="false">ROUND((Source!AD259*Source!AV259)*Source!I259,2)</f>
        <v>385.23</v>
      </c>
      <c r="J265" s="25" t="n">
        <f aca="false">IF(Source!BB259&lt;&gt;0,Source!BB259,1)</f>
        <v>7.47</v>
      </c>
      <c r="K265" s="26" t="n">
        <f aca="false">Source!Q259</f>
        <v>2877.67</v>
      </c>
    </row>
    <row r="266" customFormat="false" ht="14.25" hidden="false" customHeight="false" outlineLevel="0" collapsed="false">
      <c r="A266" s="22"/>
      <c r="B266" s="23"/>
      <c r="C266" s="23" t="s">
        <v>31</v>
      </c>
      <c r="D266" s="24"/>
      <c r="E266" s="25"/>
      <c r="F266" s="26" t="n">
        <f aca="false">Source!AN259</f>
        <v>11.24</v>
      </c>
      <c r="G266" s="27" t="str">
        <f aca="false">Source!DF259</f>
        <v>*1,15</v>
      </c>
      <c r="H266" s="25" t="n">
        <f aca="false">Source!AV259</f>
        <v>1.067</v>
      </c>
      <c r="I266" s="28" t="n">
        <f aca="false">ROUND((Source!AE259*Source!AV259)*Source!I259,2)</f>
        <v>55.19</v>
      </c>
      <c r="J266" s="25" t="n">
        <f aca="false">IF(Source!BS259&lt;&gt;0,Source!BS259,1)</f>
        <v>17.25</v>
      </c>
      <c r="K266" s="28" t="n">
        <f aca="false">Source!R259</f>
        <v>951.95</v>
      </c>
      <c r="W266" s="0" t="n">
        <f aca="false">ROUND((Source!AE259*Source!AV259)*Source!I259,2)</f>
        <v>55.19</v>
      </c>
    </row>
    <row r="267" customFormat="false" ht="14.25" hidden="false" customHeight="false" outlineLevel="0" collapsed="false">
      <c r="A267" s="22"/>
      <c r="B267" s="23"/>
      <c r="C267" s="23" t="s">
        <v>38</v>
      </c>
      <c r="D267" s="24"/>
      <c r="E267" s="25"/>
      <c r="F267" s="26" t="n">
        <f aca="false">Source!AL259</f>
        <v>34.2</v>
      </c>
      <c r="G267" s="27" t="n">
        <f aca="false">Source!DD259</f>
        <v>0</v>
      </c>
      <c r="H267" s="25" t="n">
        <f aca="false">Source!AW259</f>
        <v>1.003</v>
      </c>
      <c r="I267" s="26" t="n">
        <f aca="false">ROUND((Source!AC259*Source!AW259)*Source!I259,2)</f>
        <v>137.21</v>
      </c>
      <c r="J267" s="25" t="n">
        <f aca="false">IF(Source!BC259&lt;&gt;0,Source!BC259,1)</f>
        <v>2.6</v>
      </c>
      <c r="K267" s="26" t="n">
        <f aca="false">Source!P259</f>
        <v>356.75</v>
      </c>
    </row>
    <row r="268" customFormat="false" ht="42.75" hidden="false" customHeight="false" outlineLevel="0" collapsed="false">
      <c r="A268" s="22" t="str">
        <f aca="false">Source!E260</f>
        <v>32,1</v>
      </c>
      <c r="B268" s="23" t="str">
        <f aca="false">Source!F260</f>
        <v>1.12-2-599</v>
      </c>
      <c r="C268" s="23" t="str">
        <f aca="false">Source!G260</f>
        <v>КОМПЛЕКТ ДЛЯ ИЗОЛЯЦИИ СТЫКА МФЛ-1000, ИЗ ПЕНОПОЛИУРЕТАНА, НАРУЖНЫЙ ДИАМЕТР ТРУБ 273 ММ</v>
      </c>
      <c r="D268" s="24" t="str">
        <f aca="false">Source!H260</f>
        <v>компл.</v>
      </c>
      <c r="E268" s="25" t="n">
        <f aca="false">Source!I260</f>
        <v>4</v>
      </c>
      <c r="F268" s="26" t="n">
        <f aca="false">Source!AK260</f>
        <v>3930.26</v>
      </c>
      <c r="G268" s="27"/>
      <c r="H268" s="25" t="n">
        <f aca="false">Source!AW260</f>
        <v>1.003</v>
      </c>
      <c r="I268" s="26" t="n">
        <f aca="false">ROUND((Source!AC260*Source!AW260)*Source!I260,2)+ROUND((Source!AD260*Source!AV260)*Source!I260,2)+ROUND((Source!AF260*Source!AV260)*Source!I260,2)</f>
        <v>15768.2</v>
      </c>
      <c r="J268" s="25" t="n">
        <f aca="false">IF(Source!BC260&lt;&gt;0,Source!BC260,1)</f>
        <v>1.81</v>
      </c>
      <c r="K268" s="26" t="n">
        <f aca="false">Source!O260</f>
        <v>28540.45</v>
      </c>
      <c r="Q268" s="0" t="n">
        <f aca="false">ROUND((Source!DN260/100)*ROUND((Source!AF260*Source!AV260)*Source!I260,2),2)</f>
        <v>0</v>
      </c>
      <c r="R268" s="0" t="n">
        <f aca="false">Source!X260</f>
        <v>0</v>
      </c>
      <c r="S268" s="0" t="n">
        <f aca="false">ROUND((Source!DO260/100)*ROUND((Source!AF260*Source!AV260)*Source!I260,2),2)</f>
        <v>0</v>
      </c>
      <c r="T268" s="0" t="n">
        <f aca="false">Source!Y260</f>
        <v>0</v>
      </c>
      <c r="U268" s="0" t="n">
        <f aca="false">ROUND((175/100)*ROUND((Source!AE260*Source!AV260)*Source!I260,2),2)</f>
        <v>0</v>
      </c>
      <c r="V268" s="0" t="n">
        <f aca="false">ROUND((167/100)*ROUND(Source!CS260*Source!I260,2),2)</f>
        <v>0</v>
      </c>
      <c r="X268" s="0" t="n">
        <f aca="false">IF(Source!BI260&lt;=1,I268,0)</f>
        <v>15768.2</v>
      </c>
      <c r="Y268" s="0" t="n">
        <f aca="false">IF(Source!BI260=2,I268,0)</f>
        <v>0</v>
      </c>
      <c r="Z268" s="0" t="n">
        <f aca="false">IF(Source!BI260=3,I268,0)</f>
        <v>0</v>
      </c>
      <c r="AA268" s="0" t="n">
        <f aca="false">IF(Source!BI260=4,I268,0)</f>
        <v>0</v>
      </c>
    </row>
    <row r="269" customFormat="false" ht="14.25" hidden="false" customHeight="false" outlineLevel="0" collapsed="false">
      <c r="A269" s="22"/>
      <c r="B269" s="23"/>
      <c r="C269" s="23" t="s">
        <v>32</v>
      </c>
      <c r="D269" s="24" t="s">
        <v>33</v>
      </c>
      <c r="E269" s="25" t="n">
        <f aca="false">Source!DN259</f>
        <v>133</v>
      </c>
      <c r="F269" s="26"/>
      <c r="G269" s="27"/>
      <c r="H269" s="25"/>
      <c r="I269" s="26" t="n">
        <f aca="false">SUM(Q263:Q268)</f>
        <v>2353.85</v>
      </c>
      <c r="J269" s="25" t="n">
        <f aca="false">Source!BZ259</f>
        <v>112</v>
      </c>
      <c r="K269" s="26" t="n">
        <f aca="false">SUM(R263:R268)</f>
        <v>34192.76</v>
      </c>
    </row>
    <row r="270" customFormat="false" ht="14.25" hidden="false" customHeight="false" outlineLevel="0" collapsed="false">
      <c r="A270" s="22"/>
      <c r="B270" s="23"/>
      <c r="C270" s="23" t="s">
        <v>34</v>
      </c>
      <c r="D270" s="24" t="s">
        <v>33</v>
      </c>
      <c r="E270" s="25" t="n">
        <f aca="false">Source!DO259</f>
        <v>113</v>
      </c>
      <c r="F270" s="26"/>
      <c r="G270" s="27"/>
      <c r="H270" s="25"/>
      <c r="I270" s="26" t="n">
        <f aca="false">SUM(S263:S269)</f>
        <v>1999.89</v>
      </c>
      <c r="J270" s="25" t="n">
        <f aca="false">Source!CA259</f>
        <v>57</v>
      </c>
      <c r="K270" s="26" t="n">
        <f aca="false">SUM(T263:T269)</f>
        <v>17401.67</v>
      </c>
    </row>
    <row r="271" customFormat="false" ht="14.25" hidden="false" customHeight="false" outlineLevel="0" collapsed="false">
      <c r="A271" s="22"/>
      <c r="B271" s="23"/>
      <c r="C271" s="23" t="s">
        <v>35</v>
      </c>
      <c r="D271" s="24" t="s">
        <v>33</v>
      </c>
      <c r="E271" s="25" t="n">
        <f aca="false">175</f>
        <v>175</v>
      </c>
      <c r="F271" s="26"/>
      <c r="G271" s="27"/>
      <c r="H271" s="25"/>
      <c r="I271" s="26" t="n">
        <f aca="false">SUM(U263:U270)</f>
        <v>96.58</v>
      </c>
      <c r="J271" s="25" t="n">
        <f aca="false">167</f>
        <v>167</v>
      </c>
      <c r="K271" s="26" t="n">
        <f aca="false">SUM(V263:V270)</f>
        <v>1589.76</v>
      </c>
    </row>
    <row r="272" customFormat="false" ht="14.25" hidden="false" customHeight="false" outlineLevel="0" collapsed="false">
      <c r="A272" s="22"/>
      <c r="B272" s="23"/>
      <c r="C272" s="23" t="s">
        <v>36</v>
      </c>
      <c r="D272" s="24" t="s">
        <v>37</v>
      </c>
      <c r="E272" s="25" t="n">
        <f aca="false">Source!AQ259</f>
        <v>25.65</v>
      </c>
      <c r="F272" s="26"/>
      <c r="G272" s="27" t="str">
        <f aca="false">Source!DI259</f>
        <v>*1,15</v>
      </c>
      <c r="H272" s="25" t="n">
        <f aca="false">Source!AV259</f>
        <v>1.067</v>
      </c>
      <c r="I272" s="26" t="n">
        <f aca="false">Source!U259</f>
        <v>125.89533</v>
      </c>
      <c r="J272" s="25"/>
      <c r="K272" s="26"/>
    </row>
    <row r="273" customFormat="false" ht="1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30" t="n">
        <f aca="false">I264+I265+I267+I269+I270+I271+SUM(I268:I268)</f>
        <v>22510.77</v>
      </c>
      <c r="I273" s="30"/>
      <c r="J273" s="30" t="n">
        <f aca="false">K264+K265+K267+K269+K270+K271+SUM(K268:K268)</f>
        <v>115488.31</v>
      </c>
      <c r="K273" s="30"/>
      <c r="O273" s="31" t="n">
        <f aca="false">H273</f>
        <v>22510.77</v>
      </c>
      <c r="P273" s="31" t="n">
        <f aca="false">J273</f>
        <v>115488.31</v>
      </c>
      <c r="X273" s="0" t="n">
        <f aca="false">IF(Source!BI259&lt;=1,I264+I265+I267+I269+I270+I271,0)</f>
        <v>6742.57</v>
      </c>
      <c r="Y273" s="0" t="n">
        <f aca="false">IF(Source!BI259=2,I264+I265+I267+I269+I270+I271,0)</f>
        <v>0</v>
      </c>
      <c r="Z273" s="0" t="n">
        <f aca="false">IF(Source!BI259=3,I264+I265+I267+I269+I270+I271,0)</f>
        <v>0</v>
      </c>
      <c r="AA273" s="0" t="n">
        <f aca="false">IF(Source!BI259=4,I264+I265+I267+I269+I270+I271,0)</f>
        <v>0</v>
      </c>
    </row>
    <row r="274" customFormat="false" ht="71.25" hidden="false" customHeight="false" outlineLevel="0" collapsed="false">
      <c r="A274" s="22" t="str">
        <f aca="false">Source!E261</f>
        <v>33</v>
      </c>
      <c r="B274" s="23" t="str">
        <f aca="false">Source!F261</f>
        <v>15.1-28-5</v>
      </c>
      <c r="C274" s="23" t="str">
        <f aca="false">Source!G261</f>
        <v>ПЕРЕВОЗКА СТРОИТЕЛЬНОГО МУСОРА НА РАССТОЯНИЕ 28 КМ АВТОСАМОСВАЛАМИ ГРУЗОПОДЪЕМНОСТЬЮ ДО 16 Т, ПЕРЕВОЗКА ДО 28 КМ</v>
      </c>
      <c r="D274" s="24" t="str">
        <f aca="false">Source!H261</f>
        <v>т</v>
      </c>
      <c r="E274" s="25" t="n">
        <f aca="false">Source!I261</f>
        <v>8.23</v>
      </c>
      <c r="F274" s="26"/>
      <c r="G274" s="27"/>
      <c r="H274" s="25"/>
      <c r="I274" s="26"/>
      <c r="J274" s="25"/>
      <c r="K274" s="26"/>
      <c r="Q274" s="0" t="n">
        <f aca="false">ROUND((Source!DN261/100)*ROUND((Source!AF261*Source!AV261)*Source!I261,2),2)</f>
        <v>0</v>
      </c>
      <c r="R274" s="0" t="n">
        <f aca="false">Source!X261</f>
        <v>0</v>
      </c>
      <c r="S274" s="0" t="n">
        <f aca="false">ROUND((Source!DO261/100)*ROUND((Source!AF261*Source!AV261)*Source!I261,2),2)</f>
        <v>0</v>
      </c>
      <c r="T274" s="0" t="n">
        <f aca="false">Source!Y261</f>
        <v>0</v>
      </c>
      <c r="U274" s="0" t="n">
        <f aca="false">ROUND((175/100)*ROUND((Source!AE261*Source!AV261)*Source!I261,2),2)</f>
        <v>0</v>
      </c>
      <c r="V274" s="0" t="n">
        <f aca="false">ROUND((167/100)*ROUND(Source!CS261*Source!I261,2),2)</f>
        <v>0</v>
      </c>
    </row>
    <row r="275" customFormat="false" ht="14.25" hidden="false" customHeight="false" outlineLevel="0" collapsed="false">
      <c r="A275" s="22"/>
      <c r="B275" s="23"/>
      <c r="C275" s="23" t="s">
        <v>30</v>
      </c>
      <c r="D275" s="24"/>
      <c r="E275" s="25"/>
      <c r="F275" s="26" t="n">
        <f aca="false">Source!AM261</f>
        <v>58.32</v>
      </c>
      <c r="G275" s="27" t="n">
        <f aca="false">Source!DE261</f>
        <v>0</v>
      </c>
      <c r="H275" s="25" t="n">
        <f aca="false">Source!AV261</f>
        <v>1</v>
      </c>
      <c r="I275" s="26" t="n">
        <f aca="false">ROUND((Source!AD261*Source!AV261)*Source!I261,2)</f>
        <v>479.97</v>
      </c>
      <c r="J275" s="25" t="n">
        <f aca="false">IF(Source!BB261&lt;&gt;0,Source!BB261,1)</f>
        <v>5.59</v>
      </c>
      <c r="K275" s="26" t="n">
        <f aca="false">Source!Q261</f>
        <v>2683.05</v>
      </c>
    </row>
    <row r="276" customFormat="false" ht="1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30" t="n">
        <f aca="false">I275</f>
        <v>479.97</v>
      </c>
      <c r="I276" s="30"/>
      <c r="J276" s="30" t="n">
        <f aca="false">K275</f>
        <v>2683.05</v>
      </c>
      <c r="K276" s="30"/>
      <c r="O276" s="31" t="n">
        <f aca="false">H276</f>
        <v>479.97</v>
      </c>
      <c r="P276" s="31" t="n">
        <f aca="false">J276</f>
        <v>2683.05</v>
      </c>
      <c r="X276" s="0" t="n">
        <f aca="false">IF(Source!BI261&lt;=1,I275,0)</f>
        <v>0</v>
      </c>
      <c r="Y276" s="0" t="n">
        <f aca="false">IF(Source!BI261=2,I275,0)</f>
        <v>0</v>
      </c>
      <c r="Z276" s="0" t="n">
        <f aca="false">IF(Source!BI261=3,I275,0)</f>
        <v>0</v>
      </c>
      <c r="AA276" s="0" t="n">
        <f aca="false">IF(Source!BI261=4,I275,0)</f>
        <v>479.97</v>
      </c>
    </row>
    <row r="277" customFormat="false" ht="28.5" hidden="false" customHeight="false" outlineLevel="0" collapsed="false">
      <c r="A277" s="22" t="str">
        <f aca="false">Source!E262</f>
        <v>34</v>
      </c>
      <c r="B277" s="23" t="str">
        <f aca="false">Source!F262</f>
        <v>15.1-0-1</v>
      </c>
      <c r="C277" s="23" t="str">
        <f aca="false">Source!G262</f>
        <v>СОДЕРЖАНИЕ СВАЛКИ ОТХОДОВ СТРОИТЕЛЬСТВА И СНОСА</v>
      </c>
      <c r="D277" s="24" t="str">
        <f aca="false">Source!H262</f>
        <v>т</v>
      </c>
      <c r="E277" s="25" t="n">
        <f aca="false">Source!I262</f>
        <v>8.23</v>
      </c>
      <c r="F277" s="26"/>
      <c r="G277" s="27"/>
      <c r="H277" s="25"/>
      <c r="I277" s="26"/>
      <c r="J277" s="25"/>
      <c r="K277" s="26"/>
      <c r="Q277" s="0" t="n">
        <f aca="false">ROUND((Source!DN262/100)*ROUND((Source!AF262*Source!AV262)*Source!I262,2),2)</f>
        <v>0</v>
      </c>
      <c r="R277" s="0" t="n">
        <f aca="false">Source!X262</f>
        <v>0</v>
      </c>
      <c r="S277" s="0" t="n">
        <f aca="false">ROUND((Source!DO262/100)*ROUND((Source!AF262*Source!AV262)*Source!I262,2),2)</f>
        <v>0</v>
      </c>
      <c r="T277" s="0" t="n">
        <f aca="false">Source!Y262</f>
        <v>0</v>
      </c>
      <c r="U277" s="0" t="n">
        <f aca="false">ROUND((175/100)*ROUND((Source!AE262*Source!AV262)*Source!I262,2),2)</f>
        <v>0</v>
      </c>
      <c r="V277" s="0" t="n">
        <f aca="false">ROUND((167/100)*ROUND(Source!CS262*Source!I262,2),2)</f>
        <v>0</v>
      </c>
    </row>
    <row r="278" customFormat="false" ht="14.25" hidden="false" customHeight="false" outlineLevel="0" collapsed="false">
      <c r="A278" s="22"/>
      <c r="B278" s="23"/>
      <c r="C278" s="23" t="s">
        <v>30</v>
      </c>
      <c r="D278" s="24"/>
      <c r="E278" s="25"/>
      <c r="F278" s="26" t="n">
        <f aca="false">Source!AM262</f>
        <v>101</v>
      </c>
      <c r="G278" s="27" t="n">
        <f aca="false">Source!DE262</f>
        <v>0</v>
      </c>
      <c r="H278" s="25" t="n">
        <f aca="false">Source!AV262</f>
        <v>1</v>
      </c>
      <c r="I278" s="26" t="n">
        <f aca="false">ROUND((Source!AD262*Source!AV262)*Source!I262,2)</f>
        <v>831.23</v>
      </c>
      <c r="J278" s="25" t="n">
        <f aca="false">IF(Source!BB262&lt;&gt;0,Source!BB262,1)</f>
        <v>2.01</v>
      </c>
      <c r="K278" s="26" t="n">
        <f aca="false">Source!Q262</f>
        <v>1670.77</v>
      </c>
    </row>
    <row r="279" customFormat="false" ht="1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30" t="n">
        <f aca="false">I278</f>
        <v>831.23</v>
      </c>
      <c r="I279" s="30"/>
      <c r="J279" s="30" t="n">
        <f aca="false">K278</f>
        <v>1670.77</v>
      </c>
      <c r="K279" s="30"/>
      <c r="O279" s="31" t="n">
        <f aca="false">H279</f>
        <v>831.23</v>
      </c>
      <c r="P279" s="31" t="n">
        <f aca="false">J279</f>
        <v>1670.77</v>
      </c>
      <c r="X279" s="0" t="n">
        <f aca="false">IF(Source!BI262&lt;=1,I278,0)</f>
        <v>0</v>
      </c>
      <c r="Y279" s="0" t="n">
        <f aca="false">IF(Source!BI262=2,I278,0)</f>
        <v>0</v>
      </c>
      <c r="Z279" s="0" t="n">
        <f aca="false">IF(Source!BI262=3,I278,0)</f>
        <v>0</v>
      </c>
      <c r="AA279" s="0" t="n">
        <f aca="false">IF(Source!BI262=4,I278,0)</f>
        <v>831.23</v>
      </c>
    </row>
    <row r="280" customFormat="false" ht="71.25" hidden="false" customHeight="false" outlineLevel="0" collapsed="false">
      <c r="A280" s="22" t="str">
        <f aca="false">Source!E263</f>
        <v>35</v>
      </c>
      <c r="B280" s="23" t="str">
        <f aca="false">Source!F263</f>
        <v>3.1-6-10</v>
      </c>
      <c r="C280" s="23" t="str">
        <f aca="false">Source!G263</f>
        <v>РАЗРАБОТКА ГРУНТА С ПОГРУЗКОЙ НА АВТОМОБИЛИ-САМОСВАЛЫ ЭКСКАВАТОРАМИ С КОВШОМ ВМЕСТИМОСТЬЮ 0,5 М3 ГРУППА ГРУНТОВ 1-3</v>
      </c>
      <c r="D280" s="24" t="str">
        <f aca="false">Source!H263</f>
        <v>100 м3</v>
      </c>
      <c r="E280" s="25" t="n">
        <f aca="false">Source!I263</f>
        <v>0.2238</v>
      </c>
      <c r="F280" s="26"/>
      <c r="G280" s="27"/>
      <c r="H280" s="25"/>
      <c r="I280" s="26"/>
      <c r="J280" s="25"/>
      <c r="K280" s="26"/>
      <c r="Q280" s="0" t="n">
        <f aca="false">ROUND((Source!DN263/100)*ROUND((Source!AF263*Source!AV263)*Source!I263,2),2)</f>
        <v>3.68</v>
      </c>
      <c r="R280" s="0" t="n">
        <f aca="false">Source!X263</f>
        <v>62.94</v>
      </c>
      <c r="S280" s="0" t="n">
        <f aca="false">ROUND((Source!DO263/100)*ROUND((Source!AF263*Source!AV263)*Source!I263,2),2)</f>
        <v>2.9</v>
      </c>
      <c r="T280" s="0" t="n">
        <f aca="false">Source!Y263</f>
        <v>35.04</v>
      </c>
      <c r="U280" s="0" t="n">
        <f aca="false">ROUND((175/100)*ROUND((Source!AE263*Source!AV263)*Source!I263,2),2)</f>
        <v>65.59</v>
      </c>
      <c r="V280" s="0" t="n">
        <f aca="false">ROUND((167/100)*ROUND(Source!CS263*Source!I263,2),2)</f>
        <v>1079.59</v>
      </c>
    </row>
    <row r="281" customFormat="false" ht="12.75" hidden="false" customHeight="false" outlineLevel="0" collapsed="false">
      <c r="C281" s="32" t="str">
        <f aca="false">"Объем: "&amp;Source!I263&amp;"=22,38/"&amp;"100"</f>
        <v>Объем: 0.2238=22,38/100</v>
      </c>
    </row>
    <row r="282" customFormat="false" ht="14.25" hidden="false" customHeight="false" outlineLevel="0" collapsed="false">
      <c r="A282" s="22"/>
      <c r="B282" s="23"/>
      <c r="C282" s="23" t="s">
        <v>29</v>
      </c>
      <c r="D282" s="24"/>
      <c r="E282" s="25"/>
      <c r="F282" s="26" t="n">
        <f aca="false">Source!AO263</f>
        <v>14.1</v>
      </c>
      <c r="G282" s="27" t="n">
        <f aca="false">Source!DG263</f>
        <v>0</v>
      </c>
      <c r="H282" s="25" t="n">
        <f aca="false">Source!AV263</f>
        <v>1.192</v>
      </c>
      <c r="I282" s="26" t="n">
        <f aca="false">ROUND((Source!AF263*Source!AV263)*Source!I263,2)</f>
        <v>3.76</v>
      </c>
      <c r="J282" s="25" t="n">
        <f aca="false">IF(Source!BA263&lt;&gt;0,Source!BA263,1)</f>
        <v>17.25</v>
      </c>
      <c r="K282" s="26" t="n">
        <f aca="false">Source!S263</f>
        <v>64.89</v>
      </c>
      <c r="W282" s="0" t="n">
        <f aca="false">ROUND((Source!AF263*Source!AV263)*Source!I263,2)</f>
        <v>3.76</v>
      </c>
    </row>
    <row r="283" customFormat="false" ht="14.25" hidden="false" customHeight="false" outlineLevel="0" collapsed="false">
      <c r="A283" s="22"/>
      <c r="B283" s="23"/>
      <c r="C283" s="23" t="s">
        <v>30</v>
      </c>
      <c r="D283" s="24"/>
      <c r="E283" s="25"/>
      <c r="F283" s="26" t="n">
        <f aca="false">Source!AM263</f>
        <v>757.55</v>
      </c>
      <c r="G283" s="27" t="n">
        <f aca="false">Source!DE263</f>
        <v>0</v>
      </c>
      <c r="H283" s="25" t="n">
        <f aca="false">Source!AV263</f>
        <v>1.192</v>
      </c>
      <c r="I283" s="26" t="n">
        <f aca="false">ROUND((Source!AD263*Source!AV263)*Source!I263,2)</f>
        <v>202.09</v>
      </c>
      <c r="J283" s="25" t="n">
        <f aca="false">IF(Source!BB263&lt;&gt;0,Source!BB263,1)</f>
        <v>7.46</v>
      </c>
      <c r="K283" s="26" t="n">
        <f aca="false">Source!Q263</f>
        <v>1507.6</v>
      </c>
    </row>
    <row r="284" customFormat="false" ht="14.25" hidden="false" customHeight="false" outlineLevel="0" collapsed="false">
      <c r="A284" s="22"/>
      <c r="B284" s="23"/>
      <c r="C284" s="23" t="s">
        <v>31</v>
      </c>
      <c r="D284" s="24"/>
      <c r="E284" s="25"/>
      <c r="F284" s="26" t="n">
        <f aca="false">Source!AN263</f>
        <v>140.48</v>
      </c>
      <c r="G284" s="27" t="n">
        <f aca="false">Source!DF263</f>
        <v>0</v>
      </c>
      <c r="H284" s="25" t="n">
        <f aca="false">Source!AV263</f>
        <v>1.192</v>
      </c>
      <c r="I284" s="28" t="n">
        <f aca="false">ROUND((Source!AE263*Source!AV263)*Source!I263,2)</f>
        <v>37.48</v>
      </c>
      <c r="J284" s="25" t="n">
        <f aca="false">IF(Source!BS263&lt;&gt;0,Source!BS263,1)</f>
        <v>17.25</v>
      </c>
      <c r="K284" s="28" t="n">
        <f aca="false">Source!R263</f>
        <v>646.46</v>
      </c>
      <c r="W284" s="0" t="n">
        <f aca="false">ROUND((Source!AE263*Source!AV263)*Source!I263,2)</f>
        <v>37.48</v>
      </c>
    </row>
    <row r="285" customFormat="false" ht="14.25" hidden="false" customHeight="false" outlineLevel="0" collapsed="false">
      <c r="A285" s="22"/>
      <c r="B285" s="23"/>
      <c r="C285" s="23" t="s">
        <v>32</v>
      </c>
      <c r="D285" s="24" t="s">
        <v>33</v>
      </c>
      <c r="E285" s="25" t="n">
        <f aca="false">Source!DN263</f>
        <v>98</v>
      </c>
      <c r="F285" s="26"/>
      <c r="G285" s="27"/>
      <c r="H285" s="25"/>
      <c r="I285" s="26" t="n">
        <f aca="false">SUM(Q280:Q284)</f>
        <v>3.68</v>
      </c>
      <c r="J285" s="25" t="n">
        <f aca="false">Source!BZ263</f>
        <v>97</v>
      </c>
      <c r="K285" s="26" t="n">
        <f aca="false">SUM(R280:R284)</f>
        <v>62.94</v>
      </c>
    </row>
    <row r="286" customFormat="false" ht="14.25" hidden="false" customHeight="false" outlineLevel="0" collapsed="false">
      <c r="A286" s="22"/>
      <c r="B286" s="23"/>
      <c r="C286" s="23" t="s">
        <v>34</v>
      </c>
      <c r="D286" s="24" t="s">
        <v>33</v>
      </c>
      <c r="E286" s="25" t="n">
        <f aca="false">Source!DO263</f>
        <v>77</v>
      </c>
      <c r="F286" s="26"/>
      <c r="G286" s="27"/>
      <c r="H286" s="25"/>
      <c r="I286" s="26" t="n">
        <f aca="false">SUM(S280:S285)</f>
        <v>2.9</v>
      </c>
      <c r="J286" s="25" t="n">
        <f aca="false">Source!CA263</f>
        <v>54</v>
      </c>
      <c r="K286" s="26" t="n">
        <f aca="false">SUM(T280:T285)</f>
        <v>35.04</v>
      </c>
    </row>
    <row r="287" customFormat="false" ht="14.25" hidden="false" customHeight="false" outlineLevel="0" collapsed="false">
      <c r="A287" s="22"/>
      <c r="B287" s="23"/>
      <c r="C287" s="23" t="s">
        <v>35</v>
      </c>
      <c r="D287" s="24" t="s">
        <v>33</v>
      </c>
      <c r="E287" s="25" t="n">
        <f aca="false">175</f>
        <v>175</v>
      </c>
      <c r="F287" s="26"/>
      <c r="G287" s="27"/>
      <c r="H287" s="25"/>
      <c r="I287" s="26" t="n">
        <f aca="false">SUM(U280:U286)</f>
        <v>65.59</v>
      </c>
      <c r="J287" s="25" t="n">
        <f aca="false">167</f>
        <v>167</v>
      </c>
      <c r="K287" s="26" t="n">
        <f aca="false">SUM(V280:V286)</f>
        <v>1079.59</v>
      </c>
    </row>
    <row r="288" customFormat="false" ht="14.25" hidden="false" customHeight="false" outlineLevel="0" collapsed="false">
      <c r="A288" s="22"/>
      <c r="B288" s="23"/>
      <c r="C288" s="23" t="s">
        <v>36</v>
      </c>
      <c r="D288" s="24" t="s">
        <v>37</v>
      </c>
      <c r="E288" s="25" t="n">
        <f aca="false">Source!AQ263</f>
        <v>1.38</v>
      </c>
      <c r="F288" s="26"/>
      <c r="G288" s="27" t="n">
        <f aca="false">Source!DI263</f>
        <v>0</v>
      </c>
      <c r="H288" s="25" t="n">
        <f aca="false">Source!AV263</f>
        <v>1.192</v>
      </c>
      <c r="I288" s="26" t="n">
        <f aca="false">Source!U263</f>
        <v>0.368142048</v>
      </c>
      <c r="J288" s="25"/>
      <c r="K288" s="26"/>
    </row>
    <row r="289" customFormat="false" ht="1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30" t="n">
        <f aca="false">I282+I283+I285+I286+I287</f>
        <v>278.02</v>
      </c>
      <c r="I289" s="30"/>
      <c r="J289" s="30" t="n">
        <f aca="false">K282+K283+K285+K286+K287</f>
        <v>2750.06</v>
      </c>
      <c r="K289" s="30"/>
      <c r="O289" s="31" t="n">
        <f aca="false">H289</f>
        <v>278.02</v>
      </c>
      <c r="P289" s="31" t="n">
        <f aca="false">J289</f>
        <v>2750.06</v>
      </c>
      <c r="X289" s="0" t="n">
        <f aca="false">IF(Source!BI263&lt;=1,I282+I283+I285+I286+I287,0)</f>
        <v>278.02</v>
      </c>
      <c r="Y289" s="0" t="n">
        <f aca="false">IF(Source!BI263=2,I282+I283+I285+I286+I287,0)</f>
        <v>0</v>
      </c>
      <c r="Z289" s="0" t="n">
        <f aca="false">IF(Source!BI263=3,I282+I283+I285+I286+I287,0)</f>
        <v>0</v>
      </c>
      <c r="AA289" s="0" t="n">
        <f aca="false">IF(Source!BI263=4,I282+I283+I285+I286+I287,0)</f>
        <v>0</v>
      </c>
    </row>
    <row r="290" customFormat="false" ht="85.5" hidden="false" customHeight="false" outlineLevel="0" collapsed="false">
      <c r="A290" s="22" t="str">
        <f aca="false">Source!E264</f>
        <v>36</v>
      </c>
      <c r="B290" s="23" t="str">
        <f aca="false">Source!F264</f>
        <v>15.1-39-1</v>
      </c>
      <c r="C290" s="23" t="str">
        <f aca="false">Source!G264</f>
        <v>ПЕРЕВОЗКА ГРУНТА ИЗ-ПОД ЗДАНИЙ И КОММУНИКАЦИЙ НА РАССТОЯНИЕ 39 КМ АВТОСАМОСВАЛАМИ ГРУЗОПОДЪЕМНОСТЬЮ ДО 16Т, ПЕРЕВОЗКА ДО 39 КМ</v>
      </c>
      <c r="D290" s="24" t="str">
        <f aca="false">Source!H264</f>
        <v>м3</v>
      </c>
      <c r="E290" s="25" t="n">
        <f aca="false">Source!I264</f>
        <v>22.38</v>
      </c>
      <c r="F290" s="26"/>
      <c r="G290" s="27"/>
      <c r="H290" s="25"/>
      <c r="I290" s="26"/>
      <c r="J290" s="25"/>
      <c r="K290" s="26"/>
      <c r="Q290" s="0" t="n">
        <f aca="false">ROUND((Source!DN264/100)*ROUND((Source!AF264*Source!AV264)*Source!I264,2),2)</f>
        <v>0</v>
      </c>
      <c r="R290" s="0" t="n">
        <f aca="false">Source!X264</f>
        <v>0</v>
      </c>
      <c r="S290" s="0" t="n">
        <f aca="false">ROUND((Source!DO264/100)*ROUND((Source!AF264*Source!AV264)*Source!I264,2),2)</f>
        <v>0</v>
      </c>
      <c r="T290" s="0" t="n">
        <f aca="false">Source!Y264</f>
        <v>0</v>
      </c>
      <c r="U290" s="0" t="n">
        <f aca="false">ROUND((175/100)*ROUND((Source!AE264*Source!AV264)*Source!I264,2),2)</f>
        <v>0</v>
      </c>
      <c r="V290" s="0" t="n">
        <f aca="false">ROUND((167/100)*ROUND(Source!CS264*Source!I264,2),2)</f>
        <v>0</v>
      </c>
    </row>
    <row r="291" customFormat="false" ht="12.75" hidden="false" customHeight="false" outlineLevel="0" collapsed="false">
      <c r="C291" s="32" t="str">
        <f aca="false">"Объем: "&amp;Source!I264&amp;"="&amp;Source!I263&amp;"*"&amp;"100"</f>
        <v>Объем: 22.38=0.2238*100</v>
      </c>
    </row>
    <row r="292" customFormat="false" ht="14.25" hidden="false" customHeight="false" outlineLevel="0" collapsed="false">
      <c r="A292" s="22"/>
      <c r="B292" s="23"/>
      <c r="C292" s="23" t="s">
        <v>30</v>
      </c>
      <c r="D292" s="24"/>
      <c r="E292" s="25"/>
      <c r="F292" s="26" t="n">
        <f aca="false">Source!AM264</f>
        <v>95.98</v>
      </c>
      <c r="G292" s="27" t="n">
        <f aca="false">Source!DE264</f>
        <v>0</v>
      </c>
      <c r="H292" s="25" t="n">
        <f aca="false">Source!AV264</f>
        <v>1</v>
      </c>
      <c r="I292" s="26" t="n">
        <f aca="false">ROUND((Source!AD264*Source!AV264)*Source!I264,2)</f>
        <v>2148.03</v>
      </c>
      <c r="J292" s="25" t="n">
        <f aca="false">IF(Source!BB264&lt;&gt;0,Source!BB264,1)</f>
        <v>6.8</v>
      </c>
      <c r="K292" s="26" t="n">
        <f aca="false">Source!Q264</f>
        <v>14606.62</v>
      </c>
    </row>
    <row r="293" customFormat="false" ht="1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30" t="n">
        <f aca="false">I292</f>
        <v>2148.03</v>
      </c>
      <c r="I293" s="30"/>
      <c r="J293" s="30" t="n">
        <f aca="false">K292</f>
        <v>14606.62</v>
      </c>
      <c r="K293" s="30"/>
      <c r="O293" s="31" t="n">
        <f aca="false">H293</f>
        <v>2148.03</v>
      </c>
      <c r="P293" s="31" t="n">
        <f aca="false">J293</f>
        <v>14606.62</v>
      </c>
      <c r="X293" s="0" t="n">
        <f aca="false">IF(Source!BI264&lt;=1,I292,0)</f>
        <v>0</v>
      </c>
      <c r="Y293" s="0" t="n">
        <f aca="false">IF(Source!BI264=2,I292,0)</f>
        <v>0</v>
      </c>
      <c r="Z293" s="0" t="n">
        <f aca="false">IF(Source!BI264=3,I292,0)</f>
        <v>0</v>
      </c>
      <c r="AA293" s="0" t="n">
        <f aca="false">IF(Source!BI264=4,I292,0)</f>
        <v>2148.03</v>
      </c>
    </row>
    <row r="294" customFormat="false" ht="99.75" hidden="false" customHeight="false" outlineLevel="0" collapsed="false">
      <c r="A294" s="22" t="str">
        <f aca="false">Source!E265</f>
        <v>37</v>
      </c>
      <c r="B294" s="23" t="str">
        <f aca="false">Source!F265</f>
        <v>15.1-0-9</v>
      </c>
      <c r="C294" s="23" t="str">
        <f aca="false">Source!G26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4" s="24" t="str">
        <f aca="false">Source!H265</f>
        <v>т</v>
      </c>
      <c r="E294" s="25" t="n">
        <f aca="false">Source!I265</f>
        <v>33.57</v>
      </c>
      <c r="F294" s="26"/>
      <c r="G294" s="27"/>
      <c r="H294" s="25"/>
      <c r="I294" s="26"/>
      <c r="J294" s="25"/>
      <c r="K294" s="26"/>
      <c r="Q294" s="0" t="n">
        <f aca="false">ROUND((Source!DN265/100)*ROUND((Source!AF265*Source!AV265)*Source!I265,2),2)</f>
        <v>0</v>
      </c>
      <c r="R294" s="0" t="n">
        <f aca="false">Source!X265</f>
        <v>0</v>
      </c>
      <c r="S294" s="0" t="n">
        <f aca="false">ROUND((Source!DO265/100)*ROUND((Source!AF265*Source!AV265)*Source!I265,2),2)</f>
        <v>0</v>
      </c>
      <c r="T294" s="0" t="n">
        <f aca="false">Source!Y265</f>
        <v>0</v>
      </c>
      <c r="U294" s="0" t="n">
        <f aca="false">ROUND((175/100)*ROUND((Source!AE265*Source!AV265)*Source!I265,2),2)</f>
        <v>0</v>
      </c>
      <c r="V294" s="0" t="n">
        <f aca="false">ROUND((167/100)*ROUND(Source!CS265*Source!I265,2),2)</f>
        <v>0</v>
      </c>
    </row>
    <row r="295" customFormat="false" ht="12.75" hidden="false" customHeight="false" outlineLevel="0" collapsed="false">
      <c r="C295" s="32" t="str">
        <f aca="false">"Объем: "&amp;Source!I265&amp;"="&amp;Source!I264&amp;"*"&amp;"1,5"</f>
        <v>Объем: 33.57=22.38*1,5</v>
      </c>
    </row>
    <row r="296" customFormat="false" ht="14.25" hidden="false" customHeight="false" outlineLevel="0" collapsed="false">
      <c r="A296" s="22"/>
      <c r="B296" s="23"/>
      <c r="C296" s="23" t="s">
        <v>30</v>
      </c>
      <c r="D296" s="24"/>
      <c r="E296" s="25"/>
      <c r="F296" s="26" t="n">
        <f aca="false">Source!AM265</f>
        <v>43.28</v>
      </c>
      <c r="G296" s="27" t="n">
        <f aca="false">Source!DE265</f>
        <v>0</v>
      </c>
      <c r="H296" s="25" t="n">
        <f aca="false">Source!AV265</f>
        <v>1</v>
      </c>
      <c r="I296" s="26" t="n">
        <f aca="false">ROUND((Source!AD265*Source!AV265)*Source!I265,2)</f>
        <v>1452.91</v>
      </c>
      <c r="J296" s="25" t="n">
        <f aca="false">IF(Source!BB265&lt;&gt;0,Source!BB265,1)</f>
        <v>2.09</v>
      </c>
      <c r="K296" s="26" t="n">
        <f aca="false">Source!Q265</f>
        <v>3036.58</v>
      </c>
    </row>
    <row r="297" customFormat="false" ht="1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30" t="n">
        <f aca="false">I296</f>
        <v>1452.91</v>
      </c>
      <c r="I297" s="30"/>
      <c r="J297" s="30" t="n">
        <f aca="false">K296</f>
        <v>3036.58</v>
      </c>
      <c r="K297" s="30"/>
      <c r="O297" s="31" t="n">
        <f aca="false">H297</f>
        <v>1452.91</v>
      </c>
      <c r="P297" s="31" t="n">
        <f aca="false">J297</f>
        <v>3036.58</v>
      </c>
      <c r="X297" s="0" t="n">
        <f aca="false">IF(Source!BI265&lt;=1,I296,0)</f>
        <v>0</v>
      </c>
      <c r="Y297" s="0" t="n">
        <f aca="false">IF(Source!BI265=2,I296,0)</f>
        <v>0</v>
      </c>
      <c r="Z297" s="0" t="n">
        <f aca="false">IF(Source!BI265=3,I296,0)</f>
        <v>0</v>
      </c>
      <c r="AA297" s="0" t="n">
        <f aca="false">IF(Source!BI265=4,I296,0)</f>
        <v>1452.91</v>
      </c>
    </row>
    <row r="299" customFormat="false" ht="15" hidden="false" customHeight="true" outlineLevel="0" collapsed="false">
      <c r="A299" s="33" t="str">
        <f aca="false">CONCATENATE("Итого по подразделу: ",IF(Source!G267&lt;&gt;"Новый подраздел",Source!G267,""))</f>
        <v>Итого по подразделу: В непроходном канале</v>
      </c>
      <c r="B299" s="33"/>
      <c r="C299" s="33"/>
      <c r="D299" s="33"/>
      <c r="E299" s="33"/>
      <c r="F299" s="33"/>
      <c r="G299" s="33"/>
      <c r="H299" s="34" t="n">
        <f aca="false">SUM(O243:O298)</f>
        <v>57490.14</v>
      </c>
      <c r="I299" s="34"/>
      <c r="J299" s="34" t="n">
        <f aca="false">SUM(P243:P298)</f>
        <v>362444.39</v>
      </c>
      <c r="K299" s="34"/>
      <c r="AF299" s="35" t="str">
        <f aca="false">CONCATENATE("Итого по подразделу: ",IF(Source!G267&lt;&gt;"Новый подраздел",Source!G267,""))</f>
        <v>Итого по подразделу: В непроходном канале</v>
      </c>
    </row>
    <row r="302" customFormat="false" ht="16.5" hidden="false" customHeight="true" outlineLevel="0" collapsed="false">
      <c r="A302" s="20" t="str">
        <f aca="false">CONCATENATE("Подраздел: ",IF(Source!G293&lt;&gt;"Новый подраздел",Source!G293,""))</f>
        <v>Подраздел: Бесканально</v>
      </c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AE302" s="21" t="str">
        <f aca="false">CONCATENATE("Подраздел: ",IF(Source!G293&lt;&gt;"Новый подраздел",Source!G293,""))</f>
        <v>Подраздел: Бесканально</v>
      </c>
    </row>
    <row r="303" customFormat="false" ht="128.25" hidden="false" customHeight="false" outlineLevel="0" collapsed="false">
      <c r="A303" s="22" t="str">
        <f aca="false">Source!E297</f>
        <v>38</v>
      </c>
      <c r="B303" s="23" t="str">
        <f aca="false">Source!F297</f>
        <v>16.1-3001-2</v>
      </c>
      <c r="C303" s="23" t="str">
        <f aca="false">Source!G297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v>
      </c>
      <c r="D303" s="24" t="str">
        <f aca="false">Source!H297</f>
        <v>м</v>
      </c>
      <c r="E303" s="25" t="n">
        <f aca="false">Source!I297</f>
        <v>2</v>
      </c>
      <c r="F303" s="26"/>
      <c r="G303" s="27"/>
      <c r="H303" s="25"/>
      <c r="I303" s="26"/>
      <c r="J303" s="25"/>
      <c r="K303" s="26"/>
      <c r="Q303" s="0" t="n">
        <f aca="false">ROUND((Source!DN297/100)*ROUND((Source!AF297*Source!AV297)*Source!I297,2),2)</f>
        <v>0</v>
      </c>
      <c r="R303" s="0" t="n">
        <f aca="false">Source!X297</f>
        <v>0</v>
      </c>
      <c r="S303" s="0" t="n">
        <f aca="false">ROUND((Source!DO297/100)*ROUND((Source!AF297*Source!AV297)*Source!I297,2),2)</f>
        <v>0</v>
      </c>
      <c r="T303" s="0" t="n">
        <f aca="false">Source!Y297</f>
        <v>0</v>
      </c>
      <c r="U303" s="0" t="n">
        <f aca="false">ROUND((175/100)*ROUND((Source!AE297*Source!AV297)*Source!I297,2),2)</f>
        <v>0</v>
      </c>
      <c r="V303" s="0" t="n">
        <f aca="false">ROUND((167/100)*ROUND(Source!CS297*Source!I297,2),2)</f>
        <v>0</v>
      </c>
    </row>
    <row r="304" customFormat="false" ht="14.25" hidden="false" customHeight="false" outlineLevel="0" collapsed="false">
      <c r="A304" s="22"/>
      <c r="B304" s="23"/>
      <c r="C304" s="23" t="s">
        <v>29</v>
      </c>
      <c r="D304" s="24"/>
      <c r="E304" s="25"/>
      <c r="F304" s="26" t="n">
        <f aca="false">Source!AO297</f>
        <v>639</v>
      </c>
      <c r="G304" s="27" t="str">
        <f aca="false">Source!DG297</f>
        <v>*1,15</v>
      </c>
      <c r="H304" s="25" t="n">
        <f aca="false">Source!AV297</f>
        <v>1</v>
      </c>
      <c r="I304" s="26" t="n">
        <f aca="false">ROUND((Source!AF297*Source!AV297)*Source!I297,2)</f>
        <v>1469.7</v>
      </c>
      <c r="J304" s="25" t="n">
        <f aca="false">IF(Source!BA297&lt;&gt;0,Source!BA297,1)</f>
        <v>13.65</v>
      </c>
      <c r="K304" s="26" t="n">
        <f aca="false">Source!S297</f>
        <v>20061.41</v>
      </c>
      <c r="W304" s="0" t="n">
        <f aca="false">ROUND((Source!AF297*Source!AV297)*Source!I297,2)</f>
        <v>1469.7</v>
      </c>
    </row>
    <row r="305" customFormat="false" ht="14.25" hidden="false" customHeight="false" outlineLevel="0" collapsed="false">
      <c r="A305" s="22"/>
      <c r="B305" s="23"/>
      <c r="C305" s="23" t="s">
        <v>30</v>
      </c>
      <c r="D305" s="24"/>
      <c r="E305" s="25"/>
      <c r="F305" s="26" t="n">
        <f aca="false">Source!AM297</f>
        <v>191</v>
      </c>
      <c r="G305" s="27" t="str">
        <f aca="false">Source!DE297</f>
        <v>*1,15</v>
      </c>
      <c r="H305" s="25" t="n">
        <f aca="false">Source!AV297</f>
        <v>1</v>
      </c>
      <c r="I305" s="26" t="n">
        <f aca="false">ROUND((Source!AD297*Source!AV297)*Source!I297,2)</f>
        <v>439.3</v>
      </c>
      <c r="J305" s="25" t="n">
        <f aca="false">IF(Source!BB297&lt;&gt;0,Source!BB297,1)</f>
        <v>9.58</v>
      </c>
      <c r="K305" s="26" t="n">
        <f aca="false">Source!Q297</f>
        <v>4208.49</v>
      </c>
    </row>
    <row r="306" customFormat="false" ht="14.25" hidden="false" customHeight="false" outlineLevel="0" collapsed="false">
      <c r="A306" s="22"/>
      <c r="B306" s="23"/>
      <c r="C306" s="23" t="s">
        <v>38</v>
      </c>
      <c r="D306" s="24"/>
      <c r="E306" s="25"/>
      <c r="F306" s="26" t="n">
        <f aca="false">Source!AL297</f>
        <v>6134</v>
      </c>
      <c r="G306" s="27" t="n">
        <f aca="false">Source!DD297</f>
        <v>0</v>
      </c>
      <c r="H306" s="25" t="n">
        <f aca="false">Source!AW297</f>
        <v>1</v>
      </c>
      <c r="I306" s="26" t="n">
        <f aca="false">ROUND((Source!AC297*Source!AW297)*Source!I297,2)</f>
        <v>12268</v>
      </c>
      <c r="J306" s="25" t="n">
        <f aca="false">IF(Source!BC297&lt;&gt;0,Source!BC297,1)</f>
        <v>3.81</v>
      </c>
      <c r="K306" s="26" t="n">
        <f aca="false">Source!P297</f>
        <v>46741.08</v>
      </c>
    </row>
    <row r="307" customFormat="false" ht="14.25" hidden="false" customHeight="false" outlineLevel="0" collapsed="false">
      <c r="A307" s="22" t="str">
        <f aca="false">Source!E298</f>
        <v>38,1</v>
      </c>
      <c r="B307" s="23" t="str">
        <f aca="false">Source!F298</f>
        <v>0.0-0-0</v>
      </c>
      <c r="C307" s="23" t="str">
        <f aca="false">Source!G298</f>
        <v>МАССА МУСОРА</v>
      </c>
      <c r="D307" s="24" t="str">
        <f aca="false">Source!H298</f>
        <v>т</v>
      </c>
      <c r="E307" s="25" t="n">
        <f aca="false">Source!I298</f>
        <v>-0.00028</v>
      </c>
      <c r="F307" s="26" t="n">
        <f aca="false">Source!AK298</f>
        <v>0</v>
      </c>
      <c r="G307" s="27"/>
      <c r="H307" s="25" t="n">
        <f aca="false">Source!AW298</f>
        <v>1</v>
      </c>
      <c r="I307" s="26" t="n">
        <f aca="false">ROUND((Source!AC298*Source!AW298)*Source!I298,2)+ROUND((Source!AD298*Source!AV298)*Source!I298,2)+ROUND((Source!AF298*Source!AV298)*Source!I298,2)</f>
        <v>-0</v>
      </c>
      <c r="J307" s="25" t="n">
        <f aca="false">IF(Source!BC298&lt;&gt;0,Source!BC298,1)</f>
        <v>1</v>
      </c>
      <c r="K307" s="26" t="n">
        <f aca="false">Source!O298</f>
        <v>-0</v>
      </c>
      <c r="Q307" s="0" t="n">
        <f aca="false">ROUND((Source!DN298/100)*ROUND((Source!AF298*Source!AV298)*Source!I298,2),2)</f>
        <v>-0</v>
      </c>
      <c r="R307" s="0" t="n">
        <f aca="false">Source!X298</f>
        <v>-0</v>
      </c>
      <c r="S307" s="0" t="n">
        <f aca="false">ROUND((Source!DO298/100)*ROUND((Source!AF298*Source!AV298)*Source!I298,2),2)</f>
        <v>-0</v>
      </c>
      <c r="T307" s="0" t="n">
        <f aca="false">Source!Y298</f>
        <v>-0</v>
      </c>
      <c r="U307" s="0" t="n">
        <f aca="false">ROUND((175/100)*ROUND((Source!AE298*Source!AV298)*Source!I298,2),2)</f>
        <v>-0</v>
      </c>
      <c r="V307" s="0" t="n">
        <f aca="false">ROUND((167/100)*ROUND(Source!CS298*Source!I298,2),2)</f>
        <v>-0</v>
      </c>
      <c r="X307" s="0" t="n">
        <f aca="false">IF(Source!BI298&lt;=1,I307,0)</f>
        <v>-0</v>
      </c>
      <c r="Y307" s="0" t="n">
        <f aca="false">IF(Source!BI298=2,I307,0)</f>
        <v>0</v>
      </c>
      <c r="Z307" s="0" t="n">
        <f aca="false">IF(Source!BI298=3,I307,0)</f>
        <v>0</v>
      </c>
      <c r="AA307" s="0" t="n">
        <f aca="false">IF(Source!BI298=4,I307,0)</f>
        <v>0</v>
      </c>
    </row>
    <row r="308" customFormat="false" ht="14.25" hidden="false" customHeight="false" outlineLevel="0" collapsed="false">
      <c r="A308" s="22" t="str">
        <f aca="false">Source!E299</f>
        <v>38,2</v>
      </c>
      <c r="B308" s="23" t="str">
        <f aca="false">Source!F299</f>
        <v>0.0-0-0</v>
      </c>
      <c r="C308" s="23" t="str">
        <f aca="false">Source!G299</f>
        <v>ОБЪЕМ ГРУНТА</v>
      </c>
      <c r="D308" s="24" t="str">
        <f aca="false">Source!H299</f>
        <v>м3</v>
      </c>
      <c r="E308" s="25" t="n">
        <f aca="false">Source!I299</f>
        <v>-2</v>
      </c>
      <c r="F308" s="26" t="n">
        <f aca="false">Source!AK299</f>
        <v>0</v>
      </c>
      <c r="G308" s="27"/>
      <c r="H308" s="25" t="n">
        <f aca="false">Source!AW299</f>
        <v>1</v>
      </c>
      <c r="I308" s="26" t="n">
        <f aca="false">ROUND((Source!AC299*Source!AW299)*Source!I299,2)+ROUND((Source!AD299*Source!AV299)*Source!I299,2)+ROUND((Source!AF299*Source!AV299)*Source!I299,2)</f>
        <v>-0</v>
      </c>
      <c r="J308" s="25" t="n">
        <f aca="false">IF(Source!BC299&lt;&gt;0,Source!BC299,1)</f>
        <v>1</v>
      </c>
      <c r="K308" s="26" t="n">
        <f aca="false">Source!O299</f>
        <v>-0</v>
      </c>
      <c r="Q308" s="0" t="n">
        <f aca="false">ROUND((Source!DN299/100)*ROUND((Source!AF299*Source!AV299)*Source!I299,2),2)</f>
        <v>-0</v>
      </c>
      <c r="R308" s="0" t="n">
        <f aca="false">Source!X299</f>
        <v>-0</v>
      </c>
      <c r="S308" s="0" t="n">
        <f aca="false">ROUND((Source!DO299/100)*ROUND((Source!AF299*Source!AV299)*Source!I299,2),2)</f>
        <v>-0</v>
      </c>
      <c r="T308" s="0" t="n">
        <f aca="false">Source!Y299</f>
        <v>-0</v>
      </c>
      <c r="U308" s="0" t="n">
        <f aca="false">ROUND((175/100)*ROUND((Source!AE299*Source!AV299)*Source!I299,2),2)</f>
        <v>-0</v>
      </c>
      <c r="V308" s="0" t="n">
        <f aca="false">ROUND((167/100)*ROUND(Source!CS299*Source!I299,2),2)</f>
        <v>-0</v>
      </c>
      <c r="X308" s="0" t="n">
        <f aca="false">IF(Source!BI299&lt;=1,I308,0)</f>
        <v>-0</v>
      </c>
      <c r="Y308" s="0" t="n">
        <f aca="false">IF(Source!BI299=2,I308,0)</f>
        <v>0</v>
      </c>
      <c r="Z308" s="0" t="n">
        <f aca="false">IF(Source!BI299=3,I308,0)</f>
        <v>0</v>
      </c>
      <c r="AA308" s="0" t="n">
        <f aca="false">IF(Source!BI299=4,I308,0)</f>
        <v>0</v>
      </c>
    </row>
    <row r="309" customFormat="false" ht="1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30" t="n">
        <f aca="false">I304+I305+I306+SUM(I307:I308)</f>
        <v>14177</v>
      </c>
      <c r="I309" s="30"/>
      <c r="J309" s="30" t="n">
        <f aca="false">K304+K305+K306+SUM(K307:K308)</f>
        <v>71010.98</v>
      </c>
      <c r="K309" s="30"/>
      <c r="O309" s="31" t="n">
        <f aca="false">H309</f>
        <v>14177</v>
      </c>
      <c r="P309" s="31" t="n">
        <f aca="false">J309</f>
        <v>71010.98</v>
      </c>
      <c r="X309" s="0" t="n">
        <f aca="false">IF(Source!BI297&lt;=1,I304+I305+I306,0)</f>
        <v>14177</v>
      </c>
      <c r="Y309" s="0" t="n">
        <f aca="false">IF(Source!BI297=2,I304+I305+I306,0)</f>
        <v>0</v>
      </c>
      <c r="Z309" s="0" t="n">
        <f aca="false">IF(Source!BI297=3,I304+I305+I306,0)</f>
        <v>0</v>
      </c>
      <c r="AA309" s="0" t="n">
        <f aca="false">IF(Source!BI297=4,I304+I305+I306,0)</f>
        <v>0</v>
      </c>
    </row>
    <row r="310" customFormat="false" ht="85.5" hidden="false" customHeight="false" outlineLevel="0" collapsed="false">
      <c r="A310" s="22" t="str">
        <f aca="false">Source!E300</f>
        <v>39</v>
      </c>
      <c r="B310" s="23" t="str">
        <f aca="false">Source!F300</f>
        <v>3.24-24-3</v>
      </c>
      <c r="C310" s="23" t="str">
        <f aca="false">Source!G300</f>
        <v>КОНТРОЛЬ СВАРНЫХ СОЕДИНЕНИЙ ПРОСВЕЧИВАНИЕМ РЕНТГЕНОВСКИМИ УСТАНОВКАМИ ЧЕРЕЗ ДВЕ СТЕНКИ ТРУБОПРОВОДОВ ДИАМЕТРОМ, ММ, ДО: 300</v>
      </c>
      <c r="D310" s="24" t="str">
        <f aca="false">Source!H300</f>
        <v>стык</v>
      </c>
      <c r="E310" s="25" t="n">
        <f aca="false">Source!I300</f>
        <v>4</v>
      </c>
      <c r="F310" s="26"/>
      <c r="G310" s="27"/>
      <c r="H310" s="25"/>
      <c r="I310" s="26"/>
      <c r="J310" s="25"/>
      <c r="K310" s="26"/>
      <c r="Q310" s="0" t="n">
        <f aca="false">ROUND((Source!DN300/100)*ROUND((Source!AF300*Source!AV300)*Source!I300,2),2)</f>
        <v>399</v>
      </c>
      <c r="R310" s="0" t="n">
        <f aca="false">Source!X300</f>
        <v>5795.96</v>
      </c>
      <c r="S310" s="0" t="n">
        <f aca="false">ROUND((Source!DO300/100)*ROUND((Source!AF300*Source!AV300)*Source!I300,2),2)</f>
        <v>339</v>
      </c>
      <c r="T310" s="0" t="n">
        <f aca="false">Source!Y300</f>
        <v>2949.73</v>
      </c>
      <c r="U310" s="0" t="n">
        <f aca="false">ROUND((175/100)*ROUND((Source!AE300*Source!AV300)*Source!I300,2),2)</f>
        <v>120.33</v>
      </c>
      <c r="V310" s="0" t="n">
        <f aca="false">ROUND((167/100)*ROUND(Source!CS300*Source!I300,2),2)</f>
        <v>1980.74</v>
      </c>
    </row>
    <row r="311" customFormat="false" ht="14.25" hidden="false" customHeight="false" outlineLevel="0" collapsed="false">
      <c r="A311" s="22"/>
      <c r="B311" s="23"/>
      <c r="C311" s="23" t="s">
        <v>29</v>
      </c>
      <c r="D311" s="24"/>
      <c r="E311" s="25"/>
      <c r="F311" s="26" t="n">
        <f aca="false">Source!AO300</f>
        <v>61.12</v>
      </c>
      <c r="G311" s="27" t="str">
        <f aca="false">Source!DG300</f>
        <v>*1,15</v>
      </c>
      <c r="H311" s="25" t="n">
        <f aca="false">Source!AV300</f>
        <v>1.067</v>
      </c>
      <c r="I311" s="26" t="n">
        <f aca="false">ROUND((Source!AF300*Source!AV300)*Source!I300,2)</f>
        <v>300</v>
      </c>
      <c r="J311" s="25" t="n">
        <f aca="false">IF(Source!BA300&lt;&gt;0,Source!BA300,1)</f>
        <v>17.25</v>
      </c>
      <c r="K311" s="26" t="n">
        <f aca="false">Source!S300</f>
        <v>5174.96</v>
      </c>
      <c r="W311" s="0" t="n">
        <f aca="false">ROUND((Source!AF300*Source!AV300)*Source!I300,2)</f>
        <v>300</v>
      </c>
    </row>
    <row r="312" customFormat="false" ht="14.25" hidden="false" customHeight="false" outlineLevel="0" collapsed="false">
      <c r="A312" s="22"/>
      <c r="B312" s="23"/>
      <c r="C312" s="23" t="s">
        <v>30</v>
      </c>
      <c r="D312" s="24"/>
      <c r="E312" s="25"/>
      <c r="F312" s="26" t="n">
        <f aca="false">Source!AM300</f>
        <v>52.56</v>
      </c>
      <c r="G312" s="27" t="str">
        <f aca="false">Source!DE300</f>
        <v>*1,15</v>
      </c>
      <c r="H312" s="25" t="n">
        <f aca="false">Source!AV300</f>
        <v>1.067</v>
      </c>
      <c r="I312" s="26" t="n">
        <f aca="false">ROUND((Source!AD300*Source!AV300)*Source!I300,2)</f>
        <v>257.96</v>
      </c>
      <c r="J312" s="25" t="n">
        <f aca="false">IF(Source!BB300&lt;&gt;0,Source!BB300,1)</f>
        <v>9.01</v>
      </c>
      <c r="K312" s="26" t="n">
        <f aca="false">Source!Q300</f>
        <v>2324.2</v>
      </c>
    </row>
    <row r="313" customFormat="false" ht="14.25" hidden="false" customHeight="false" outlineLevel="0" collapsed="false">
      <c r="A313" s="22"/>
      <c r="B313" s="23"/>
      <c r="C313" s="23" t="s">
        <v>31</v>
      </c>
      <c r="D313" s="24"/>
      <c r="E313" s="25"/>
      <c r="F313" s="26" t="n">
        <f aca="false">Source!AN300</f>
        <v>14.01</v>
      </c>
      <c r="G313" s="27" t="str">
        <f aca="false">Source!DF300</f>
        <v>*1,15</v>
      </c>
      <c r="H313" s="25" t="n">
        <f aca="false">Source!AV300</f>
        <v>1.067</v>
      </c>
      <c r="I313" s="28" t="n">
        <f aca="false">ROUND((Source!AE300*Source!AV300)*Source!I300,2)</f>
        <v>68.76</v>
      </c>
      <c r="J313" s="25" t="n">
        <f aca="false">IF(Source!BS300&lt;&gt;0,Source!BS300,1)</f>
        <v>17.25</v>
      </c>
      <c r="K313" s="28" t="n">
        <f aca="false">Source!R300</f>
        <v>1186.07</v>
      </c>
      <c r="W313" s="0" t="n">
        <f aca="false">ROUND((Source!AE300*Source!AV300)*Source!I300,2)</f>
        <v>68.76</v>
      </c>
    </row>
    <row r="314" customFormat="false" ht="14.25" hidden="false" customHeight="false" outlineLevel="0" collapsed="false">
      <c r="A314" s="22"/>
      <c r="B314" s="23"/>
      <c r="C314" s="23" t="s">
        <v>38</v>
      </c>
      <c r="D314" s="24"/>
      <c r="E314" s="25"/>
      <c r="F314" s="26" t="n">
        <f aca="false">Source!AL300</f>
        <v>43.3</v>
      </c>
      <c r="G314" s="27" t="n">
        <f aca="false">Source!DD300</f>
        <v>0</v>
      </c>
      <c r="H314" s="25" t="n">
        <f aca="false">Source!AW300</f>
        <v>1.003</v>
      </c>
      <c r="I314" s="26" t="n">
        <f aca="false">ROUND((Source!AC300*Source!AW300)*Source!I300,2)</f>
        <v>173.72</v>
      </c>
      <c r="J314" s="25" t="n">
        <f aca="false">IF(Source!BC300&lt;&gt;0,Source!BC300,1)</f>
        <v>4.73</v>
      </c>
      <c r="K314" s="26" t="n">
        <f aca="false">Source!P300</f>
        <v>821.69</v>
      </c>
    </row>
    <row r="315" customFormat="false" ht="14.25" hidden="false" customHeight="false" outlineLevel="0" collapsed="false">
      <c r="A315" s="22"/>
      <c r="B315" s="23"/>
      <c r="C315" s="23" t="s">
        <v>32</v>
      </c>
      <c r="D315" s="24" t="s">
        <v>33</v>
      </c>
      <c r="E315" s="25" t="n">
        <f aca="false">Source!DN300</f>
        <v>133</v>
      </c>
      <c r="F315" s="26"/>
      <c r="G315" s="27"/>
      <c r="H315" s="25"/>
      <c r="I315" s="26" t="n">
        <f aca="false">SUM(Q310:Q314)</f>
        <v>399</v>
      </c>
      <c r="J315" s="25" t="n">
        <f aca="false">Source!BZ300</f>
        <v>112</v>
      </c>
      <c r="K315" s="26" t="n">
        <f aca="false">SUM(R310:R314)</f>
        <v>5795.96</v>
      </c>
    </row>
    <row r="316" customFormat="false" ht="14.25" hidden="false" customHeight="false" outlineLevel="0" collapsed="false">
      <c r="A316" s="22"/>
      <c r="B316" s="23"/>
      <c r="C316" s="23" t="s">
        <v>34</v>
      </c>
      <c r="D316" s="24" t="s">
        <v>33</v>
      </c>
      <c r="E316" s="25" t="n">
        <f aca="false">Source!DO300</f>
        <v>113</v>
      </c>
      <c r="F316" s="26"/>
      <c r="G316" s="27"/>
      <c r="H316" s="25"/>
      <c r="I316" s="26" t="n">
        <f aca="false">SUM(S310:S315)</f>
        <v>339</v>
      </c>
      <c r="J316" s="25" t="n">
        <f aca="false">Source!CA300</f>
        <v>57</v>
      </c>
      <c r="K316" s="26" t="n">
        <f aca="false">SUM(T310:T315)</f>
        <v>2949.73</v>
      </c>
    </row>
    <row r="317" customFormat="false" ht="14.25" hidden="false" customHeight="false" outlineLevel="0" collapsed="false">
      <c r="A317" s="22"/>
      <c r="B317" s="23"/>
      <c r="C317" s="23" t="s">
        <v>35</v>
      </c>
      <c r="D317" s="24" t="s">
        <v>33</v>
      </c>
      <c r="E317" s="25" t="n">
        <f aca="false">175</f>
        <v>175</v>
      </c>
      <c r="F317" s="26"/>
      <c r="G317" s="27"/>
      <c r="H317" s="25"/>
      <c r="I317" s="26" t="n">
        <f aca="false">SUM(U310:U316)</f>
        <v>120.33</v>
      </c>
      <c r="J317" s="25" t="n">
        <f aca="false">167</f>
        <v>167</v>
      </c>
      <c r="K317" s="26" t="n">
        <f aca="false">SUM(V310:V316)</f>
        <v>1980.74</v>
      </c>
    </row>
    <row r="318" customFormat="false" ht="14.25" hidden="false" customHeight="false" outlineLevel="0" collapsed="false">
      <c r="A318" s="22"/>
      <c r="B318" s="23"/>
      <c r="C318" s="23" t="s">
        <v>36</v>
      </c>
      <c r="D318" s="24" t="s">
        <v>37</v>
      </c>
      <c r="E318" s="25" t="n">
        <f aca="false">Source!AQ300</f>
        <v>3.61</v>
      </c>
      <c r="F318" s="26"/>
      <c r="G318" s="27" t="str">
        <f aca="false">Source!DI300</f>
        <v>*1,15</v>
      </c>
      <c r="H318" s="25" t="n">
        <f aca="false">Source!AV300</f>
        <v>1.067</v>
      </c>
      <c r="I318" s="26" t="n">
        <f aca="false">Source!U300</f>
        <v>17.718602</v>
      </c>
      <c r="J318" s="25"/>
      <c r="K318" s="26"/>
    </row>
    <row r="319" customFormat="false" ht="1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30" t="n">
        <f aca="false">I311+I312+I314+I315+I316+I317</f>
        <v>1590.01</v>
      </c>
      <c r="I319" s="30"/>
      <c r="J319" s="30" t="n">
        <f aca="false">K311+K312+K314+K315+K316+K317</f>
        <v>19047.28</v>
      </c>
      <c r="K319" s="30"/>
      <c r="O319" s="31" t="n">
        <f aca="false">H319</f>
        <v>1590.01</v>
      </c>
      <c r="P319" s="31" t="n">
        <f aca="false">J319</f>
        <v>19047.28</v>
      </c>
      <c r="X319" s="0" t="n">
        <f aca="false">IF(Source!BI300&lt;=1,I311+I312+I314+I315+I316+I317,0)</f>
        <v>1590.01</v>
      </c>
      <c r="Y319" s="0" t="n">
        <f aca="false">IF(Source!BI300=2,I311+I312+I314+I315+I316+I317,0)</f>
        <v>0</v>
      </c>
      <c r="Z319" s="0" t="n">
        <f aca="false">IF(Source!BI300=3,I311+I312+I314+I315+I316+I317,0)</f>
        <v>0</v>
      </c>
      <c r="AA319" s="0" t="n">
        <f aca="false">IF(Source!BI300=4,I311+I312+I314+I315+I316+I317,0)</f>
        <v>0</v>
      </c>
    </row>
    <row r="320" customFormat="false" ht="57" hidden="false" customHeight="false" outlineLevel="0" collapsed="false">
      <c r="A320" s="22" t="str">
        <f aca="false">Source!E301</f>
        <v>40</v>
      </c>
      <c r="B320" s="23" t="str">
        <f aca="false">Source!F301</f>
        <v>16.3-14-1</v>
      </c>
      <c r="C320" s="23" t="str">
        <f aca="false">Source!G301</f>
        <v>ГАЗОН В ГОРОДСКИХ УСЛОВИЯХ, С ПОСЕВОМ ТРАВ, С ВНЕСЕНИЕМ РАСТИТЕЛЬНОЙ СМЕСИ СЛОЕМ 20 СМ</v>
      </c>
      <c r="D320" s="24" t="str">
        <f aca="false">Source!H301</f>
        <v>м2</v>
      </c>
      <c r="E320" s="25" t="n">
        <f aca="false">Source!I301</f>
        <v>20</v>
      </c>
      <c r="F320" s="26"/>
      <c r="G320" s="27"/>
      <c r="H320" s="25"/>
      <c r="I320" s="26"/>
      <c r="J320" s="25"/>
      <c r="K320" s="26"/>
      <c r="Q320" s="0" t="n">
        <f aca="false">ROUND((Source!DN301/100)*ROUND((Source!AF301*Source!AV301)*Source!I301,2),2)</f>
        <v>0</v>
      </c>
      <c r="R320" s="0" t="n">
        <f aca="false">Source!X301</f>
        <v>0</v>
      </c>
      <c r="S320" s="0" t="n">
        <f aca="false">ROUND((Source!DO301/100)*ROUND((Source!AF301*Source!AV301)*Source!I301,2),2)</f>
        <v>0</v>
      </c>
      <c r="T320" s="0" t="n">
        <f aca="false">Source!Y301</f>
        <v>0</v>
      </c>
      <c r="U320" s="0" t="n">
        <f aca="false">ROUND((175/100)*ROUND((Source!AE301*Source!AV301)*Source!I301,2),2)</f>
        <v>0</v>
      </c>
      <c r="V320" s="0" t="n">
        <f aca="false">ROUND((167/100)*ROUND(Source!CS301*Source!I301,2),2)</f>
        <v>0</v>
      </c>
    </row>
    <row r="321" customFormat="false" ht="14.25" hidden="false" customHeight="false" outlineLevel="0" collapsed="false">
      <c r="A321" s="22"/>
      <c r="B321" s="23"/>
      <c r="C321" s="23" t="s">
        <v>29</v>
      </c>
      <c r="D321" s="24"/>
      <c r="E321" s="25"/>
      <c r="F321" s="26" t="n">
        <f aca="false">Source!AO301</f>
        <v>41</v>
      </c>
      <c r="G321" s="27" t="str">
        <f aca="false">Source!DG301</f>
        <v>*1,15</v>
      </c>
      <c r="H321" s="25" t="n">
        <f aca="false">Source!AV301</f>
        <v>1</v>
      </c>
      <c r="I321" s="26" t="n">
        <f aca="false">ROUND((Source!AF301*Source!AV301)*Source!I301,2)</f>
        <v>943</v>
      </c>
      <c r="J321" s="25" t="n">
        <f aca="false">IF(Source!BA301&lt;&gt;0,Source!BA301,1)</f>
        <v>15.35</v>
      </c>
      <c r="K321" s="26" t="n">
        <f aca="false">Source!S301</f>
        <v>14475.05</v>
      </c>
      <c r="W321" s="0" t="n">
        <f aca="false">ROUND((Source!AF301*Source!AV301)*Source!I301,2)</f>
        <v>943</v>
      </c>
    </row>
    <row r="322" customFormat="false" ht="14.25" hidden="false" customHeight="false" outlineLevel="0" collapsed="false">
      <c r="A322" s="22"/>
      <c r="B322" s="23"/>
      <c r="C322" s="23" t="s">
        <v>30</v>
      </c>
      <c r="D322" s="24"/>
      <c r="E322" s="25"/>
      <c r="F322" s="26" t="n">
        <f aca="false">Source!AM301</f>
        <v>30</v>
      </c>
      <c r="G322" s="27" t="str">
        <f aca="false">Source!DE301</f>
        <v>*1,15</v>
      </c>
      <c r="H322" s="25" t="n">
        <f aca="false">Source!AV301</f>
        <v>1</v>
      </c>
      <c r="I322" s="26" t="n">
        <f aca="false">ROUND((Source!AD301*Source!AV301)*Source!I301,2)</f>
        <v>690</v>
      </c>
      <c r="J322" s="25" t="n">
        <f aca="false">IF(Source!BB301&lt;&gt;0,Source!BB301,1)</f>
        <v>7.58</v>
      </c>
      <c r="K322" s="26" t="n">
        <f aca="false">Source!Q301</f>
        <v>5230.2</v>
      </c>
    </row>
    <row r="323" customFormat="false" ht="14.25" hidden="false" customHeight="false" outlineLevel="0" collapsed="false">
      <c r="A323" s="22"/>
      <c r="B323" s="23"/>
      <c r="C323" s="23" t="s">
        <v>38</v>
      </c>
      <c r="D323" s="24"/>
      <c r="E323" s="25"/>
      <c r="F323" s="26" t="n">
        <f aca="false">Source!AL301</f>
        <v>69</v>
      </c>
      <c r="G323" s="27" t="n">
        <f aca="false">Source!DD301</f>
        <v>0</v>
      </c>
      <c r="H323" s="25" t="n">
        <f aca="false">Source!AW301</f>
        <v>1</v>
      </c>
      <c r="I323" s="26" t="n">
        <f aca="false">ROUND((Source!AC301*Source!AW301)*Source!I301,2)</f>
        <v>1380</v>
      </c>
      <c r="J323" s="25" t="n">
        <f aca="false">IF(Source!BC301&lt;&gt;0,Source!BC301,1)</f>
        <v>7.64</v>
      </c>
      <c r="K323" s="26" t="n">
        <f aca="false">Source!P301</f>
        <v>10543.2</v>
      </c>
    </row>
    <row r="324" customFormat="false" ht="14.25" hidden="false" customHeight="false" outlineLevel="0" collapsed="false">
      <c r="A324" s="22" t="str">
        <f aca="false">Source!E302</f>
        <v>40,1</v>
      </c>
      <c r="B324" s="23" t="str">
        <f aca="false">Source!F302</f>
        <v>0.0-0-0</v>
      </c>
      <c r="C324" s="23" t="str">
        <f aca="false">Source!G302</f>
        <v>ОБЪЕМ ГРУНТА</v>
      </c>
      <c r="D324" s="24" t="str">
        <f aca="false">Source!H302</f>
        <v>м3</v>
      </c>
      <c r="E324" s="25" t="n">
        <f aca="false">Source!I302</f>
        <v>-4</v>
      </c>
      <c r="F324" s="26" t="n">
        <f aca="false">Source!AK302</f>
        <v>0</v>
      </c>
      <c r="G324" s="27"/>
      <c r="H324" s="25" t="n">
        <f aca="false">Source!AW302</f>
        <v>1</v>
      </c>
      <c r="I324" s="26" t="n">
        <f aca="false">ROUND((Source!AC302*Source!AW302)*Source!I302,2)+ROUND((Source!AD302*Source!AV302)*Source!I302,2)+ROUND((Source!AF302*Source!AV302)*Source!I302,2)</f>
        <v>-0</v>
      </c>
      <c r="J324" s="25" t="n">
        <f aca="false">IF(Source!BC302&lt;&gt;0,Source!BC302,1)</f>
        <v>1</v>
      </c>
      <c r="K324" s="26" t="n">
        <f aca="false">Source!O302</f>
        <v>-0</v>
      </c>
      <c r="Q324" s="0" t="n">
        <f aca="false">ROUND((Source!DN302/100)*ROUND((Source!AF302*Source!AV302)*Source!I302,2),2)</f>
        <v>-0</v>
      </c>
      <c r="R324" s="0" t="n">
        <f aca="false">Source!X302</f>
        <v>-0</v>
      </c>
      <c r="S324" s="0" t="n">
        <f aca="false">ROUND((Source!DO302/100)*ROUND((Source!AF302*Source!AV302)*Source!I302,2),2)</f>
        <v>-0</v>
      </c>
      <c r="T324" s="0" t="n">
        <f aca="false">Source!Y302</f>
        <v>-0</v>
      </c>
      <c r="U324" s="0" t="n">
        <f aca="false">ROUND((175/100)*ROUND((Source!AE302*Source!AV302)*Source!I302,2),2)</f>
        <v>-0</v>
      </c>
      <c r="V324" s="0" t="n">
        <f aca="false">ROUND((167/100)*ROUND(Source!CS302*Source!I302,2),2)</f>
        <v>-0</v>
      </c>
      <c r="X324" s="0" t="n">
        <f aca="false">IF(Source!BI302&lt;=1,I324,0)</f>
        <v>-0</v>
      </c>
      <c r="Y324" s="0" t="n">
        <f aca="false">IF(Source!BI302=2,I324,0)</f>
        <v>0</v>
      </c>
      <c r="Z324" s="0" t="n">
        <f aca="false">IF(Source!BI302=3,I324,0)</f>
        <v>0</v>
      </c>
      <c r="AA324" s="0" t="n">
        <f aca="false">IF(Source!BI302=4,I324,0)</f>
        <v>0</v>
      </c>
    </row>
    <row r="325" customFormat="false" ht="1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30" t="n">
        <f aca="false">I321+I322+I323+SUM(I324:I324)</f>
        <v>3013</v>
      </c>
      <c r="I325" s="30"/>
      <c r="J325" s="30" t="n">
        <f aca="false">K321+K322+K323+SUM(K324:K324)</f>
        <v>30248.45</v>
      </c>
      <c r="K325" s="30"/>
      <c r="O325" s="31" t="n">
        <f aca="false">H325</f>
        <v>3013</v>
      </c>
      <c r="P325" s="31" t="n">
        <f aca="false">J325</f>
        <v>30248.45</v>
      </c>
      <c r="X325" s="0" t="n">
        <f aca="false">IF(Source!BI301&lt;=1,I321+I322+I323,0)</f>
        <v>3013</v>
      </c>
      <c r="Y325" s="0" t="n">
        <f aca="false">IF(Source!BI301=2,I321+I322+I323,0)</f>
        <v>0</v>
      </c>
      <c r="Z325" s="0" t="n">
        <f aca="false">IF(Source!BI301=3,I321+I322+I323,0)</f>
        <v>0</v>
      </c>
      <c r="AA325" s="0" t="n">
        <f aca="false">IF(Source!BI301=4,I321+I322+I323,0)</f>
        <v>0</v>
      </c>
    </row>
    <row r="326" customFormat="false" ht="71.25" hidden="false" customHeight="false" outlineLevel="0" collapsed="false">
      <c r="A326" s="22" t="str">
        <f aca="false">Source!E303</f>
        <v>41</v>
      </c>
      <c r="B326" s="23" t="str">
        <f aca="false">Source!F303</f>
        <v>15.1-28-5</v>
      </c>
      <c r="C326" s="23" t="str">
        <f aca="false">Source!G303</f>
        <v>ПЕРЕВОЗКА СТРОИТЕЛЬНОГО МУСОРА НА РАССТОЯНИЕ 28 КМ АВТОСАМОСВАЛАМИ ГРУЗОПОДЪЕМНОСТЬЮ ДО 16 Т, ПЕРЕВОЗКА ДО 28 КМ</v>
      </c>
      <c r="D326" s="24" t="str">
        <f aca="false">Source!H303</f>
        <v>т</v>
      </c>
      <c r="E326" s="25" t="n">
        <f aca="false">Source!I303</f>
        <v>0.0003</v>
      </c>
      <c r="F326" s="26"/>
      <c r="G326" s="27"/>
      <c r="H326" s="25"/>
      <c r="I326" s="26"/>
      <c r="J326" s="25"/>
      <c r="K326" s="26"/>
      <c r="Q326" s="0" t="n">
        <f aca="false">ROUND((Source!DN303/100)*ROUND((Source!AF303*Source!AV303)*Source!I303,2),2)</f>
        <v>0</v>
      </c>
      <c r="R326" s="0" t="n">
        <f aca="false">Source!X303</f>
        <v>0</v>
      </c>
      <c r="S326" s="0" t="n">
        <f aca="false">ROUND((Source!DO303/100)*ROUND((Source!AF303*Source!AV303)*Source!I303,2),2)</f>
        <v>0</v>
      </c>
      <c r="T326" s="0" t="n">
        <f aca="false">Source!Y303</f>
        <v>0</v>
      </c>
      <c r="U326" s="0" t="n">
        <f aca="false">ROUND((175/100)*ROUND((Source!AE303*Source!AV303)*Source!I303,2),2)</f>
        <v>0</v>
      </c>
      <c r="V326" s="0" t="n">
        <f aca="false">ROUND((167/100)*ROUND(Source!CS303*Source!I303,2),2)</f>
        <v>0</v>
      </c>
    </row>
    <row r="327" customFormat="false" ht="14.25" hidden="false" customHeight="false" outlineLevel="0" collapsed="false">
      <c r="A327" s="22"/>
      <c r="B327" s="23"/>
      <c r="C327" s="23" t="s">
        <v>30</v>
      </c>
      <c r="D327" s="24"/>
      <c r="E327" s="25"/>
      <c r="F327" s="26" t="n">
        <f aca="false">Source!AM303</f>
        <v>58.32</v>
      </c>
      <c r="G327" s="27" t="n">
        <f aca="false">Source!DE303</f>
        <v>0</v>
      </c>
      <c r="H327" s="25" t="n">
        <f aca="false">Source!AV303</f>
        <v>1</v>
      </c>
      <c r="I327" s="26" t="n">
        <f aca="false">ROUND((Source!AD303*Source!AV303)*Source!I303,2)</f>
        <v>0.02</v>
      </c>
      <c r="J327" s="25" t="n">
        <f aca="false">IF(Source!BB303&lt;&gt;0,Source!BB303,1)</f>
        <v>5.59</v>
      </c>
      <c r="K327" s="26" t="n">
        <f aca="false">Source!Q303</f>
        <v>0.1</v>
      </c>
    </row>
    <row r="328" customFormat="false" ht="1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30" t="n">
        <f aca="false">I327</f>
        <v>0.02</v>
      </c>
      <c r="I328" s="30"/>
      <c r="J328" s="30" t="n">
        <f aca="false">K327</f>
        <v>0.1</v>
      </c>
      <c r="K328" s="30"/>
      <c r="O328" s="31" t="n">
        <f aca="false">H328</f>
        <v>0.02</v>
      </c>
      <c r="P328" s="31" t="n">
        <f aca="false">J328</f>
        <v>0.1</v>
      </c>
      <c r="X328" s="0" t="n">
        <f aca="false">IF(Source!BI303&lt;=1,I327,0)</f>
        <v>0</v>
      </c>
      <c r="Y328" s="0" t="n">
        <f aca="false">IF(Source!BI303=2,I327,0)</f>
        <v>0</v>
      </c>
      <c r="Z328" s="0" t="n">
        <f aca="false">IF(Source!BI303=3,I327,0)</f>
        <v>0</v>
      </c>
      <c r="AA328" s="0" t="n">
        <f aca="false">IF(Source!BI303=4,I327,0)</f>
        <v>0.02</v>
      </c>
    </row>
    <row r="329" customFormat="false" ht="28.5" hidden="false" customHeight="false" outlineLevel="0" collapsed="false">
      <c r="A329" s="22" t="str">
        <f aca="false">Source!E304</f>
        <v>42</v>
      </c>
      <c r="B329" s="23" t="str">
        <f aca="false">Source!F304</f>
        <v>15.1-0-1</v>
      </c>
      <c r="C329" s="23" t="str">
        <f aca="false">Source!G304</f>
        <v>СОДЕРЖАНИЕ СВАЛКИ ОТХОДОВ СТРОИТЕЛЬСТВА И СНОСА</v>
      </c>
      <c r="D329" s="24" t="str">
        <f aca="false">Source!H304</f>
        <v>т</v>
      </c>
      <c r="E329" s="25" t="n">
        <f aca="false">Source!I304</f>
        <v>0.0003</v>
      </c>
      <c r="F329" s="26"/>
      <c r="G329" s="27"/>
      <c r="H329" s="25"/>
      <c r="I329" s="26"/>
      <c r="J329" s="25"/>
      <c r="K329" s="26"/>
      <c r="Q329" s="0" t="n">
        <f aca="false">ROUND((Source!DN304/100)*ROUND((Source!AF304*Source!AV304)*Source!I304,2),2)</f>
        <v>0</v>
      </c>
      <c r="R329" s="0" t="n">
        <f aca="false">Source!X304</f>
        <v>0</v>
      </c>
      <c r="S329" s="0" t="n">
        <f aca="false">ROUND((Source!DO304/100)*ROUND((Source!AF304*Source!AV304)*Source!I304,2),2)</f>
        <v>0</v>
      </c>
      <c r="T329" s="0" t="n">
        <f aca="false">Source!Y304</f>
        <v>0</v>
      </c>
      <c r="U329" s="0" t="n">
        <f aca="false">ROUND((175/100)*ROUND((Source!AE304*Source!AV304)*Source!I304,2),2)</f>
        <v>0</v>
      </c>
      <c r="V329" s="0" t="n">
        <f aca="false">ROUND((167/100)*ROUND(Source!CS304*Source!I304,2),2)</f>
        <v>0</v>
      </c>
    </row>
    <row r="330" customFormat="false" ht="14.25" hidden="false" customHeight="false" outlineLevel="0" collapsed="false">
      <c r="A330" s="22"/>
      <c r="B330" s="23"/>
      <c r="C330" s="23" t="s">
        <v>30</v>
      </c>
      <c r="D330" s="24"/>
      <c r="E330" s="25"/>
      <c r="F330" s="26" t="n">
        <f aca="false">Source!AM304</f>
        <v>101</v>
      </c>
      <c r="G330" s="27" t="n">
        <f aca="false">Source!DE304</f>
        <v>0</v>
      </c>
      <c r="H330" s="25" t="n">
        <f aca="false">Source!AV304</f>
        <v>1</v>
      </c>
      <c r="I330" s="26" t="n">
        <f aca="false">ROUND((Source!AD304*Source!AV304)*Source!I304,2)</f>
        <v>0.03</v>
      </c>
      <c r="J330" s="25" t="n">
        <f aca="false">IF(Source!BB304&lt;&gt;0,Source!BB304,1)</f>
        <v>2.01</v>
      </c>
      <c r="K330" s="26" t="n">
        <f aca="false">Source!Q304</f>
        <v>0.06</v>
      </c>
    </row>
    <row r="331" customFormat="false" ht="1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30" t="n">
        <f aca="false">I330</f>
        <v>0.03</v>
      </c>
      <c r="I331" s="30"/>
      <c r="J331" s="30" t="n">
        <f aca="false">K330</f>
        <v>0.06</v>
      </c>
      <c r="K331" s="30"/>
      <c r="O331" s="31" t="n">
        <f aca="false">H331</f>
        <v>0.03</v>
      </c>
      <c r="P331" s="31" t="n">
        <f aca="false">J331</f>
        <v>0.06</v>
      </c>
      <c r="X331" s="0" t="n">
        <f aca="false">IF(Source!BI304&lt;=1,I330,0)</f>
        <v>0</v>
      </c>
      <c r="Y331" s="0" t="n">
        <f aca="false">IF(Source!BI304=2,I330,0)</f>
        <v>0</v>
      </c>
      <c r="Z331" s="0" t="n">
        <f aca="false">IF(Source!BI304=3,I330,0)</f>
        <v>0</v>
      </c>
      <c r="AA331" s="0" t="n">
        <f aca="false">IF(Source!BI304=4,I330,0)</f>
        <v>0.03</v>
      </c>
    </row>
    <row r="332" customFormat="false" ht="71.25" hidden="false" customHeight="false" outlineLevel="0" collapsed="false">
      <c r="A332" s="22" t="str">
        <f aca="false">Source!E305</f>
        <v>43</v>
      </c>
      <c r="B332" s="23" t="str">
        <f aca="false">Source!F305</f>
        <v>3.1-6-10</v>
      </c>
      <c r="C332" s="23" t="str">
        <f aca="false">Source!G305</f>
        <v>РАЗРАБОТКА ГРУНТА С ПОГРУЗКОЙ НА АВТОМОБИЛИ-САМОСВАЛЫ ЭКСКАВАТОРАМИ С КОВШОМ ВМЕСТИМОСТЬЮ 0,5 М3 ГРУППА ГРУНТОВ 1-3</v>
      </c>
      <c r="D332" s="24" t="str">
        <f aca="false">Source!H305</f>
        <v>100 м3</v>
      </c>
      <c r="E332" s="25" t="n">
        <f aca="false">Source!I305</f>
        <v>0.06</v>
      </c>
      <c r="F332" s="26"/>
      <c r="G332" s="27"/>
      <c r="H332" s="25"/>
      <c r="I332" s="26"/>
      <c r="J332" s="25"/>
      <c r="K332" s="26"/>
      <c r="Q332" s="0" t="n">
        <f aca="false">ROUND((Source!DN305/100)*ROUND((Source!AF305*Source!AV305)*Source!I305,2),2)</f>
        <v>0.99</v>
      </c>
      <c r="R332" s="0" t="n">
        <f aca="false">Source!X305</f>
        <v>16.88</v>
      </c>
      <c r="S332" s="0" t="n">
        <f aca="false">ROUND((Source!DO305/100)*ROUND((Source!AF305*Source!AV305)*Source!I305,2),2)</f>
        <v>0.78</v>
      </c>
      <c r="T332" s="0" t="n">
        <f aca="false">Source!Y305</f>
        <v>9.4</v>
      </c>
      <c r="U332" s="0" t="n">
        <f aca="false">ROUND((175/100)*ROUND((Source!AE305*Source!AV305)*Source!I305,2),2)</f>
        <v>17.59</v>
      </c>
      <c r="V332" s="0" t="n">
        <f aca="false">ROUND((167/100)*ROUND(Source!CS305*Source!I305,2),2)</f>
        <v>289.43</v>
      </c>
    </row>
    <row r="333" customFormat="false" ht="12.75" hidden="false" customHeight="false" outlineLevel="0" collapsed="false">
      <c r="C333" s="32" t="str">
        <f aca="false">"Объем: "&amp;Source!I305&amp;"=0,02+"&amp;"0,04"</f>
        <v>Объем: 0.06=0,02+0,04</v>
      </c>
    </row>
    <row r="334" customFormat="false" ht="14.25" hidden="false" customHeight="false" outlineLevel="0" collapsed="false">
      <c r="A334" s="22"/>
      <c r="B334" s="23"/>
      <c r="C334" s="23" t="s">
        <v>29</v>
      </c>
      <c r="D334" s="24"/>
      <c r="E334" s="25"/>
      <c r="F334" s="26" t="n">
        <f aca="false">Source!AO305</f>
        <v>14.1</v>
      </c>
      <c r="G334" s="27" t="n">
        <f aca="false">Source!DG305</f>
        <v>0</v>
      </c>
      <c r="H334" s="25" t="n">
        <f aca="false">Source!AV305</f>
        <v>1.192</v>
      </c>
      <c r="I334" s="26" t="n">
        <f aca="false">ROUND((Source!AF305*Source!AV305)*Source!I305,2)</f>
        <v>1.01</v>
      </c>
      <c r="J334" s="25" t="n">
        <f aca="false">IF(Source!BA305&lt;&gt;0,Source!BA305,1)</f>
        <v>17.25</v>
      </c>
      <c r="K334" s="26" t="n">
        <f aca="false">Source!S305</f>
        <v>17.4</v>
      </c>
      <c r="W334" s="0" t="n">
        <f aca="false">ROUND((Source!AF305*Source!AV305)*Source!I305,2)</f>
        <v>1.01</v>
      </c>
    </row>
    <row r="335" customFormat="false" ht="14.25" hidden="false" customHeight="false" outlineLevel="0" collapsed="false">
      <c r="A335" s="22"/>
      <c r="B335" s="23"/>
      <c r="C335" s="23" t="s">
        <v>30</v>
      </c>
      <c r="D335" s="24"/>
      <c r="E335" s="25"/>
      <c r="F335" s="26" t="n">
        <f aca="false">Source!AM305</f>
        <v>757.55</v>
      </c>
      <c r="G335" s="27" t="n">
        <f aca="false">Source!DE305</f>
        <v>0</v>
      </c>
      <c r="H335" s="25" t="n">
        <f aca="false">Source!AV305</f>
        <v>1.192</v>
      </c>
      <c r="I335" s="26" t="n">
        <f aca="false">ROUND((Source!AD305*Source!AV305)*Source!I305,2)</f>
        <v>54.18</v>
      </c>
      <c r="J335" s="25" t="n">
        <f aca="false">IF(Source!BB305&lt;&gt;0,Source!BB305,1)</f>
        <v>7.46</v>
      </c>
      <c r="K335" s="26" t="n">
        <f aca="false">Source!Q305</f>
        <v>404.18</v>
      </c>
    </row>
    <row r="336" customFormat="false" ht="14.25" hidden="false" customHeight="false" outlineLevel="0" collapsed="false">
      <c r="A336" s="22"/>
      <c r="B336" s="23"/>
      <c r="C336" s="23" t="s">
        <v>31</v>
      </c>
      <c r="D336" s="24"/>
      <c r="E336" s="25"/>
      <c r="F336" s="26" t="n">
        <f aca="false">Source!AN305</f>
        <v>140.48</v>
      </c>
      <c r="G336" s="27" t="n">
        <f aca="false">Source!DF305</f>
        <v>0</v>
      </c>
      <c r="H336" s="25" t="n">
        <f aca="false">Source!AV305</f>
        <v>1.192</v>
      </c>
      <c r="I336" s="28" t="n">
        <f aca="false">ROUND((Source!AE305*Source!AV305)*Source!I305,2)</f>
        <v>10.05</v>
      </c>
      <c r="J336" s="25" t="n">
        <f aca="false">IF(Source!BS305&lt;&gt;0,Source!BS305,1)</f>
        <v>17.25</v>
      </c>
      <c r="K336" s="28" t="n">
        <f aca="false">Source!R305</f>
        <v>173.31</v>
      </c>
      <c r="W336" s="0" t="n">
        <f aca="false">ROUND((Source!AE305*Source!AV305)*Source!I305,2)</f>
        <v>10.05</v>
      </c>
    </row>
    <row r="337" customFormat="false" ht="14.25" hidden="false" customHeight="false" outlineLevel="0" collapsed="false">
      <c r="A337" s="22"/>
      <c r="B337" s="23"/>
      <c r="C337" s="23" t="s">
        <v>32</v>
      </c>
      <c r="D337" s="24" t="s">
        <v>33</v>
      </c>
      <c r="E337" s="25" t="n">
        <f aca="false">Source!DN305</f>
        <v>98</v>
      </c>
      <c r="F337" s="26"/>
      <c r="G337" s="27"/>
      <c r="H337" s="25"/>
      <c r="I337" s="26" t="n">
        <f aca="false">SUM(Q332:Q336)</f>
        <v>0.99</v>
      </c>
      <c r="J337" s="25" t="n">
        <f aca="false">Source!BZ305</f>
        <v>97</v>
      </c>
      <c r="K337" s="26" t="n">
        <f aca="false">SUM(R332:R336)</f>
        <v>16.88</v>
      </c>
    </row>
    <row r="338" customFormat="false" ht="14.25" hidden="false" customHeight="false" outlineLevel="0" collapsed="false">
      <c r="A338" s="22"/>
      <c r="B338" s="23"/>
      <c r="C338" s="23" t="s">
        <v>34</v>
      </c>
      <c r="D338" s="24" t="s">
        <v>33</v>
      </c>
      <c r="E338" s="25" t="n">
        <f aca="false">Source!DO305</f>
        <v>77</v>
      </c>
      <c r="F338" s="26"/>
      <c r="G338" s="27"/>
      <c r="H338" s="25"/>
      <c r="I338" s="26" t="n">
        <f aca="false">SUM(S332:S337)</f>
        <v>0.78</v>
      </c>
      <c r="J338" s="25" t="n">
        <f aca="false">Source!CA305</f>
        <v>54</v>
      </c>
      <c r="K338" s="26" t="n">
        <f aca="false">SUM(T332:T337)</f>
        <v>9.4</v>
      </c>
    </row>
    <row r="339" customFormat="false" ht="14.25" hidden="false" customHeight="false" outlineLevel="0" collapsed="false">
      <c r="A339" s="22"/>
      <c r="B339" s="23"/>
      <c r="C339" s="23" t="s">
        <v>35</v>
      </c>
      <c r="D339" s="24" t="s">
        <v>33</v>
      </c>
      <c r="E339" s="25" t="n">
        <f aca="false">175</f>
        <v>175</v>
      </c>
      <c r="F339" s="26"/>
      <c r="G339" s="27"/>
      <c r="H339" s="25"/>
      <c r="I339" s="26" t="n">
        <f aca="false">SUM(U332:U338)</f>
        <v>17.59</v>
      </c>
      <c r="J339" s="25" t="n">
        <f aca="false">167</f>
        <v>167</v>
      </c>
      <c r="K339" s="26" t="n">
        <f aca="false">SUM(V332:V338)</f>
        <v>289.43</v>
      </c>
    </row>
    <row r="340" customFormat="false" ht="14.25" hidden="false" customHeight="false" outlineLevel="0" collapsed="false">
      <c r="A340" s="22"/>
      <c r="B340" s="23"/>
      <c r="C340" s="23" t="s">
        <v>36</v>
      </c>
      <c r="D340" s="24" t="s">
        <v>37</v>
      </c>
      <c r="E340" s="25" t="n">
        <f aca="false">Source!AQ305</f>
        <v>1.38</v>
      </c>
      <c r="F340" s="26"/>
      <c r="G340" s="27" t="n">
        <f aca="false">Source!DI305</f>
        <v>0</v>
      </c>
      <c r="H340" s="25" t="n">
        <f aca="false">Source!AV305</f>
        <v>1.192</v>
      </c>
      <c r="I340" s="26" t="n">
        <f aca="false">Source!U305</f>
        <v>0.0986976</v>
      </c>
      <c r="J340" s="25"/>
      <c r="K340" s="26"/>
    </row>
    <row r="341" customFormat="false" ht="1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30" t="n">
        <f aca="false">I334+I335+I337+I338+I339</f>
        <v>74.55</v>
      </c>
      <c r="I341" s="30"/>
      <c r="J341" s="30" t="n">
        <f aca="false">K334+K335+K337+K338+K339</f>
        <v>737.29</v>
      </c>
      <c r="K341" s="30"/>
      <c r="O341" s="31" t="n">
        <f aca="false">H341</f>
        <v>74.55</v>
      </c>
      <c r="P341" s="31" t="n">
        <f aca="false">J341</f>
        <v>737.29</v>
      </c>
      <c r="X341" s="0" t="n">
        <f aca="false">IF(Source!BI305&lt;=1,I334+I335+I337+I338+I339,0)</f>
        <v>74.55</v>
      </c>
      <c r="Y341" s="0" t="n">
        <f aca="false">IF(Source!BI305=2,I334+I335+I337+I338+I339,0)</f>
        <v>0</v>
      </c>
      <c r="Z341" s="0" t="n">
        <f aca="false">IF(Source!BI305=3,I334+I335+I337+I338+I339,0)</f>
        <v>0</v>
      </c>
      <c r="AA341" s="0" t="n">
        <f aca="false">IF(Source!BI305=4,I334+I335+I337+I338+I339,0)</f>
        <v>0</v>
      </c>
    </row>
    <row r="342" customFormat="false" ht="85.5" hidden="false" customHeight="false" outlineLevel="0" collapsed="false">
      <c r="A342" s="22" t="str">
        <f aca="false">Source!E306</f>
        <v>44</v>
      </c>
      <c r="B342" s="23" t="str">
        <f aca="false">Source!F306</f>
        <v>15.1-39-1</v>
      </c>
      <c r="C342" s="23" t="str">
        <f aca="false">Source!G306</f>
        <v>ПЕРЕВОЗКА ГРУНТА ИЗ-ПОД ЗДАНИЙ И КОММУНИКАЦИЙ НА РАССТОЯНИЕ 39 КМ АВТОСАМОСВАЛАМИ ГРУЗОПОДЪЕМНОСТЬЮ ДО 16Т, ПЕРЕВОЗКА ДО 39 КМ</v>
      </c>
      <c r="D342" s="24" t="str">
        <f aca="false">Source!H306</f>
        <v>м3</v>
      </c>
      <c r="E342" s="25" t="n">
        <f aca="false">Source!I306</f>
        <v>6</v>
      </c>
      <c r="F342" s="26"/>
      <c r="G342" s="27"/>
      <c r="H342" s="25"/>
      <c r="I342" s="26"/>
      <c r="J342" s="25"/>
      <c r="K342" s="26"/>
      <c r="Q342" s="0" t="n">
        <f aca="false">ROUND((Source!DN306/100)*ROUND((Source!AF306*Source!AV306)*Source!I306,2),2)</f>
        <v>0</v>
      </c>
      <c r="R342" s="0" t="n">
        <f aca="false">Source!X306</f>
        <v>0</v>
      </c>
      <c r="S342" s="0" t="n">
        <f aca="false">ROUND((Source!DO306/100)*ROUND((Source!AF306*Source!AV306)*Source!I306,2),2)</f>
        <v>0</v>
      </c>
      <c r="T342" s="0" t="n">
        <f aca="false">Source!Y306</f>
        <v>0</v>
      </c>
      <c r="U342" s="0" t="n">
        <f aca="false">ROUND((175/100)*ROUND((Source!AE306*Source!AV306)*Source!I306,2),2)</f>
        <v>0</v>
      </c>
      <c r="V342" s="0" t="n">
        <f aca="false">ROUND((167/100)*ROUND(Source!CS306*Source!I306,2),2)</f>
        <v>0</v>
      </c>
    </row>
    <row r="343" customFormat="false" ht="12.75" hidden="false" customHeight="false" outlineLevel="0" collapsed="false">
      <c r="C343" s="32" t="str">
        <f aca="false">"Объем: "&amp;Source!I306&amp;"="&amp;Source!I305&amp;"*"&amp;"100"</f>
        <v>Объем: 6=0.06*100</v>
      </c>
    </row>
    <row r="344" customFormat="false" ht="14.25" hidden="false" customHeight="false" outlineLevel="0" collapsed="false">
      <c r="A344" s="22"/>
      <c r="B344" s="23"/>
      <c r="C344" s="23" t="s">
        <v>30</v>
      </c>
      <c r="D344" s="24"/>
      <c r="E344" s="25"/>
      <c r="F344" s="26" t="n">
        <f aca="false">Source!AM306</f>
        <v>95.98</v>
      </c>
      <c r="G344" s="27" t="n">
        <f aca="false">Source!DE306</f>
        <v>0</v>
      </c>
      <c r="H344" s="25" t="n">
        <f aca="false">Source!AV306</f>
        <v>1</v>
      </c>
      <c r="I344" s="26" t="n">
        <f aca="false">ROUND((Source!AD306*Source!AV306)*Source!I306,2)</f>
        <v>575.88</v>
      </c>
      <c r="J344" s="25" t="n">
        <f aca="false">IF(Source!BB306&lt;&gt;0,Source!BB306,1)</f>
        <v>6.8</v>
      </c>
      <c r="K344" s="26" t="n">
        <f aca="false">Source!Q306</f>
        <v>3915.98</v>
      </c>
    </row>
    <row r="345" customFormat="false" ht="1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30" t="n">
        <f aca="false">I344</f>
        <v>575.88</v>
      </c>
      <c r="I345" s="30"/>
      <c r="J345" s="30" t="n">
        <f aca="false">K344</f>
        <v>3915.98</v>
      </c>
      <c r="K345" s="30"/>
      <c r="O345" s="31" t="n">
        <f aca="false">H345</f>
        <v>575.88</v>
      </c>
      <c r="P345" s="31" t="n">
        <f aca="false">J345</f>
        <v>3915.98</v>
      </c>
      <c r="X345" s="0" t="n">
        <f aca="false">IF(Source!BI306&lt;=1,I344,0)</f>
        <v>0</v>
      </c>
      <c r="Y345" s="0" t="n">
        <f aca="false">IF(Source!BI306=2,I344,0)</f>
        <v>0</v>
      </c>
      <c r="Z345" s="0" t="n">
        <f aca="false">IF(Source!BI306=3,I344,0)</f>
        <v>0</v>
      </c>
      <c r="AA345" s="0" t="n">
        <f aca="false">IF(Source!BI306=4,I344,0)</f>
        <v>575.88</v>
      </c>
    </row>
    <row r="346" customFormat="false" ht="99.75" hidden="false" customHeight="false" outlineLevel="0" collapsed="false">
      <c r="A346" s="22" t="str">
        <f aca="false">Source!E307</f>
        <v>45</v>
      </c>
      <c r="B346" s="23" t="str">
        <f aca="false">Source!F307</f>
        <v>15.1-0-9</v>
      </c>
      <c r="C346" s="23" t="str">
        <f aca="false">Source!G30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46" s="24" t="str">
        <f aca="false">Source!H307</f>
        <v>т</v>
      </c>
      <c r="E346" s="25" t="n">
        <f aca="false">Source!I307</f>
        <v>9</v>
      </c>
      <c r="F346" s="26"/>
      <c r="G346" s="27"/>
      <c r="H346" s="25"/>
      <c r="I346" s="26"/>
      <c r="J346" s="25"/>
      <c r="K346" s="26"/>
      <c r="Q346" s="0" t="n">
        <f aca="false">ROUND((Source!DN307/100)*ROUND((Source!AF307*Source!AV307)*Source!I307,2),2)</f>
        <v>0</v>
      </c>
      <c r="R346" s="0" t="n">
        <f aca="false">Source!X307</f>
        <v>0</v>
      </c>
      <c r="S346" s="0" t="n">
        <f aca="false">ROUND((Source!DO307/100)*ROUND((Source!AF307*Source!AV307)*Source!I307,2),2)</f>
        <v>0</v>
      </c>
      <c r="T346" s="0" t="n">
        <f aca="false">Source!Y307</f>
        <v>0</v>
      </c>
      <c r="U346" s="0" t="n">
        <f aca="false">ROUND((175/100)*ROUND((Source!AE307*Source!AV307)*Source!I307,2),2)</f>
        <v>0</v>
      </c>
      <c r="V346" s="0" t="n">
        <f aca="false">ROUND((167/100)*ROUND(Source!CS307*Source!I307,2),2)</f>
        <v>0</v>
      </c>
    </row>
    <row r="347" customFormat="false" ht="12.75" hidden="false" customHeight="false" outlineLevel="0" collapsed="false">
      <c r="C347" s="32" t="str">
        <f aca="false">"Объем: "&amp;Source!I307&amp;"="&amp;Source!I306&amp;"*"&amp;"1,5"</f>
        <v>Объем: 9=6*1,5</v>
      </c>
    </row>
    <row r="348" customFormat="false" ht="14.25" hidden="false" customHeight="false" outlineLevel="0" collapsed="false">
      <c r="A348" s="22"/>
      <c r="B348" s="23"/>
      <c r="C348" s="23" t="s">
        <v>30</v>
      </c>
      <c r="D348" s="24"/>
      <c r="E348" s="25"/>
      <c r="F348" s="26" t="n">
        <f aca="false">Source!AM307</f>
        <v>43.28</v>
      </c>
      <c r="G348" s="27" t="n">
        <f aca="false">Source!DE307</f>
        <v>0</v>
      </c>
      <c r="H348" s="25" t="n">
        <f aca="false">Source!AV307</f>
        <v>1</v>
      </c>
      <c r="I348" s="26" t="n">
        <f aca="false">ROUND((Source!AD307*Source!AV307)*Source!I307,2)</f>
        <v>389.52</v>
      </c>
      <c r="J348" s="25" t="n">
        <f aca="false">IF(Source!BB307&lt;&gt;0,Source!BB307,1)</f>
        <v>2.09</v>
      </c>
      <c r="K348" s="26" t="n">
        <f aca="false">Source!Q307</f>
        <v>814.1</v>
      </c>
    </row>
    <row r="349" customFormat="false" ht="1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30" t="n">
        <f aca="false">I348</f>
        <v>389.52</v>
      </c>
      <c r="I349" s="30"/>
      <c r="J349" s="30" t="n">
        <f aca="false">K348</f>
        <v>814.1</v>
      </c>
      <c r="K349" s="30"/>
      <c r="O349" s="31" t="n">
        <f aca="false">H349</f>
        <v>389.52</v>
      </c>
      <c r="P349" s="31" t="n">
        <f aca="false">J349</f>
        <v>814.1</v>
      </c>
      <c r="X349" s="0" t="n">
        <f aca="false">IF(Source!BI307&lt;=1,I348,0)</f>
        <v>0</v>
      </c>
      <c r="Y349" s="0" t="n">
        <f aca="false">IF(Source!BI307=2,I348,0)</f>
        <v>0</v>
      </c>
      <c r="Z349" s="0" t="n">
        <f aca="false">IF(Source!BI307=3,I348,0)</f>
        <v>0</v>
      </c>
      <c r="AA349" s="0" t="n">
        <f aca="false">IF(Source!BI307=4,I348,0)</f>
        <v>389.52</v>
      </c>
    </row>
    <row r="351" customFormat="false" ht="15" hidden="false" customHeight="true" outlineLevel="0" collapsed="false">
      <c r="A351" s="33" t="str">
        <f aca="false">CONCATENATE("Итого по подразделу: ",IF(Source!G309&lt;&gt;"Новый подраздел",Source!G309,""))</f>
        <v>Итого по подразделу: Бесканально</v>
      </c>
      <c r="B351" s="33"/>
      <c r="C351" s="33"/>
      <c r="D351" s="33"/>
      <c r="E351" s="33"/>
      <c r="F351" s="33"/>
      <c r="G351" s="33"/>
      <c r="H351" s="34" t="n">
        <f aca="false">SUM(O302:O350)</f>
        <v>19820.01</v>
      </c>
      <c r="I351" s="34"/>
      <c r="J351" s="34" t="n">
        <f aca="false">SUM(P302:P350)</f>
        <v>125774.24</v>
      </c>
      <c r="K351" s="34"/>
      <c r="AF351" s="35" t="str">
        <f aca="false">CONCATENATE("Итого по подразделу: ",IF(Source!G309&lt;&gt;"Новый подраздел",Source!G309,""))</f>
        <v>Итого по подразделу: Бесканально</v>
      </c>
    </row>
    <row r="354" customFormat="false" ht="15" hidden="false" customHeight="true" outlineLevel="0" collapsed="false">
      <c r="A354" s="33" t="str">
        <f aca="false">CONCATENATE("Итого по разделу: ",IF(Source!G335&lt;&gt;"Новый раздел",Source!G335,""))</f>
        <v>Итого по разделу: Т/С 2ду250 в ППУ</v>
      </c>
      <c r="B354" s="33"/>
      <c r="C354" s="33"/>
      <c r="D354" s="33"/>
      <c r="E354" s="33"/>
      <c r="F354" s="33"/>
      <c r="G354" s="33"/>
      <c r="H354" s="34" t="n">
        <f aca="false">SUM(O241:O353)</f>
        <v>77310.15</v>
      </c>
      <c r="I354" s="34"/>
      <c r="J354" s="34" t="n">
        <f aca="false">SUM(P241:P353)</f>
        <v>488218.63</v>
      </c>
      <c r="K354" s="34"/>
      <c r="AF354" s="35" t="str">
        <f aca="false">CONCATENATE("Итого по разделу: ",IF(Source!G335&lt;&gt;"Новый раздел",Source!G335,""))</f>
        <v>Итого по разделу: Т/С 2ду250 в ППУ</v>
      </c>
    </row>
    <row r="357" customFormat="false" ht="16.5" hidden="false" customHeight="true" outlineLevel="0" collapsed="false">
      <c r="A357" s="20" t="str">
        <f aca="false">CONCATENATE("Раздел: ",IF(Source!G361&lt;&gt;"Новый раздел",Source!G361,""))</f>
        <v>Раздел: Тепловая камера реконструкция 30% 4,2*4,6*2,0</v>
      </c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AE357" s="21" t="str">
        <f aca="false">CONCATENATE("Раздел: ",IF(Source!G361&lt;&gt;"Новый раздел",Source!G361,""))</f>
        <v>Раздел: Тепловая камера реконструкция 30% 4,2*4,6*2,0</v>
      </c>
    </row>
    <row r="358" customFormat="false" ht="42.75" hidden="false" customHeight="false" outlineLevel="0" collapsed="false">
      <c r="A358" s="22" t="str">
        <f aca="false">Source!E365</f>
        <v>46</v>
      </c>
      <c r="B358" s="23" t="str">
        <f aca="false">Source!F365</f>
        <v>16.1-2603-1</v>
      </c>
      <c r="C358" s="23" t="str">
        <f aca="false">Source!G365</f>
        <v>ТЕХНОЛОГИЧЕСКИЙ УЗЕЛ КАМЕРЫ, ДИАМЕТР ТРУБОПРОВОДА 200-300 ММ</v>
      </c>
      <c r="D358" s="24" t="str">
        <f aca="false">Source!H365</f>
        <v>узел</v>
      </c>
      <c r="E358" s="25" t="n">
        <f aca="false">Source!I365</f>
        <v>1</v>
      </c>
      <c r="F358" s="26"/>
      <c r="G358" s="27"/>
      <c r="H358" s="25"/>
      <c r="I358" s="26"/>
      <c r="J358" s="25"/>
      <c r="K358" s="26"/>
      <c r="Q358" s="0" t="n">
        <f aca="false">ROUND((Source!DN365/100)*ROUND((Source!AF365*Source!AV365)*Source!I365,2),2)</f>
        <v>0</v>
      </c>
      <c r="R358" s="0" t="n">
        <f aca="false">Source!X365</f>
        <v>0</v>
      </c>
      <c r="S358" s="0" t="n">
        <f aca="false">ROUND((Source!DO365/100)*ROUND((Source!AF365*Source!AV365)*Source!I365,2),2)</f>
        <v>0</v>
      </c>
      <c r="T358" s="0" t="n">
        <f aca="false">Source!Y365</f>
        <v>0</v>
      </c>
      <c r="U358" s="0" t="n">
        <f aca="false">ROUND((175/100)*ROUND((Source!AE365*Source!AV365)*Source!I365,2),2)</f>
        <v>0</v>
      </c>
      <c r="V358" s="0" t="n">
        <f aca="false">ROUND((167/100)*ROUND(Source!CS365*Source!I365,2),2)</f>
        <v>0</v>
      </c>
    </row>
    <row r="359" customFormat="false" ht="14.25" hidden="false" customHeight="false" outlineLevel="0" collapsed="false">
      <c r="A359" s="22"/>
      <c r="B359" s="23"/>
      <c r="C359" s="23" t="s">
        <v>29</v>
      </c>
      <c r="D359" s="24"/>
      <c r="E359" s="25"/>
      <c r="F359" s="26" t="n">
        <f aca="false">Source!AO365</f>
        <v>7504</v>
      </c>
      <c r="G359" s="27" t="str">
        <f aca="false">Source!DG365</f>
        <v>*1,15</v>
      </c>
      <c r="H359" s="25" t="n">
        <f aca="false">Source!AV365</f>
        <v>1</v>
      </c>
      <c r="I359" s="26" t="n">
        <f aca="false">ROUND((Source!AF365*Source!AV365)*Source!I365,2)</f>
        <v>8629.6</v>
      </c>
      <c r="J359" s="25" t="n">
        <f aca="false">IF(Source!BA365&lt;&gt;0,Source!BA365,1)</f>
        <v>13.74</v>
      </c>
      <c r="K359" s="26" t="n">
        <f aca="false">Source!S365</f>
        <v>118570.7</v>
      </c>
      <c r="W359" s="0" t="n">
        <f aca="false">ROUND((Source!AF365*Source!AV365)*Source!I365,2)</f>
        <v>8629.6</v>
      </c>
    </row>
    <row r="360" customFormat="false" ht="14.25" hidden="false" customHeight="false" outlineLevel="0" collapsed="false">
      <c r="A360" s="22"/>
      <c r="B360" s="23"/>
      <c r="C360" s="23" t="s">
        <v>30</v>
      </c>
      <c r="D360" s="24"/>
      <c r="E360" s="25"/>
      <c r="F360" s="26" t="n">
        <f aca="false">Source!AM365</f>
        <v>5018</v>
      </c>
      <c r="G360" s="27" t="str">
        <f aca="false">Source!DE365</f>
        <v>*1,15</v>
      </c>
      <c r="H360" s="25" t="n">
        <f aca="false">Source!AV365</f>
        <v>1</v>
      </c>
      <c r="I360" s="26" t="n">
        <f aca="false">ROUND((Source!AD365*Source!AV365)*Source!I365,2)</f>
        <v>5770.7</v>
      </c>
      <c r="J360" s="25" t="n">
        <f aca="false">IF(Source!BB365&lt;&gt;0,Source!BB365,1)</f>
        <v>10.4</v>
      </c>
      <c r="K360" s="26" t="n">
        <f aca="false">Source!Q365</f>
        <v>60015.28</v>
      </c>
    </row>
    <row r="361" customFormat="false" ht="14.25" hidden="false" customHeight="false" outlineLevel="0" collapsed="false">
      <c r="A361" s="22"/>
      <c r="B361" s="23"/>
      <c r="C361" s="23" t="s">
        <v>38</v>
      </c>
      <c r="D361" s="24"/>
      <c r="E361" s="25"/>
      <c r="F361" s="26" t="n">
        <f aca="false">Source!AL365</f>
        <v>27212</v>
      </c>
      <c r="G361" s="27" t="n">
        <f aca="false">Source!DD365</f>
        <v>0</v>
      </c>
      <c r="H361" s="25" t="n">
        <f aca="false">Source!AW365</f>
        <v>1</v>
      </c>
      <c r="I361" s="26" t="n">
        <f aca="false">ROUND((Source!AC365*Source!AW365)*Source!I365,2)</f>
        <v>27212</v>
      </c>
      <c r="J361" s="25" t="n">
        <f aca="false">IF(Source!BC365&lt;&gt;0,Source!BC365,1)</f>
        <v>4.66</v>
      </c>
      <c r="K361" s="26" t="n">
        <f aca="false">Source!P365</f>
        <v>126807.92</v>
      </c>
    </row>
    <row r="362" customFormat="false" ht="54" hidden="false" customHeight="false" outlineLevel="0" collapsed="false">
      <c r="A362" s="22" t="str">
        <f aca="false">Source!E366</f>
        <v>46,1</v>
      </c>
      <c r="B362" s="23" t="str">
        <f aca="false">Source!F366</f>
        <v>дог. №ЭК-73.15</v>
      </c>
      <c r="C362" s="23" t="s">
        <v>40</v>
      </c>
      <c r="D362" s="24" t="str">
        <f aca="false">Source!H366</f>
        <v>КОМП</v>
      </c>
      <c r="E362" s="25" t="n">
        <f aca="false">Source!I366</f>
        <v>2</v>
      </c>
      <c r="F362" s="26" t="n">
        <f aca="false">Source!AK366</f>
        <v>21656.33</v>
      </c>
      <c r="G362" s="27"/>
      <c r="H362" s="25" t="n">
        <f aca="false">Source!AW366</f>
        <v>1</v>
      </c>
      <c r="I362" s="26" t="n">
        <f aca="false">ROUND((Source!AC366*Source!AW366)*Source!I366,2)+ROUND((Source!AD366*Source!AV366)*Source!I366,2)+ROUND((Source!AF366*Source!AV366)*Source!I366,2)</f>
        <v>43312.66</v>
      </c>
      <c r="J362" s="25" t="n">
        <f aca="false">IF(Source!BC366&lt;&gt;0,Source!BC366,1)</f>
        <v>3.37</v>
      </c>
      <c r="K362" s="26" t="n">
        <f aca="false">Source!O366</f>
        <v>145963.66</v>
      </c>
      <c r="Q362" s="0" t="n">
        <f aca="false">ROUND((Source!DN366/100)*ROUND((Source!AF366*Source!AV366)*Source!I366,2),2)</f>
        <v>0</v>
      </c>
      <c r="R362" s="0" t="n">
        <f aca="false">Source!X366</f>
        <v>0</v>
      </c>
      <c r="S362" s="0" t="n">
        <f aca="false">ROUND((Source!DO366/100)*ROUND((Source!AF366*Source!AV366)*Source!I366,2),2)</f>
        <v>0</v>
      </c>
      <c r="T362" s="0" t="n">
        <f aca="false">Source!Y366</f>
        <v>0</v>
      </c>
      <c r="U362" s="0" t="n">
        <f aca="false">ROUND((175/100)*ROUND((Source!AE366*Source!AV366)*Source!I366,2),2)</f>
        <v>0</v>
      </c>
      <c r="V362" s="0" t="n">
        <f aca="false">ROUND((167/100)*ROUND(Source!CS366*Source!I366,2),2)</f>
        <v>0</v>
      </c>
      <c r="X362" s="0" t="n">
        <f aca="false">IF(Source!BI366&lt;=1,I362,0)</f>
        <v>0</v>
      </c>
      <c r="Y362" s="0" t="n">
        <f aca="false">IF(Source!BI366=2,I362,0)</f>
        <v>0</v>
      </c>
      <c r="Z362" s="0" t="n">
        <f aca="false">IF(Source!BI366=3,I362,0)</f>
        <v>43312.66</v>
      </c>
      <c r="AA362" s="0" t="n">
        <f aca="false">IF(Source!BI366=4,I362,0)</f>
        <v>0</v>
      </c>
    </row>
    <row r="363" customFormat="false" ht="1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30" t="n">
        <f aca="false">I359+I360+I361+SUM(I362:I362)</f>
        <v>84924.96</v>
      </c>
      <c r="I363" s="30"/>
      <c r="J363" s="30" t="n">
        <f aca="false">K359+K360+K361+SUM(K362:K362)</f>
        <v>451357.56</v>
      </c>
      <c r="K363" s="30"/>
      <c r="O363" s="31" t="n">
        <f aca="false">H363</f>
        <v>84924.96</v>
      </c>
      <c r="P363" s="31" t="n">
        <f aca="false">J363</f>
        <v>451357.56</v>
      </c>
      <c r="X363" s="0" t="n">
        <f aca="false">IF(Source!BI365&lt;=1,I359+I360+I361,0)</f>
        <v>41612.3</v>
      </c>
      <c r="Y363" s="0" t="n">
        <f aca="false">IF(Source!BI365=2,I359+I360+I361,0)</f>
        <v>0</v>
      </c>
      <c r="Z363" s="0" t="n">
        <f aca="false">IF(Source!BI365=3,I359+I360+I361,0)</f>
        <v>0</v>
      </c>
      <c r="AA363" s="0" t="n">
        <f aca="false">IF(Source!BI365=4,I359+I360+I361,0)</f>
        <v>0</v>
      </c>
    </row>
    <row r="364" customFormat="false" ht="57" hidden="false" customHeight="false" outlineLevel="0" collapsed="false">
      <c r="A364" s="22" t="str">
        <f aca="false">Source!E367</f>
        <v>47</v>
      </c>
      <c r="B364" s="23" t="str">
        <f aca="false">Source!F367</f>
        <v>16.1-2601-2</v>
      </c>
      <c r="C364" s="23" t="str">
        <f aca="false">Source!G367</f>
        <v>КАМЕРЫ ТЕПЛОВЫХ СЕТЕЙ ПО ПРОЕЗДАМ БЕЗ ДОРОЖНЫХ ПОКРЫТИЙ И В ЗЕЛЕНОЙ ЗОНЕ, РАЗМЕР КАМЕР 3,12 Х 3,9 Х 2,6 М</v>
      </c>
      <c r="D364" s="24" t="str">
        <f aca="false">Source!H367</f>
        <v>камера</v>
      </c>
      <c r="E364" s="25" t="n">
        <f aca="false">Source!I367</f>
        <v>1</v>
      </c>
      <c r="F364" s="26"/>
      <c r="G364" s="27"/>
      <c r="H364" s="25"/>
      <c r="I364" s="26"/>
      <c r="J364" s="25"/>
      <c r="K364" s="26"/>
      <c r="Q364" s="0" t="n">
        <f aca="false">ROUND((Source!DN367/100)*ROUND((Source!AF367*Source!AV367)*Source!I367,2),2)</f>
        <v>0</v>
      </c>
      <c r="R364" s="0" t="n">
        <f aca="false">Source!X367</f>
        <v>0</v>
      </c>
      <c r="S364" s="0" t="n">
        <f aca="false">ROUND((Source!DO367/100)*ROUND((Source!AF367*Source!AV367)*Source!I367,2),2)</f>
        <v>0</v>
      </c>
      <c r="T364" s="0" t="n">
        <f aca="false">Source!Y367</f>
        <v>0</v>
      </c>
      <c r="U364" s="0" t="n">
        <f aca="false">ROUND((175/100)*ROUND((Source!AE367*Source!AV367)*Source!I367,2),2)</f>
        <v>0</v>
      </c>
      <c r="V364" s="0" t="n">
        <f aca="false">ROUND((167/100)*ROUND(Source!CS367*Source!I367,2),2)</f>
        <v>0</v>
      </c>
    </row>
    <row r="365" customFormat="false" ht="28.5" hidden="false" customHeight="false" outlineLevel="0" collapsed="false">
      <c r="A365" s="22"/>
      <c r="B365" s="23"/>
      <c r="C365" s="23" t="s">
        <v>29</v>
      </c>
      <c r="D365" s="24"/>
      <c r="E365" s="25"/>
      <c r="F365" s="26" t="n">
        <f aca="false">Source!AO367</f>
        <v>5941</v>
      </c>
      <c r="G365" s="27" t="str">
        <f aca="false">Source!DG367</f>
        <v>*0,964*1,15*0,3</v>
      </c>
      <c r="H365" s="25" t="n">
        <f aca="false">Source!AV367</f>
        <v>1</v>
      </c>
      <c r="I365" s="26" t="n">
        <f aca="false">ROUND((Source!AF367*Source!AV367)*Source!I367,2)</f>
        <v>1975.86</v>
      </c>
      <c r="J365" s="25" t="n">
        <f aca="false">IF(Source!BA367&lt;&gt;0,Source!BA367,1)</f>
        <v>15.47</v>
      </c>
      <c r="K365" s="26" t="n">
        <f aca="false">Source!S367</f>
        <v>30566.55</v>
      </c>
      <c r="W365" s="0" t="n">
        <f aca="false">ROUND((Source!AF367*Source!AV367)*Source!I367,2)</f>
        <v>1975.86</v>
      </c>
    </row>
    <row r="366" customFormat="false" ht="28.5" hidden="false" customHeight="false" outlineLevel="0" collapsed="false">
      <c r="A366" s="22"/>
      <c r="B366" s="23"/>
      <c r="C366" s="23" t="s">
        <v>30</v>
      </c>
      <c r="D366" s="24"/>
      <c r="E366" s="25"/>
      <c r="F366" s="26" t="n">
        <f aca="false">Source!AM367</f>
        <v>2012</v>
      </c>
      <c r="G366" s="27" t="str">
        <f aca="false">Source!DE367</f>
        <v>*0,964*1,15*0,3</v>
      </c>
      <c r="H366" s="25" t="n">
        <f aca="false">Source!AV367</f>
        <v>1</v>
      </c>
      <c r="I366" s="26" t="n">
        <f aca="false">ROUND((Source!AD367*Source!AV367)*Source!I367,2)</f>
        <v>669.15</v>
      </c>
      <c r="J366" s="25" t="n">
        <f aca="false">IF(Source!BB367&lt;&gt;0,Source!BB367,1)</f>
        <v>11.17</v>
      </c>
      <c r="K366" s="26" t="n">
        <f aca="false">Source!Q367</f>
        <v>7474.41</v>
      </c>
    </row>
    <row r="367" customFormat="false" ht="14.25" hidden="false" customHeight="false" outlineLevel="0" collapsed="false">
      <c r="A367" s="22"/>
      <c r="B367" s="23"/>
      <c r="C367" s="23" t="s">
        <v>38</v>
      </c>
      <c r="D367" s="24"/>
      <c r="E367" s="25"/>
      <c r="F367" s="26" t="n">
        <f aca="false">Source!AL367</f>
        <v>37924</v>
      </c>
      <c r="G367" s="27" t="str">
        <f aca="false">Source!DD367</f>
        <v>*0,964*0,3</v>
      </c>
      <c r="H367" s="25" t="n">
        <f aca="false">Source!AW367</f>
        <v>1</v>
      </c>
      <c r="I367" s="26" t="n">
        <f aca="false">ROUND((Source!AC367*Source!AW367)*Source!I367,2)</f>
        <v>10967.62</v>
      </c>
      <c r="J367" s="25" t="n">
        <f aca="false">IF(Source!BC367&lt;&gt;0,Source!BC367,1)</f>
        <v>5.65</v>
      </c>
      <c r="K367" s="26" t="n">
        <f aca="false">Source!P367</f>
        <v>61967.05</v>
      </c>
    </row>
    <row r="368" customFormat="false" ht="28.5" hidden="false" customHeight="false" outlineLevel="0" collapsed="false">
      <c r="A368" s="22" t="str">
        <f aca="false">Source!E368</f>
        <v>47,1</v>
      </c>
      <c r="B368" s="23" t="str">
        <f aca="false">Source!F368</f>
        <v>0.0-0-0</v>
      </c>
      <c r="C368" s="23" t="str">
        <f aca="false">Source!G368</f>
        <v>МАССА МУСОРА</v>
      </c>
      <c r="D368" s="24" t="str">
        <f aca="false">Source!H368</f>
        <v>т</v>
      </c>
      <c r="E368" s="25" t="n">
        <f aca="false">Source!I368</f>
        <v>0.097171</v>
      </c>
      <c r="F368" s="26" t="n">
        <f aca="false">Source!AK368</f>
        <v>0</v>
      </c>
      <c r="G368" s="27" t="s">
        <v>41</v>
      </c>
      <c r="H368" s="25" t="n">
        <f aca="false">Source!AW368</f>
        <v>1</v>
      </c>
      <c r="I368" s="26" t="n">
        <f aca="false">ROUND((Source!AC368*Source!AW368)*Source!I368,2)+ROUND((Source!AD368*Source!AV368)*Source!I368,2)+ROUND((Source!AF368*Source!AV368)*Source!I368,2)</f>
        <v>0</v>
      </c>
      <c r="J368" s="25" t="n">
        <f aca="false">IF(Source!BC368&lt;&gt;0,Source!BC368,1)</f>
        <v>1</v>
      </c>
      <c r="K368" s="26" t="n">
        <f aca="false">Source!O368</f>
        <v>0</v>
      </c>
      <c r="Q368" s="0" t="n">
        <f aca="false">ROUND((Source!DN368/100)*ROUND((Source!AF368*Source!AV368)*Source!I368,2),2)</f>
        <v>0</v>
      </c>
      <c r="R368" s="0" t="n">
        <f aca="false">Source!X368</f>
        <v>0</v>
      </c>
      <c r="S368" s="0" t="n">
        <f aca="false">ROUND((Source!DO368/100)*ROUND((Source!AF368*Source!AV368)*Source!I368,2),2)</f>
        <v>0</v>
      </c>
      <c r="T368" s="0" t="n">
        <f aca="false">Source!Y368</f>
        <v>0</v>
      </c>
      <c r="U368" s="0" t="n">
        <f aca="false">ROUND((175/100)*ROUND((Source!AE368*Source!AV368)*Source!I368,2),2)</f>
        <v>0</v>
      </c>
      <c r="V368" s="0" t="n">
        <f aca="false">ROUND((167/100)*ROUND(Source!CS368*Source!I368,2),2)</f>
        <v>0</v>
      </c>
      <c r="X368" s="0" t="n">
        <f aca="false">IF(Source!BI368&lt;=1,I368,0)</f>
        <v>0</v>
      </c>
      <c r="Y368" s="0" t="n">
        <f aca="false">IF(Source!BI368=2,I368,0)</f>
        <v>0</v>
      </c>
      <c r="Z368" s="0" t="n">
        <f aca="false">IF(Source!BI368=3,I368,0)</f>
        <v>0</v>
      </c>
      <c r="AA368" s="0" t="n">
        <f aca="false">IF(Source!BI368=4,I368,0)</f>
        <v>0</v>
      </c>
    </row>
    <row r="369" customFormat="false" ht="28.5" hidden="false" customHeight="false" outlineLevel="0" collapsed="false">
      <c r="A369" s="22" t="str">
        <f aca="false">Source!E369</f>
        <v>47,2</v>
      </c>
      <c r="B369" s="23" t="str">
        <f aca="false">Source!F369</f>
        <v>0.0-0-0</v>
      </c>
      <c r="C369" s="23" t="str">
        <f aca="false">Source!G369</f>
        <v>ОБЪЕМ ГРУНТА</v>
      </c>
      <c r="D369" s="24" t="str">
        <f aca="false">Source!H369</f>
        <v>м3</v>
      </c>
      <c r="E369" s="25" t="n">
        <f aca="false">Source!I369</f>
        <v>6.920556</v>
      </c>
      <c r="F369" s="26" t="n">
        <f aca="false">Source!AK369</f>
        <v>0</v>
      </c>
      <c r="G369" s="27" t="s">
        <v>41</v>
      </c>
      <c r="H369" s="25" t="n">
        <f aca="false">Source!AW369</f>
        <v>1</v>
      </c>
      <c r="I369" s="26" t="n">
        <f aca="false">ROUND((Source!AC369*Source!AW369)*Source!I369,2)+ROUND((Source!AD369*Source!AV369)*Source!I369,2)+ROUND((Source!AF369*Source!AV369)*Source!I369,2)</f>
        <v>0</v>
      </c>
      <c r="J369" s="25" t="n">
        <f aca="false">IF(Source!BC369&lt;&gt;0,Source!BC369,1)</f>
        <v>1</v>
      </c>
      <c r="K369" s="26" t="n">
        <f aca="false">Source!O369</f>
        <v>0</v>
      </c>
      <c r="Q369" s="0" t="n">
        <f aca="false">ROUND((Source!DN369/100)*ROUND((Source!AF369*Source!AV369)*Source!I369,2),2)</f>
        <v>0</v>
      </c>
      <c r="R369" s="0" t="n">
        <f aca="false">Source!X369</f>
        <v>0</v>
      </c>
      <c r="S369" s="0" t="n">
        <f aca="false">ROUND((Source!DO369/100)*ROUND((Source!AF369*Source!AV369)*Source!I369,2),2)</f>
        <v>0</v>
      </c>
      <c r="T369" s="0" t="n">
        <f aca="false">Source!Y369</f>
        <v>0</v>
      </c>
      <c r="U369" s="0" t="n">
        <f aca="false">ROUND((175/100)*ROUND((Source!AE369*Source!AV369)*Source!I369,2),2)</f>
        <v>0</v>
      </c>
      <c r="V369" s="0" t="n">
        <f aca="false">ROUND((167/100)*ROUND(Source!CS369*Source!I369,2),2)</f>
        <v>0</v>
      </c>
      <c r="X369" s="0" t="n">
        <f aca="false">IF(Source!BI369&lt;=1,I369,0)</f>
        <v>0</v>
      </c>
      <c r="Y369" s="0" t="n">
        <f aca="false">IF(Source!BI369=2,I369,0)</f>
        <v>0</v>
      </c>
      <c r="Z369" s="0" t="n">
        <f aca="false">IF(Source!BI369=3,I369,0)</f>
        <v>0</v>
      </c>
      <c r="AA369" s="0" t="n">
        <f aca="false">IF(Source!BI369=4,I369,0)</f>
        <v>0</v>
      </c>
    </row>
    <row r="370" customFormat="false" ht="1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30" t="n">
        <f aca="false">I365+I366+I367+SUM(I368:I369)</f>
        <v>13612.63</v>
      </c>
      <c r="I370" s="30"/>
      <c r="J370" s="30" t="n">
        <f aca="false">K365+K366+K367+SUM(K368:K369)</f>
        <v>100008.01</v>
      </c>
      <c r="K370" s="30"/>
      <c r="O370" s="31" t="n">
        <f aca="false">H370</f>
        <v>13612.63</v>
      </c>
      <c r="P370" s="31" t="n">
        <f aca="false">J370</f>
        <v>100008.01</v>
      </c>
      <c r="X370" s="0" t="n">
        <f aca="false">IF(Source!BI367&lt;=1,I365+I366+I367,0)</f>
        <v>13612.63</v>
      </c>
      <c r="Y370" s="0" t="n">
        <f aca="false">IF(Source!BI367=2,I365+I366+I367,0)</f>
        <v>0</v>
      </c>
      <c r="Z370" s="0" t="n">
        <f aca="false">IF(Source!BI367=3,I365+I366+I367,0)</f>
        <v>0</v>
      </c>
      <c r="AA370" s="0" t="n">
        <f aca="false">IF(Source!BI367=4,I365+I366+I367,0)</f>
        <v>0</v>
      </c>
    </row>
    <row r="371" customFormat="false" ht="57" hidden="false" customHeight="false" outlineLevel="0" collapsed="false">
      <c r="A371" s="22" t="str">
        <f aca="false">Source!E370</f>
        <v>48</v>
      </c>
      <c r="B371" s="23" t="str">
        <f aca="false">Source!F370</f>
        <v>16.3-14-1</v>
      </c>
      <c r="C371" s="23" t="str">
        <f aca="false">Source!G370</f>
        <v>ГАЗОН В ГОРОДСКИХ УСЛОВИЯХ, С ПОСЕВОМ ТРАВ, С ВНЕСЕНИЕМ РАСТИТЕЛЬНОЙ СМЕСИ СЛОЕМ 20 СМ</v>
      </c>
      <c r="D371" s="24" t="str">
        <f aca="false">Source!H370</f>
        <v>м2</v>
      </c>
      <c r="E371" s="25" t="n">
        <f aca="false">Source!I370</f>
        <v>88</v>
      </c>
      <c r="F371" s="26"/>
      <c r="G371" s="27"/>
      <c r="H371" s="25"/>
      <c r="I371" s="26"/>
      <c r="J371" s="25"/>
      <c r="K371" s="26"/>
      <c r="Q371" s="0" t="n">
        <f aca="false">ROUND((Source!DN370/100)*ROUND((Source!AF370*Source!AV370)*Source!I370,2),2)</f>
        <v>0</v>
      </c>
      <c r="R371" s="0" t="n">
        <f aca="false">Source!X370</f>
        <v>0</v>
      </c>
      <c r="S371" s="0" t="n">
        <f aca="false">ROUND((Source!DO370/100)*ROUND((Source!AF370*Source!AV370)*Source!I370,2),2)</f>
        <v>0</v>
      </c>
      <c r="T371" s="0" t="n">
        <f aca="false">Source!Y370</f>
        <v>0</v>
      </c>
      <c r="U371" s="0" t="n">
        <f aca="false">ROUND((175/100)*ROUND((Source!AE370*Source!AV370)*Source!I370,2),2)</f>
        <v>0</v>
      </c>
      <c r="V371" s="0" t="n">
        <f aca="false">ROUND((167/100)*ROUND(Source!CS370*Source!I370,2),2)</f>
        <v>0</v>
      </c>
    </row>
    <row r="372" customFormat="false" ht="14.25" hidden="false" customHeight="false" outlineLevel="0" collapsed="false">
      <c r="A372" s="22"/>
      <c r="B372" s="23"/>
      <c r="C372" s="23" t="s">
        <v>29</v>
      </c>
      <c r="D372" s="24"/>
      <c r="E372" s="25"/>
      <c r="F372" s="26" t="n">
        <f aca="false">Source!AO370</f>
        <v>41</v>
      </c>
      <c r="G372" s="27" t="str">
        <f aca="false">Source!DG370</f>
        <v>*1,15</v>
      </c>
      <c r="H372" s="25" t="n">
        <f aca="false">Source!AV370</f>
        <v>1</v>
      </c>
      <c r="I372" s="26" t="n">
        <f aca="false">ROUND((Source!AF370*Source!AV370)*Source!I370,2)</f>
        <v>4149.2</v>
      </c>
      <c r="J372" s="25" t="n">
        <f aca="false">IF(Source!BA370&lt;&gt;0,Source!BA370,1)</f>
        <v>15.35</v>
      </c>
      <c r="K372" s="26" t="n">
        <f aca="false">Source!S370</f>
        <v>63690.22</v>
      </c>
      <c r="W372" s="0" t="n">
        <f aca="false">ROUND((Source!AF370*Source!AV370)*Source!I370,2)</f>
        <v>4149.2</v>
      </c>
    </row>
    <row r="373" customFormat="false" ht="14.25" hidden="false" customHeight="false" outlineLevel="0" collapsed="false">
      <c r="A373" s="22"/>
      <c r="B373" s="23"/>
      <c r="C373" s="23" t="s">
        <v>30</v>
      </c>
      <c r="D373" s="24"/>
      <c r="E373" s="25"/>
      <c r="F373" s="26" t="n">
        <f aca="false">Source!AM370</f>
        <v>30</v>
      </c>
      <c r="G373" s="27" t="str">
        <f aca="false">Source!DE370</f>
        <v>*1,15</v>
      </c>
      <c r="H373" s="25" t="n">
        <f aca="false">Source!AV370</f>
        <v>1</v>
      </c>
      <c r="I373" s="26" t="n">
        <f aca="false">ROUND((Source!AD370*Source!AV370)*Source!I370,2)</f>
        <v>3036</v>
      </c>
      <c r="J373" s="25" t="n">
        <f aca="false">IF(Source!BB370&lt;&gt;0,Source!BB370,1)</f>
        <v>7.58</v>
      </c>
      <c r="K373" s="26" t="n">
        <f aca="false">Source!Q370</f>
        <v>23012.88</v>
      </c>
    </row>
    <row r="374" customFormat="false" ht="14.25" hidden="false" customHeight="false" outlineLevel="0" collapsed="false">
      <c r="A374" s="22"/>
      <c r="B374" s="23"/>
      <c r="C374" s="23" t="s">
        <v>38</v>
      </c>
      <c r="D374" s="24"/>
      <c r="E374" s="25"/>
      <c r="F374" s="26" t="n">
        <f aca="false">Source!AL370</f>
        <v>69</v>
      </c>
      <c r="G374" s="27" t="n">
        <f aca="false">Source!DD370</f>
        <v>0</v>
      </c>
      <c r="H374" s="25" t="n">
        <f aca="false">Source!AW370</f>
        <v>1</v>
      </c>
      <c r="I374" s="26" t="n">
        <f aca="false">ROUND((Source!AC370*Source!AW370)*Source!I370,2)</f>
        <v>6072</v>
      </c>
      <c r="J374" s="25" t="n">
        <f aca="false">IF(Source!BC370&lt;&gt;0,Source!BC370,1)</f>
        <v>7.64</v>
      </c>
      <c r="K374" s="26" t="n">
        <f aca="false">Source!P370</f>
        <v>46390.08</v>
      </c>
    </row>
    <row r="375" customFormat="false" ht="14.25" hidden="false" customHeight="false" outlineLevel="0" collapsed="false">
      <c r="A375" s="22" t="str">
        <f aca="false">Source!E371</f>
        <v>48,1</v>
      </c>
      <c r="B375" s="23" t="str">
        <f aca="false">Source!F371</f>
        <v>0.0-0-0</v>
      </c>
      <c r="C375" s="23" t="str">
        <f aca="false">Source!G371</f>
        <v>ОБЪЕМ ГРУНТА</v>
      </c>
      <c r="D375" s="24" t="str">
        <f aca="false">Source!H371</f>
        <v>м3</v>
      </c>
      <c r="E375" s="25" t="n">
        <f aca="false">Source!I371</f>
        <v>-17.6</v>
      </c>
      <c r="F375" s="26" t="n">
        <f aca="false">Source!AK371</f>
        <v>0</v>
      </c>
      <c r="G375" s="27"/>
      <c r="H375" s="25" t="n">
        <f aca="false">Source!AW371</f>
        <v>1</v>
      </c>
      <c r="I375" s="26" t="n">
        <f aca="false">ROUND((Source!AC371*Source!AW371)*Source!I371,2)+ROUND((Source!AD371*Source!AV371)*Source!I371,2)+ROUND((Source!AF371*Source!AV371)*Source!I371,2)</f>
        <v>-0</v>
      </c>
      <c r="J375" s="25" t="n">
        <f aca="false">IF(Source!BC371&lt;&gt;0,Source!BC371,1)</f>
        <v>1</v>
      </c>
      <c r="K375" s="26" t="n">
        <f aca="false">Source!O371</f>
        <v>-0</v>
      </c>
      <c r="Q375" s="0" t="n">
        <f aca="false">ROUND((Source!DN371/100)*ROUND((Source!AF371*Source!AV371)*Source!I371,2),2)</f>
        <v>-0</v>
      </c>
      <c r="R375" s="0" t="n">
        <f aca="false">Source!X371</f>
        <v>-0</v>
      </c>
      <c r="S375" s="0" t="n">
        <f aca="false">ROUND((Source!DO371/100)*ROUND((Source!AF371*Source!AV371)*Source!I371,2),2)</f>
        <v>-0</v>
      </c>
      <c r="T375" s="0" t="n">
        <f aca="false">Source!Y371</f>
        <v>-0</v>
      </c>
      <c r="U375" s="0" t="n">
        <f aca="false">ROUND((175/100)*ROUND((Source!AE371*Source!AV371)*Source!I371,2),2)</f>
        <v>-0</v>
      </c>
      <c r="V375" s="0" t="n">
        <f aca="false">ROUND((167/100)*ROUND(Source!CS371*Source!I371,2),2)</f>
        <v>-0</v>
      </c>
      <c r="X375" s="0" t="n">
        <f aca="false">IF(Source!BI371&lt;=1,I375,0)</f>
        <v>-0</v>
      </c>
      <c r="Y375" s="0" t="n">
        <f aca="false">IF(Source!BI371=2,I375,0)</f>
        <v>0</v>
      </c>
      <c r="Z375" s="0" t="n">
        <f aca="false">IF(Source!BI371=3,I375,0)</f>
        <v>0</v>
      </c>
      <c r="AA375" s="0" t="n">
        <f aca="false">IF(Source!BI371=4,I375,0)</f>
        <v>0</v>
      </c>
    </row>
    <row r="376" customFormat="false" ht="1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30" t="n">
        <f aca="false">I372+I373+I374+SUM(I375:I375)</f>
        <v>13257.2</v>
      </c>
      <c r="I376" s="30"/>
      <c r="J376" s="30" t="n">
        <f aca="false">K372+K373+K374+SUM(K375:K375)</f>
        <v>133093.18</v>
      </c>
      <c r="K376" s="30"/>
      <c r="O376" s="31" t="n">
        <f aca="false">H376</f>
        <v>13257.2</v>
      </c>
      <c r="P376" s="31" t="n">
        <f aca="false">J376</f>
        <v>133093.18</v>
      </c>
      <c r="X376" s="0" t="n">
        <f aca="false">IF(Source!BI370&lt;=1,I372+I373+I374,0)</f>
        <v>13257.2</v>
      </c>
      <c r="Y376" s="0" t="n">
        <f aca="false">IF(Source!BI370=2,I372+I373+I374,0)</f>
        <v>0</v>
      </c>
      <c r="Z376" s="0" t="n">
        <f aca="false">IF(Source!BI370=3,I372+I373+I374,0)</f>
        <v>0</v>
      </c>
      <c r="AA376" s="0" t="n">
        <f aca="false">IF(Source!BI370=4,I372+I373+I374,0)</f>
        <v>0</v>
      </c>
    </row>
    <row r="377" customFormat="false" ht="28.5" hidden="false" customHeight="false" outlineLevel="0" collapsed="false">
      <c r="A377" s="22" t="str">
        <f aca="false">Source!E372</f>
        <v>49</v>
      </c>
      <c r="B377" s="23" t="str">
        <f aca="false">Source!F372</f>
        <v>3.7-46-1</v>
      </c>
      <c r="C377" s="23" t="str">
        <f aca="false">Source!G372</f>
        <v>Демонтаж КАМЕР СО СТЕНКАМИ ИЗ БЕТОННЫХ БЛОКОВ</v>
      </c>
      <c r="D377" s="24" t="str">
        <f aca="false">Source!H372</f>
        <v>100 м3</v>
      </c>
      <c r="E377" s="25" t="n">
        <f aca="false">Source!I372</f>
        <v>0.0677424</v>
      </c>
      <c r="F377" s="26"/>
      <c r="G377" s="27"/>
      <c r="H377" s="25"/>
      <c r="I377" s="26"/>
      <c r="J377" s="25"/>
      <c r="K377" s="26"/>
      <c r="Q377" s="0" t="n">
        <f aca="false">ROUND((Source!DN372/100)*ROUND((Source!AF372*Source!AV372)*Source!I372,2),2)</f>
        <v>1071.63</v>
      </c>
      <c r="R377" s="0" t="n">
        <f aca="false">Source!X372</f>
        <v>15230.35</v>
      </c>
      <c r="S377" s="0" t="n">
        <f aca="false">ROUND((Source!DO372/100)*ROUND((Source!AF372*Source!AV372)*Source!I372,2),2)</f>
        <v>802.04</v>
      </c>
      <c r="T377" s="0" t="n">
        <f aca="false">Source!Y372</f>
        <v>6975.73</v>
      </c>
      <c r="U377" s="0" t="n">
        <f aca="false">ROUND((175/100)*ROUND((Source!AE372*Source!AV372)*Source!I372,2),2)</f>
        <v>12.41</v>
      </c>
      <c r="V377" s="0" t="n">
        <f aca="false">ROUND((167/100)*ROUND(Source!CS372*Source!I372,2),2)</f>
        <v>204.24</v>
      </c>
    </row>
    <row r="378" customFormat="false" ht="38.25" hidden="false" customHeight="false" outlineLevel="0" collapsed="false">
      <c r="C378" s="32" t="str">
        <f aca="false">"Объем: "&amp;Source!I372&amp;"=((4,2+"&amp;"4,6)*"&amp;"2*"&amp;"2*"&amp;"0,4+"&amp;"4,2*"&amp;"4,6*"&amp;"0,22*"&amp;"2)*"&amp;"0,3/"&amp;"100"</f>
        <v>Объем: 0.0677424=((4,2+4,6)*2*2*0,4+4,2*4,6*0,22*2)*0,3/100</v>
      </c>
    </row>
    <row r="379" customFormat="false" ht="14.25" hidden="false" customHeight="false" outlineLevel="0" collapsed="false">
      <c r="A379" s="22"/>
      <c r="B379" s="23"/>
      <c r="C379" s="23" t="s">
        <v>29</v>
      </c>
      <c r="D379" s="24"/>
      <c r="E379" s="25"/>
      <c r="F379" s="26" t="n">
        <f aca="false">Source!AO372</f>
        <v>9948.81</v>
      </c>
      <c r="G379" s="27" t="str">
        <f aca="false">Source!DG372</f>
        <v>*1,15*0,8</v>
      </c>
      <c r="H379" s="25" t="n">
        <f aca="false">Source!AV372</f>
        <v>1.087</v>
      </c>
      <c r="I379" s="26" t="n">
        <f aca="false">ROUND((Source!AF372*Source!AV372)*Source!I372,2)</f>
        <v>673.98</v>
      </c>
      <c r="J379" s="25" t="n">
        <f aca="false">IF(Source!BA372&lt;&gt;0,Source!BA372,1)</f>
        <v>17.25</v>
      </c>
      <c r="K379" s="26" t="n">
        <f aca="false">Source!S372</f>
        <v>11626.22</v>
      </c>
      <c r="W379" s="0" t="n">
        <f aca="false">ROUND((Source!AF372*Source!AV372)*Source!I372,2)</f>
        <v>673.98</v>
      </c>
    </row>
    <row r="380" customFormat="false" ht="14.25" hidden="false" customHeight="false" outlineLevel="0" collapsed="false">
      <c r="A380" s="22"/>
      <c r="B380" s="23"/>
      <c r="C380" s="23" t="s">
        <v>30</v>
      </c>
      <c r="D380" s="24"/>
      <c r="E380" s="25"/>
      <c r="F380" s="26" t="n">
        <f aca="false">Source!AM372</f>
        <v>616.74</v>
      </c>
      <c r="G380" s="27" t="str">
        <f aca="false">Source!DE372</f>
        <v>*1,15*0,8</v>
      </c>
      <c r="H380" s="25" t="n">
        <f aca="false">Source!AV372</f>
        <v>1.087</v>
      </c>
      <c r="I380" s="26" t="n">
        <f aca="false">ROUND((Source!AD372*Source!AV372)*Source!I372,2)</f>
        <v>41.78</v>
      </c>
      <c r="J380" s="25" t="n">
        <f aca="false">IF(Source!BB372&lt;&gt;0,Source!BB372,1)</f>
        <v>8</v>
      </c>
      <c r="K380" s="26" t="n">
        <f aca="false">Source!Q372</f>
        <v>334.25</v>
      </c>
    </row>
    <row r="381" customFormat="false" ht="14.25" hidden="false" customHeight="false" outlineLevel="0" collapsed="false">
      <c r="A381" s="22"/>
      <c r="B381" s="23"/>
      <c r="C381" s="23" t="s">
        <v>31</v>
      </c>
      <c r="D381" s="24"/>
      <c r="E381" s="25"/>
      <c r="F381" s="26" t="n">
        <f aca="false">Source!AN372</f>
        <v>104.65</v>
      </c>
      <c r="G381" s="27" t="str">
        <f aca="false">Source!DF372</f>
        <v>*1,15*0,8</v>
      </c>
      <c r="H381" s="25" t="n">
        <f aca="false">Source!AV372</f>
        <v>1.087</v>
      </c>
      <c r="I381" s="28" t="n">
        <f aca="false">ROUND((Source!AE372*Source!AV372)*Source!I372,2)</f>
        <v>7.09</v>
      </c>
      <c r="J381" s="25" t="n">
        <f aca="false">IF(Source!BS372&lt;&gt;0,Source!BS372,1)</f>
        <v>17.25</v>
      </c>
      <c r="K381" s="28" t="n">
        <f aca="false">Source!R372</f>
        <v>122.3</v>
      </c>
      <c r="W381" s="0" t="n">
        <f aca="false">ROUND((Source!AE372*Source!AV372)*Source!I372,2)</f>
        <v>7.09</v>
      </c>
    </row>
    <row r="382" customFormat="false" ht="14.25" hidden="false" customHeight="false" outlineLevel="0" collapsed="false">
      <c r="A382" s="22"/>
      <c r="B382" s="23"/>
      <c r="C382" s="23" t="s">
        <v>32</v>
      </c>
      <c r="D382" s="24" t="s">
        <v>33</v>
      </c>
      <c r="E382" s="25" t="n">
        <f aca="false">Source!DN372</f>
        <v>159</v>
      </c>
      <c r="F382" s="26"/>
      <c r="G382" s="27"/>
      <c r="H382" s="25"/>
      <c r="I382" s="26" t="n">
        <f aca="false">SUM(Q377:Q381)</f>
        <v>1071.63</v>
      </c>
      <c r="J382" s="25" t="n">
        <f aca="false">Source!BZ372</f>
        <v>131</v>
      </c>
      <c r="K382" s="26" t="n">
        <f aca="false">SUM(R377:R381)</f>
        <v>15230.35</v>
      </c>
    </row>
    <row r="383" customFormat="false" ht="14.25" hidden="false" customHeight="false" outlineLevel="0" collapsed="false">
      <c r="A383" s="22"/>
      <c r="B383" s="23"/>
      <c r="C383" s="23" t="s">
        <v>34</v>
      </c>
      <c r="D383" s="24" t="s">
        <v>33</v>
      </c>
      <c r="E383" s="25" t="n">
        <f aca="false">Source!DO372</f>
        <v>119</v>
      </c>
      <c r="F383" s="26"/>
      <c r="G383" s="27"/>
      <c r="H383" s="25"/>
      <c r="I383" s="26" t="n">
        <f aca="false">SUM(S377:S382)</f>
        <v>802.04</v>
      </c>
      <c r="J383" s="25" t="n">
        <f aca="false">Source!CA372</f>
        <v>60</v>
      </c>
      <c r="K383" s="26" t="n">
        <f aca="false">SUM(T377:T382)</f>
        <v>6975.73</v>
      </c>
    </row>
    <row r="384" customFormat="false" ht="14.25" hidden="false" customHeight="false" outlineLevel="0" collapsed="false">
      <c r="A384" s="22"/>
      <c r="B384" s="23"/>
      <c r="C384" s="23" t="s">
        <v>35</v>
      </c>
      <c r="D384" s="24" t="s">
        <v>33</v>
      </c>
      <c r="E384" s="25" t="n">
        <f aca="false">175</f>
        <v>175</v>
      </c>
      <c r="F384" s="26"/>
      <c r="G384" s="27"/>
      <c r="H384" s="25"/>
      <c r="I384" s="26" t="n">
        <f aca="false">SUM(U377:U383)</f>
        <v>12.41</v>
      </c>
      <c r="J384" s="25" t="n">
        <f aca="false">167</f>
        <v>167</v>
      </c>
      <c r="K384" s="26" t="n">
        <f aca="false">SUM(V377:V383)</f>
        <v>204.24</v>
      </c>
    </row>
    <row r="385" customFormat="false" ht="14.25" hidden="false" customHeight="false" outlineLevel="0" collapsed="false">
      <c r="A385" s="22"/>
      <c r="B385" s="23"/>
      <c r="C385" s="23" t="s">
        <v>36</v>
      </c>
      <c r="D385" s="24" t="s">
        <v>37</v>
      </c>
      <c r="E385" s="25" t="n">
        <f aca="false">Source!AQ372</f>
        <v>827</v>
      </c>
      <c r="F385" s="26"/>
      <c r="G385" s="27" t="str">
        <f aca="false">Source!DI372</f>
        <v>*1,15*0,8</v>
      </c>
      <c r="H385" s="25" t="n">
        <f aca="false">Source!AV372</f>
        <v>1.087</v>
      </c>
      <c r="I385" s="26" t="n">
        <f aca="false">Source!U372</f>
        <v>56.025205718592</v>
      </c>
      <c r="J385" s="25"/>
      <c r="K385" s="26"/>
    </row>
    <row r="386" customFormat="false" ht="1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30" t="n">
        <f aca="false">I379+I380+I382+I383+I384</f>
        <v>2601.84</v>
      </c>
      <c r="I386" s="30"/>
      <c r="J386" s="30" t="n">
        <f aca="false">K379+K380+K382+K383+K384</f>
        <v>34370.79</v>
      </c>
      <c r="K386" s="30"/>
      <c r="O386" s="31" t="n">
        <f aca="false">H386</f>
        <v>2601.84</v>
      </c>
      <c r="P386" s="31" t="n">
        <f aca="false">J386</f>
        <v>34370.79</v>
      </c>
      <c r="X386" s="0" t="n">
        <f aca="false">IF(Source!BI372&lt;=1,I379+I380+I382+I383+I384,0)</f>
        <v>2601.84</v>
      </c>
      <c r="Y386" s="0" t="n">
        <f aca="false">IF(Source!BI372=2,I379+I380+I382+I383+I384,0)</f>
        <v>0</v>
      </c>
      <c r="Z386" s="0" t="n">
        <f aca="false">IF(Source!BI372=3,I379+I380+I382+I383+I384,0)</f>
        <v>0</v>
      </c>
      <c r="AA386" s="0" t="n">
        <f aca="false">IF(Source!BI372=4,I379+I380+I382+I383+I384,0)</f>
        <v>0</v>
      </c>
    </row>
    <row r="387" customFormat="false" ht="42.75" hidden="false" customHeight="false" outlineLevel="0" collapsed="false">
      <c r="A387" s="22" t="str">
        <f aca="false">Source!E373</f>
        <v>50</v>
      </c>
      <c r="B387" s="23" t="str">
        <f aca="false">Source!F373</f>
        <v>6.68-13-1</v>
      </c>
      <c r="C387" s="23" t="str">
        <f aca="false">Source!G373</f>
        <v>МЕХАНИЗИРОВАННАЯ ПОГРУЗКА СТРОИТЕЛЬНОГО МУСОРА В АВТОМОБИЛИ-САМОСВАЛЫ</v>
      </c>
      <c r="D387" s="24" t="str">
        <f aca="false">Source!H373</f>
        <v>т</v>
      </c>
      <c r="E387" s="25" t="n">
        <f aca="false">Source!I373</f>
        <v>16.93</v>
      </c>
      <c r="F387" s="26"/>
      <c r="G387" s="27"/>
      <c r="H387" s="25"/>
      <c r="I387" s="26"/>
      <c r="J387" s="25"/>
      <c r="K387" s="26"/>
      <c r="Q387" s="0" t="n">
        <f aca="false">ROUND((Source!DN373/100)*ROUND((Source!AF373*Source!AV373)*Source!I373,2),2)</f>
        <v>0</v>
      </c>
      <c r="R387" s="0" t="n">
        <f aca="false">Source!X373</f>
        <v>0</v>
      </c>
      <c r="S387" s="0" t="n">
        <f aca="false">ROUND((Source!DO373/100)*ROUND((Source!AF373*Source!AV373)*Source!I373,2),2)</f>
        <v>0</v>
      </c>
      <c r="T387" s="0" t="n">
        <f aca="false">Source!Y373</f>
        <v>0</v>
      </c>
      <c r="U387" s="0" t="n">
        <f aca="false">ROUND((175/100)*ROUND((Source!AE373*Source!AV373)*Source!I373,2),2)</f>
        <v>50.56</v>
      </c>
      <c r="V387" s="0" t="n">
        <f aca="false">ROUND((167/100)*ROUND(Source!CS373*Source!I373,2),2)</f>
        <v>832.33</v>
      </c>
    </row>
    <row r="388" customFormat="false" ht="14.25" hidden="false" customHeight="false" outlineLevel="0" collapsed="false">
      <c r="A388" s="22"/>
      <c r="B388" s="23"/>
      <c r="C388" s="23" t="s">
        <v>30</v>
      </c>
      <c r="D388" s="24"/>
      <c r="E388" s="25"/>
      <c r="F388" s="26" t="n">
        <f aca="false">Source!AM373</f>
        <v>8.86</v>
      </c>
      <c r="G388" s="27" t="str">
        <f aca="false">Source!DE373</f>
        <v>*1,1</v>
      </c>
      <c r="H388" s="25" t="n">
        <f aca="false">Source!AV373</f>
        <v>1.047</v>
      </c>
      <c r="I388" s="26" t="n">
        <f aca="false">ROUND((Source!AD373*Source!AV373)*Source!I373,2)</f>
        <v>172.83</v>
      </c>
      <c r="J388" s="25" t="n">
        <f aca="false">IF(Source!BB373&lt;&gt;0,Source!BB373,1)</f>
        <v>7.89</v>
      </c>
      <c r="K388" s="26" t="n">
        <f aca="false">Source!Q373</f>
        <v>1363.59</v>
      </c>
    </row>
    <row r="389" customFormat="false" ht="14.25" hidden="false" customHeight="false" outlineLevel="0" collapsed="false">
      <c r="A389" s="22"/>
      <c r="B389" s="23"/>
      <c r="C389" s="23" t="s">
        <v>31</v>
      </c>
      <c r="D389" s="24"/>
      <c r="E389" s="25"/>
      <c r="F389" s="26" t="n">
        <f aca="false">Source!AN373</f>
        <v>1.48</v>
      </c>
      <c r="G389" s="27" t="str">
        <f aca="false">Source!DF373</f>
        <v>*1,1</v>
      </c>
      <c r="H389" s="25" t="n">
        <f aca="false">Source!AV373</f>
        <v>1.047</v>
      </c>
      <c r="I389" s="28" t="n">
        <f aca="false">ROUND((Source!AE373*Source!AV373)*Source!I373,2)</f>
        <v>28.89</v>
      </c>
      <c r="J389" s="25" t="n">
        <f aca="false">IF(Source!BS373&lt;&gt;0,Source!BS373,1)</f>
        <v>17.25</v>
      </c>
      <c r="K389" s="28" t="n">
        <f aca="false">Source!R373</f>
        <v>498.4</v>
      </c>
      <c r="W389" s="0" t="n">
        <f aca="false">ROUND((Source!AE373*Source!AV373)*Source!I373,2)</f>
        <v>28.89</v>
      </c>
    </row>
    <row r="390" customFormat="false" ht="14.25" hidden="false" customHeight="false" outlineLevel="0" collapsed="false">
      <c r="A390" s="22"/>
      <c r="B390" s="23"/>
      <c r="C390" s="23" t="s">
        <v>35</v>
      </c>
      <c r="D390" s="24" t="s">
        <v>33</v>
      </c>
      <c r="E390" s="25" t="n">
        <f aca="false">175</f>
        <v>175</v>
      </c>
      <c r="F390" s="26"/>
      <c r="G390" s="27"/>
      <c r="H390" s="25"/>
      <c r="I390" s="26" t="n">
        <f aca="false">SUM(U387:U389)</f>
        <v>50.56</v>
      </c>
      <c r="J390" s="25" t="n">
        <f aca="false">167</f>
        <v>167</v>
      </c>
      <c r="K390" s="26" t="n">
        <f aca="false">SUM(V387:V389)</f>
        <v>832.33</v>
      </c>
    </row>
    <row r="391" customFormat="false" ht="1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30" t="n">
        <f aca="false">I388+I390</f>
        <v>223.39</v>
      </c>
      <c r="I391" s="30"/>
      <c r="J391" s="30" t="n">
        <f aca="false">K388+K390</f>
        <v>2195.92</v>
      </c>
      <c r="K391" s="30"/>
      <c r="O391" s="31" t="n">
        <f aca="false">H391</f>
        <v>223.39</v>
      </c>
      <c r="P391" s="31" t="n">
        <f aca="false">J391</f>
        <v>2195.92</v>
      </c>
      <c r="X391" s="0" t="n">
        <f aca="false">IF(Source!BI373&lt;=1,I388+I390,0)</f>
        <v>223.39</v>
      </c>
      <c r="Y391" s="0" t="n">
        <f aca="false">IF(Source!BI373=2,I388+I390,0)</f>
        <v>0</v>
      </c>
      <c r="Z391" s="0" t="n">
        <f aca="false">IF(Source!BI373=3,I388+I390,0)</f>
        <v>0</v>
      </c>
      <c r="AA391" s="0" t="n">
        <f aca="false">IF(Source!BI373=4,I388+I390,0)</f>
        <v>0</v>
      </c>
    </row>
    <row r="392" customFormat="false" ht="71.25" hidden="false" customHeight="false" outlineLevel="0" collapsed="false">
      <c r="A392" s="22" t="str">
        <f aca="false">Source!E374</f>
        <v>51</v>
      </c>
      <c r="B392" s="23" t="str">
        <f aca="false">Source!F374</f>
        <v>15.1-28-5</v>
      </c>
      <c r="C392" s="23" t="str">
        <f aca="false">Source!G374</f>
        <v>ПЕРЕВОЗКА СТРОИТЕЛЬНОГО МУСОРА НА РАССТОЯНИЕ 28 КМ АВТОСАМОСВАЛАМИ ГРУЗОПОДЪЕМНОСТЬЮ ДО 16 Т, ПЕРЕВОЗКА ДО 28 КМ</v>
      </c>
      <c r="D392" s="24" t="str">
        <f aca="false">Source!H374</f>
        <v>т</v>
      </c>
      <c r="E392" s="25" t="n">
        <f aca="false">Source!I374</f>
        <v>17.027</v>
      </c>
      <c r="F392" s="26"/>
      <c r="G392" s="27"/>
      <c r="H392" s="25"/>
      <c r="I392" s="26"/>
      <c r="J392" s="25"/>
      <c r="K392" s="26"/>
      <c r="Q392" s="0" t="n">
        <f aca="false">ROUND((Source!DN374/100)*ROUND((Source!AF374*Source!AV374)*Source!I374,2),2)</f>
        <v>0</v>
      </c>
      <c r="R392" s="0" t="n">
        <f aca="false">Source!X374</f>
        <v>0</v>
      </c>
      <c r="S392" s="0" t="n">
        <f aca="false">ROUND((Source!DO374/100)*ROUND((Source!AF374*Source!AV374)*Source!I374,2),2)</f>
        <v>0</v>
      </c>
      <c r="T392" s="0" t="n">
        <f aca="false">Source!Y374</f>
        <v>0</v>
      </c>
      <c r="U392" s="0" t="n">
        <f aca="false">ROUND((175/100)*ROUND((Source!AE374*Source!AV374)*Source!I374,2),2)</f>
        <v>0</v>
      </c>
      <c r="V392" s="0" t="n">
        <f aca="false">ROUND((167/100)*ROUND(Source!CS374*Source!I374,2),2)</f>
        <v>0</v>
      </c>
    </row>
    <row r="393" customFormat="false" ht="12.75" hidden="false" customHeight="false" outlineLevel="0" collapsed="false">
      <c r="C393" s="32" t="str">
        <f aca="false">"Объем: "&amp;Source!I374&amp;"=0,097+"&amp;"16,93"</f>
        <v>Объем: 17.027=0,097+16,93</v>
      </c>
    </row>
    <row r="394" customFormat="false" ht="14.25" hidden="false" customHeight="false" outlineLevel="0" collapsed="false">
      <c r="A394" s="22"/>
      <c r="B394" s="23"/>
      <c r="C394" s="23" t="s">
        <v>30</v>
      </c>
      <c r="D394" s="24"/>
      <c r="E394" s="25"/>
      <c r="F394" s="26" t="n">
        <f aca="false">Source!AM374</f>
        <v>58.32</v>
      </c>
      <c r="G394" s="27" t="n">
        <f aca="false">Source!DE374</f>
        <v>0</v>
      </c>
      <c r="H394" s="25" t="n">
        <f aca="false">Source!AV374</f>
        <v>1</v>
      </c>
      <c r="I394" s="26" t="n">
        <f aca="false">ROUND((Source!AD374*Source!AV374)*Source!I374,2)</f>
        <v>993.01</v>
      </c>
      <c r="J394" s="25" t="n">
        <f aca="false">IF(Source!BB374&lt;&gt;0,Source!BB374,1)</f>
        <v>5.59</v>
      </c>
      <c r="K394" s="26" t="n">
        <f aca="false">Source!Q374</f>
        <v>5550.95</v>
      </c>
    </row>
    <row r="395" customFormat="false" ht="1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30" t="n">
        <f aca="false">I394</f>
        <v>993.01</v>
      </c>
      <c r="I395" s="30"/>
      <c r="J395" s="30" t="n">
        <f aca="false">K394</f>
        <v>5550.95</v>
      </c>
      <c r="K395" s="30"/>
      <c r="O395" s="31" t="n">
        <f aca="false">H395</f>
        <v>993.01</v>
      </c>
      <c r="P395" s="31" t="n">
        <f aca="false">J395</f>
        <v>5550.95</v>
      </c>
      <c r="X395" s="0" t="n">
        <f aca="false">IF(Source!BI374&lt;=1,I394,0)</f>
        <v>0</v>
      </c>
      <c r="Y395" s="0" t="n">
        <f aca="false">IF(Source!BI374=2,I394,0)</f>
        <v>0</v>
      </c>
      <c r="Z395" s="0" t="n">
        <f aca="false">IF(Source!BI374=3,I394,0)</f>
        <v>0</v>
      </c>
      <c r="AA395" s="0" t="n">
        <f aca="false">IF(Source!BI374=4,I394,0)</f>
        <v>993.01</v>
      </c>
    </row>
    <row r="396" customFormat="false" ht="28.5" hidden="false" customHeight="false" outlineLevel="0" collapsed="false">
      <c r="A396" s="22" t="str">
        <f aca="false">Source!E375</f>
        <v>52</v>
      </c>
      <c r="B396" s="23" t="str">
        <f aca="false">Source!F375</f>
        <v>15.1-0-1</v>
      </c>
      <c r="C396" s="23" t="str">
        <f aca="false">Source!G375</f>
        <v>СОДЕРЖАНИЕ СВАЛКИ ОТХОДОВ СТРОИТЕЛЬСТВА И СНОСА</v>
      </c>
      <c r="D396" s="24" t="str">
        <f aca="false">Source!H375</f>
        <v>т</v>
      </c>
      <c r="E396" s="25" t="n">
        <f aca="false">Source!I375</f>
        <v>17.027</v>
      </c>
      <c r="F396" s="26"/>
      <c r="G396" s="27"/>
      <c r="H396" s="25"/>
      <c r="I396" s="26"/>
      <c r="J396" s="25"/>
      <c r="K396" s="26"/>
      <c r="Q396" s="0" t="n">
        <f aca="false">ROUND((Source!DN375/100)*ROUND((Source!AF375*Source!AV375)*Source!I375,2),2)</f>
        <v>0</v>
      </c>
      <c r="R396" s="0" t="n">
        <f aca="false">Source!X375</f>
        <v>0</v>
      </c>
      <c r="S396" s="0" t="n">
        <f aca="false">ROUND((Source!DO375/100)*ROUND((Source!AF375*Source!AV375)*Source!I375,2),2)</f>
        <v>0</v>
      </c>
      <c r="T396" s="0" t="n">
        <f aca="false">Source!Y375</f>
        <v>0</v>
      </c>
      <c r="U396" s="0" t="n">
        <f aca="false">ROUND((175/100)*ROUND((Source!AE375*Source!AV375)*Source!I375,2),2)</f>
        <v>0</v>
      </c>
      <c r="V396" s="0" t="n">
        <f aca="false">ROUND((167/100)*ROUND(Source!CS375*Source!I375,2),2)</f>
        <v>0</v>
      </c>
    </row>
    <row r="397" customFormat="false" ht="14.25" hidden="false" customHeight="false" outlineLevel="0" collapsed="false">
      <c r="A397" s="22"/>
      <c r="B397" s="23"/>
      <c r="C397" s="23" t="s">
        <v>30</v>
      </c>
      <c r="D397" s="24"/>
      <c r="E397" s="25"/>
      <c r="F397" s="26" t="n">
        <f aca="false">Source!AM375</f>
        <v>101</v>
      </c>
      <c r="G397" s="27" t="n">
        <f aca="false">Source!DE375</f>
        <v>0</v>
      </c>
      <c r="H397" s="25" t="n">
        <f aca="false">Source!AV375</f>
        <v>1</v>
      </c>
      <c r="I397" s="26" t="n">
        <f aca="false">ROUND((Source!AD375*Source!AV375)*Source!I375,2)</f>
        <v>1719.73</v>
      </c>
      <c r="J397" s="25" t="n">
        <f aca="false">IF(Source!BB375&lt;&gt;0,Source!BB375,1)</f>
        <v>2.01</v>
      </c>
      <c r="K397" s="26" t="n">
        <f aca="false">Source!Q375</f>
        <v>3456.65</v>
      </c>
    </row>
    <row r="398" customFormat="false" ht="1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30" t="n">
        <f aca="false">I397</f>
        <v>1719.73</v>
      </c>
      <c r="I398" s="30"/>
      <c r="J398" s="30" t="n">
        <f aca="false">K397</f>
        <v>3456.65</v>
      </c>
      <c r="K398" s="30"/>
      <c r="O398" s="31" t="n">
        <f aca="false">H398</f>
        <v>1719.73</v>
      </c>
      <c r="P398" s="31" t="n">
        <f aca="false">J398</f>
        <v>3456.65</v>
      </c>
      <c r="X398" s="0" t="n">
        <f aca="false">IF(Source!BI375&lt;=1,I397,0)</f>
        <v>0</v>
      </c>
      <c r="Y398" s="0" t="n">
        <f aca="false">IF(Source!BI375=2,I397,0)</f>
        <v>0</v>
      </c>
      <c r="Z398" s="0" t="n">
        <f aca="false">IF(Source!BI375=3,I397,0)</f>
        <v>0</v>
      </c>
      <c r="AA398" s="0" t="n">
        <f aca="false">IF(Source!BI375=4,I397,0)</f>
        <v>1719.73</v>
      </c>
    </row>
    <row r="399" customFormat="false" ht="71.25" hidden="false" customHeight="false" outlineLevel="0" collapsed="false">
      <c r="A399" s="22" t="str">
        <f aca="false">Source!E376</f>
        <v>53</v>
      </c>
      <c r="B399" s="23" t="str">
        <f aca="false">Source!F376</f>
        <v>3.1-6-10</v>
      </c>
      <c r="C399" s="23" t="str">
        <f aca="false">Source!G376</f>
        <v>РАЗРАБОТКА ГРУНТА С ПОГРУЗКОЙ НА АВТОМОБИЛИ-САМОСВАЛЫ ЭКСКАВАТОРАМИ С КОВШОМ ВМЕСТИМОСТЬЮ 0,5 М3 ГРУППА ГРУНТОВ 1-3</v>
      </c>
      <c r="D399" s="24" t="str">
        <f aca="false">Source!H376</f>
        <v>100 м3</v>
      </c>
      <c r="E399" s="25" t="n">
        <f aca="false">Source!I376</f>
        <v>0.2452</v>
      </c>
      <c r="F399" s="26"/>
      <c r="G399" s="27"/>
      <c r="H399" s="25"/>
      <c r="I399" s="26"/>
      <c r="J399" s="25"/>
      <c r="K399" s="26"/>
      <c r="Q399" s="0" t="n">
        <f aca="false">ROUND((Source!DN376/100)*ROUND((Source!AF376*Source!AV376)*Source!I376,2),2)</f>
        <v>4.04</v>
      </c>
      <c r="R399" s="0" t="n">
        <f aca="false">Source!X376</f>
        <v>68.96</v>
      </c>
      <c r="S399" s="0" t="n">
        <f aca="false">ROUND((Source!DO376/100)*ROUND((Source!AF376*Source!AV376)*Source!I376,2),2)</f>
        <v>3.17</v>
      </c>
      <c r="T399" s="0" t="n">
        <f aca="false">Source!Y376</f>
        <v>38.39</v>
      </c>
      <c r="U399" s="0" t="n">
        <f aca="false">ROUND((175/100)*ROUND((Source!AE376*Source!AV376)*Source!I376,2),2)</f>
        <v>71.86</v>
      </c>
      <c r="V399" s="0" t="n">
        <f aca="false">ROUND((167/100)*ROUND(Source!CS376*Source!I376,2),2)</f>
        <v>1182.81</v>
      </c>
    </row>
    <row r="400" customFormat="false" ht="12.75" hidden="false" customHeight="false" outlineLevel="0" collapsed="false">
      <c r="C400" s="32" t="str">
        <f aca="false">"Объем: "&amp;Source!I376&amp;"=0,0692+"&amp;"0,176"</f>
        <v>Объем: 0.2452=0,0692+0,176</v>
      </c>
    </row>
    <row r="401" customFormat="false" ht="14.25" hidden="false" customHeight="false" outlineLevel="0" collapsed="false">
      <c r="A401" s="22"/>
      <c r="B401" s="23"/>
      <c r="C401" s="23" t="s">
        <v>29</v>
      </c>
      <c r="D401" s="24"/>
      <c r="E401" s="25"/>
      <c r="F401" s="26" t="n">
        <f aca="false">Source!AO376</f>
        <v>14.1</v>
      </c>
      <c r="G401" s="27" t="n">
        <f aca="false">Source!DG376</f>
        <v>0</v>
      </c>
      <c r="H401" s="25" t="n">
        <f aca="false">Source!AV376</f>
        <v>1.192</v>
      </c>
      <c r="I401" s="26" t="n">
        <f aca="false">ROUND((Source!AF376*Source!AV376)*Source!I376,2)</f>
        <v>4.12</v>
      </c>
      <c r="J401" s="25" t="n">
        <f aca="false">IF(Source!BA376&lt;&gt;0,Source!BA376,1)</f>
        <v>17.25</v>
      </c>
      <c r="K401" s="26" t="n">
        <f aca="false">Source!S376</f>
        <v>71.09</v>
      </c>
      <c r="W401" s="0" t="n">
        <f aca="false">ROUND((Source!AF376*Source!AV376)*Source!I376,2)</f>
        <v>4.12</v>
      </c>
    </row>
    <row r="402" customFormat="false" ht="14.25" hidden="false" customHeight="false" outlineLevel="0" collapsed="false">
      <c r="A402" s="22"/>
      <c r="B402" s="23"/>
      <c r="C402" s="23" t="s">
        <v>30</v>
      </c>
      <c r="D402" s="24"/>
      <c r="E402" s="25"/>
      <c r="F402" s="26" t="n">
        <f aca="false">Source!AM376</f>
        <v>757.55</v>
      </c>
      <c r="G402" s="27" t="n">
        <f aca="false">Source!DE376</f>
        <v>0</v>
      </c>
      <c r="H402" s="25" t="n">
        <f aca="false">Source!AV376</f>
        <v>1.192</v>
      </c>
      <c r="I402" s="26" t="n">
        <f aca="false">ROUND((Source!AD376*Source!AV376)*Source!I376,2)</f>
        <v>221.42</v>
      </c>
      <c r="J402" s="25" t="n">
        <f aca="false">IF(Source!BB376&lt;&gt;0,Source!BB376,1)</f>
        <v>7.46</v>
      </c>
      <c r="K402" s="26" t="n">
        <f aca="false">Source!Q376</f>
        <v>1651.76</v>
      </c>
    </row>
    <row r="403" customFormat="false" ht="14.25" hidden="false" customHeight="false" outlineLevel="0" collapsed="false">
      <c r="A403" s="22"/>
      <c r="B403" s="23"/>
      <c r="C403" s="23" t="s">
        <v>31</v>
      </c>
      <c r="D403" s="24"/>
      <c r="E403" s="25"/>
      <c r="F403" s="26" t="n">
        <f aca="false">Source!AN376</f>
        <v>140.48</v>
      </c>
      <c r="G403" s="27" t="n">
        <f aca="false">Source!DF376</f>
        <v>0</v>
      </c>
      <c r="H403" s="25" t="n">
        <f aca="false">Source!AV376</f>
        <v>1.192</v>
      </c>
      <c r="I403" s="28" t="n">
        <f aca="false">ROUND((Source!AE376*Source!AV376)*Source!I376,2)</f>
        <v>41.06</v>
      </c>
      <c r="J403" s="25" t="n">
        <f aca="false">IF(Source!BS376&lt;&gt;0,Source!BS376,1)</f>
        <v>17.25</v>
      </c>
      <c r="K403" s="28" t="n">
        <f aca="false">Source!R376</f>
        <v>708.27</v>
      </c>
      <c r="W403" s="0" t="n">
        <f aca="false">ROUND((Source!AE376*Source!AV376)*Source!I376,2)</f>
        <v>41.06</v>
      </c>
    </row>
    <row r="404" customFormat="false" ht="14.25" hidden="false" customHeight="false" outlineLevel="0" collapsed="false">
      <c r="A404" s="22"/>
      <c r="B404" s="23"/>
      <c r="C404" s="23" t="s">
        <v>32</v>
      </c>
      <c r="D404" s="24" t="s">
        <v>33</v>
      </c>
      <c r="E404" s="25" t="n">
        <f aca="false">Source!DN376</f>
        <v>98</v>
      </c>
      <c r="F404" s="26"/>
      <c r="G404" s="27"/>
      <c r="H404" s="25"/>
      <c r="I404" s="26" t="n">
        <f aca="false">SUM(Q399:Q403)</f>
        <v>4.04</v>
      </c>
      <c r="J404" s="25" t="n">
        <f aca="false">Source!BZ376</f>
        <v>97</v>
      </c>
      <c r="K404" s="26" t="n">
        <f aca="false">SUM(R399:R403)</f>
        <v>68.96</v>
      </c>
    </row>
    <row r="405" customFormat="false" ht="14.25" hidden="false" customHeight="false" outlineLevel="0" collapsed="false">
      <c r="A405" s="22"/>
      <c r="B405" s="23"/>
      <c r="C405" s="23" t="s">
        <v>34</v>
      </c>
      <c r="D405" s="24" t="s">
        <v>33</v>
      </c>
      <c r="E405" s="25" t="n">
        <f aca="false">Source!DO376</f>
        <v>77</v>
      </c>
      <c r="F405" s="26"/>
      <c r="G405" s="27"/>
      <c r="H405" s="25"/>
      <c r="I405" s="26" t="n">
        <f aca="false">SUM(S399:S404)</f>
        <v>3.17</v>
      </c>
      <c r="J405" s="25" t="n">
        <f aca="false">Source!CA376</f>
        <v>54</v>
      </c>
      <c r="K405" s="26" t="n">
        <f aca="false">SUM(T399:T404)</f>
        <v>38.39</v>
      </c>
    </row>
    <row r="406" customFormat="false" ht="14.25" hidden="false" customHeight="false" outlineLevel="0" collapsed="false">
      <c r="A406" s="22"/>
      <c r="B406" s="23"/>
      <c r="C406" s="23" t="s">
        <v>35</v>
      </c>
      <c r="D406" s="24" t="s">
        <v>33</v>
      </c>
      <c r="E406" s="25" t="n">
        <f aca="false">175</f>
        <v>175</v>
      </c>
      <c r="F406" s="26"/>
      <c r="G406" s="27"/>
      <c r="H406" s="25"/>
      <c r="I406" s="26" t="n">
        <f aca="false">SUM(U399:U405)</f>
        <v>71.86</v>
      </c>
      <c r="J406" s="25" t="n">
        <f aca="false">167</f>
        <v>167</v>
      </c>
      <c r="K406" s="26" t="n">
        <f aca="false">SUM(V399:V405)</f>
        <v>1182.81</v>
      </c>
    </row>
    <row r="407" customFormat="false" ht="14.25" hidden="false" customHeight="false" outlineLevel="0" collapsed="false">
      <c r="A407" s="22"/>
      <c r="B407" s="23"/>
      <c r="C407" s="23" t="s">
        <v>36</v>
      </c>
      <c r="D407" s="24" t="s">
        <v>37</v>
      </c>
      <c r="E407" s="25" t="n">
        <f aca="false">Source!AQ376</f>
        <v>1.38</v>
      </c>
      <c r="F407" s="26"/>
      <c r="G407" s="27" t="n">
        <f aca="false">Source!DI376</f>
        <v>0</v>
      </c>
      <c r="H407" s="25" t="n">
        <f aca="false">Source!AV376</f>
        <v>1.192</v>
      </c>
      <c r="I407" s="26" t="n">
        <f aca="false">Source!U376</f>
        <v>0.403344192</v>
      </c>
      <c r="J407" s="25"/>
      <c r="K407" s="26"/>
    </row>
    <row r="408" customFormat="false" ht="1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30" t="n">
        <f aca="false">I401+I402+I404+I405+I406</f>
        <v>304.61</v>
      </c>
      <c r="I408" s="30"/>
      <c r="J408" s="30" t="n">
        <f aca="false">K401+K402+K404+K405+K406</f>
        <v>3013.01</v>
      </c>
      <c r="K408" s="30"/>
      <c r="O408" s="31" t="n">
        <f aca="false">H408</f>
        <v>304.61</v>
      </c>
      <c r="P408" s="31" t="n">
        <f aca="false">J408</f>
        <v>3013.01</v>
      </c>
      <c r="X408" s="0" t="n">
        <f aca="false">IF(Source!BI376&lt;=1,I401+I402+I404+I405+I406,0)</f>
        <v>304.61</v>
      </c>
      <c r="Y408" s="0" t="n">
        <f aca="false">IF(Source!BI376=2,I401+I402+I404+I405+I406,0)</f>
        <v>0</v>
      </c>
      <c r="Z408" s="0" t="n">
        <f aca="false">IF(Source!BI376=3,I401+I402+I404+I405+I406,0)</f>
        <v>0</v>
      </c>
      <c r="AA408" s="0" t="n">
        <f aca="false">IF(Source!BI376=4,I401+I402+I404+I405+I406,0)</f>
        <v>0</v>
      </c>
    </row>
    <row r="409" customFormat="false" ht="85.5" hidden="false" customHeight="false" outlineLevel="0" collapsed="false">
      <c r="A409" s="22" t="str">
        <f aca="false">Source!E377</f>
        <v>54</v>
      </c>
      <c r="B409" s="23" t="str">
        <f aca="false">Source!F377</f>
        <v>15.1-39-1</v>
      </c>
      <c r="C409" s="23" t="str">
        <f aca="false">Source!G377</f>
        <v>ПЕРЕВОЗКА ГРУНТА ИЗ-ПОД ЗДАНИЙ И КОММУНИКАЦИЙ НА РАССТОЯНИЕ 39 КМ АВТОСАМОСВАЛАМИ ГРУЗОПОДЪЕМНОСТЬЮ ДО 16Т, ПЕРЕВОЗКА ДО 39 КМ</v>
      </c>
      <c r="D409" s="24" t="str">
        <f aca="false">Source!H377</f>
        <v>м3</v>
      </c>
      <c r="E409" s="25" t="n">
        <f aca="false">Source!I377</f>
        <v>24.52</v>
      </c>
      <c r="F409" s="26"/>
      <c r="G409" s="27"/>
      <c r="H409" s="25"/>
      <c r="I409" s="26"/>
      <c r="J409" s="25"/>
      <c r="K409" s="26"/>
      <c r="Q409" s="0" t="n">
        <f aca="false">ROUND((Source!DN377/100)*ROUND((Source!AF377*Source!AV377)*Source!I377,2),2)</f>
        <v>0</v>
      </c>
      <c r="R409" s="0" t="n">
        <f aca="false">Source!X377</f>
        <v>0</v>
      </c>
      <c r="S409" s="0" t="n">
        <f aca="false">ROUND((Source!DO377/100)*ROUND((Source!AF377*Source!AV377)*Source!I377,2),2)</f>
        <v>0</v>
      </c>
      <c r="T409" s="0" t="n">
        <f aca="false">Source!Y377</f>
        <v>0</v>
      </c>
      <c r="U409" s="0" t="n">
        <f aca="false">ROUND((175/100)*ROUND((Source!AE377*Source!AV377)*Source!I377,2),2)</f>
        <v>0</v>
      </c>
      <c r="V409" s="0" t="n">
        <f aca="false">ROUND((167/100)*ROUND(Source!CS377*Source!I377,2),2)</f>
        <v>0</v>
      </c>
    </row>
    <row r="410" customFormat="false" ht="12.75" hidden="false" customHeight="false" outlineLevel="0" collapsed="false">
      <c r="C410" s="32" t="str">
        <f aca="false">"Объем: "&amp;Source!I377&amp;"="&amp;Source!I376&amp;"*"&amp;"100"</f>
        <v>Объем: 24.52=0.2452*100</v>
      </c>
    </row>
    <row r="411" customFormat="false" ht="14.25" hidden="false" customHeight="false" outlineLevel="0" collapsed="false">
      <c r="A411" s="22"/>
      <c r="B411" s="23"/>
      <c r="C411" s="23" t="s">
        <v>30</v>
      </c>
      <c r="D411" s="24"/>
      <c r="E411" s="25"/>
      <c r="F411" s="26" t="n">
        <f aca="false">Source!AM377</f>
        <v>95.98</v>
      </c>
      <c r="G411" s="27" t="n">
        <f aca="false">Source!DE377</f>
        <v>0</v>
      </c>
      <c r="H411" s="25" t="n">
        <f aca="false">Source!AV377</f>
        <v>1</v>
      </c>
      <c r="I411" s="26" t="n">
        <f aca="false">ROUND((Source!AD377*Source!AV377)*Source!I377,2)</f>
        <v>2353.43</v>
      </c>
      <c r="J411" s="25" t="n">
        <f aca="false">IF(Source!BB377&lt;&gt;0,Source!BB377,1)</f>
        <v>6.8</v>
      </c>
      <c r="K411" s="26" t="n">
        <f aca="false">Source!Q377</f>
        <v>16003.32</v>
      </c>
    </row>
    <row r="412" customFormat="false" ht="1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30" t="n">
        <f aca="false">I411</f>
        <v>2353.43</v>
      </c>
      <c r="I412" s="30"/>
      <c r="J412" s="30" t="n">
        <f aca="false">K411</f>
        <v>16003.32</v>
      </c>
      <c r="K412" s="30"/>
      <c r="O412" s="31" t="n">
        <f aca="false">H412</f>
        <v>2353.43</v>
      </c>
      <c r="P412" s="31" t="n">
        <f aca="false">J412</f>
        <v>16003.32</v>
      </c>
      <c r="X412" s="0" t="n">
        <f aca="false">IF(Source!BI377&lt;=1,I411,0)</f>
        <v>0</v>
      </c>
      <c r="Y412" s="0" t="n">
        <f aca="false">IF(Source!BI377=2,I411,0)</f>
        <v>0</v>
      </c>
      <c r="Z412" s="0" t="n">
        <f aca="false">IF(Source!BI377=3,I411,0)</f>
        <v>0</v>
      </c>
      <c r="AA412" s="0" t="n">
        <f aca="false">IF(Source!BI377=4,I411,0)</f>
        <v>2353.43</v>
      </c>
    </row>
    <row r="413" customFormat="false" ht="99.75" hidden="false" customHeight="false" outlineLevel="0" collapsed="false">
      <c r="A413" s="22" t="str">
        <f aca="false">Source!E378</f>
        <v>55</v>
      </c>
      <c r="B413" s="23" t="str">
        <f aca="false">Source!F378</f>
        <v>15.1-0-9</v>
      </c>
      <c r="C413" s="23" t="str">
        <f aca="false">Source!G37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13" s="24" t="str">
        <f aca="false">Source!H378</f>
        <v>т</v>
      </c>
      <c r="E413" s="25" t="n">
        <f aca="false">Source!I378</f>
        <v>36.78</v>
      </c>
      <c r="F413" s="26"/>
      <c r="G413" s="27"/>
      <c r="H413" s="25"/>
      <c r="I413" s="26"/>
      <c r="J413" s="25"/>
      <c r="K413" s="26"/>
      <c r="Q413" s="0" t="n">
        <f aca="false">ROUND((Source!DN378/100)*ROUND((Source!AF378*Source!AV378)*Source!I378,2),2)</f>
        <v>0</v>
      </c>
      <c r="R413" s="0" t="n">
        <f aca="false">Source!X378</f>
        <v>0</v>
      </c>
      <c r="S413" s="0" t="n">
        <f aca="false">ROUND((Source!DO378/100)*ROUND((Source!AF378*Source!AV378)*Source!I378,2),2)</f>
        <v>0</v>
      </c>
      <c r="T413" s="0" t="n">
        <f aca="false">Source!Y378</f>
        <v>0</v>
      </c>
      <c r="U413" s="0" t="n">
        <f aca="false">ROUND((175/100)*ROUND((Source!AE378*Source!AV378)*Source!I378,2),2)</f>
        <v>0</v>
      </c>
      <c r="V413" s="0" t="n">
        <f aca="false">ROUND((167/100)*ROUND(Source!CS378*Source!I378,2),2)</f>
        <v>0</v>
      </c>
    </row>
    <row r="414" customFormat="false" ht="12.75" hidden="false" customHeight="false" outlineLevel="0" collapsed="false">
      <c r="C414" s="32" t="str">
        <f aca="false">"Объем: "&amp;Source!I378&amp;"="&amp;Source!I377&amp;"*"&amp;"1,5"</f>
        <v>Объем: 36.78=24.52*1,5</v>
      </c>
    </row>
    <row r="415" customFormat="false" ht="14.25" hidden="false" customHeight="false" outlineLevel="0" collapsed="false">
      <c r="A415" s="22"/>
      <c r="B415" s="23"/>
      <c r="C415" s="23" t="s">
        <v>30</v>
      </c>
      <c r="D415" s="24"/>
      <c r="E415" s="25"/>
      <c r="F415" s="26" t="n">
        <f aca="false">Source!AM378</f>
        <v>43.28</v>
      </c>
      <c r="G415" s="27" t="n">
        <f aca="false">Source!DE378</f>
        <v>0</v>
      </c>
      <c r="H415" s="25" t="n">
        <f aca="false">Source!AV378</f>
        <v>1</v>
      </c>
      <c r="I415" s="26" t="n">
        <f aca="false">ROUND((Source!AD378*Source!AV378)*Source!I378,2)</f>
        <v>1591.84</v>
      </c>
      <c r="J415" s="25" t="n">
        <f aca="false">IF(Source!BB378&lt;&gt;0,Source!BB378,1)</f>
        <v>2.09</v>
      </c>
      <c r="K415" s="26" t="n">
        <f aca="false">Source!Q378</f>
        <v>3326.94</v>
      </c>
    </row>
    <row r="416" customFormat="false" ht="1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30" t="n">
        <f aca="false">I415</f>
        <v>1591.84</v>
      </c>
      <c r="I416" s="30"/>
      <c r="J416" s="30" t="n">
        <f aca="false">K415</f>
        <v>3326.94</v>
      </c>
      <c r="K416" s="30"/>
      <c r="O416" s="31" t="n">
        <f aca="false">H416</f>
        <v>1591.84</v>
      </c>
      <c r="P416" s="31" t="n">
        <f aca="false">J416</f>
        <v>3326.94</v>
      </c>
      <c r="X416" s="0" t="n">
        <f aca="false">IF(Source!BI378&lt;=1,I415,0)</f>
        <v>0</v>
      </c>
      <c r="Y416" s="0" t="n">
        <f aca="false">IF(Source!BI378=2,I415,0)</f>
        <v>0</v>
      </c>
      <c r="Z416" s="0" t="n">
        <f aca="false">IF(Source!BI378=3,I415,0)</f>
        <v>0</v>
      </c>
      <c r="AA416" s="0" t="n">
        <f aca="false">IF(Source!BI378=4,I415,0)</f>
        <v>1591.84</v>
      </c>
    </row>
    <row r="418" customFormat="false" ht="15" hidden="false" customHeight="true" outlineLevel="0" collapsed="false">
      <c r="A418" s="33" t="str">
        <f aca="false">CONCATENATE("Итого по разделу: ",IF(Source!G380&lt;&gt;"Новый раздел",Source!G380,""))</f>
        <v>Итого по разделу: Тепловая камера реконструкция 30% 4,2*4,6*2,0</v>
      </c>
      <c r="B418" s="33"/>
      <c r="C418" s="33"/>
      <c r="D418" s="33"/>
      <c r="E418" s="33"/>
      <c r="F418" s="33"/>
      <c r="G418" s="33"/>
      <c r="H418" s="34" t="n">
        <f aca="false">SUM(O357:O417)</f>
        <v>121582.64</v>
      </c>
      <c r="I418" s="34"/>
      <c r="J418" s="34" t="n">
        <f aca="false">SUM(P357:P417)</f>
        <v>752376.33</v>
      </c>
      <c r="K418" s="34"/>
      <c r="AF418" s="35" t="str">
        <f aca="false">CONCATENATE("Итого по разделу: ",IF(Source!G380&lt;&gt;"Новый раздел",Source!G380,""))</f>
        <v>Итого по разделу: Тепловая камера реконструкция 30% 4,2*4,6*2,0</v>
      </c>
    </row>
    <row r="421" customFormat="false" ht="16.5" hidden="false" customHeight="true" outlineLevel="0" collapsed="false">
      <c r="A421" s="20" t="str">
        <f aca="false">CONCATENATE("Раздел: ",IF(Source!G406&lt;&gt;"Новый раздел",Source!G406,""))</f>
        <v>Раздел: Тепловая камера реконструкция 30% 4,2*3,6*2,5</v>
      </c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AE421" s="21" t="str">
        <f aca="false">CONCATENATE("Раздел: ",IF(Source!G406&lt;&gt;"Новый раздел",Source!G406,""))</f>
        <v>Раздел: Тепловая камера реконструкция 30% 4,2*3,6*2,5</v>
      </c>
    </row>
    <row r="422" customFormat="false" ht="42.75" hidden="false" customHeight="false" outlineLevel="0" collapsed="false">
      <c r="A422" s="22" t="str">
        <f aca="false">Source!E410</f>
        <v>56</v>
      </c>
      <c r="B422" s="23" t="str">
        <f aca="false">Source!F410</f>
        <v>16.1-2603-1</v>
      </c>
      <c r="C422" s="23" t="str">
        <f aca="false">Source!G410</f>
        <v>ТЕХНОЛОГИЧЕСКИЙ УЗЕЛ КАМЕРЫ, ДИАМЕТР ТРУБОПРОВОДА 200-300 ММ</v>
      </c>
      <c r="D422" s="24" t="str">
        <f aca="false">Source!H410</f>
        <v>узел</v>
      </c>
      <c r="E422" s="25" t="n">
        <f aca="false">Source!I410</f>
        <v>1</v>
      </c>
      <c r="F422" s="26"/>
      <c r="G422" s="27"/>
      <c r="H422" s="25"/>
      <c r="I422" s="26"/>
      <c r="J422" s="25"/>
      <c r="K422" s="26"/>
      <c r="Q422" s="0" t="n">
        <f aca="false">ROUND((Source!DN410/100)*ROUND((Source!AF410*Source!AV410)*Source!I410,2),2)</f>
        <v>0</v>
      </c>
      <c r="R422" s="0" t="n">
        <f aca="false">Source!X410</f>
        <v>0</v>
      </c>
      <c r="S422" s="0" t="n">
        <f aca="false">ROUND((Source!DO410/100)*ROUND((Source!AF410*Source!AV410)*Source!I410,2),2)</f>
        <v>0</v>
      </c>
      <c r="T422" s="0" t="n">
        <f aca="false">Source!Y410</f>
        <v>0</v>
      </c>
      <c r="U422" s="0" t="n">
        <f aca="false">ROUND((175/100)*ROUND((Source!AE410*Source!AV410)*Source!I410,2),2)</f>
        <v>0</v>
      </c>
      <c r="V422" s="0" t="n">
        <f aca="false">ROUND((167/100)*ROUND(Source!CS410*Source!I410,2),2)</f>
        <v>0</v>
      </c>
    </row>
    <row r="423" customFormat="false" ht="14.25" hidden="false" customHeight="false" outlineLevel="0" collapsed="false">
      <c r="A423" s="22"/>
      <c r="B423" s="23"/>
      <c r="C423" s="23" t="s">
        <v>29</v>
      </c>
      <c r="D423" s="24"/>
      <c r="E423" s="25"/>
      <c r="F423" s="26" t="n">
        <f aca="false">Source!AO410</f>
        <v>7504</v>
      </c>
      <c r="G423" s="27" t="str">
        <f aca="false">Source!DG410</f>
        <v>*1,15</v>
      </c>
      <c r="H423" s="25" t="n">
        <f aca="false">Source!AV410</f>
        <v>1</v>
      </c>
      <c r="I423" s="26" t="n">
        <f aca="false">ROUND((Source!AF410*Source!AV410)*Source!I410,2)</f>
        <v>8629.6</v>
      </c>
      <c r="J423" s="25" t="n">
        <f aca="false">IF(Source!BA410&lt;&gt;0,Source!BA410,1)</f>
        <v>13.74</v>
      </c>
      <c r="K423" s="26" t="n">
        <f aca="false">Source!S410</f>
        <v>118570.7</v>
      </c>
      <c r="W423" s="0" t="n">
        <f aca="false">ROUND((Source!AF410*Source!AV410)*Source!I410,2)</f>
        <v>8629.6</v>
      </c>
    </row>
    <row r="424" customFormat="false" ht="14.25" hidden="false" customHeight="false" outlineLevel="0" collapsed="false">
      <c r="A424" s="22"/>
      <c r="B424" s="23"/>
      <c r="C424" s="23" t="s">
        <v>30</v>
      </c>
      <c r="D424" s="24"/>
      <c r="E424" s="25"/>
      <c r="F424" s="26" t="n">
        <f aca="false">Source!AM410</f>
        <v>5018</v>
      </c>
      <c r="G424" s="27" t="str">
        <f aca="false">Source!DE410</f>
        <v>*1,15</v>
      </c>
      <c r="H424" s="25" t="n">
        <f aca="false">Source!AV410</f>
        <v>1</v>
      </c>
      <c r="I424" s="26" t="n">
        <f aca="false">ROUND((Source!AD410*Source!AV410)*Source!I410,2)</f>
        <v>5770.7</v>
      </c>
      <c r="J424" s="25" t="n">
        <f aca="false">IF(Source!BB410&lt;&gt;0,Source!BB410,1)</f>
        <v>10.4</v>
      </c>
      <c r="K424" s="26" t="n">
        <f aca="false">Source!Q410</f>
        <v>60015.28</v>
      </c>
    </row>
    <row r="425" customFormat="false" ht="14.25" hidden="false" customHeight="false" outlineLevel="0" collapsed="false">
      <c r="A425" s="22"/>
      <c r="B425" s="23"/>
      <c r="C425" s="23" t="s">
        <v>38</v>
      </c>
      <c r="D425" s="24"/>
      <c r="E425" s="25"/>
      <c r="F425" s="26" t="n">
        <f aca="false">Source!AL410</f>
        <v>27212</v>
      </c>
      <c r="G425" s="27" t="n">
        <f aca="false">Source!DD410</f>
        <v>0</v>
      </c>
      <c r="H425" s="25" t="n">
        <f aca="false">Source!AW410</f>
        <v>1</v>
      </c>
      <c r="I425" s="26" t="n">
        <f aca="false">ROUND((Source!AC410*Source!AW410)*Source!I410,2)</f>
        <v>27212</v>
      </c>
      <c r="J425" s="25" t="n">
        <f aca="false">IF(Source!BC410&lt;&gt;0,Source!BC410,1)</f>
        <v>4.66</v>
      </c>
      <c r="K425" s="26" t="n">
        <f aca="false">Source!P410</f>
        <v>126807.92</v>
      </c>
    </row>
    <row r="426" customFormat="false" ht="54" hidden="false" customHeight="false" outlineLevel="0" collapsed="false">
      <c r="A426" s="22" t="str">
        <f aca="false">Source!E411</f>
        <v>56,1</v>
      </c>
      <c r="B426" s="23" t="str">
        <f aca="false">Source!F411</f>
        <v>дог. №ЭК-73.15</v>
      </c>
      <c r="C426" s="23" t="s">
        <v>40</v>
      </c>
      <c r="D426" s="24" t="str">
        <f aca="false">Source!H411</f>
        <v>КОМП</v>
      </c>
      <c r="E426" s="25" t="n">
        <f aca="false">Source!I411</f>
        <v>2</v>
      </c>
      <c r="F426" s="26" t="n">
        <f aca="false">Source!AK411</f>
        <v>21656.33</v>
      </c>
      <c r="G426" s="27"/>
      <c r="H426" s="25" t="n">
        <f aca="false">Source!AW411</f>
        <v>1</v>
      </c>
      <c r="I426" s="26" t="n">
        <f aca="false">ROUND((Source!AC411*Source!AW411)*Source!I411,2)+ROUND((Source!AD411*Source!AV411)*Source!I411,2)+ROUND((Source!AF411*Source!AV411)*Source!I411,2)</f>
        <v>43312.66</v>
      </c>
      <c r="J426" s="25" t="n">
        <f aca="false">IF(Source!BC411&lt;&gt;0,Source!BC411,1)</f>
        <v>3.37</v>
      </c>
      <c r="K426" s="26" t="n">
        <f aca="false">Source!O411</f>
        <v>145963.66</v>
      </c>
      <c r="Q426" s="0" t="n">
        <f aca="false">ROUND((Source!DN411/100)*ROUND((Source!AF411*Source!AV411)*Source!I411,2),2)</f>
        <v>0</v>
      </c>
      <c r="R426" s="0" t="n">
        <f aca="false">Source!X411</f>
        <v>0</v>
      </c>
      <c r="S426" s="0" t="n">
        <f aca="false">ROUND((Source!DO411/100)*ROUND((Source!AF411*Source!AV411)*Source!I411,2),2)</f>
        <v>0</v>
      </c>
      <c r="T426" s="0" t="n">
        <f aca="false">Source!Y411</f>
        <v>0</v>
      </c>
      <c r="U426" s="0" t="n">
        <f aca="false">ROUND((175/100)*ROUND((Source!AE411*Source!AV411)*Source!I411,2),2)</f>
        <v>0</v>
      </c>
      <c r="V426" s="0" t="n">
        <f aca="false">ROUND((167/100)*ROUND(Source!CS411*Source!I411,2),2)</f>
        <v>0</v>
      </c>
      <c r="X426" s="0" t="n">
        <f aca="false">IF(Source!BI411&lt;=1,I426,0)</f>
        <v>0</v>
      </c>
      <c r="Y426" s="0" t="n">
        <f aca="false">IF(Source!BI411=2,I426,0)</f>
        <v>0</v>
      </c>
      <c r="Z426" s="0" t="n">
        <f aca="false">IF(Source!BI411=3,I426,0)</f>
        <v>43312.66</v>
      </c>
      <c r="AA426" s="0" t="n">
        <f aca="false">IF(Source!BI411=4,I426,0)</f>
        <v>0</v>
      </c>
    </row>
    <row r="427" customFormat="false" ht="1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30" t="n">
        <f aca="false">I423+I424+I425+SUM(I426:I426)</f>
        <v>84924.96</v>
      </c>
      <c r="I427" s="30"/>
      <c r="J427" s="30" t="n">
        <f aca="false">K423+K424+K425+SUM(K426:K426)</f>
        <v>451357.56</v>
      </c>
      <c r="K427" s="30"/>
      <c r="O427" s="31" t="n">
        <f aca="false">H427</f>
        <v>84924.96</v>
      </c>
      <c r="P427" s="31" t="n">
        <f aca="false">J427</f>
        <v>451357.56</v>
      </c>
      <c r="X427" s="0" t="n">
        <f aca="false">IF(Source!BI410&lt;=1,I423+I424+I425,0)</f>
        <v>41612.3</v>
      </c>
      <c r="Y427" s="0" t="n">
        <f aca="false">IF(Source!BI410=2,I423+I424+I425,0)</f>
        <v>0</v>
      </c>
      <c r="Z427" s="0" t="n">
        <f aca="false">IF(Source!BI410=3,I423+I424+I425,0)</f>
        <v>0</v>
      </c>
      <c r="AA427" s="0" t="n">
        <f aca="false">IF(Source!BI410=4,I423+I424+I425,0)</f>
        <v>0</v>
      </c>
    </row>
    <row r="428" customFormat="false" ht="57" hidden="false" customHeight="false" outlineLevel="0" collapsed="false">
      <c r="A428" s="22" t="str">
        <f aca="false">Source!E412</f>
        <v>57</v>
      </c>
      <c r="B428" s="23" t="str">
        <f aca="false">Source!F412</f>
        <v>16.1-2601-2</v>
      </c>
      <c r="C428" s="23" t="str">
        <f aca="false">Source!G412</f>
        <v>КАМЕРЫ ТЕПЛОВЫХ СЕТЕЙ ПО ПРОЕЗДАМ БЕЗ ДОРОЖНЫХ ПОКРЫТИЙ И В ЗЕЛЕНОЙ ЗОНЕ, РАЗМЕР КАМЕР 3,12 Х 3,9 Х 2,6 М</v>
      </c>
      <c r="D428" s="24" t="str">
        <f aca="false">Source!H412</f>
        <v>камера</v>
      </c>
      <c r="E428" s="25" t="n">
        <f aca="false">Source!I412</f>
        <v>1</v>
      </c>
      <c r="F428" s="26"/>
      <c r="G428" s="27"/>
      <c r="H428" s="25"/>
      <c r="I428" s="26"/>
      <c r="J428" s="25"/>
      <c r="K428" s="26"/>
      <c r="Q428" s="0" t="n">
        <f aca="false">ROUND((Source!DN412/100)*ROUND((Source!AF412*Source!AV412)*Source!I412,2),2)</f>
        <v>0</v>
      </c>
      <c r="R428" s="0" t="n">
        <f aca="false">Source!X412</f>
        <v>0</v>
      </c>
      <c r="S428" s="0" t="n">
        <f aca="false">ROUND((Source!DO412/100)*ROUND((Source!AF412*Source!AV412)*Source!I412,2),2)</f>
        <v>0</v>
      </c>
      <c r="T428" s="0" t="n">
        <f aca="false">Source!Y412</f>
        <v>0</v>
      </c>
      <c r="U428" s="0" t="n">
        <f aca="false">ROUND((175/100)*ROUND((Source!AE412*Source!AV412)*Source!I412,2),2)</f>
        <v>0</v>
      </c>
      <c r="V428" s="0" t="n">
        <f aca="false">ROUND((167/100)*ROUND(Source!CS412*Source!I412,2),2)</f>
        <v>0</v>
      </c>
    </row>
    <row r="429" customFormat="false" ht="28.5" hidden="false" customHeight="false" outlineLevel="0" collapsed="false">
      <c r="A429" s="22"/>
      <c r="B429" s="23"/>
      <c r="C429" s="23" t="s">
        <v>29</v>
      </c>
      <c r="D429" s="24"/>
      <c r="E429" s="25"/>
      <c r="F429" s="26" t="n">
        <f aca="false">Source!AO412</f>
        <v>5941</v>
      </c>
      <c r="G429" s="27" t="str">
        <f aca="false">Source!DG412</f>
        <v>*1,068*1,15*0,3</v>
      </c>
      <c r="H429" s="25" t="n">
        <f aca="false">Source!AV412</f>
        <v>1</v>
      </c>
      <c r="I429" s="26" t="n">
        <f aca="false">ROUND((Source!AF412*Source!AV412)*Source!I412,2)</f>
        <v>2189.02</v>
      </c>
      <c r="J429" s="25" t="n">
        <f aca="false">IF(Source!BA412&lt;&gt;0,Source!BA412,1)</f>
        <v>15.47</v>
      </c>
      <c r="K429" s="26" t="n">
        <f aca="false">Source!S412</f>
        <v>33864.14</v>
      </c>
      <c r="W429" s="0" t="n">
        <f aca="false">ROUND((Source!AF412*Source!AV412)*Source!I412,2)</f>
        <v>2189.02</v>
      </c>
    </row>
    <row r="430" customFormat="false" ht="28.5" hidden="false" customHeight="false" outlineLevel="0" collapsed="false">
      <c r="A430" s="22"/>
      <c r="B430" s="23"/>
      <c r="C430" s="23" t="s">
        <v>30</v>
      </c>
      <c r="D430" s="24"/>
      <c r="E430" s="25"/>
      <c r="F430" s="26" t="n">
        <f aca="false">Source!AM412</f>
        <v>2012</v>
      </c>
      <c r="G430" s="27" t="str">
        <f aca="false">Source!DE412</f>
        <v>*1,068*1,15*0,3</v>
      </c>
      <c r="H430" s="25" t="n">
        <f aca="false">Source!AV412</f>
        <v>1</v>
      </c>
      <c r="I430" s="26" t="n">
        <f aca="false">ROUND((Source!AD412*Source!AV412)*Source!I412,2)</f>
        <v>741.34</v>
      </c>
      <c r="J430" s="25" t="n">
        <f aca="false">IF(Source!BB412&lt;&gt;0,Source!BB412,1)</f>
        <v>11.17</v>
      </c>
      <c r="K430" s="26" t="n">
        <f aca="false">Source!Q412</f>
        <v>8280.77</v>
      </c>
    </row>
    <row r="431" customFormat="false" ht="14.25" hidden="false" customHeight="false" outlineLevel="0" collapsed="false">
      <c r="A431" s="22"/>
      <c r="B431" s="23"/>
      <c r="C431" s="23" t="s">
        <v>38</v>
      </c>
      <c r="D431" s="24"/>
      <c r="E431" s="25"/>
      <c r="F431" s="26" t="n">
        <f aca="false">Source!AL412</f>
        <v>37924</v>
      </c>
      <c r="G431" s="27" t="str">
        <f aca="false">Source!DD412</f>
        <v>*1,068*0,3</v>
      </c>
      <c r="H431" s="25" t="n">
        <f aca="false">Source!AW412</f>
        <v>1</v>
      </c>
      <c r="I431" s="26" t="n">
        <f aca="false">ROUND((Source!AC412*Source!AW412)*Source!I412,2)</f>
        <v>12150.85</v>
      </c>
      <c r="J431" s="25" t="n">
        <f aca="false">IF(Source!BC412&lt;&gt;0,Source!BC412,1)</f>
        <v>5.65</v>
      </c>
      <c r="K431" s="26" t="n">
        <f aca="false">Source!P412</f>
        <v>68652.3</v>
      </c>
    </row>
    <row r="432" customFormat="false" ht="28.5" hidden="false" customHeight="false" outlineLevel="0" collapsed="false">
      <c r="A432" s="22" t="str">
        <f aca="false">Source!E413</f>
        <v>57,1</v>
      </c>
      <c r="B432" s="23" t="str">
        <f aca="false">Source!F413</f>
        <v>0.0-0-0</v>
      </c>
      <c r="C432" s="23" t="str">
        <f aca="false">Source!G413</f>
        <v>МАССА МУСОРА</v>
      </c>
      <c r="D432" s="24" t="str">
        <f aca="false">Source!H413</f>
        <v>т</v>
      </c>
      <c r="E432" s="25" t="n">
        <f aca="false">Source!I413</f>
        <v>0.107654</v>
      </c>
      <c r="F432" s="26" t="n">
        <f aca="false">Source!AK413</f>
        <v>0</v>
      </c>
      <c r="G432" s="27" t="s">
        <v>42</v>
      </c>
      <c r="H432" s="25" t="n">
        <f aca="false">Source!AW413</f>
        <v>1</v>
      </c>
      <c r="I432" s="26" t="n">
        <f aca="false">ROUND((Source!AC413*Source!AW413)*Source!I413,2)+ROUND((Source!AD413*Source!AV413)*Source!I413,2)+ROUND((Source!AF413*Source!AV413)*Source!I413,2)</f>
        <v>0</v>
      </c>
      <c r="J432" s="25" t="n">
        <f aca="false">IF(Source!BC413&lt;&gt;0,Source!BC413,1)</f>
        <v>1</v>
      </c>
      <c r="K432" s="26" t="n">
        <f aca="false">Source!O413</f>
        <v>0</v>
      </c>
      <c r="Q432" s="0" t="n">
        <f aca="false">ROUND((Source!DN413/100)*ROUND((Source!AF413*Source!AV413)*Source!I413,2),2)</f>
        <v>0</v>
      </c>
      <c r="R432" s="0" t="n">
        <f aca="false">Source!X413</f>
        <v>0</v>
      </c>
      <c r="S432" s="0" t="n">
        <f aca="false">ROUND((Source!DO413/100)*ROUND((Source!AF413*Source!AV413)*Source!I413,2),2)</f>
        <v>0</v>
      </c>
      <c r="T432" s="0" t="n">
        <f aca="false">Source!Y413</f>
        <v>0</v>
      </c>
      <c r="U432" s="0" t="n">
        <f aca="false">ROUND((175/100)*ROUND((Source!AE413*Source!AV413)*Source!I413,2),2)</f>
        <v>0</v>
      </c>
      <c r="V432" s="0" t="n">
        <f aca="false">ROUND((167/100)*ROUND(Source!CS413*Source!I413,2),2)</f>
        <v>0</v>
      </c>
      <c r="X432" s="0" t="n">
        <f aca="false">IF(Source!BI413&lt;=1,I432,0)</f>
        <v>0</v>
      </c>
      <c r="Y432" s="0" t="n">
        <f aca="false">IF(Source!BI413=2,I432,0)</f>
        <v>0</v>
      </c>
      <c r="Z432" s="0" t="n">
        <f aca="false">IF(Source!BI413=3,I432,0)</f>
        <v>0</v>
      </c>
      <c r="AA432" s="0" t="n">
        <f aca="false">IF(Source!BI413=4,I432,0)</f>
        <v>0</v>
      </c>
    </row>
    <row r="433" customFormat="false" ht="28.5" hidden="false" customHeight="false" outlineLevel="0" collapsed="false">
      <c r="A433" s="22" t="str">
        <f aca="false">Source!E414</f>
        <v>57,2</v>
      </c>
      <c r="B433" s="23" t="str">
        <f aca="false">Source!F414</f>
        <v>0.0-0-0</v>
      </c>
      <c r="C433" s="23" t="str">
        <f aca="false">Source!G414</f>
        <v>ОБЪЕМ ГРУНТА</v>
      </c>
      <c r="D433" s="24" t="str">
        <f aca="false">Source!H414</f>
        <v>м3</v>
      </c>
      <c r="E433" s="25" t="n">
        <f aca="false">Source!I414</f>
        <v>7.667172</v>
      </c>
      <c r="F433" s="26" t="n">
        <f aca="false">Source!AK414</f>
        <v>0</v>
      </c>
      <c r="G433" s="27" t="s">
        <v>42</v>
      </c>
      <c r="H433" s="25" t="n">
        <f aca="false">Source!AW414</f>
        <v>1</v>
      </c>
      <c r="I433" s="26" t="n">
        <f aca="false">ROUND((Source!AC414*Source!AW414)*Source!I414,2)+ROUND((Source!AD414*Source!AV414)*Source!I414,2)+ROUND((Source!AF414*Source!AV414)*Source!I414,2)</f>
        <v>0</v>
      </c>
      <c r="J433" s="25" t="n">
        <f aca="false">IF(Source!BC414&lt;&gt;0,Source!BC414,1)</f>
        <v>1</v>
      </c>
      <c r="K433" s="26" t="n">
        <f aca="false">Source!O414</f>
        <v>0</v>
      </c>
      <c r="Q433" s="0" t="n">
        <f aca="false">ROUND((Source!DN414/100)*ROUND((Source!AF414*Source!AV414)*Source!I414,2),2)</f>
        <v>0</v>
      </c>
      <c r="R433" s="0" t="n">
        <f aca="false">Source!X414</f>
        <v>0</v>
      </c>
      <c r="S433" s="0" t="n">
        <f aca="false">ROUND((Source!DO414/100)*ROUND((Source!AF414*Source!AV414)*Source!I414,2),2)</f>
        <v>0</v>
      </c>
      <c r="T433" s="0" t="n">
        <f aca="false">Source!Y414</f>
        <v>0</v>
      </c>
      <c r="U433" s="0" t="n">
        <f aca="false">ROUND((175/100)*ROUND((Source!AE414*Source!AV414)*Source!I414,2),2)</f>
        <v>0</v>
      </c>
      <c r="V433" s="0" t="n">
        <f aca="false">ROUND((167/100)*ROUND(Source!CS414*Source!I414,2),2)</f>
        <v>0</v>
      </c>
      <c r="X433" s="0" t="n">
        <f aca="false">IF(Source!BI414&lt;=1,I433,0)</f>
        <v>0</v>
      </c>
      <c r="Y433" s="0" t="n">
        <f aca="false">IF(Source!BI414=2,I433,0)</f>
        <v>0</v>
      </c>
      <c r="Z433" s="0" t="n">
        <f aca="false">IF(Source!BI414=3,I433,0)</f>
        <v>0</v>
      </c>
      <c r="AA433" s="0" t="n">
        <f aca="false">IF(Source!BI414=4,I433,0)</f>
        <v>0</v>
      </c>
    </row>
    <row r="434" customFormat="false" ht="1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30" t="n">
        <f aca="false">I429+I430+I431+SUM(I432:I433)</f>
        <v>15081.21</v>
      </c>
      <c r="I434" s="30"/>
      <c r="J434" s="30" t="n">
        <f aca="false">K429+K430+K431+SUM(K432:K433)</f>
        <v>110797.21</v>
      </c>
      <c r="K434" s="30"/>
      <c r="O434" s="31" t="n">
        <f aca="false">H434</f>
        <v>15081.21</v>
      </c>
      <c r="P434" s="31" t="n">
        <f aca="false">J434</f>
        <v>110797.21</v>
      </c>
      <c r="X434" s="0" t="n">
        <f aca="false">IF(Source!BI412&lt;=1,I429+I430+I431,0)</f>
        <v>15081.21</v>
      </c>
      <c r="Y434" s="0" t="n">
        <f aca="false">IF(Source!BI412=2,I429+I430+I431,0)</f>
        <v>0</v>
      </c>
      <c r="Z434" s="0" t="n">
        <f aca="false">IF(Source!BI412=3,I429+I430+I431,0)</f>
        <v>0</v>
      </c>
      <c r="AA434" s="0" t="n">
        <f aca="false">IF(Source!BI412=4,I429+I430+I431,0)</f>
        <v>0</v>
      </c>
    </row>
    <row r="435" customFormat="false" ht="57" hidden="false" customHeight="false" outlineLevel="0" collapsed="false">
      <c r="A435" s="22" t="str">
        <f aca="false">Source!E415</f>
        <v>58</v>
      </c>
      <c r="B435" s="23" t="str">
        <f aca="false">Source!F415</f>
        <v>16.3-14-1</v>
      </c>
      <c r="C435" s="23" t="str">
        <f aca="false">Source!G415</f>
        <v>ГАЗОН В ГОРОДСКИХ УСЛОВИЯХ, С ПОСЕВОМ ТРАВ, С ВНЕСЕНИЕМ РАСТИТЕЛЬНОЙ СМЕСИ СЛОЕМ 20 СМ</v>
      </c>
      <c r="D435" s="24" t="str">
        <f aca="false">Source!H415</f>
        <v>м2</v>
      </c>
      <c r="E435" s="25" t="n">
        <f aca="false">Source!I415</f>
        <v>78</v>
      </c>
      <c r="F435" s="26"/>
      <c r="G435" s="27"/>
      <c r="H435" s="25"/>
      <c r="I435" s="26"/>
      <c r="J435" s="25"/>
      <c r="K435" s="26"/>
      <c r="Q435" s="0" t="n">
        <f aca="false">ROUND((Source!DN415/100)*ROUND((Source!AF415*Source!AV415)*Source!I415,2),2)</f>
        <v>0</v>
      </c>
      <c r="R435" s="0" t="n">
        <f aca="false">Source!X415</f>
        <v>0</v>
      </c>
      <c r="S435" s="0" t="n">
        <f aca="false">ROUND((Source!DO415/100)*ROUND((Source!AF415*Source!AV415)*Source!I415,2),2)</f>
        <v>0</v>
      </c>
      <c r="T435" s="0" t="n">
        <f aca="false">Source!Y415</f>
        <v>0</v>
      </c>
      <c r="U435" s="0" t="n">
        <f aca="false">ROUND((175/100)*ROUND((Source!AE415*Source!AV415)*Source!I415,2),2)</f>
        <v>0</v>
      </c>
      <c r="V435" s="0" t="n">
        <f aca="false">ROUND((167/100)*ROUND(Source!CS415*Source!I415,2),2)</f>
        <v>0</v>
      </c>
    </row>
    <row r="436" customFormat="false" ht="14.25" hidden="false" customHeight="false" outlineLevel="0" collapsed="false">
      <c r="A436" s="22"/>
      <c r="B436" s="23"/>
      <c r="C436" s="23" t="s">
        <v>29</v>
      </c>
      <c r="D436" s="24"/>
      <c r="E436" s="25"/>
      <c r="F436" s="26" t="n">
        <f aca="false">Source!AO415</f>
        <v>41</v>
      </c>
      <c r="G436" s="27" t="str">
        <f aca="false">Source!DG415</f>
        <v>*1,15</v>
      </c>
      <c r="H436" s="25" t="n">
        <f aca="false">Source!AV415</f>
        <v>1</v>
      </c>
      <c r="I436" s="26" t="n">
        <f aca="false">ROUND((Source!AF415*Source!AV415)*Source!I415,2)</f>
        <v>3677.7</v>
      </c>
      <c r="J436" s="25" t="n">
        <f aca="false">IF(Source!BA415&lt;&gt;0,Source!BA415,1)</f>
        <v>15.35</v>
      </c>
      <c r="K436" s="26" t="n">
        <f aca="false">Source!S415</f>
        <v>56452.7</v>
      </c>
      <c r="W436" s="0" t="n">
        <f aca="false">ROUND((Source!AF415*Source!AV415)*Source!I415,2)</f>
        <v>3677.7</v>
      </c>
    </row>
    <row r="437" customFormat="false" ht="14.25" hidden="false" customHeight="false" outlineLevel="0" collapsed="false">
      <c r="A437" s="22"/>
      <c r="B437" s="23"/>
      <c r="C437" s="23" t="s">
        <v>30</v>
      </c>
      <c r="D437" s="24"/>
      <c r="E437" s="25"/>
      <c r="F437" s="26" t="n">
        <f aca="false">Source!AM415</f>
        <v>30</v>
      </c>
      <c r="G437" s="27" t="str">
        <f aca="false">Source!DE415</f>
        <v>*1,15</v>
      </c>
      <c r="H437" s="25" t="n">
        <f aca="false">Source!AV415</f>
        <v>1</v>
      </c>
      <c r="I437" s="26" t="n">
        <f aca="false">ROUND((Source!AD415*Source!AV415)*Source!I415,2)</f>
        <v>2691</v>
      </c>
      <c r="J437" s="25" t="n">
        <f aca="false">IF(Source!BB415&lt;&gt;0,Source!BB415,1)</f>
        <v>7.58</v>
      </c>
      <c r="K437" s="26" t="n">
        <f aca="false">Source!Q415</f>
        <v>20397.78</v>
      </c>
    </row>
    <row r="438" customFormat="false" ht="14.25" hidden="false" customHeight="false" outlineLevel="0" collapsed="false">
      <c r="A438" s="22"/>
      <c r="B438" s="23"/>
      <c r="C438" s="23" t="s">
        <v>38</v>
      </c>
      <c r="D438" s="24"/>
      <c r="E438" s="25"/>
      <c r="F438" s="26" t="n">
        <f aca="false">Source!AL415</f>
        <v>69</v>
      </c>
      <c r="G438" s="27" t="n">
        <f aca="false">Source!DD415</f>
        <v>0</v>
      </c>
      <c r="H438" s="25" t="n">
        <f aca="false">Source!AW415</f>
        <v>1</v>
      </c>
      <c r="I438" s="26" t="n">
        <f aca="false">ROUND((Source!AC415*Source!AW415)*Source!I415,2)</f>
        <v>5382</v>
      </c>
      <c r="J438" s="25" t="n">
        <f aca="false">IF(Source!BC415&lt;&gt;0,Source!BC415,1)</f>
        <v>7.64</v>
      </c>
      <c r="K438" s="26" t="n">
        <f aca="false">Source!P415</f>
        <v>41118.48</v>
      </c>
    </row>
    <row r="439" customFormat="false" ht="14.25" hidden="false" customHeight="false" outlineLevel="0" collapsed="false">
      <c r="A439" s="22" t="str">
        <f aca="false">Source!E416</f>
        <v>58,1</v>
      </c>
      <c r="B439" s="23" t="str">
        <f aca="false">Source!F416</f>
        <v>0.0-0-0</v>
      </c>
      <c r="C439" s="23" t="str">
        <f aca="false">Source!G416</f>
        <v>ОБЪЕМ ГРУНТА</v>
      </c>
      <c r="D439" s="24" t="str">
        <f aca="false">Source!H416</f>
        <v>м3</v>
      </c>
      <c r="E439" s="25" t="n">
        <f aca="false">Source!I416</f>
        <v>-15.6</v>
      </c>
      <c r="F439" s="26" t="n">
        <f aca="false">Source!AK416</f>
        <v>0</v>
      </c>
      <c r="G439" s="27"/>
      <c r="H439" s="25" t="n">
        <f aca="false">Source!AW416</f>
        <v>1</v>
      </c>
      <c r="I439" s="26" t="n">
        <f aca="false">ROUND((Source!AC416*Source!AW416)*Source!I416,2)+ROUND((Source!AD416*Source!AV416)*Source!I416,2)+ROUND((Source!AF416*Source!AV416)*Source!I416,2)</f>
        <v>-0</v>
      </c>
      <c r="J439" s="25" t="n">
        <f aca="false">IF(Source!BC416&lt;&gt;0,Source!BC416,1)</f>
        <v>1</v>
      </c>
      <c r="K439" s="26" t="n">
        <f aca="false">Source!O416</f>
        <v>-0</v>
      </c>
      <c r="Q439" s="0" t="n">
        <f aca="false">ROUND((Source!DN416/100)*ROUND((Source!AF416*Source!AV416)*Source!I416,2),2)</f>
        <v>-0</v>
      </c>
      <c r="R439" s="0" t="n">
        <f aca="false">Source!X416</f>
        <v>-0</v>
      </c>
      <c r="S439" s="0" t="n">
        <f aca="false">ROUND((Source!DO416/100)*ROUND((Source!AF416*Source!AV416)*Source!I416,2),2)</f>
        <v>-0</v>
      </c>
      <c r="T439" s="0" t="n">
        <f aca="false">Source!Y416</f>
        <v>-0</v>
      </c>
      <c r="U439" s="0" t="n">
        <f aca="false">ROUND((175/100)*ROUND((Source!AE416*Source!AV416)*Source!I416,2),2)</f>
        <v>-0</v>
      </c>
      <c r="V439" s="0" t="n">
        <f aca="false">ROUND((167/100)*ROUND(Source!CS416*Source!I416,2),2)</f>
        <v>-0</v>
      </c>
      <c r="X439" s="0" t="n">
        <f aca="false">IF(Source!BI416&lt;=1,I439,0)</f>
        <v>-0</v>
      </c>
      <c r="Y439" s="0" t="n">
        <f aca="false">IF(Source!BI416=2,I439,0)</f>
        <v>0</v>
      </c>
      <c r="Z439" s="0" t="n">
        <f aca="false">IF(Source!BI416=3,I439,0)</f>
        <v>0</v>
      </c>
      <c r="AA439" s="0" t="n">
        <f aca="false">IF(Source!BI416=4,I439,0)</f>
        <v>0</v>
      </c>
    </row>
    <row r="440" customFormat="false" ht="1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30" t="n">
        <f aca="false">I436+I437+I438+SUM(I439:I439)</f>
        <v>11750.7</v>
      </c>
      <c r="I440" s="30"/>
      <c r="J440" s="30" t="n">
        <f aca="false">K436+K437+K438+SUM(K439:K439)</f>
        <v>117968.96</v>
      </c>
      <c r="K440" s="30"/>
      <c r="O440" s="31" t="n">
        <f aca="false">H440</f>
        <v>11750.7</v>
      </c>
      <c r="P440" s="31" t="n">
        <f aca="false">J440</f>
        <v>117968.96</v>
      </c>
      <c r="X440" s="0" t="n">
        <f aca="false">IF(Source!BI415&lt;=1,I436+I437+I438,0)</f>
        <v>11750.7</v>
      </c>
      <c r="Y440" s="0" t="n">
        <f aca="false">IF(Source!BI415=2,I436+I437+I438,0)</f>
        <v>0</v>
      </c>
      <c r="Z440" s="0" t="n">
        <f aca="false">IF(Source!BI415=3,I436+I437+I438,0)</f>
        <v>0</v>
      </c>
      <c r="AA440" s="0" t="n">
        <f aca="false">IF(Source!BI415=4,I436+I437+I438,0)</f>
        <v>0</v>
      </c>
    </row>
    <row r="441" customFormat="false" ht="28.5" hidden="false" customHeight="false" outlineLevel="0" collapsed="false">
      <c r="A441" s="22" t="str">
        <f aca="false">Source!E417</f>
        <v>59</v>
      </c>
      <c r="B441" s="23" t="str">
        <f aca="false">Source!F417</f>
        <v>3.7-46-1</v>
      </c>
      <c r="C441" s="23" t="str">
        <f aca="false">Source!G417</f>
        <v>Демонтаж КАМЕР СО СТЕНКАМИ ИЗ БЕТОННЫХ БЛОКОВ</v>
      </c>
      <c r="D441" s="24" t="str">
        <f aca="false">Source!H417</f>
        <v>100 м3</v>
      </c>
      <c r="E441" s="25" t="n">
        <f aca="false">Source!I417</f>
        <v>0.0667584</v>
      </c>
      <c r="F441" s="26"/>
      <c r="G441" s="27"/>
      <c r="H441" s="25"/>
      <c r="I441" s="26"/>
      <c r="J441" s="25"/>
      <c r="K441" s="26"/>
      <c r="Q441" s="0" t="n">
        <f aca="false">ROUND((Source!DN417/100)*ROUND((Source!AF417*Source!AV417)*Source!I417,2),2)</f>
        <v>1056.06</v>
      </c>
      <c r="R441" s="0" t="n">
        <f aca="false">Source!X417</f>
        <v>15009.12</v>
      </c>
      <c r="S441" s="0" t="n">
        <f aca="false">ROUND((Source!DO417/100)*ROUND((Source!AF417*Source!AV417)*Source!I417,2),2)</f>
        <v>790.39</v>
      </c>
      <c r="T441" s="0" t="n">
        <f aca="false">Source!Y417</f>
        <v>6874.4</v>
      </c>
      <c r="U441" s="0" t="n">
        <f aca="false">ROUND((175/100)*ROUND((Source!AE417*Source!AV417)*Source!I417,2),2)</f>
        <v>12.23</v>
      </c>
      <c r="V441" s="0" t="n">
        <f aca="false">ROUND((167/100)*ROUND(Source!CS417*Source!I417,2),2)</f>
        <v>201.27</v>
      </c>
    </row>
    <row r="442" customFormat="false" ht="38.25" hidden="false" customHeight="false" outlineLevel="0" collapsed="false">
      <c r="C442" s="32" t="str">
        <f aca="false">"Объем: "&amp;Source!I417&amp;"=((4,2+"&amp;"3,6)*"&amp;"2*"&amp;"2,5*"&amp;"0,4+"&amp;"4,2*"&amp;"3,6*"&amp;"0,22*"&amp;"2)*"&amp;"0,3/"&amp;"100"</f>
        <v>Объем: 0.0667584=((4,2+3,6)*2*2,5*0,4+4,2*3,6*0,22*2)*0,3/100</v>
      </c>
    </row>
    <row r="443" customFormat="false" ht="14.25" hidden="false" customHeight="false" outlineLevel="0" collapsed="false">
      <c r="A443" s="22"/>
      <c r="B443" s="23"/>
      <c r="C443" s="23" t="s">
        <v>29</v>
      </c>
      <c r="D443" s="24"/>
      <c r="E443" s="25"/>
      <c r="F443" s="26" t="n">
        <f aca="false">Source!AO417</f>
        <v>9948.81</v>
      </c>
      <c r="G443" s="27" t="str">
        <f aca="false">Source!DG417</f>
        <v>*1,15*0,8</v>
      </c>
      <c r="H443" s="25" t="n">
        <f aca="false">Source!AV417</f>
        <v>1.087</v>
      </c>
      <c r="I443" s="26" t="n">
        <f aca="false">ROUND((Source!AF417*Source!AV417)*Source!I417,2)</f>
        <v>664.19</v>
      </c>
      <c r="J443" s="25" t="n">
        <f aca="false">IF(Source!BA417&lt;&gt;0,Source!BA417,1)</f>
        <v>17.25</v>
      </c>
      <c r="K443" s="26" t="n">
        <f aca="false">Source!S417</f>
        <v>11457.34</v>
      </c>
      <c r="W443" s="0" t="n">
        <f aca="false">ROUND((Source!AF417*Source!AV417)*Source!I417,2)</f>
        <v>664.19</v>
      </c>
    </row>
    <row r="444" customFormat="false" ht="14.25" hidden="false" customHeight="false" outlineLevel="0" collapsed="false">
      <c r="A444" s="22"/>
      <c r="B444" s="23"/>
      <c r="C444" s="23" t="s">
        <v>30</v>
      </c>
      <c r="D444" s="24"/>
      <c r="E444" s="25"/>
      <c r="F444" s="26" t="n">
        <f aca="false">Source!AM417</f>
        <v>616.74</v>
      </c>
      <c r="G444" s="27" t="str">
        <f aca="false">Source!DE417</f>
        <v>*1,15*0,8</v>
      </c>
      <c r="H444" s="25" t="n">
        <f aca="false">Source!AV417</f>
        <v>1.087</v>
      </c>
      <c r="I444" s="26" t="n">
        <f aca="false">ROUND((Source!AD417*Source!AV417)*Source!I417,2)</f>
        <v>41.17</v>
      </c>
      <c r="J444" s="25" t="n">
        <f aca="false">IF(Source!BB417&lt;&gt;0,Source!BB417,1)</f>
        <v>8</v>
      </c>
      <c r="K444" s="26" t="n">
        <f aca="false">Source!Q417</f>
        <v>329.39</v>
      </c>
    </row>
    <row r="445" customFormat="false" ht="14.25" hidden="false" customHeight="false" outlineLevel="0" collapsed="false">
      <c r="A445" s="22"/>
      <c r="B445" s="23"/>
      <c r="C445" s="23" t="s">
        <v>31</v>
      </c>
      <c r="D445" s="24"/>
      <c r="E445" s="25"/>
      <c r="F445" s="26" t="n">
        <f aca="false">Source!AN417</f>
        <v>104.65</v>
      </c>
      <c r="G445" s="27" t="str">
        <f aca="false">Source!DF417</f>
        <v>*1,15*0,8</v>
      </c>
      <c r="H445" s="25" t="n">
        <f aca="false">Source!AV417</f>
        <v>1.087</v>
      </c>
      <c r="I445" s="28" t="n">
        <f aca="false">ROUND((Source!AE417*Source!AV417)*Source!I417,2)</f>
        <v>6.99</v>
      </c>
      <c r="J445" s="25" t="n">
        <f aca="false">IF(Source!BS417&lt;&gt;0,Source!BS417,1)</f>
        <v>17.25</v>
      </c>
      <c r="K445" s="28" t="n">
        <f aca="false">Source!R417</f>
        <v>120.52</v>
      </c>
      <c r="W445" s="0" t="n">
        <f aca="false">ROUND((Source!AE417*Source!AV417)*Source!I417,2)</f>
        <v>6.99</v>
      </c>
    </row>
    <row r="446" customFormat="false" ht="14.25" hidden="false" customHeight="false" outlineLevel="0" collapsed="false">
      <c r="A446" s="22"/>
      <c r="B446" s="23"/>
      <c r="C446" s="23" t="s">
        <v>32</v>
      </c>
      <c r="D446" s="24" t="s">
        <v>33</v>
      </c>
      <c r="E446" s="25" t="n">
        <f aca="false">Source!DN417</f>
        <v>159</v>
      </c>
      <c r="F446" s="26"/>
      <c r="G446" s="27"/>
      <c r="H446" s="25"/>
      <c r="I446" s="26" t="n">
        <f aca="false">SUM(Q441:Q445)</f>
        <v>1056.06</v>
      </c>
      <c r="J446" s="25" t="n">
        <f aca="false">Source!BZ417</f>
        <v>131</v>
      </c>
      <c r="K446" s="26" t="n">
        <f aca="false">SUM(R441:R445)</f>
        <v>15009.12</v>
      </c>
    </row>
    <row r="447" customFormat="false" ht="14.25" hidden="false" customHeight="false" outlineLevel="0" collapsed="false">
      <c r="A447" s="22"/>
      <c r="B447" s="23"/>
      <c r="C447" s="23" t="s">
        <v>34</v>
      </c>
      <c r="D447" s="24" t="s">
        <v>33</v>
      </c>
      <c r="E447" s="25" t="n">
        <f aca="false">Source!DO417</f>
        <v>119</v>
      </c>
      <c r="F447" s="26"/>
      <c r="G447" s="27"/>
      <c r="H447" s="25"/>
      <c r="I447" s="26" t="n">
        <f aca="false">SUM(S441:S446)</f>
        <v>790.39</v>
      </c>
      <c r="J447" s="25" t="n">
        <f aca="false">Source!CA417</f>
        <v>60</v>
      </c>
      <c r="K447" s="26" t="n">
        <f aca="false">SUM(T441:T446)</f>
        <v>6874.4</v>
      </c>
    </row>
    <row r="448" customFormat="false" ht="14.25" hidden="false" customHeight="false" outlineLevel="0" collapsed="false">
      <c r="A448" s="22"/>
      <c r="B448" s="23"/>
      <c r="C448" s="23" t="s">
        <v>35</v>
      </c>
      <c r="D448" s="24" t="s">
        <v>33</v>
      </c>
      <c r="E448" s="25" t="n">
        <f aca="false">175</f>
        <v>175</v>
      </c>
      <c r="F448" s="26"/>
      <c r="G448" s="27"/>
      <c r="H448" s="25"/>
      <c r="I448" s="26" t="n">
        <f aca="false">SUM(U441:U447)</f>
        <v>12.23</v>
      </c>
      <c r="J448" s="25" t="n">
        <f aca="false">167</f>
        <v>167</v>
      </c>
      <c r="K448" s="26" t="n">
        <f aca="false">SUM(V441:V447)</f>
        <v>201.27</v>
      </c>
    </row>
    <row r="449" customFormat="false" ht="14.25" hidden="false" customHeight="false" outlineLevel="0" collapsed="false">
      <c r="A449" s="22"/>
      <c r="B449" s="23"/>
      <c r="C449" s="23" t="s">
        <v>36</v>
      </c>
      <c r="D449" s="24" t="s">
        <v>37</v>
      </c>
      <c r="E449" s="25" t="n">
        <f aca="false">Source!AQ417</f>
        <v>827</v>
      </c>
      <c r="F449" s="26"/>
      <c r="G449" s="27" t="str">
        <f aca="false">Source!DI417</f>
        <v>*1,15*0,8</v>
      </c>
      <c r="H449" s="25" t="n">
        <f aca="false">Source!AV417</f>
        <v>1.087</v>
      </c>
      <c r="I449" s="26" t="n">
        <f aca="false">Source!U417</f>
        <v>55.211405167872</v>
      </c>
      <c r="J449" s="25"/>
      <c r="K449" s="26"/>
    </row>
    <row r="450" customFormat="false" ht="1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30" t="n">
        <f aca="false">I443+I444+I446+I447+I448</f>
        <v>2564.04</v>
      </c>
      <c r="I450" s="30"/>
      <c r="J450" s="30" t="n">
        <f aca="false">K443+K444+K446+K447+K448</f>
        <v>33871.52</v>
      </c>
      <c r="K450" s="30"/>
      <c r="O450" s="31" t="n">
        <f aca="false">H450</f>
        <v>2564.04</v>
      </c>
      <c r="P450" s="31" t="n">
        <f aca="false">J450</f>
        <v>33871.52</v>
      </c>
      <c r="X450" s="0" t="n">
        <f aca="false">IF(Source!BI417&lt;=1,I443+I444+I446+I447+I448,0)</f>
        <v>2564.04</v>
      </c>
      <c r="Y450" s="0" t="n">
        <f aca="false">IF(Source!BI417=2,I443+I444+I446+I447+I448,0)</f>
        <v>0</v>
      </c>
      <c r="Z450" s="0" t="n">
        <f aca="false">IF(Source!BI417=3,I443+I444+I446+I447+I448,0)</f>
        <v>0</v>
      </c>
      <c r="AA450" s="0" t="n">
        <f aca="false">IF(Source!BI417=4,I443+I444+I446+I447+I448,0)</f>
        <v>0</v>
      </c>
    </row>
    <row r="451" customFormat="false" ht="42.75" hidden="false" customHeight="false" outlineLevel="0" collapsed="false">
      <c r="A451" s="22" t="str">
        <f aca="false">Source!E418</f>
        <v>60</v>
      </c>
      <c r="B451" s="23" t="str">
        <f aca="false">Source!F418</f>
        <v>6.68-13-1</v>
      </c>
      <c r="C451" s="23" t="str">
        <f aca="false">Source!G418</f>
        <v>МЕХАНИЗИРОВАННАЯ ПОГРУЗКА СТРОИТЕЛЬНОГО МУСОРА В АВТОМОБИЛИ-САМОСВАЛЫ</v>
      </c>
      <c r="D451" s="24" t="str">
        <f aca="false">Source!H418</f>
        <v>т</v>
      </c>
      <c r="E451" s="25" t="n">
        <f aca="false">Source!I418</f>
        <v>16.7</v>
      </c>
      <c r="F451" s="26"/>
      <c r="G451" s="27"/>
      <c r="H451" s="25"/>
      <c r="I451" s="26"/>
      <c r="J451" s="25"/>
      <c r="K451" s="26"/>
      <c r="Q451" s="0" t="n">
        <f aca="false">ROUND((Source!DN418/100)*ROUND((Source!AF418*Source!AV418)*Source!I418,2),2)</f>
        <v>0</v>
      </c>
      <c r="R451" s="0" t="n">
        <f aca="false">Source!X418</f>
        <v>0</v>
      </c>
      <c r="S451" s="0" t="n">
        <f aca="false">ROUND((Source!DO418/100)*ROUND((Source!AF418*Source!AV418)*Source!I418,2),2)</f>
        <v>0</v>
      </c>
      <c r="T451" s="0" t="n">
        <f aca="false">Source!Y418</f>
        <v>0</v>
      </c>
      <c r="U451" s="0" t="n">
        <f aca="false">ROUND((175/100)*ROUND((Source!AE418*Source!AV418)*Source!I418,2),2)</f>
        <v>49.88</v>
      </c>
      <c r="V451" s="0" t="n">
        <f aca="false">ROUND((167/100)*ROUND(Source!CS418*Source!I418,2),2)</f>
        <v>821.02</v>
      </c>
    </row>
    <row r="452" customFormat="false" ht="14.25" hidden="false" customHeight="false" outlineLevel="0" collapsed="false">
      <c r="A452" s="22"/>
      <c r="B452" s="23"/>
      <c r="C452" s="23" t="s">
        <v>30</v>
      </c>
      <c r="D452" s="24"/>
      <c r="E452" s="25"/>
      <c r="F452" s="26" t="n">
        <f aca="false">Source!AM418</f>
        <v>8.86</v>
      </c>
      <c r="G452" s="27" t="str">
        <f aca="false">Source!DE418</f>
        <v>*1,1</v>
      </c>
      <c r="H452" s="25" t="n">
        <f aca="false">Source!AV418</f>
        <v>1.047</v>
      </c>
      <c r="I452" s="26" t="n">
        <f aca="false">ROUND((Source!AD418*Source!AV418)*Source!I418,2)</f>
        <v>170.48</v>
      </c>
      <c r="J452" s="25" t="n">
        <f aca="false">IF(Source!BB418&lt;&gt;0,Source!BB418,1)</f>
        <v>7.89</v>
      </c>
      <c r="K452" s="26" t="n">
        <f aca="false">Source!Q418</f>
        <v>1345.07</v>
      </c>
    </row>
    <row r="453" customFormat="false" ht="14.25" hidden="false" customHeight="false" outlineLevel="0" collapsed="false">
      <c r="A453" s="22"/>
      <c r="B453" s="23"/>
      <c r="C453" s="23" t="s">
        <v>31</v>
      </c>
      <c r="D453" s="24"/>
      <c r="E453" s="25"/>
      <c r="F453" s="26" t="n">
        <f aca="false">Source!AN418</f>
        <v>1.48</v>
      </c>
      <c r="G453" s="27" t="str">
        <f aca="false">Source!DF418</f>
        <v>*1,1</v>
      </c>
      <c r="H453" s="25" t="n">
        <f aca="false">Source!AV418</f>
        <v>1.047</v>
      </c>
      <c r="I453" s="28" t="n">
        <f aca="false">ROUND((Source!AE418*Source!AV418)*Source!I418,2)</f>
        <v>28.5</v>
      </c>
      <c r="J453" s="25" t="n">
        <f aca="false">IF(Source!BS418&lt;&gt;0,Source!BS418,1)</f>
        <v>17.25</v>
      </c>
      <c r="K453" s="28" t="n">
        <f aca="false">Source!R418</f>
        <v>491.63</v>
      </c>
      <c r="W453" s="0" t="n">
        <f aca="false">ROUND((Source!AE418*Source!AV418)*Source!I418,2)</f>
        <v>28.5</v>
      </c>
    </row>
    <row r="454" customFormat="false" ht="14.25" hidden="false" customHeight="false" outlineLevel="0" collapsed="false">
      <c r="A454" s="22"/>
      <c r="B454" s="23"/>
      <c r="C454" s="23" t="s">
        <v>35</v>
      </c>
      <c r="D454" s="24" t="s">
        <v>33</v>
      </c>
      <c r="E454" s="25" t="n">
        <f aca="false">175</f>
        <v>175</v>
      </c>
      <c r="F454" s="26"/>
      <c r="G454" s="27"/>
      <c r="H454" s="25"/>
      <c r="I454" s="26" t="n">
        <f aca="false">SUM(U451:U453)</f>
        <v>49.88</v>
      </c>
      <c r="J454" s="25" t="n">
        <f aca="false">167</f>
        <v>167</v>
      </c>
      <c r="K454" s="26" t="n">
        <f aca="false">SUM(V451:V453)</f>
        <v>821.02</v>
      </c>
    </row>
    <row r="455" customFormat="false" ht="1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30" t="n">
        <f aca="false">I452+I454</f>
        <v>220.36</v>
      </c>
      <c r="I455" s="30"/>
      <c r="J455" s="30" t="n">
        <f aca="false">K452+K454</f>
        <v>2166.09</v>
      </c>
      <c r="K455" s="30"/>
      <c r="O455" s="31" t="n">
        <f aca="false">H455</f>
        <v>220.36</v>
      </c>
      <c r="P455" s="31" t="n">
        <f aca="false">J455</f>
        <v>2166.09</v>
      </c>
      <c r="X455" s="0" t="n">
        <f aca="false">IF(Source!BI418&lt;=1,I452+I454,0)</f>
        <v>220.36</v>
      </c>
      <c r="Y455" s="0" t="n">
        <f aca="false">IF(Source!BI418=2,I452+I454,0)</f>
        <v>0</v>
      </c>
      <c r="Z455" s="0" t="n">
        <f aca="false">IF(Source!BI418=3,I452+I454,0)</f>
        <v>0</v>
      </c>
      <c r="AA455" s="0" t="n">
        <f aca="false">IF(Source!BI418=4,I452+I454,0)</f>
        <v>0</v>
      </c>
    </row>
    <row r="456" customFormat="false" ht="71.25" hidden="false" customHeight="false" outlineLevel="0" collapsed="false">
      <c r="A456" s="22" t="str">
        <f aca="false">Source!E419</f>
        <v>61</v>
      </c>
      <c r="B456" s="23" t="str">
        <f aca="false">Source!F419</f>
        <v>15.1-28-5</v>
      </c>
      <c r="C456" s="23" t="str">
        <f aca="false">Source!G419</f>
        <v>ПЕРЕВОЗКА СТРОИТЕЛЬНОГО МУСОРА НА РАССТОЯНИЕ 28 КМ АВТОСАМОСВАЛАМИ ГРУЗОПОДЪЕМНОСТЬЮ ДО 16 Т, ПЕРЕВОЗКА ДО 28 КМ</v>
      </c>
      <c r="D456" s="24" t="str">
        <f aca="false">Source!H419</f>
        <v>т</v>
      </c>
      <c r="E456" s="25" t="n">
        <f aca="false">Source!I419</f>
        <v>16.808</v>
      </c>
      <c r="F456" s="26"/>
      <c r="G456" s="27"/>
      <c r="H456" s="25"/>
      <c r="I456" s="26"/>
      <c r="J456" s="25"/>
      <c r="K456" s="26"/>
      <c r="Q456" s="0" t="n">
        <f aca="false">ROUND((Source!DN419/100)*ROUND((Source!AF419*Source!AV419)*Source!I419,2),2)</f>
        <v>0</v>
      </c>
      <c r="R456" s="0" t="n">
        <f aca="false">Source!X419</f>
        <v>0</v>
      </c>
      <c r="S456" s="0" t="n">
        <f aca="false">ROUND((Source!DO419/100)*ROUND((Source!AF419*Source!AV419)*Source!I419,2),2)</f>
        <v>0</v>
      </c>
      <c r="T456" s="0" t="n">
        <f aca="false">Source!Y419</f>
        <v>0</v>
      </c>
      <c r="U456" s="0" t="n">
        <f aca="false">ROUND((175/100)*ROUND((Source!AE419*Source!AV419)*Source!I419,2),2)</f>
        <v>0</v>
      </c>
      <c r="V456" s="0" t="n">
        <f aca="false">ROUND((167/100)*ROUND(Source!CS419*Source!I419,2),2)</f>
        <v>0</v>
      </c>
    </row>
    <row r="457" customFormat="false" ht="12.75" hidden="false" customHeight="false" outlineLevel="0" collapsed="false">
      <c r="C457" s="32" t="str">
        <f aca="false">"Объем: "&amp;Source!I419&amp;"=0,108+"&amp;"16,7"</f>
        <v>Объем: 16.808=0,108+16,7</v>
      </c>
    </row>
    <row r="458" customFormat="false" ht="14.25" hidden="false" customHeight="false" outlineLevel="0" collapsed="false">
      <c r="A458" s="22"/>
      <c r="B458" s="23"/>
      <c r="C458" s="23" t="s">
        <v>30</v>
      </c>
      <c r="D458" s="24"/>
      <c r="E458" s="25"/>
      <c r="F458" s="26" t="n">
        <f aca="false">Source!AM419</f>
        <v>58.32</v>
      </c>
      <c r="G458" s="27" t="n">
        <f aca="false">Source!DE419</f>
        <v>0</v>
      </c>
      <c r="H458" s="25" t="n">
        <f aca="false">Source!AV419</f>
        <v>1</v>
      </c>
      <c r="I458" s="26" t="n">
        <f aca="false">ROUND((Source!AD419*Source!AV419)*Source!I419,2)</f>
        <v>980.24</v>
      </c>
      <c r="J458" s="25" t="n">
        <f aca="false">IF(Source!BB419&lt;&gt;0,Source!BB419,1)</f>
        <v>5.59</v>
      </c>
      <c r="K458" s="26" t="n">
        <f aca="false">Source!Q419</f>
        <v>5479.56</v>
      </c>
    </row>
    <row r="459" customFormat="false" ht="1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30" t="n">
        <f aca="false">I458</f>
        <v>980.24</v>
      </c>
      <c r="I459" s="30"/>
      <c r="J459" s="30" t="n">
        <f aca="false">K458</f>
        <v>5479.56</v>
      </c>
      <c r="K459" s="30"/>
      <c r="O459" s="31" t="n">
        <f aca="false">H459</f>
        <v>980.24</v>
      </c>
      <c r="P459" s="31" t="n">
        <f aca="false">J459</f>
        <v>5479.56</v>
      </c>
      <c r="X459" s="0" t="n">
        <f aca="false">IF(Source!BI419&lt;=1,I458,0)</f>
        <v>0</v>
      </c>
      <c r="Y459" s="0" t="n">
        <f aca="false">IF(Source!BI419=2,I458,0)</f>
        <v>0</v>
      </c>
      <c r="Z459" s="0" t="n">
        <f aca="false">IF(Source!BI419=3,I458,0)</f>
        <v>0</v>
      </c>
      <c r="AA459" s="0" t="n">
        <f aca="false">IF(Source!BI419=4,I458,0)</f>
        <v>980.24</v>
      </c>
    </row>
    <row r="460" customFormat="false" ht="28.5" hidden="false" customHeight="false" outlineLevel="0" collapsed="false">
      <c r="A460" s="22" t="str">
        <f aca="false">Source!E420</f>
        <v>62</v>
      </c>
      <c r="B460" s="23" t="str">
        <f aca="false">Source!F420</f>
        <v>15.1-0-1</v>
      </c>
      <c r="C460" s="23" t="str">
        <f aca="false">Source!G420</f>
        <v>СОДЕРЖАНИЕ СВАЛКИ ОТХОДОВ СТРОИТЕЛЬСТВА И СНОСА</v>
      </c>
      <c r="D460" s="24" t="str">
        <f aca="false">Source!H420</f>
        <v>т</v>
      </c>
      <c r="E460" s="25" t="n">
        <f aca="false">Source!I420</f>
        <v>16.808</v>
      </c>
      <c r="F460" s="26"/>
      <c r="G460" s="27"/>
      <c r="H460" s="25"/>
      <c r="I460" s="26"/>
      <c r="J460" s="25"/>
      <c r="K460" s="26"/>
      <c r="Q460" s="0" t="n">
        <f aca="false">ROUND((Source!DN420/100)*ROUND((Source!AF420*Source!AV420)*Source!I420,2),2)</f>
        <v>0</v>
      </c>
      <c r="R460" s="0" t="n">
        <f aca="false">Source!X420</f>
        <v>0</v>
      </c>
      <c r="S460" s="0" t="n">
        <f aca="false">ROUND((Source!DO420/100)*ROUND((Source!AF420*Source!AV420)*Source!I420,2),2)</f>
        <v>0</v>
      </c>
      <c r="T460" s="0" t="n">
        <f aca="false">Source!Y420</f>
        <v>0</v>
      </c>
      <c r="U460" s="0" t="n">
        <f aca="false">ROUND((175/100)*ROUND((Source!AE420*Source!AV420)*Source!I420,2),2)</f>
        <v>0</v>
      </c>
      <c r="V460" s="0" t="n">
        <f aca="false">ROUND((167/100)*ROUND(Source!CS420*Source!I420,2),2)</f>
        <v>0</v>
      </c>
    </row>
    <row r="461" customFormat="false" ht="14.25" hidden="false" customHeight="false" outlineLevel="0" collapsed="false">
      <c r="A461" s="22"/>
      <c r="B461" s="23"/>
      <c r="C461" s="23" t="s">
        <v>30</v>
      </c>
      <c r="D461" s="24"/>
      <c r="E461" s="25"/>
      <c r="F461" s="26" t="n">
        <f aca="false">Source!AM420</f>
        <v>101</v>
      </c>
      <c r="G461" s="27" t="n">
        <f aca="false">Source!DE420</f>
        <v>0</v>
      </c>
      <c r="H461" s="25" t="n">
        <f aca="false">Source!AV420</f>
        <v>1</v>
      </c>
      <c r="I461" s="26" t="n">
        <f aca="false">ROUND((Source!AD420*Source!AV420)*Source!I420,2)</f>
        <v>1697.61</v>
      </c>
      <c r="J461" s="25" t="n">
        <f aca="false">IF(Source!BB420&lt;&gt;0,Source!BB420,1)</f>
        <v>2.01</v>
      </c>
      <c r="K461" s="26" t="n">
        <f aca="false">Source!Q420</f>
        <v>3412.19</v>
      </c>
    </row>
    <row r="462" customFormat="false" ht="1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30" t="n">
        <f aca="false">I461</f>
        <v>1697.61</v>
      </c>
      <c r="I462" s="30"/>
      <c r="J462" s="30" t="n">
        <f aca="false">K461</f>
        <v>3412.19</v>
      </c>
      <c r="K462" s="30"/>
      <c r="O462" s="31" t="n">
        <f aca="false">H462</f>
        <v>1697.61</v>
      </c>
      <c r="P462" s="31" t="n">
        <f aca="false">J462</f>
        <v>3412.19</v>
      </c>
      <c r="X462" s="0" t="n">
        <f aca="false">IF(Source!BI420&lt;=1,I461,0)</f>
        <v>0</v>
      </c>
      <c r="Y462" s="0" t="n">
        <f aca="false">IF(Source!BI420=2,I461,0)</f>
        <v>0</v>
      </c>
      <c r="Z462" s="0" t="n">
        <f aca="false">IF(Source!BI420=3,I461,0)</f>
        <v>0</v>
      </c>
      <c r="AA462" s="0" t="n">
        <f aca="false">IF(Source!BI420=4,I461,0)</f>
        <v>1697.61</v>
      </c>
    </row>
    <row r="463" customFormat="false" ht="71.25" hidden="false" customHeight="false" outlineLevel="0" collapsed="false">
      <c r="A463" s="22" t="str">
        <f aca="false">Source!E421</f>
        <v>63</v>
      </c>
      <c r="B463" s="23" t="str">
        <f aca="false">Source!F421</f>
        <v>3.1-6-10</v>
      </c>
      <c r="C463" s="23" t="str">
        <f aca="false">Source!G421</f>
        <v>РАЗРАБОТКА ГРУНТА С ПОГРУЗКОЙ НА АВТОМОБИЛИ-САМОСВАЛЫ ЭКСКАВАТОРАМИ С КОВШОМ ВМЕСТИМОСТЬЮ 0,5 М3 ГРУППА ГРУНТОВ 1-3</v>
      </c>
      <c r="D463" s="24" t="str">
        <f aca="false">Source!H421</f>
        <v>100 м3</v>
      </c>
      <c r="E463" s="25" t="n">
        <f aca="false">Source!I421</f>
        <v>0.2326</v>
      </c>
      <c r="F463" s="26"/>
      <c r="G463" s="27"/>
      <c r="H463" s="25"/>
      <c r="I463" s="26"/>
      <c r="J463" s="25"/>
      <c r="K463" s="26"/>
      <c r="Q463" s="0" t="n">
        <f aca="false">ROUND((Source!DN421/100)*ROUND((Source!AF421*Source!AV421)*Source!I421,2),2)</f>
        <v>3.83</v>
      </c>
      <c r="R463" s="0" t="n">
        <f aca="false">Source!X421</f>
        <v>65.42</v>
      </c>
      <c r="S463" s="0" t="n">
        <f aca="false">ROUND((Source!DO421/100)*ROUND((Source!AF421*Source!AV421)*Source!I421,2),2)</f>
        <v>3.01</v>
      </c>
      <c r="T463" s="0" t="n">
        <f aca="false">Source!Y421</f>
        <v>36.42</v>
      </c>
      <c r="U463" s="0" t="n">
        <f aca="false">ROUND((175/100)*ROUND((Source!AE421*Source!AV421)*Source!I421,2),2)</f>
        <v>68.16</v>
      </c>
      <c r="V463" s="0" t="n">
        <f aca="false">ROUND((167/100)*ROUND(Source!CS421*Source!I421,2),2)</f>
        <v>1122.04</v>
      </c>
    </row>
    <row r="464" customFormat="false" ht="12.75" hidden="false" customHeight="false" outlineLevel="0" collapsed="false">
      <c r="C464" s="32" t="str">
        <f aca="false">"Объем: "&amp;Source!I421&amp;"=0,0766+"&amp;"0,156"</f>
        <v>Объем: 0.2326=0,0766+0,156</v>
      </c>
    </row>
    <row r="465" customFormat="false" ht="14.25" hidden="false" customHeight="false" outlineLevel="0" collapsed="false">
      <c r="A465" s="22"/>
      <c r="B465" s="23"/>
      <c r="C465" s="23" t="s">
        <v>29</v>
      </c>
      <c r="D465" s="24"/>
      <c r="E465" s="25"/>
      <c r="F465" s="26" t="n">
        <f aca="false">Source!AO421</f>
        <v>14.1</v>
      </c>
      <c r="G465" s="27" t="n">
        <f aca="false">Source!DG421</f>
        <v>0</v>
      </c>
      <c r="H465" s="25" t="n">
        <f aca="false">Source!AV421</f>
        <v>1.192</v>
      </c>
      <c r="I465" s="26" t="n">
        <f aca="false">ROUND((Source!AF421*Source!AV421)*Source!I421,2)</f>
        <v>3.91</v>
      </c>
      <c r="J465" s="25" t="n">
        <f aca="false">IF(Source!BA421&lt;&gt;0,Source!BA421,1)</f>
        <v>17.25</v>
      </c>
      <c r="K465" s="26" t="n">
        <f aca="false">Source!S421</f>
        <v>67.44</v>
      </c>
      <c r="W465" s="0" t="n">
        <f aca="false">ROUND((Source!AF421*Source!AV421)*Source!I421,2)</f>
        <v>3.91</v>
      </c>
    </row>
    <row r="466" customFormat="false" ht="14.25" hidden="false" customHeight="false" outlineLevel="0" collapsed="false">
      <c r="A466" s="22"/>
      <c r="B466" s="23"/>
      <c r="C466" s="23" t="s">
        <v>30</v>
      </c>
      <c r="D466" s="24"/>
      <c r="E466" s="25"/>
      <c r="F466" s="26" t="n">
        <f aca="false">Source!AM421</f>
        <v>757.55</v>
      </c>
      <c r="G466" s="27" t="n">
        <f aca="false">Source!DE421</f>
        <v>0</v>
      </c>
      <c r="H466" s="25" t="n">
        <f aca="false">Source!AV421</f>
        <v>1.192</v>
      </c>
      <c r="I466" s="26" t="n">
        <f aca="false">ROUND((Source!AD421*Source!AV421)*Source!I421,2)</f>
        <v>210.04</v>
      </c>
      <c r="J466" s="25" t="n">
        <f aca="false">IF(Source!BB421&lt;&gt;0,Source!BB421,1)</f>
        <v>7.46</v>
      </c>
      <c r="K466" s="26" t="n">
        <f aca="false">Source!Q421</f>
        <v>1566.88</v>
      </c>
    </row>
    <row r="467" customFormat="false" ht="14.25" hidden="false" customHeight="false" outlineLevel="0" collapsed="false">
      <c r="A467" s="22"/>
      <c r="B467" s="23"/>
      <c r="C467" s="23" t="s">
        <v>31</v>
      </c>
      <c r="D467" s="24"/>
      <c r="E467" s="25"/>
      <c r="F467" s="26" t="n">
        <f aca="false">Source!AN421</f>
        <v>140.48</v>
      </c>
      <c r="G467" s="27" t="n">
        <f aca="false">Source!DF421</f>
        <v>0</v>
      </c>
      <c r="H467" s="25" t="n">
        <f aca="false">Source!AV421</f>
        <v>1.192</v>
      </c>
      <c r="I467" s="28" t="n">
        <f aca="false">ROUND((Source!AE421*Source!AV421)*Source!I421,2)</f>
        <v>38.95</v>
      </c>
      <c r="J467" s="25" t="n">
        <f aca="false">IF(Source!BS421&lt;&gt;0,Source!BS421,1)</f>
        <v>17.25</v>
      </c>
      <c r="K467" s="28" t="n">
        <f aca="false">Source!R421</f>
        <v>671.88</v>
      </c>
      <c r="W467" s="0" t="n">
        <f aca="false">ROUND((Source!AE421*Source!AV421)*Source!I421,2)</f>
        <v>38.95</v>
      </c>
    </row>
    <row r="468" customFormat="false" ht="14.25" hidden="false" customHeight="false" outlineLevel="0" collapsed="false">
      <c r="A468" s="22"/>
      <c r="B468" s="23"/>
      <c r="C468" s="23" t="s">
        <v>32</v>
      </c>
      <c r="D468" s="24" t="s">
        <v>33</v>
      </c>
      <c r="E468" s="25" t="n">
        <f aca="false">Source!DN421</f>
        <v>98</v>
      </c>
      <c r="F468" s="26"/>
      <c r="G468" s="27"/>
      <c r="H468" s="25"/>
      <c r="I468" s="26" t="n">
        <f aca="false">SUM(Q463:Q467)</f>
        <v>3.83</v>
      </c>
      <c r="J468" s="25" t="n">
        <f aca="false">Source!BZ421</f>
        <v>97</v>
      </c>
      <c r="K468" s="26" t="n">
        <f aca="false">SUM(R463:R467)</f>
        <v>65.42</v>
      </c>
    </row>
    <row r="469" customFormat="false" ht="14.25" hidden="false" customHeight="false" outlineLevel="0" collapsed="false">
      <c r="A469" s="22"/>
      <c r="B469" s="23"/>
      <c r="C469" s="23" t="s">
        <v>34</v>
      </c>
      <c r="D469" s="24" t="s">
        <v>33</v>
      </c>
      <c r="E469" s="25" t="n">
        <f aca="false">Source!DO421</f>
        <v>77</v>
      </c>
      <c r="F469" s="26"/>
      <c r="G469" s="27"/>
      <c r="H469" s="25"/>
      <c r="I469" s="26" t="n">
        <f aca="false">SUM(S463:S468)</f>
        <v>3.01</v>
      </c>
      <c r="J469" s="25" t="n">
        <f aca="false">Source!CA421</f>
        <v>54</v>
      </c>
      <c r="K469" s="26" t="n">
        <f aca="false">SUM(T463:T468)</f>
        <v>36.42</v>
      </c>
    </row>
    <row r="470" customFormat="false" ht="14.25" hidden="false" customHeight="false" outlineLevel="0" collapsed="false">
      <c r="A470" s="22"/>
      <c r="B470" s="23"/>
      <c r="C470" s="23" t="s">
        <v>35</v>
      </c>
      <c r="D470" s="24" t="s">
        <v>33</v>
      </c>
      <c r="E470" s="25" t="n">
        <f aca="false">175</f>
        <v>175</v>
      </c>
      <c r="F470" s="26"/>
      <c r="G470" s="27"/>
      <c r="H470" s="25"/>
      <c r="I470" s="26" t="n">
        <f aca="false">SUM(U463:U469)</f>
        <v>68.16</v>
      </c>
      <c r="J470" s="25" t="n">
        <f aca="false">167</f>
        <v>167</v>
      </c>
      <c r="K470" s="26" t="n">
        <f aca="false">SUM(V463:V469)</f>
        <v>1122.04</v>
      </c>
    </row>
    <row r="471" customFormat="false" ht="14.25" hidden="false" customHeight="false" outlineLevel="0" collapsed="false">
      <c r="A471" s="22"/>
      <c r="B471" s="23"/>
      <c r="C471" s="23" t="s">
        <v>36</v>
      </c>
      <c r="D471" s="24" t="s">
        <v>37</v>
      </c>
      <c r="E471" s="25" t="n">
        <f aca="false">Source!AQ421</f>
        <v>1.38</v>
      </c>
      <c r="F471" s="26"/>
      <c r="G471" s="27" t="n">
        <f aca="false">Source!DI421</f>
        <v>0</v>
      </c>
      <c r="H471" s="25" t="n">
        <f aca="false">Source!AV421</f>
        <v>1.192</v>
      </c>
      <c r="I471" s="26" t="n">
        <f aca="false">Source!U421</f>
        <v>0.382617696</v>
      </c>
      <c r="J471" s="25"/>
      <c r="K471" s="26"/>
    </row>
    <row r="472" customFormat="false" ht="1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30" t="n">
        <f aca="false">I465+I466+I468+I469+I470</f>
        <v>288.95</v>
      </c>
      <c r="I472" s="30"/>
      <c r="J472" s="30" t="n">
        <f aca="false">K465+K466+K468+K469+K470</f>
        <v>2858.2</v>
      </c>
      <c r="K472" s="30"/>
      <c r="O472" s="31" t="n">
        <f aca="false">H472</f>
        <v>288.95</v>
      </c>
      <c r="P472" s="31" t="n">
        <f aca="false">J472</f>
        <v>2858.2</v>
      </c>
      <c r="X472" s="0" t="n">
        <f aca="false">IF(Source!BI421&lt;=1,I465+I466+I468+I469+I470,0)</f>
        <v>288.95</v>
      </c>
      <c r="Y472" s="0" t="n">
        <f aca="false">IF(Source!BI421=2,I465+I466+I468+I469+I470,0)</f>
        <v>0</v>
      </c>
      <c r="Z472" s="0" t="n">
        <f aca="false">IF(Source!BI421=3,I465+I466+I468+I469+I470,0)</f>
        <v>0</v>
      </c>
      <c r="AA472" s="0" t="n">
        <f aca="false">IF(Source!BI421=4,I465+I466+I468+I469+I470,0)</f>
        <v>0</v>
      </c>
    </row>
    <row r="473" customFormat="false" ht="85.5" hidden="false" customHeight="false" outlineLevel="0" collapsed="false">
      <c r="A473" s="22" t="str">
        <f aca="false">Source!E422</f>
        <v>64</v>
      </c>
      <c r="B473" s="23" t="str">
        <f aca="false">Source!F422</f>
        <v>15.1-39-1</v>
      </c>
      <c r="C473" s="23" t="str">
        <f aca="false">Source!G422</f>
        <v>ПЕРЕВОЗКА ГРУНТА ИЗ-ПОД ЗДАНИЙ И КОММУНИКАЦИЙ НА РАССТОЯНИЕ 39 КМ АВТОСАМОСВАЛАМИ ГРУЗОПОДЪЕМНОСТЬЮ ДО 16Т, ПЕРЕВОЗКА ДО 39 КМ</v>
      </c>
      <c r="D473" s="24" t="str">
        <f aca="false">Source!H422</f>
        <v>м3</v>
      </c>
      <c r="E473" s="25" t="n">
        <f aca="false">Source!I422</f>
        <v>23.26</v>
      </c>
      <c r="F473" s="26"/>
      <c r="G473" s="27"/>
      <c r="H473" s="25"/>
      <c r="I473" s="26"/>
      <c r="J473" s="25"/>
      <c r="K473" s="26"/>
      <c r="Q473" s="0" t="n">
        <f aca="false">ROUND((Source!DN422/100)*ROUND((Source!AF422*Source!AV422)*Source!I422,2),2)</f>
        <v>0</v>
      </c>
      <c r="R473" s="0" t="n">
        <f aca="false">Source!X422</f>
        <v>0</v>
      </c>
      <c r="S473" s="0" t="n">
        <f aca="false">ROUND((Source!DO422/100)*ROUND((Source!AF422*Source!AV422)*Source!I422,2),2)</f>
        <v>0</v>
      </c>
      <c r="T473" s="0" t="n">
        <f aca="false">Source!Y422</f>
        <v>0</v>
      </c>
      <c r="U473" s="0" t="n">
        <f aca="false">ROUND((175/100)*ROUND((Source!AE422*Source!AV422)*Source!I422,2),2)</f>
        <v>0</v>
      </c>
      <c r="V473" s="0" t="n">
        <f aca="false">ROUND((167/100)*ROUND(Source!CS422*Source!I422,2),2)</f>
        <v>0</v>
      </c>
    </row>
    <row r="474" customFormat="false" ht="12.75" hidden="false" customHeight="false" outlineLevel="0" collapsed="false">
      <c r="C474" s="32" t="str">
        <f aca="false">"Объем: "&amp;Source!I422&amp;"="&amp;Source!I421&amp;"*"&amp;"100"</f>
        <v>Объем: 23.26=0.2326*100</v>
      </c>
    </row>
    <row r="475" customFormat="false" ht="14.25" hidden="false" customHeight="false" outlineLevel="0" collapsed="false">
      <c r="A475" s="22"/>
      <c r="B475" s="23"/>
      <c r="C475" s="23" t="s">
        <v>30</v>
      </c>
      <c r="D475" s="24"/>
      <c r="E475" s="25"/>
      <c r="F475" s="26" t="n">
        <f aca="false">Source!AM422</f>
        <v>95.98</v>
      </c>
      <c r="G475" s="27" t="n">
        <f aca="false">Source!DE422</f>
        <v>0</v>
      </c>
      <c r="H475" s="25" t="n">
        <f aca="false">Source!AV422</f>
        <v>1</v>
      </c>
      <c r="I475" s="26" t="n">
        <f aca="false">ROUND((Source!AD422*Source!AV422)*Source!I422,2)</f>
        <v>2232.49</v>
      </c>
      <c r="J475" s="25" t="n">
        <f aca="false">IF(Source!BB422&lt;&gt;0,Source!BB422,1)</f>
        <v>6.8</v>
      </c>
      <c r="K475" s="26" t="n">
        <f aca="false">Source!Q422</f>
        <v>15180.96</v>
      </c>
    </row>
    <row r="476" customFormat="false" ht="1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30" t="n">
        <f aca="false">I475</f>
        <v>2232.49</v>
      </c>
      <c r="I476" s="30"/>
      <c r="J476" s="30" t="n">
        <f aca="false">K475</f>
        <v>15180.96</v>
      </c>
      <c r="K476" s="30"/>
      <c r="O476" s="31" t="n">
        <f aca="false">H476</f>
        <v>2232.49</v>
      </c>
      <c r="P476" s="31" t="n">
        <f aca="false">J476</f>
        <v>15180.96</v>
      </c>
      <c r="X476" s="0" t="n">
        <f aca="false">IF(Source!BI422&lt;=1,I475,0)</f>
        <v>0</v>
      </c>
      <c r="Y476" s="0" t="n">
        <f aca="false">IF(Source!BI422=2,I475,0)</f>
        <v>0</v>
      </c>
      <c r="Z476" s="0" t="n">
        <f aca="false">IF(Source!BI422=3,I475,0)</f>
        <v>0</v>
      </c>
      <c r="AA476" s="0" t="n">
        <f aca="false">IF(Source!BI422=4,I475,0)</f>
        <v>2232.49</v>
      </c>
    </row>
    <row r="477" customFormat="false" ht="99.75" hidden="false" customHeight="false" outlineLevel="0" collapsed="false">
      <c r="A477" s="22" t="str">
        <f aca="false">Source!E423</f>
        <v>65</v>
      </c>
      <c r="B477" s="23" t="str">
        <f aca="false">Source!F423</f>
        <v>15.1-0-9</v>
      </c>
      <c r="C477" s="23" t="str">
        <f aca="false">Source!G42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77" s="24" t="str">
        <f aca="false">Source!H423</f>
        <v>т</v>
      </c>
      <c r="E477" s="25" t="n">
        <f aca="false">Source!I423</f>
        <v>34.89</v>
      </c>
      <c r="F477" s="26"/>
      <c r="G477" s="27"/>
      <c r="H477" s="25"/>
      <c r="I477" s="26"/>
      <c r="J477" s="25"/>
      <c r="K477" s="26"/>
      <c r="Q477" s="0" t="n">
        <f aca="false">ROUND((Source!DN423/100)*ROUND((Source!AF423*Source!AV423)*Source!I423,2),2)</f>
        <v>0</v>
      </c>
      <c r="R477" s="0" t="n">
        <f aca="false">Source!X423</f>
        <v>0</v>
      </c>
      <c r="S477" s="0" t="n">
        <f aca="false">ROUND((Source!DO423/100)*ROUND((Source!AF423*Source!AV423)*Source!I423,2),2)</f>
        <v>0</v>
      </c>
      <c r="T477" s="0" t="n">
        <f aca="false">Source!Y423</f>
        <v>0</v>
      </c>
      <c r="U477" s="0" t="n">
        <f aca="false">ROUND((175/100)*ROUND((Source!AE423*Source!AV423)*Source!I423,2),2)</f>
        <v>0</v>
      </c>
      <c r="V477" s="0" t="n">
        <f aca="false">ROUND((167/100)*ROUND(Source!CS423*Source!I423,2),2)</f>
        <v>0</v>
      </c>
    </row>
    <row r="478" customFormat="false" ht="12.75" hidden="false" customHeight="false" outlineLevel="0" collapsed="false">
      <c r="C478" s="32" t="str">
        <f aca="false">"Объем: "&amp;Source!I423&amp;"="&amp;Source!I422&amp;"*"&amp;"1,5"</f>
        <v>Объем: 34.89=23.26*1,5</v>
      </c>
    </row>
    <row r="479" customFormat="false" ht="14.25" hidden="false" customHeight="false" outlineLevel="0" collapsed="false">
      <c r="A479" s="22"/>
      <c r="B479" s="23"/>
      <c r="C479" s="23" t="s">
        <v>30</v>
      </c>
      <c r="D479" s="24"/>
      <c r="E479" s="25"/>
      <c r="F479" s="26" t="n">
        <f aca="false">Source!AM423</f>
        <v>43.28</v>
      </c>
      <c r="G479" s="27" t="n">
        <f aca="false">Source!DE423</f>
        <v>0</v>
      </c>
      <c r="H479" s="25" t="n">
        <f aca="false">Source!AV423</f>
        <v>1</v>
      </c>
      <c r="I479" s="26" t="n">
        <f aca="false">ROUND((Source!AD423*Source!AV423)*Source!I423,2)</f>
        <v>1510.04</v>
      </c>
      <c r="J479" s="25" t="n">
        <f aca="false">IF(Source!BB423&lt;&gt;0,Source!BB423,1)</f>
        <v>2.09</v>
      </c>
      <c r="K479" s="26" t="n">
        <f aca="false">Source!Q423</f>
        <v>3155.98</v>
      </c>
    </row>
    <row r="480" customFormat="false" ht="1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30" t="n">
        <f aca="false">I479</f>
        <v>1510.04</v>
      </c>
      <c r="I480" s="30"/>
      <c r="J480" s="30" t="n">
        <f aca="false">K479</f>
        <v>3155.98</v>
      </c>
      <c r="K480" s="30"/>
      <c r="O480" s="31" t="n">
        <f aca="false">H480</f>
        <v>1510.04</v>
      </c>
      <c r="P480" s="31" t="n">
        <f aca="false">J480</f>
        <v>3155.98</v>
      </c>
      <c r="X480" s="0" t="n">
        <f aca="false">IF(Source!BI423&lt;=1,I479,0)</f>
        <v>0</v>
      </c>
      <c r="Y480" s="0" t="n">
        <f aca="false">IF(Source!BI423=2,I479,0)</f>
        <v>0</v>
      </c>
      <c r="Z480" s="0" t="n">
        <f aca="false">IF(Source!BI423=3,I479,0)</f>
        <v>0</v>
      </c>
      <c r="AA480" s="0" t="n">
        <f aca="false">IF(Source!BI423=4,I479,0)</f>
        <v>1510.04</v>
      </c>
    </row>
    <row r="482" customFormat="false" ht="15" hidden="false" customHeight="true" outlineLevel="0" collapsed="false">
      <c r="A482" s="33" t="str">
        <f aca="false">CONCATENATE("Итого по разделу: ",IF(Source!G425&lt;&gt;"Новый раздел",Source!G425,""))</f>
        <v>Итого по разделу: Тепловая камера реконструкция 30% 4,2*3,6*2,5</v>
      </c>
      <c r="B482" s="33"/>
      <c r="C482" s="33"/>
      <c r="D482" s="33"/>
      <c r="E482" s="33"/>
      <c r="F482" s="33"/>
      <c r="G482" s="33"/>
      <c r="H482" s="34" t="n">
        <f aca="false">SUM(O421:O481)</f>
        <v>121250.6</v>
      </c>
      <c r="I482" s="34"/>
      <c r="J482" s="34" t="n">
        <f aca="false">SUM(P421:P481)</f>
        <v>746248.23</v>
      </c>
      <c r="K482" s="34"/>
      <c r="AF482" s="35" t="str">
        <f aca="false">CONCATENATE("Итого по разделу: ",IF(Source!G425&lt;&gt;"Новый раздел",Source!G425,""))</f>
        <v>Итого по разделу: Тепловая камера реконструкция 30% 4,2*3,6*2,5</v>
      </c>
    </row>
    <row r="485" customFormat="false" ht="16.5" hidden="false" customHeight="true" outlineLevel="0" collapsed="false">
      <c r="A485" s="20" t="str">
        <f aca="false">CONCATENATE("Раздел: ",IF(Source!G451&lt;&gt;"Новый раздел",Source!G451,""))</f>
        <v>Раздел: Тепловая камера 4,2*3,6*2,5</v>
      </c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AE485" s="21" t="str">
        <f aca="false">CONCATENATE("Раздел: ",IF(Source!G451&lt;&gt;"Новый раздел",Source!G451,""))</f>
        <v>Раздел: Тепловая камера 4,2*3,6*2,5</v>
      </c>
    </row>
    <row r="486" customFormat="false" ht="42.75" hidden="false" customHeight="false" outlineLevel="0" collapsed="false">
      <c r="A486" s="22" t="str">
        <f aca="false">Source!E455</f>
        <v>66</v>
      </c>
      <c r="B486" s="23" t="str">
        <f aca="false">Source!F455</f>
        <v>16.1-2603-1</v>
      </c>
      <c r="C486" s="23" t="str">
        <f aca="false">Source!G455</f>
        <v>ТЕХНОЛОГИЧЕСКИЙ УЗЕЛ КАМЕРЫ, ДИАМЕТР ТРУБОПРОВОДА 200-300 ММ</v>
      </c>
      <c r="D486" s="24" t="str">
        <f aca="false">Source!H455</f>
        <v>узел</v>
      </c>
      <c r="E486" s="25" t="n">
        <f aca="false">Source!I455</f>
        <v>1</v>
      </c>
      <c r="F486" s="26"/>
      <c r="G486" s="27"/>
      <c r="H486" s="25"/>
      <c r="I486" s="26"/>
      <c r="J486" s="25"/>
      <c r="K486" s="26"/>
      <c r="Q486" s="0" t="n">
        <f aca="false">ROUND((Source!DN455/100)*ROUND((Source!AF455*Source!AV455)*Source!I455,2),2)</f>
        <v>0</v>
      </c>
      <c r="R486" s="0" t="n">
        <f aca="false">Source!X455</f>
        <v>0</v>
      </c>
      <c r="S486" s="0" t="n">
        <f aca="false">ROUND((Source!DO455/100)*ROUND((Source!AF455*Source!AV455)*Source!I455,2),2)</f>
        <v>0</v>
      </c>
      <c r="T486" s="0" t="n">
        <f aca="false">Source!Y455</f>
        <v>0</v>
      </c>
      <c r="U486" s="0" t="n">
        <f aca="false">ROUND((175/100)*ROUND((Source!AE455*Source!AV455)*Source!I455,2),2)</f>
        <v>0</v>
      </c>
      <c r="V486" s="0" t="n">
        <f aca="false">ROUND((167/100)*ROUND(Source!CS455*Source!I455,2),2)</f>
        <v>0</v>
      </c>
    </row>
    <row r="487" customFormat="false" ht="14.25" hidden="false" customHeight="false" outlineLevel="0" collapsed="false">
      <c r="A487" s="22"/>
      <c r="B487" s="23"/>
      <c r="C487" s="23" t="s">
        <v>29</v>
      </c>
      <c r="D487" s="24"/>
      <c r="E487" s="25"/>
      <c r="F487" s="26" t="n">
        <f aca="false">Source!AO455</f>
        <v>7504</v>
      </c>
      <c r="G487" s="27" t="str">
        <f aca="false">Source!DG455</f>
        <v>*1,15</v>
      </c>
      <c r="H487" s="25" t="n">
        <f aca="false">Source!AV455</f>
        <v>1</v>
      </c>
      <c r="I487" s="26" t="n">
        <f aca="false">ROUND((Source!AF455*Source!AV455)*Source!I455,2)</f>
        <v>8629.6</v>
      </c>
      <c r="J487" s="25" t="n">
        <f aca="false">IF(Source!BA455&lt;&gt;0,Source!BA455,1)</f>
        <v>13.74</v>
      </c>
      <c r="K487" s="26" t="n">
        <f aca="false">Source!S455</f>
        <v>118570.7</v>
      </c>
      <c r="W487" s="0" t="n">
        <f aca="false">ROUND((Source!AF455*Source!AV455)*Source!I455,2)</f>
        <v>8629.6</v>
      </c>
    </row>
    <row r="488" customFormat="false" ht="14.25" hidden="false" customHeight="false" outlineLevel="0" collapsed="false">
      <c r="A488" s="22"/>
      <c r="B488" s="23"/>
      <c r="C488" s="23" t="s">
        <v>30</v>
      </c>
      <c r="D488" s="24"/>
      <c r="E488" s="25"/>
      <c r="F488" s="26" t="n">
        <f aca="false">Source!AM455</f>
        <v>5018</v>
      </c>
      <c r="G488" s="27" t="str">
        <f aca="false">Source!DE455</f>
        <v>*1,15</v>
      </c>
      <c r="H488" s="25" t="n">
        <f aca="false">Source!AV455</f>
        <v>1</v>
      </c>
      <c r="I488" s="26" t="n">
        <f aca="false">ROUND((Source!AD455*Source!AV455)*Source!I455,2)</f>
        <v>5770.7</v>
      </c>
      <c r="J488" s="25" t="n">
        <f aca="false">IF(Source!BB455&lt;&gt;0,Source!BB455,1)</f>
        <v>10.4</v>
      </c>
      <c r="K488" s="26" t="n">
        <f aca="false">Source!Q455</f>
        <v>60015.28</v>
      </c>
    </row>
    <row r="489" customFormat="false" ht="14.25" hidden="false" customHeight="false" outlineLevel="0" collapsed="false">
      <c r="A489" s="22"/>
      <c r="B489" s="23"/>
      <c r="C489" s="23" t="s">
        <v>38</v>
      </c>
      <c r="D489" s="24"/>
      <c r="E489" s="25"/>
      <c r="F489" s="26" t="n">
        <f aca="false">Source!AL455</f>
        <v>27212</v>
      </c>
      <c r="G489" s="27" t="n">
        <f aca="false">Source!DD455</f>
        <v>0</v>
      </c>
      <c r="H489" s="25" t="n">
        <f aca="false">Source!AW455</f>
        <v>1</v>
      </c>
      <c r="I489" s="26" t="n">
        <f aca="false">ROUND((Source!AC455*Source!AW455)*Source!I455,2)</f>
        <v>27212</v>
      </c>
      <c r="J489" s="25" t="n">
        <f aca="false">IF(Source!BC455&lt;&gt;0,Source!BC455,1)</f>
        <v>4.66</v>
      </c>
      <c r="K489" s="26" t="n">
        <f aca="false">Source!P455</f>
        <v>126807.92</v>
      </c>
    </row>
    <row r="490" customFormat="false" ht="54" hidden="false" customHeight="false" outlineLevel="0" collapsed="false">
      <c r="A490" s="22" t="str">
        <f aca="false">Source!E456</f>
        <v>66,1</v>
      </c>
      <c r="B490" s="23" t="str">
        <f aca="false">Source!F456</f>
        <v>дог. №ЭК-73.15</v>
      </c>
      <c r="C490" s="23" t="s">
        <v>40</v>
      </c>
      <c r="D490" s="24" t="str">
        <f aca="false">Source!H456</f>
        <v>КОМП</v>
      </c>
      <c r="E490" s="25" t="n">
        <f aca="false">Source!I456</f>
        <v>2</v>
      </c>
      <c r="F490" s="26" t="n">
        <f aca="false">Source!AK456</f>
        <v>21656.33</v>
      </c>
      <c r="G490" s="27"/>
      <c r="H490" s="25" t="n">
        <f aca="false">Source!AW456</f>
        <v>1</v>
      </c>
      <c r="I490" s="26" t="n">
        <f aca="false">ROUND((Source!AC456*Source!AW456)*Source!I456,2)+ROUND((Source!AD456*Source!AV456)*Source!I456,2)+ROUND((Source!AF456*Source!AV456)*Source!I456,2)</f>
        <v>43312.66</v>
      </c>
      <c r="J490" s="25" t="n">
        <f aca="false">IF(Source!BC456&lt;&gt;0,Source!BC456,1)</f>
        <v>3.37</v>
      </c>
      <c r="K490" s="26" t="n">
        <f aca="false">Source!O456</f>
        <v>145963.66</v>
      </c>
      <c r="Q490" s="0" t="n">
        <f aca="false">ROUND((Source!DN456/100)*ROUND((Source!AF456*Source!AV456)*Source!I456,2),2)</f>
        <v>0</v>
      </c>
      <c r="R490" s="0" t="n">
        <f aca="false">Source!X456</f>
        <v>0</v>
      </c>
      <c r="S490" s="0" t="n">
        <f aca="false">ROUND((Source!DO456/100)*ROUND((Source!AF456*Source!AV456)*Source!I456,2),2)</f>
        <v>0</v>
      </c>
      <c r="T490" s="0" t="n">
        <f aca="false">Source!Y456</f>
        <v>0</v>
      </c>
      <c r="U490" s="0" t="n">
        <f aca="false">ROUND((175/100)*ROUND((Source!AE456*Source!AV456)*Source!I456,2),2)</f>
        <v>0</v>
      </c>
      <c r="V490" s="0" t="n">
        <f aca="false">ROUND((167/100)*ROUND(Source!CS456*Source!I456,2),2)</f>
        <v>0</v>
      </c>
      <c r="X490" s="0" t="n">
        <f aca="false">IF(Source!BI456&lt;=1,I490,0)</f>
        <v>0</v>
      </c>
      <c r="Y490" s="0" t="n">
        <f aca="false">IF(Source!BI456=2,I490,0)</f>
        <v>0</v>
      </c>
      <c r="Z490" s="0" t="n">
        <f aca="false">IF(Source!BI456=3,I490,0)</f>
        <v>43312.66</v>
      </c>
      <c r="AA490" s="0" t="n">
        <f aca="false">IF(Source!BI456=4,I490,0)</f>
        <v>0</v>
      </c>
    </row>
    <row r="491" customFormat="false" ht="1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30" t="n">
        <f aca="false">I487+I488+I489+SUM(I490:I490)</f>
        <v>84924.96</v>
      </c>
      <c r="I491" s="30"/>
      <c r="J491" s="30" t="n">
        <f aca="false">K487+K488+K489+SUM(K490:K490)</f>
        <v>451357.56</v>
      </c>
      <c r="K491" s="30"/>
      <c r="O491" s="31" t="n">
        <f aca="false">H491</f>
        <v>84924.96</v>
      </c>
      <c r="P491" s="31" t="n">
        <f aca="false">J491</f>
        <v>451357.56</v>
      </c>
      <c r="X491" s="0" t="n">
        <f aca="false">IF(Source!BI455&lt;=1,I487+I488+I489,0)</f>
        <v>41612.3</v>
      </c>
      <c r="Y491" s="0" t="n">
        <f aca="false">IF(Source!BI455=2,I487+I488+I489,0)</f>
        <v>0</v>
      </c>
      <c r="Z491" s="0" t="n">
        <f aca="false">IF(Source!BI455=3,I487+I488+I489,0)</f>
        <v>0</v>
      </c>
      <c r="AA491" s="0" t="n">
        <f aca="false">IF(Source!BI455=4,I487+I488+I489,0)</f>
        <v>0</v>
      </c>
    </row>
    <row r="492" customFormat="false" ht="57" hidden="false" customHeight="false" outlineLevel="0" collapsed="false">
      <c r="A492" s="22" t="str">
        <f aca="false">Source!E457</f>
        <v>67</v>
      </c>
      <c r="B492" s="23" t="str">
        <f aca="false">Source!F457</f>
        <v>16.1-2601-2</v>
      </c>
      <c r="C492" s="23" t="str">
        <f aca="false">Source!G457</f>
        <v>КАМЕРЫ ТЕПЛОВЫХ СЕТЕЙ ПО ПРОЕЗДАМ БЕЗ ДОРОЖНЫХ ПОКРЫТИЙ И В ЗЕЛЕНОЙ ЗОНЕ, РАЗМЕР КАМЕР 3,12 Х 3,9 Х 2,6 М</v>
      </c>
      <c r="D492" s="24" t="str">
        <f aca="false">Source!H457</f>
        <v>камера</v>
      </c>
      <c r="E492" s="25" t="n">
        <f aca="false">Source!I457</f>
        <v>1</v>
      </c>
      <c r="F492" s="26"/>
      <c r="G492" s="27"/>
      <c r="H492" s="25"/>
      <c r="I492" s="26"/>
      <c r="J492" s="25"/>
      <c r="K492" s="26"/>
      <c r="Q492" s="0" t="n">
        <f aca="false">ROUND((Source!DN457/100)*ROUND((Source!AF457*Source!AV457)*Source!I457,2),2)</f>
        <v>0</v>
      </c>
      <c r="R492" s="0" t="n">
        <f aca="false">Source!X457</f>
        <v>0</v>
      </c>
      <c r="S492" s="0" t="n">
        <f aca="false">ROUND((Source!DO457/100)*ROUND((Source!AF457*Source!AV457)*Source!I457,2),2)</f>
        <v>0</v>
      </c>
      <c r="T492" s="0" t="n">
        <f aca="false">Source!Y457</f>
        <v>0</v>
      </c>
      <c r="U492" s="0" t="n">
        <f aca="false">ROUND((175/100)*ROUND((Source!AE457*Source!AV457)*Source!I457,2),2)</f>
        <v>0</v>
      </c>
      <c r="V492" s="0" t="n">
        <f aca="false">ROUND((167/100)*ROUND(Source!CS457*Source!I457,2),2)</f>
        <v>0</v>
      </c>
    </row>
    <row r="493" customFormat="false" ht="14.25" hidden="false" customHeight="false" outlineLevel="0" collapsed="false">
      <c r="A493" s="22"/>
      <c r="B493" s="23"/>
      <c r="C493" s="23" t="s">
        <v>29</v>
      </c>
      <c r="D493" s="24"/>
      <c r="E493" s="25"/>
      <c r="F493" s="26" t="n">
        <f aca="false">Source!AO457</f>
        <v>5941</v>
      </c>
      <c r="G493" s="27" t="str">
        <f aca="false">Source!DG457</f>
        <v>*1,068*1,15</v>
      </c>
      <c r="H493" s="25" t="n">
        <f aca="false">Source!AV457</f>
        <v>1</v>
      </c>
      <c r="I493" s="26" t="n">
        <f aca="false">ROUND((Source!AF457*Source!AV457)*Source!I457,2)</f>
        <v>7296.74</v>
      </c>
      <c r="J493" s="25" t="n">
        <f aca="false">IF(Source!BA457&lt;&gt;0,Source!BA457,1)</f>
        <v>15.47</v>
      </c>
      <c r="K493" s="26" t="n">
        <f aca="false">Source!S457</f>
        <v>112880.57</v>
      </c>
      <c r="W493" s="0" t="n">
        <f aca="false">ROUND((Source!AF457*Source!AV457)*Source!I457,2)</f>
        <v>7296.74</v>
      </c>
    </row>
    <row r="494" customFormat="false" ht="14.25" hidden="false" customHeight="false" outlineLevel="0" collapsed="false">
      <c r="A494" s="22"/>
      <c r="B494" s="23"/>
      <c r="C494" s="23" t="s">
        <v>30</v>
      </c>
      <c r="D494" s="24"/>
      <c r="E494" s="25"/>
      <c r="F494" s="26" t="n">
        <f aca="false">Source!AM457</f>
        <v>2012</v>
      </c>
      <c r="G494" s="27" t="str">
        <f aca="false">Source!DE457</f>
        <v>*1,068*1,15</v>
      </c>
      <c r="H494" s="25" t="n">
        <f aca="false">Source!AV457</f>
        <v>1</v>
      </c>
      <c r="I494" s="26" t="n">
        <f aca="false">ROUND((Source!AD457*Source!AV457)*Source!I457,2)</f>
        <v>2471.14</v>
      </c>
      <c r="J494" s="25" t="n">
        <f aca="false">IF(Source!BB457&lt;&gt;0,Source!BB457,1)</f>
        <v>11.17</v>
      </c>
      <c r="K494" s="26" t="n">
        <f aca="false">Source!Q457</f>
        <v>27602.63</v>
      </c>
    </row>
    <row r="495" customFormat="false" ht="14.25" hidden="false" customHeight="false" outlineLevel="0" collapsed="false">
      <c r="A495" s="22"/>
      <c r="B495" s="23"/>
      <c r="C495" s="23" t="s">
        <v>38</v>
      </c>
      <c r="D495" s="24"/>
      <c r="E495" s="25"/>
      <c r="F495" s="26" t="n">
        <f aca="false">Source!AL457</f>
        <v>37924</v>
      </c>
      <c r="G495" s="27" t="str">
        <f aca="false">Source!DD457</f>
        <v>*1,068</v>
      </c>
      <c r="H495" s="25" t="n">
        <f aca="false">Source!AW457</f>
        <v>1</v>
      </c>
      <c r="I495" s="26" t="n">
        <f aca="false">ROUND((Source!AC457*Source!AW457)*Source!I457,2)</f>
        <v>40502.83</v>
      </c>
      <c r="J495" s="25" t="n">
        <f aca="false">IF(Source!BC457&lt;&gt;0,Source!BC457,1)</f>
        <v>5.65</v>
      </c>
      <c r="K495" s="26" t="n">
        <f aca="false">Source!P457</f>
        <v>228840.99</v>
      </c>
    </row>
    <row r="496" customFormat="false" ht="14.25" hidden="false" customHeight="false" outlineLevel="0" collapsed="false">
      <c r="A496" s="22" t="str">
        <f aca="false">Source!E458</f>
        <v>67,1</v>
      </c>
      <c r="B496" s="23" t="str">
        <f aca="false">Source!F458</f>
        <v>0.0-0-0</v>
      </c>
      <c r="C496" s="23" t="str">
        <f aca="false">Source!G458</f>
        <v>МАССА МУСОРА</v>
      </c>
      <c r="D496" s="24" t="str">
        <f aca="false">Source!H458</f>
        <v>т</v>
      </c>
      <c r="E496" s="25" t="n">
        <f aca="false">Source!I458</f>
        <v>0.358848</v>
      </c>
      <c r="F496" s="26" t="n">
        <f aca="false">Source!AK458</f>
        <v>0</v>
      </c>
      <c r="G496" s="27" t="s">
        <v>43</v>
      </c>
      <c r="H496" s="25" t="n">
        <f aca="false">Source!AW458</f>
        <v>1</v>
      </c>
      <c r="I496" s="26" t="n">
        <f aca="false">ROUND((Source!AC458*Source!AW458)*Source!I458,2)+ROUND((Source!AD458*Source!AV458)*Source!I458,2)+ROUND((Source!AF458*Source!AV458)*Source!I458,2)</f>
        <v>0</v>
      </c>
      <c r="J496" s="25" t="n">
        <f aca="false">IF(Source!BC458&lt;&gt;0,Source!BC458,1)</f>
        <v>1</v>
      </c>
      <c r="K496" s="26" t="n">
        <f aca="false">Source!O458</f>
        <v>0</v>
      </c>
      <c r="Q496" s="0" t="n">
        <f aca="false">ROUND((Source!DN458/100)*ROUND((Source!AF458*Source!AV458)*Source!I458,2),2)</f>
        <v>0</v>
      </c>
      <c r="R496" s="0" t="n">
        <f aca="false">Source!X458</f>
        <v>0</v>
      </c>
      <c r="S496" s="0" t="n">
        <f aca="false">ROUND((Source!DO458/100)*ROUND((Source!AF458*Source!AV458)*Source!I458,2),2)</f>
        <v>0</v>
      </c>
      <c r="T496" s="0" t="n">
        <f aca="false">Source!Y458</f>
        <v>0</v>
      </c>
      <c r="U496" s="0" t="n">
        <f aca="false">ROUND((175/100)*ROUND((Source!AE458*Source!AV458)*Source!I458,2),2)</f>
        <v>0</v>
      </c>
      <c r="V496" s="0" t="n">
        <f aca="false">ROUND((167/100)*ROUND(Source!CS458*Source!I458,2),2)</f>
        <v>0</v>
      </c>
      <c r="X496" s="0" t="n">
        <f aca="false">IF(Source!BI458&lt;=1,I496,0)</f>
        <v>0</v>
      </c>
      <c r="Y496" s="0" t="n">
        <f aca="false">IF(Source!BI458=2,I496,0)</f>
        <v>0</v>
      </c>
      <c r="Z496" s="0" t="n">
        <f aca="false">IF(Source!BI458=3,I496,0)</f>
        <v>0</v>
      </c>
      <c r="AA496" s="0" t="n">
        <f aca="false">IF(Source!BI458=4,I496,0)</f>
        <v>0</v>
      </c>
    </row>
    <row r="497" customFormat="false" ht="14.25" hidden="false" customHeight="false" outlineLevel="0" collapsed="false">
      <c r="A497" s="22" t="str">
        <f aca="false">Source!E459</f>
        <v>67,2</v>
      </c>
      <c r="B497" s="23" t="str">
        <f aca="false">Source!F459</f>
        <v>0.0-0-0</v>
      </c>
      <c r="C497" s="23" t="str">
        <f aca="false">Source!G459</f>
        <v>ОБЪЕМ ГРУНТА</v>
      </c>
      <c r="D497" s="24" t="str">
        <f aca="false">Source!H459</f>
        <v>м3</v>
      </c>
      <c r="E497" s="25" t="n">
        <f aca="false">Source!I459</f>
        <v>25.55724</v>
      </c>
      <c r="F497" s="26" t="n">
        <f aca="false">Source!AK459</f>
        <v>0</v>
      </c>
      <c r="G497" s="27" t="s">
        <v>43</v>
      </c>
      <c r="H497" s="25" t="n">
        <f aca="false">Source!AW459</f>
        <v>1</v>
      </c>
      <c r="I497" s="26" t="n">
        <f aca="false">ROUND((Source!AC459*Source!AW459)*Source!I459,2)+ROUND((Source!AD459*Source!AV459)*Source!I459,2)+ROUND((Source!AF459*Source!AV459)*Source!I459,2)</f>
        <v>0</v>
      </c>
      <c r="J497" s="25" t="n">
        <f aca="false">IF(Source!BC459&lt;&gt;0,Source!BC459,1)</f>
        <v>1</v>
      </c>
      <c r="K497" s="26" t="n">
        <f aca="false">Source!O459</f>
        <v>0</v>
      </c>
      <c r="Q497" s="0" t="n">
        <f aca="false">ROUND((Source!DN459/100)*ROUND((Source!AF459*Source!AV459)*Source!I459,2),2)</f>
        <v>0</v>
      </c>
      <c r="R497" s="0" t="n">
        <f aca="false">Source!X459</f>
        <v>0</v>
      </c>
      <c r="S497" s="0" t="n">
        <f aca="false">ROUND((Source!DO459/100)*ROUND((Source!AF459*Source!AV459)*Source!I459,2),2)</f>
        <v>0</v>
      </c>
      <c r="T497" s="0" t="n">
        <f aca="false">Source!Y459</f>
        <v>0</v>
      </c>
      <c r="U497" s="0" t="n">
        <f aca="false">ROUND((175/100)*ROUND((Source!AE459*Source!AV459)*Source!I459,2),2)</f>
        <v>0</v>
      </c>
      <c r="V497" s="0" t="n">
        <f aca="false">ROUND((167/100)*ROUND(Source!CS459*Source!I459,2),2)</f>
        <v>0</v>
      </c>
      <c r="X497" s="0" t="n">
        <f aca="false">IF(Source!BI459&lt;=1,I497,0)</f>
        <v>0</v>
      </c>
      <c r="Y497" s="0" t="n">
        <f aca="false">IF(Source!BI459=2,I497,0)</f>
        <v>0</v>
      </c>
      <c r="Z497" s="0" t="n">
        <f aca="false">IF(Source!BI459=3,I497,0)</f>
        <v>0</v>
      </c>
      <c r="AA497" s="0" t="n">
        <f aca="false">IF(Source!BI459=4,I497,0)</f>
        <v>0</v>
      </c>
    </row>
    <row r="498" customFormat="false" ht="1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30" t="n">
        <f aca="false">I493+I494+I495+SUM(I496:I497)</f>
        <v>50270.71</v>
      </c>
      <c r="I498" s="30"/>
      <c r="J498" s="30" t="n">
        <f aca="false">K493+K494+K495+SUM(K496:K497)</f>
        <v>369324.19</v>
      </c>
      <c r="K498" s="30"/>
      <c r="O498" s="31" t="n">
        <f aca="false">H498</f>
        <v>50270.71</v>
      </c>
      <c r="P498" s="31" t="n">
        <f aca="false">J498</f>
        <v>369324.19</v>
      </c>
      <c r="X498" s="0" t="n">
        <f aca="false">IF(Source!BI457&lt;=1,I493+I494+I495,0)</f>
        <v>50270.71</v>
      </c>
      <c r="Y498" s="0" t="n">
        <f aca="false">IF(Source!BI457=2,I493+I494+I495,0)</f>
        <v>0</v>
      </c>
      <c r="Z498" s="0" t="n">
        <f aca="false">IF(Source!BI457=3,I493+I494+I495,0)</f>
        <v>0</v>
      </c>
      <c r="AA498" s="0" t="n">
        <f aca="false">IF(Source!BI457=4,I493+I494+I495,0)</f>
        <v>0</v>
      </c>
    </row>
    <row r="499" customFormat="false" ht="57" hidden="false" customHeight="false" outlineLevel="0" collapsed="false">
      <c r="A499" s="22" t="str">
        <f aca="false">Source!E460</f>
        <v>68</v>
      </c>
      <c r="B499" s="23" t="str">
        <f aca="false">Source!F460</f>
        <v>16.3-14-1</v>
      </c>
      <c r="C499" s="23" t="str">
        <f aca="false">Source!G460</f>
        <v>ГАЗОН В ГОРОДСКИХ УСЛОВИЯХ, С ПОСЕВОМ ТРАВ, С ВНЕСЕНИЕМ РАСТИТЕЛЬНОЙ СМЕСИ СЛОЕМ 20 СМ</v>
      </c>
      <c r="D499" s="24" t="str">
        <f aca="false">Source!H460</f>
        <v>м2</v>
      </c>
      <c r="E499" s="25" t="n">
        <f aca="false">Source!I460</f>
        <v>78</v>
      </c>
      <c r="F499" s="26"/>
      <c r="G499" s="27"/>
      <c r="H499" s="25"/>
      <c r="I499" s="26"/>
      <c r="J499" s="25"/>
      <c r="K499" s="26"/>
      <c r="Q499" s="0" t="n">
        <f aca="false">ROUND((Source!DN460/100)*ROUND((Source!AF460*Source!AV460)*Source!I460,2),2)</f>
        <v>0</v>
      </c>
      <c r="R499" s="0" t="n">
        <f aca="false">Source!X460</f>
        <v>0</v>
      </c>
      <c r="S499" s="0" t="n">
        <f aca="false">ROUND((Source!DO460/100)*ROUND((Source!AF460*Source!AV460)*Source!I460,2),2)</f>
        <v>0</v>
      </c>
      <c r="T499" s="0" t="n">
        <f aca="false">Source!Y460</f>
        <v>0</v>
      </c>
      <c r="U499" s="0" t="n">
        <f aca="false">ROUND((175/100)*ROUND((Source!AE460*Source!AV460)*Source!I460,2),2)</f>
        <v>0</v>
      </c>
      <c r="V499" s="0" t="n">
        <f aca="false">ROUND((167/100)*ROUND(Source!CS460*Source!I460,2),2)</f>
        <v>0</v>
      </c>
    </row>
    <row r="500" customFormat="false" ht="14.25" hidden="false" customHeight="false" outlineLevel="0" collapsed="false">
      <c r="A500" s="22"/>
      <c r="B500" s="23"/>
      <c r="C500" s="23" t="s">
        <v>29</v>
      </c>
      <c r="D500" s="24"/>
      <c r="E500" s="25"/>
      <c r="F500" s="26" t="n">
        <f aca="false">Source!AO460</f>
        <v>41</v>
      </c>
      <c r="G500" s="27" t="str">
        <f aca="false">Source!DG460</f>
        <v>*1,15</v>
      </c>
      <c r="H500" s="25" t="n">
        <f aca="false">Source!AV460</f>
        <v>1</v>
      </c>
      <c r="I500" s="26" t="n">
        <f aca="false">ROUND((Source!AF460*Source!AV460)*Source!I460,2)</f>
        <v>3677.7</v>
      </c>
      <c r="J500" s="25" t="n">
        <f aca="false">IF(Source!BA460&lt;&gt;0,Source!BA460,1)</f>
        <v>15.35</v>
      </c>
      <c r="K500" s="26" t="n">
        <f aca="false">Source!S460</f>
        <v>56452.7</v>
      </c>
      <c r="W500" s="0" t="n">
        <f aca="false">ROUND((Source!AF460*Source!AV460)*Source!I460,2)</f>
        <v>3677.7</v>
      </c>
    </row>
    <row r="501" customFormat="false" ht="14.25" hidden="false" customHeight="false" outlineLevel="0" collapsed="false">
      <c r="A501" s="22"/>
      <c r="B501" s="23"/>
      <c r="C501" s="23" t="s">
        <v>30</v>
      </c>
      <c r="D501" s="24"/>
      <c r="E501" s="25"/>
      <c r="F501" s="26" t="n">
        <f aca="false">Source!AM460</f>
        <v>30</v>
      </c>
      <c r="G501" s="27" t="str">
        <f aca="false">Source!DE460</f>
        <v>*1,15</v>
      </c>
      <c r="H501" s="25" t="n">
        <f aca="false">Source!AV460</f>
        <v>1</v>
      </c>
      <c r="I501" s="26" t="n">
        <f aca="false">ROUND((Source!AD460*Source!AV460)*Source!I460,2)</f>
        <v>2691</v>
      </c>
      <c r="J501" s="25" t="n">
        <f aca="false">IF(Source!BB460&lt;&gt;0,Source!BB460,1)</f>
        <v>7.58</v>
      </c>
      <c r="K501" s="26" t="n">
        <f aca="false">Source!Q460</f>
        <v>20397.78</v>
      </c>
    </row>
    <row r="502" customFormat="false" ht="14.25" hidden="false" customHeight="false" outlineLevel="0" collapsed="false">
      <c r="A502" s="22"/>
      <c r="B502" s="23"/>
      <c r="C502" s="23" t="s">
        <v>38</v>
      </c>
      <c r="D502" s="24"/>
      <c r="E502" s="25"/>
      <c r="F502" s="26" t="n">
        <f aca="false">Source!AL460</f>
        <v>69</v>
      </c>
      <c r="G502" s="27" t="n">
        <f aca="false">Source!DD460</f>
        <v>0</v>
      </c>
      <c r="H502" s="25" t="n">
        <f aca="false">Source!AW460</f>
        <v>1</v>
      </c>
      <c r="I502" s="26" t="n">
        <f aca="false">ROUND((Source!AC460*Source!AW460)*Source!I460,2)</f>
        <v>5382</v>
      </c>
      <c r="J502" s="25" t="n">
        <f aca="false">IF(Source!BC460&lt;&gt;0,Source!BC460,1)</f>
        <v>7.64</v>
      </c>
      <c r="K502" s="26" t="n">
        <f aca="false">Source!P460</f>
        <v>41118.48</v>
      </c>
    </row>
    <row r="503" customFormat="false" ht="14.25" hidden="false" customHeight="false" outlineLevel="0" collapsed="false">
      <c r="A503" s="22" t="str">
        <f aca="false">Source!E461</f>
        <v>68,1</v>
      </c>
      <c r="B503" s="23" t="str">
        <f aca="false">Source!F461</f>
        <v>0.0-0-0</v>
      </c>
      <c r="C503" s="23" t="str">
        <f aca="false">Source!G461</f>
        <v>ОБЪЕМ ГРУНТА</v>
      </c>
      <c r="D503" s="24" t="str">
        <f aca="false">Source!H461</f>
        <v>м3</v>
      </c>
      <c r="E503" s="25" t="n">
        <f aca="false">Source!I461</f>
        <v>-15.6</v>
      </c>
      <c r="F503" s="26" t="n">
        <f aca="false">Source!AK461</f>
        <v>0</v>
      </c>
      <c r="G503" s="27"/>
      <c r="H503" s="25" t="n">
        <f aca="false">Source!AW461</f>
        <v>1</v>
      </c>
      <c r="I503" s="26" t="n">
        <f aca="false">ROUND((Source!AC461*Source!AW461)*Source!I461,2)+ROUND((Source!AD461*Source!AV461)*Source!I461,2)+ROUND((Source!AF461*Source!AV461)*Source!I461,2)</f>
        <v>-0</v>
      </c>
      <c r="J503" s="25" t="n">
        <f aca="false">IF(Source!BC461&lt;&gt;0,Source!BC461,1)</f>
        <v>1</v>
      </c>
      <c r="K503" s="26" t="n">
        <f aca="false">Source!O461</f>
        <v>-0</v>
      </c>
      <c r="Q503" s="0" t="n">
        <f aca="false">ROUND((Source!DN461/100)*ROUND((Source!AF461*Source!AV461)*Source!I461,2),2)</f>
        <v>-0</v>
      </c>
      <c r="R503" s="0" t="n">
        <f aca="false">Source!X461</f>
        <v>-0</v>
      </c>
      <c r="S503" s="0" t="n">
        <f aca="false">ROUND((Source!DO461/100)*ROUND((Source!AF461*Source!AV461)*Source!I461,2),2)</f>
        <v>-0</v>
      </c>
      <c r="T503" s="0" t="n">
        <f aca="false">Source!Y461</f>
        <v>-0</v>
      </c>
      <c r="U503" s="0" t="n">
        <f aca="false">ROUND((175/100)*ROUND((Source!AE461*Source!AV461)*Source!I461,2),2)</f>
        <v>-0</v>
      </c>
      <c r="V503" s="0" t="n">
        <f aca="false">ROUND((167/100)*ROUND(Source!CS461*Source!I461,2),2)</f>
        <v>-0</v>
      </c>
      <c r="X503" s="0" t="n">
        <f aca="false">IF(Source!BI461&lt;=1,I503,0)</f>
        <v>-0</v>
      </c>
      <c r="Y503" s="0" t="n">
        <f aca="false">IF(Source!BI461=2,I503,0)</f>
        <v>0</v>
      </c>
      <c r="Z503" s="0" t="n">
        <f aca="false">IF(Source!BI461=3,I503,0)</f>
        <v>0</v>
      </c>
      <c r="AA503" s="0" t="n">
        <f aca="false">IF(Source!BI461=4,I503,0)</f>
        <v>0</v>
      </c>
    </row>
    <row r="504" customFormat="false" ht="1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30" t="n">
        <f aca="false">I500+I501+I502+SUM(I503:I503)</f>
        <v>11750.7</v>
      </c>
      <c r="I504" s="30"/>
      <c r="J504" s="30" t="n">
        <f aca="false">K500+K501+K502+SUM(K503:K503)</f>
        <v>117968.96</v>
      </c>
      <c r="K504" s="30"/>
      <c r="O504" s="31" t="n">
        <f aca="false">H504</f>
        <v>11750.7</v>
      </c>
      <c r="P504" s="31" t="n">
        <f aca="false">J504</f>
        <v>117968.96</v>
      </c>
      <c r="X504" s="0" t="n">
        <f aca="false">IF(Source!BI460&lt;=1,I500+I501+I502,0)</f>
        <v>11750.7</v>
      </c>
      <c r="Y504" s="0" t="n">
        <f aca="false">IF(Source!BI460=2,I500+I501+I502,0)</f>
        <v>0</v>
      </c>
      <c r="Z504" s="0" t="n">
        <f aca="false">IF(Source!BI460=3,I500+I501+I502,0)</f>
        <v>0</v>
      </c>
      <c r="AA504" s="0" t="n">
        <f aca="false">IF(Source!BI460=4,I500+I501+I502,0)</f>
        <v>0</v>
      </c>
    </row>
    <row r="505" customFormat="false" ht="71.25" hidden="false" customHeight="false" outlineLevel="0" collapsed="false">
      <c r="A505" s="22" t="str">
        <f aca="false">Source!E462</f>
        <v>69</v>
      </c>
      <c r="B505" s="23" t="str">
        <f aca="false">Source!F462</f>
        <v>15.1-28-5</v>
      </c>
      <c r="C505" s="23" t="str">
        <f aca="false">Source!G462</f>
        <v>ПЕРЕВОЗКА СТРОИТЕЛЬНОГО МУСОРА НА РАССТОЯНИЕ 28 КМ АВТОСАМОСВАЛАМИ ГРУЗОПОДЪЕМНОСТЬЮ ДО 16 Т, ПЕРЕВОЗКА ДО 28 КМ</v>
      </c>
      <c r="D505" s="24" t="str">
        <f aca="false">Source!H462</f>
        <v>т</v>
      </c>
      <c r="E505" s="25" t="n">
        <f aca="false">Source!I462</f>
        <v>0.359</v>
      </c>
      <c r="F505" s="26"/>
      <c r="G505" s="27"/>
      <c r="H505" s="25"/>
      <c r="I505" s="26"/>
      <c r="J505" s="25"/>
      <c r="K505" s="26"/>
      <c r="Q505" s="0" t="n">
        <f aca="false">ROUND((Source!DN462/100)*ROUND((Source!AF462*Source!AV462)*Source!I462,2),2)</f>
        <v>0</v>
      </c>
      <c r="R505" s="0" t="n">
        <f aca="false">Source!X462</f>
        <v>0</v>
      </c>
      <c r="S505" s="0" t="n">
        <f aca="false">ROUND((Source!DO462/100)*ROUND((Source!AF462*Source!AV462)*Source!I462,2),2)</f>
        <v>0</v>
      </c>
      <c r="T505" s="0" t="n">
        <f aca="false">Source!Y462</f>
        <v>0</v>
      </c>
      <c r="U505" s="0" t="n">
        <f aca="false">ROUND((175/100)*ROUND((Source!AE462*Source!AV462)*Source!I462,2),2)</f>
        <v>0</v>
      </c>
      <c r="V505" s="0" t="n">
        <f aca="false">ROUND((167/100)*ROUND(Source!CS462*Source!I462,2),2)</f>
        <v>0</v>
      </c>
    </row>
    <row r="506" customFormat="false" ht="14.25" hidden="false" customHeight="false" outlineLevel="0" collapsed="false">
      <c r="A506" s="22"/>
      <c r="B506" s="23"/>
      <c r="C506" s="23" t="s">
        <v>30</v>
      </c>
      <c r="D506" s="24"/>
      <c r="E506" s="25"/>
      <c r="F506" s="26" t="n">
        <f aca="false">Source!AM462</f>
        <v>58.32</v>
      </c>
      <c r="G506" s="27" t="n">
        <f aca="false">Source!DE462</f>
        <v>0</v>
      </c>
      <c r="H506" s="25" t="n">
        <f aca="false">Source!AV462</f>
        <v>1</v>
      </c>
      <c r="I506" s="26" t="n">
        <f aca="false">ROUND((Source!AD462*Source!AV462)*Source!I462,2)</f>
        <v>20.94</v>
      </c>
      <c r="J506" s="25" t="n">
        <f aca="false">IF(Source!BB462&lt;&gt;0,Source!BB462,1)</f>
        <v>5.59</v>
      </c>
      <c r="K506" s="26" t="n">
        <f aca="false">Source!Q462</f>
        <v>117.04</v>
      </c>
    </row>
    <row r="507" customFormat="false" ht="1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30" t="n">
        <f aca="false">I506</f>
        <v>20.94</v>
      </c>
      <c r="I507" s="30"/>
      <c r="J507" s="30" t="n">
        <f aca="false">K506</f>
        <v>117.04</v>
      </c>
      <c r="K507" s="30"/>
      <c r="O507" s="31" t="n">
        <f aca="false">H507</f>
        <v>20.94</v>
      </c>
      <c r="P507" s="31" t="n">
        <f aca="false">J507</f>
        <v>117.04</v>
      </c>
      <c r="X507" s="0" t="n">
        <f aca="false">IF(Source!BI462&lt;=1,I506,0)</f>
        <v>0</v>
      </c>
      <c r="Y507" s="0" t="n">
        <f aca="false">IF(Source!BI462=2,I506,0)</f>
        <v>0</v>
      </c>
      <c r="Z507" s="0" t="n">
        <f aca="false">IF(Source!BI462=3,I506,0)</f>
        <v>0</v>
      </c>
      <c r="AA507" s="0" t="n">
        <f aca="false">IF(Source!BI462=4,I506,0)</f>
        <v>20.94</v>
      </c>
    </row>
    <row r="508" customFormat="false" ht="28.5" hidden="false" customHeight="false" outlineLevel="0" collapsed="false">
      <c r="A508" s="22" t="str">
        <f aca="false">Source!E463</f>
        <v>70</v>
      </c>
      <c r="B508" s="23" t="str">
        <f aca="false">Source!F463</f>
        <v>15.1-0-1</v>
      </c>
      <c r="C508" s="23" t="str">
        <f aca="false">Source!G463</f>
        <v>СОДЕРЖАНИЕ СВАЛКИ ОТХОДОВ СТРОИТЕЛЬСТВА И СНОСА</v>
      </c>
      <c r="D508" s="24" t="str">
        <f aca="false">Source!H463</f>
        <v>т</v>
      </c>
      <c r="E508" s="25" t="n">
        <f aca="false">Source!I463</f>
        <v>0.359</v>
      </c>
      <c r="F508" s="26"/>
      <c r="G508" s="27"/>
      <c r="H508" s="25"/>
      <c r="I508" s="26"/>
      <c r="J508" s="25"/>
      <c r="K508" s="26"/>
      <c r="Q508" s="0" t="n">
        <f aca="false">ROUND((Source!DN463/100)*ROUND((Source!AF463*Source!AV463)*Source!I463,2),2)</f>
        <v>0</v>
      </c>
      <c r="R508" s="0" t="n">
        <f aca="false">Source!X463</f>
        <v>0</v>
      </c>
      <c r="S508" s="0" t="n">
        <f aca="false">ROUND((Source!DO463/100)*ROUND((Source!AF463*Source!AV463)*Source!I463,2),2)</f>
        <v>0</v>
      </c>
      <c r="T508" s="0" t="n">
        <f aca="false">Source!Y463</f>
        <v>0</v>
      </c>
      <c r="U508" s="0" t="n">
        <f aca="false">ROUND((175/100)*ROUND((Source!AE463*Source!AV463)*Source!I463,2),2)</f>
        <v>0</v>
      </c>
      <c r="V508" s="0" t="n">
        <f aca="false">ROUND((167/100)*ROUND(Source!CS463*Source!I463,2),2)</f>
        <v>0</v>
      </c>
    </row>
    <row r="509" customFormat="false" ht="14.25" hidden="false" customHeight="false" outlineLevel="0" collapsed="false">
      <c r="A509" s="22"/>
      <c r="B509" s="23"/>
      <c r="C509" s="23" t="s">
        <v>30</v>
      </c>
      <c r="D509" s="24"/>
      <c r="E509" s="25"/>
      <c r="F509" s="26" t="n">
        <f aca="false">Source!AM463</f>
        <v>101</v>
      </c>
      <c r="G509" s="27" t="n">
        <f aca="false">Source!DE463</f>
        <v>0</v>
      </c>
      <c r="H509" s="25" t="n">
        <f aca="false">Source!AV463</f>
        <v>1</v>
      </c>
      <c r="I509" s="26" t="n">
        <f aca="false">ROUND((Source!AD463*Source!AV463)*Source!I463,2)</f>
        <v>36.26</v>
      </c>
      <c r="J509" s="25" t="n">
        <f aca="false">IF(Source!BB463&lt;&gt;0,Source!BB463,1)</f>
        <v>2.01</v>
      </c>
      <c r="K509" s="26" t="n">
        <f aca="false">Source!Q463</f>
        <v>72.88</v>
      </c>
    </row>
    <row r="510" customFormat="false" ht="1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30" t="n">
        <f aca="false">I509</f>
        <v>36.26</v>
      </c>
      <c r="I510" s="30"/>
      <c r="J510" s="30" t="n">
        <f aca="false">K509</f>
        <v>72.88</v>
      </c>
      <c r="K510" s="30"/>
      <c r="O510" s="31" t="n">
        <f aca="false">H510</f>
        <v>36.26</v>
      </c>
      <c r="P510" s="31" t="n">
        <f aca="false">J510</f>
        <v>72.88</v>
      </c>
      <c r="X510" s="0" t="n">
        <f aca="false">IF(Source!BI463&lt;=1,I509,0)</f>
        <v>0</v>
      </c>
      <c r="Y510" s="0" t="n">
        <f aca="false">IF(Source!BI463=2,I509,0)</f>
        <v>0</v>
      </c>
      <c r="Z510" s="0" t="n">
        <f aca="false">IF(Source!BI463=3,I509,0)</f>
        <v>0</v>
      </c>
      <c r="AA510" s="0" t="n">
        <f aca="false">IF(Source!BI463=4,I509,0)</f>
        <v>36.26</v>
      </c>
    </row>
    <row r="511" customFormat="false" ht="71.25" hidden="false" customHeight="false" outlineLevel="0" collapsed="false">
      <c r="A511" s="22" t="str">
        <f aca="false">Source!E464</f>
        <v>71</v>
      </c>
      <c r="B511" s="23" t="str">
        <f aca="false">Source!F464</f>
        <v>3.1-6-10</v>
      </c>
      <c r="C511" s="23" t="str">
        <f aca="false">Source!G464</f>
        <v>РАЗРАБОТКА ГРУНТА С ПОГРУЗКОЙ НА АВТОМОБИЛИ-САМОСВАЛЫ ЭКСКАВАТОРАМИ С КОВШОМ ВМЕСТИМОСТЬЮ 0,5 М3 ГРУППА ГРУНТОВ 1-3</v>
      </c>
      <c r="D511" s="24" t="str">
        <f aca="false">Source!H464</f>
        <v>100 м3</v>
      </c>
      <c r="E511" s="25" t="n">
        <f aca="false">Source!I464</f>
        <v>0.4116</v>
      </c>
      <c r="F511" s="26"/>
      <c r="G511" s="27"/>
      <c r="H511" s="25"/>
      <c r="I511" s="26"/>
      <c r="J511" s="25"/>
      <c r="K511" s="26"/>
      <c r="Q511" s="0" t="n">
        <f aca="false">ROUND((Source!DN464/100)*ROUND((Source!AF464*Source!AV464)*Source!I464,2),2)</f>
        <v>6.78</v>
      </c>
      <c r="R511" s="0" t="n">
        <f aca="false">Source!X464</f>
        <v>115.75</v>
      </c>
      <c r="S511" s="0" t="n">
        <f aca="false">ROUND((Source!DO464/100)*ROUND((Source!AF464*Source!AV464)*Source!I464,2),2)</f>
        <v>5.33</v>
      </c>
      <c r="T511" s="0" t="n">
        <f aca="false">Source!Y464</f>
        <v>64.44</v>
      </c>
      <c r="U511" s="0" t="n">
        <f aca="false">ROUND((175/100)*ROUND((Source!AE464*Source!AV464)*Source!I464,2),2)</f>
        <v>120.61</v>
      </c>
      <c r="V511" s="0" t="n">
        <f aca="false">ROUND((167/100)*ROUND(Source!CS464*Source!I464,2),2)</f>
        <v>1985.51</v>
      </c>
    </row>
    <row r="512" customFormat="false" ht="12.75" hidden="false" customHeight="false" outlineLevel="0" collapsed="false">
      <c r="C512" s="32" t="str">
        <f aca="false">"Объем: "&amp;Source!I464&amp;"=0,2556+"&amp;"0,156"</f>
        <v>Объем: 0.4116=0,2556+0,156</v>
      </c>
    </row>
    <row r="513" customFormat="false" ht="14.25" hidden="false" customHeight="false" outlineLevel="0" collapsed="false">
      <c r="A513" s="22"/>
      <c r="B513" s="23"/>
      <c r="C513" s="23" t="s">
        <v>29</v>
      </c>
      <c r="D513" s="24"/>
      <c r="E513" s="25"/>
      <c r="F513" s="26" t="n">
        <f aca="false">Source!AO464</f>
        <v>14.1</v>
      </c>
      <c r="G513" s="27" t="n">
        <f aca="false">Source!DG464</f>
        <v>0</v>
      </c>
      <c r="H513" s="25" t="n">
        <f aca="false">Source!AV464</f>
        <v>1.192</v>
      </c>
      <c r="I513" s="26" t="n">
        <f aca="false">ROUND((Source!AF464*Source!AV464)*Source!I464,2)</f>
        <v>6.92</v>
      </c>
      <c r="J513" s="25" t="n">
        <f aca="false">IF(Source!BA464&lt;&gt;0,Source!BA464,1)</f>
        <v>17.25</v>
      </c>
      <c r="K513" s="26" t="n">
        <f aca="false">Source!S464</f>
        <v>119.33</v>
      </c>
      <c r="W513" s="0" t="n">
        <f aca="false">ROUND((Source!AF464*Source!AV464)*Source!I464,2)</f>
        <v>6.92</v>
      </c>
    </row>
    <row r="514" customFormat="false" ht="14.25" hidden="false" customHeight="false" outlineLevel="0" collapsed="false">
      <c r="A514" s="22"/>
      <c r="B514" s="23"/>
      <c r="C514" s="23" t="s">
        <v>30</v>
      </c>
      <c r="D514" s="24"/>
      <c r="E514" s="25"/>
      <c r="F514" s="26" t="n">
        <f aca="false">Source!AM464</f>
        <v>757.55</v>
      </c>
      <c r="G514" s="27" t="n">
        <f aca="false">Source!DE464</f>
        <v>0</v>
      </c>
      <c r="H514" s="25" t="n">
        <f aca="false">Source!AV464</f>
        <v>1.192</v>
      </c>
      <c r="I514" s="26" t="n">
        <f aca="false">ROUND((Source!AD464*Source!AV464)*Source!I464,2)</f>
        <v>371.67</v>
      </c>
      <c r="J514" s="25" t="n">
        <f aca="false">IF(Source!BB464&lt;&gt;0,Source!BB464,1)</f>
        <v>7.46</v>
      </c>
      <c r="K514" s="26" t="n">
        <f aca="false">Source!Q464</f>
        <v>2772.69</v>
      </c>
    </row>
    <row r="515" customFormat="false" ht="14.25" hidden="false" customHeight="false" outlineLevel="0" collapsed="false">
      <c r="A515" s="22"/>
      <c r="B515" s="23"/>
      <c r="C515" s="23" t="s">
        <v>31</v>
      </c>
      <c r="D515" s="24"/>
      <c r="E515" s="25"/>
      <c r="F515" s="26" t="n">
        <f aca="false">Source!AN464</f>
        <v>140.48</v>
      </c>
      <c r="G515" s="27" t="n">
        <f aca="false">Source!DF464</f>
        <v>0</v>
      </c>
      <c r="H515" s="25" t="n">
        <f aca="false">Source!AV464</f>
        <v>1.192</v>
      </c>
      <c r="I515" s="28" t="n">
        <f aca="false">ROUND((Source!AE464*Source!AV464)*Source!I464,2)</f>
        <v>68.92</v>
      </c>
      <c r="J515" s="25" t="n">
        <f aca="false">IF(Source!BS464&lt;&gt;0,Source!BS464,1)</f>
        <v>17.25</v>
      </c>
      <c r="K515" s="28" t="n">
        <f aca="false">Source!R464</f>
        <v>1188.93</v>
      </c>
      <c r="W515" s="0" t="n">
        <f aca="false">ROUND((Source!AE464*Source!AV464)*Source!I464,2)</f>
        <v>68.92</v>
      </c>
    </row>
    <row r="516" customFormat="false" ht="14.25" hidden="false" customHeight="false" outlineLevel="0" collapsed="false">
      <c r="A516" s="22"/>
      <c r="B516" s="23"/>
      <c r="C516" s="23" t="s">
        <v>32</v>
      </c>
      <c r="D516" s="24" t="s">
        <v>33</v>
      </c>
      <c r="E516" s="25" t="n">
        <f aca="false">Source!DN464</f>
        <v>98</v>
      </c>
      <c r="F516" s="26"/>
      <c r="G516" s="27"/>
      <c r="H516" s="25"/>
      <c r="I516" s="26" t="n">
        <f aca="false">SUM(Q511:Q515)</f>
        <v>6.78</v>
      </c>
      <c r="J516" s="25" t="n">
        <f aca="false">Source!BZ464</f>
        <v>97</v>
      </c>
      <c r="K516" s="26" t="n">
        <f aca="false">SUM(R511:R515)</f>
        <v>115.75</v>
      </c>
    </row>
    <row r="517" customFormat="false" ht="14.25" hidden="false" customHeight="false" outlineLevel="0" collapsed="false">
      <c r="A517" s="22"/>
      <c r="B517" s="23"/>
      <c r="C517" s="23" t="s">
        <v>34</v>
      </c>
      <c r="D517" s="24" t="s">
        <v>33</v>
      </c>
      <c r="E517" s="25" t="n">
        <f aca="false">Source!DO464</f>
        <v>77</v>
      </c>
      <c r="F517" s="26"/>
      <c r="G517" s="27"/>
      <c r="H517" s="25"/>
      <c r="I517" s="26" t="n">
        <f aca="false">SUM(S511:S516)</f>
        <v>5.33</v>
      </c>
      <c r="J517" s="25" t="n">
        <f aca="false">Source!CA464</f>
        <v>54</v>
      </c>
      <c r="K517" s="26" t="n">
        <f aca="false">SUM(T511:T516)</f>
        <v>64.44</v>
      </c>
    </row>
    <row r="518" customFormat="false" ht="14.25" hidden="false" customHeight="false" outlineLevel="0" collapsed="false">
      <c r="A518" s="22"/>
      <c r="B518" s="23"/>
      <c r="C518" s="23" t="s">
        <v>35</v>
      </c>
      <c r="D518" s="24" t="s">
        <v>33</v>
      </c>
      <c r="E518" s="25" t="n">
        <f aca="false">175</f>
        <v>175</v>
      </c>
      <c r="F518" s="26"/>
      <c r="G518" s="27"/>
      <c r="H518" s="25"/>
      <c r="I518" s="26" t="n">
        <f aca="false">SUM(U511:U517)</f>
        <v>120.61</v>
      </c>
      <c r="J518" s="25" t="n">
        <f aca="false">167</f>
        <v>167</v>
      </c>
      <c r="K518" s="26" t="n">
        <f aca="false">SUM(V511:V517)</f>
        <v>1985.51</v>
      </c>
    </row>
    <row r="519" customFormat="false" ht="14.25" hidden="false" customHeight="false" outlineLevel="0" collapsed="false">
      <c r="A519" s="22"/>
      <c r="B519" s="23"/>
      <c r="C519" s="23" t="s">
        <v>36</v>
      </c>
      <c r="D519" s="24" t="s">
        <v>37</v>
      </c>
      <c r="E519" s="25" t="n">
        <f aca="false">Source!AQ464</f>
        <v>1.38</v>
      </c>
      <c r="F519" s="26"/>
      <c r="G519" s="27" t="n">
        <f aca="false">Source!DI464</f>
        <v>0</v>
      </c>
      <c r="H519" s="25" t="n">
        <f aca="false">Source!AV464</f>
        <v>1.192</v>
      </c>
      <c r="I519" s="26" t="n">
        <f aca="false">Source!U464</f>
        <v>0.677065536</v>
      </c>
      <c r="J519" s="25"/>
      <c r="K519" s="26"/>
    </row>
    <row r="520" customFormat="false" ht="1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30" t="n">
        <f aca="false">I513+I514+I516+I517+I518</f>
        <v>511.31</v>
      </c>
      <c r="I520" s="30"/>
      <c r="J520" s="30" t="n">
        <f aca="false">K513+K514+K516+K517+K518</f>
        <v>5057.72</v>
      </c>
      <c r="K520" s="30"/>
      <c r="O520" s="31" t="n">
        <f aca="false">H520</f>
        <v>511.31</v>
      </c>
      <c r="P520" s="31" t="n">
        <f aca="false">J520</f>
        <v>5057.72</v>
      </c>
      <c r="X520" s="0" t="n">
        <f aca="false">IF(Source!BI464&lt;=1,I513+I514+I516+I517+I518,0)</f>
        <v>511.31</v>
      </c>
      <c r="Y520" s="0" t="n">
        <f aca="false">IF(Source!BI464=2,I513+I514+I516+I517+I518,0)</f>
        <v>0</v>
      </c>
      <c r="Z520" s="0" t="n">
        <f aca="false">IF(Source!BI464=3,I513+I514+I516+I517+I518,0)</f>
        <v>0</v>
      </c>
      <c r="AA520" s="0" t="n">
        <f aca="false">IF(Source!BI464=4,I513+I514+I516+I517+I518,0)</f>
        <v>0</v>
      </c>
    </row>
    <row r="521" customFormat="false" ht="85.5" hidden="false" customHeight="false" outlineLevel="0" collapsed="false">
      <c r="A521" s="22" t="str">
        <f aca="false">Source!E465</f>
        <v>72</v>
      </c>
      <c r="B521" s="23" t="str">
        <f aca="false">Source!F465</f>
        <v>15.1-39-1</v>
      </c>
      <c r="C521" s="23" t="str">
        <f aca="false">Source!G465</f>
        <v>ПЕРЕВОЗКА ГРУНТА ИЗ-ПОД ЗДАНИЙ И КОММУНИКАЦИЙ НА РАССТОЯНИЕ 39 КМ АВТОСАМОСВАЛАМИ ГРУЗОПОДЪЕМНОСТЬЮ ДО 16Т, ПЕРЕВОЗКА ДО 39 КМ</v>
      </c>
      <c r="D521" s="24" t="str">
        <f aca="false">Source!H465</f>
        <v>м3</v>
      </c>
      <c r="E521" s="25" t="n">
        <f aca="false">Source!I465</f>
        <v>41.16</v>
      </c>
      <c r="F521" s="26"/>
      <c r="G521" s="27"/>
      <c r="H521" s="25"/>
      <c r="I521" s="26"/>
      <c r="J521" s="25"/>
      <c r="K521" s="26"/>
      <c r="Q521" s="0" t="n">
        <f aca="false">ROUND((Source!DN465/100)*ROUND((Source!AF465*Source!AV465)*Source!I465,2),2)</f>
        <v>0</v>
      </c>
      <c r="R521" s="0" t="n">
        <f aca="false">Source!X465</f>
        <v>0</v>
      </c>
      <c r="S521" s="0" t="n">
        <f aca="false">ROUND((Source!DO465/100)*ROUND((Source!AF465*Source!AV465)*Source!I465,2),2)</f>
        <v>0</v>
      </c>
      <c r="T521" s="0" t="n">
        <f aca="false">Source!Y465</f>
        <v>0</v>
      </c>
      <c r="U521" s="0" t="n">
        <f aca="false">ROUND((175/100)*ROUND((Source!AE465*Source!AV465)*Source!I465,2),2)</f>
        <v>0</v>
      </c>
      <c r="V521" s="0" t="n">
        <f aca="false">ROUND((167/100)*ROUND(Source!CS465*Source!I465,2),2)</f>
        <v>0</v>
      </c>
    </row>
    <row r="522" customFormat="false" ht="12.75" hidden="false" customHeight="false" outlineLevel="0" collapsed="false">
      <c r="C522" s="32" t="str">
        <f aca="false">"Объем: "&amp;Source!I465&amp;"="&amp;Source!I464&amp;"*"&amp;"100"</f>
        <v>Объем: 41.16=0.4116*100</v>
      </c>
    </row>
    <row r="523" customFormat="false" ht="14.25" hidden="false" customHeight="false" outlineLevel="0" collapsed="false">
      <c r="A523" s="22"/>
      <c r="B523" s="23"/>
      <c r="C523" s="23" t="s">
        <v>30</v>
      </c>
      <c r="D523" s="24"/>
      <c r="E523" s="25"/>
      <c r="F523" s="26" t="n">
        <f aca="false">Source!AM465</f>
        <v>95.98</v>
      </c>
      <c r="G523" s="27" t="n">
        <f aca="false">Source!DE465</f>
        <v>0</v>
      </c>
      <c r="H523" s="25" t="n">
        <f aca="false">Source!AV465</f>
        <v>1</v>
      </c>
      <c r="I523" s="26" t="n">
        <f aca="false">ROUND((Source!AD465*Source!AV465)*Source!I465,2)</f>
        <v>3950.54</v>
      </c>
      <c r="J523" s="25" t="n">
        <f aca="false">IF(Source!BB465&lt;&gt;0,Source!BB465,1)</f>
        <v>6.8</v>
      </c>
      <c r="K523" s="26" t="n">
        <f aca="false">Source!Q465</f>
        <v>26863.65</v>
      </c>
    </row>
    <row r="524" customFormat="false" ht="1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30" t="n">
        <f aca="false">I523</f>
        <v>3950.54</v>
      </c>
      <c r="I524" s="30"/>
      <c r="J524" s="30" t="n">
        <f aca="false">K523</f>
        <v>26863.65</v>
      </c>
      <c r="K524" s="30"/>
      <c r="O524" s="31" t="n">
        <f aca="false">H524</f>
        <v>3950.54</v>
      </c>
      <c r="P524" s="31" t="n">
        <f aca="false">J524</f>
        <v>26863.65</v>
      </c>
      <c r="X524" s="0" t="n">
        <f aca="false">IF(Source!BI465&lt;=1,I523,0)</f>
        <v>0</v>
      </c>
      <c r="Y524" s="0" t="n">
        <f aca="false">IF(Source!BI465=2,I523,0)</f>
        <v>0</v>
      </c>
      <c r="Z524" s="0" t="n">
        <f aca="false">IF(Source!BI465=3,I523,0)</f>
        <v>0</v>
      </c>
      <c r="AA524" s="0" t="n">
        <f aca="false">IF(Source!BI465=4,I523,0)</f>
        <v>3950.54</v>
      </c>
    </row>
    <row r="525" customFormat="false" ht="99.75" hidden="false" customHeight="false" outlineLevel="0" collapsed="false">
      <c r="A525" s="22" t="str">
        <f aca="false">Source!E466</f>
        <v>73</v>
      </c>
      <c r="B525" s="23" t="str">
        <f aca="false">Source!F466</f>
        <v>15.1-0-9</v>
      </c>
      <c r="C525" s="23" t="str">
        <f aca="false">Source!G46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25" s="24" t="str">
        <f aca="false">Source!H466</f>
        <v>т</v>
      </c>
      <c r="E525" s="25" t="n">
        <f aca="false">Source!I466</f>
        <v>61.74</v>
      </c>
      <c r="F525" s="26"/>
      <c r="G525" s="27"/>
      <c r="H525" s="25"/>
      <c r="I525" s="26"/>
      <c r="J525" s="25"/>
      <c r="K525" s="26"/>
      <c r="Q525" s="0" t="n">
        <f aca="false">ROUND((Source!DN466/100)*ROUND((Source!AF466*Source!AV466)*Source!I466,2),2)</f>
        <v>0</v>
      </c>
      <c r="R525" s="0" t="n">
        <f aca="false">Source!X466</f>
        <v>0</v>
      </c>
      <c r="S525" s="0" t="n">
        <f aca="false">ROUND((Source!DO466/100)*ROUND((Source!AF466*Source!AV466)*Source!I466,2),2)</f>
        <v>0</v>
      </c>
      <c r="T525" s="0" t="n">
        <f aca="false">Source!Y466</f>
        <v>0</v>
      </c>
      <c r="U525" s="0" t="n">
        <f aca="false">ROUND((175/100)*ROUND((Source!AE466*Source!AV466)*Source!I466,2),2)</f>
        <v>0</v>
      </c>
      <c r="V525" s="0" t="n">
        <f aca="false">ROUND((167/100)*ROUND(Source!CS466*Source!I466,2),2)</f>
        <v>0</v>
      </c>
    </row>
    <row r="526" customFormat="false" ht="12.75" hidden="false" customHeight="false" outlineLevel="0" collapsed="false">
      <c r="C526" s="32" t="str">
        <f aca="false">"Объем: "&amp;Source!I466&amp;"="&amp;Source!I465&amp;"*"&amp;"1,5"</f>
        <v>Объем: 61.74=41.16*1,5</v>
      </c>
    </row>
    <row r="527" customFormat="false" ht="14.25" hidden="false" customHeight="false" outlineLevel="0" collapsed="false">
      <c r="A527" s="22"/>
      <c r="B527" s="23"/>
      <c r="C527" s="23" t="s">
        <v>30</v>
      </c>
      <c r="D527" s="24"/>
      <c r="E527" s="25"/>
      <c r="F527" s="26" t="n">
        <f aca="false">Source!AM466</f>
        <v>43.28</v>
      </c>
      <c r="G527" s="27" t="n">
        <f aca="false">Source!DE466</f>
        <v>0</v>
      </c>
      <c r="H527" s="25" t="n">
        <f aca="false">Source!AV466</f>
        <v>1</v>
      </c>
      <c r="I527" s="26" t="n">
        <f aca="false">ROUND((Source!AD466*Source!AV466)*Source!I466,2)</f>
        <v>2672.11</v>
      </c>
      <c r="J527" s="25" t="n">
        <f aca="false">IF(Source!BB466&lt;&gt;0,Source!BB466,1)</f>
        <v>2.09</v>
      </c>
      <c r="K527" s="26" t="n">
        <f aca="false">Source!Q466</f>
        <v>5584.7</v>
      </c>
    </row>
    <row r="528" customFormat="false" ht="1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30" t="n">
        <f aca="false">I527</f>
        <v>2672.11</v>
      </c>
      <c r="I528" s="30"/>
      <c r="J528" s="30" t="n">
        <f aca="false">K527</f>
        <v>5584.7</v>
      </c>
      <c r="K528" s="30"/>
      <c r="O528" s="31" t="n">
        <f aca="false">H528</f>
        <v>2672.11</v>
      </c>
      <c r="P528" s="31" t="n">
        <f aca="false">J528</f>
        <v>5584.7</v>
      </c>
      <c r="X528" s="0" t="n">
        <f aca="false">IF(Source!BI466&lt;=1,I527,0)</f>
        <v>0</v>
      </c>
      <c r="Y528" s="0" t="n">
        <f aca="false">IF(Source!BI466=2,I527,0)</f>
        <v>0</v>
      </c>
      <c r="Z528" s="0" t="n">
        <f aca="false">IF(Source!BI466=3,I527,0)</f>
        <v>0</v>
      </c>
      <c r="AA528" s="0" t="n">
        <f aca="false">IF(Source!BI466=4,I527,0)</f>
        <v>2672.11</v>
      </c>
    </row>
    <row r="530" customFormat="false" ht="15" hidden="false" customHeight="true" outlineLevel="0" collapsed="false">
      <c r="A530" s="33" t="str">
        <f aca="false">CONCATENATE("Итого по разделу: ",IF(Source!G468&lt;&gt;"Новый раздел",Source!G468,""))</f>
        <v>Итого по разделу: Тепловая камера 4,2*3,6*2,5</v>
      </c>
      <c r="B530" s="33"/>
      <c r="C530" s="33"/>
      <c r="D530" s="33"/>
      <c r="E530" s="33"/>
      <c r="F530" s="33"/>
      <c r="G530" s="33"/>
      <c r="H530" s="34" t="n">
        <f aca="false">SUM(O485:O529)</f>
        <v>154137.53</v>
      </c>
      <c r="I530" s="34"/>
      <c r="J530" s="34" t="n">
        <f aca="false">SUM(P485:P529)</f>
        <v>976346.7</v>
      </c>
      <c r="K530" s="34"/>
      <c r="AF530" s="35" t="str">
        <f aca="false">CONCATENATE("Итого по разделу: ",IF(Source!G468&lt;&gt;"Новый раздел",Source!G468,""))</f>
        <v>Итого по разделу: Тепловая камера 4,2*3,6*2,5</v>
      </c>
    </row>
    <row r="533" customFormat="false" ht="16.5" hidden="false" customHeight="true" outlineLevel="0" collapsed="false">
      <c r="A533" s="20" t="str">
        <f aca="false">CONCATENATE("Раздел: ",IF(Source!G494&lt;&gt;"Новый раздел",Source!G494,""))</f>
        <v>Раздел: Байпас 2ду200</v>
      </c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AE533" s="21" t="str">
        <f aca="false">CONCATENATE("Раздел: ",IF(Source!G494&lt;&gt;"Новый раздел",Source!G494,""))</f>
        <v>Раздел: Байпас 2ду200</v>
      </c>
    </row>
    <row r="534" customFormat="false" ht="57" hidden="false" customHeight="false" outlineLevel="0" collapsed="false">
      <c r="A534" s="22" t="str">
        <f aca="false">Source!E498</f>
        <v>74</v>
      </c>
      <c r="B534" s="23" t="str">
        <f aca="false">Source!F498</f>
        <v>16.1-3030-2</v>
      </c>
      <c r="C534" s="23" t="str">
        <f aca="false">Source!G498</f>
        <v>НАЗЕМНАЯ ПРОКЛАДКА ТЕПЛОВЫХ СЕТЕЙ ИЗ СТАЛЬНЫХ ЭЛЕКТРОСВАРНЫХ ТРУБ ДИАМЕТРОМ 200ММ</v>
      </c>
      <c r="D534" s="24" t="str">
        <f aca="false">Source!H498</f>
        <v>м</v>
      </c>
      <c r="E534" s="25" t="n">
        <f aca="false">Source!I498</f>
        <v>50</v>
      </c>
      <c r="F534" s="26"/>
      <c r="G534" s="27"/>
      <c r="H534" s="25"/>
      <c r="I534" s="26"/>
      <c r="J534" s="25"/>
      <c r="K534" s="26"/>
      <c r="Q534" s="0" t="n">
        <f aca="false">ROUND((Source!DN498/100)*ROUND((Source!AF498*Source!AV498)*Source!I498,2),2)</f>
        <v>0</v>
      </c>
      <c r="R534" s="0" t="n">
        <f aca="false">Source!X498</f>
        <v>0</v>
      </c>
      <c r="S534" s="0" t="n">
        <f aca="false">ROUND((Source!DO498/100)*ROUND((Source!AF498*Source!AV498)*Source!I498,2),2)</f>
        <v>0</v>
      </c>
      <c r="T534" s="0" t="n">
        <f aca="false">Source!Y498</f>
        <v>0</v>
      </c>
      <c r="U534" s="0" t="n">
        <f aca="false">ROUND((175/100)*ROUND((Source!AE498*Source!AV498)*Source!I498,2),2)</f>
        <v>0</v>
      </c>
      <c r="V534" s="0" t="n">
        <f aca="false">ROUND((167/100)*ROUND(Source!CS498*Source!I498,2),2)</f>
        <v>0</v>
      </c>
    </row>
    <row r="535" customFormat="false" ht="14.25" hidden="false" customHeight="false" outlineLevel="0" collapsed="false">
      <c r="A535" s="22"/>
      <c r="B535" s="23"/>
      <c r="C535" s="23" t="s">
        <v>29</v>
      </c>
      <c r="D535" s="24"/>
      <c r="E535" s="25"/>
      <c r="F535" s="26" t="n">
        <f aca="false">Source!AO498</f>
        <v>446</v>
      </c>
      <c r="G535" s="27" t="str">
        <f aca="false">Source!DG498</f>
        <v>*1,15</v>
      </c>
      <c r="H535" s="25" t="n">
        <f aca="false">Source!AV498</f>
        <v>1</v>
      </c>
      <c r="I535" s="26" t="n">
        <f aca="false">ROUND((Source!AF498*Source!AV498)*Source!I498,2)</f>
        <v>25645</v>
      </c>
      <c r="J535" s="25" t="n">
        <f aca="false">IF(Source!BA498&lt;&gt;0,Source!BA498,1)</f>
        <v>14.27</v>
      </c>
      <c r="K535" s="26" t="n">
        <f aca="false">Source!S498</f>
        <v>365954.15</v>
      </c>
      <c r="W535" s="0" t="n">
        <f aca="false">ROUND((Source!AF498*Source!AV498)*Source!I498,2)</f>
        <v>25645</v>
      </c>
    </row>
    <row r="536" customFormat="false" ht="14.25" hidden="false" customHeight="false" outlineLevel="0" collapsed="false">
      <c r="A536" s="22"/>
      <c r="B536" s="23"/>
      <c r="C536" s="23" t="s">
        <v>30</v>
      </c>
      <c r="D536" s="24"/>
      <c r="E536" s="25"/>
      <c r="F536" s="26" t="n">
        <f aca="false">Source!AM498</f>
        <v>86</v>
      </c>
      <c r="G536" s="27" t="str">
        <f aca="false">Source!DE498</f>
        <v>*1,15</v>
      </c>
      <c r="H536" s="25" t="n">
        <f aca="false">Source!AV498</f>
        <v>1</v>
      </c>
      <c r="I536" s="26" t="n">
        <f aca="false">ROUND((Source!AD498*Source!AV498)*Source!I498,2)</f>
        <v>4945</v>
      </c>
      <c r="J536" s="25" t="n">
        <f aca="false">IF(Source!BB498&lt;&gt;0,Source!BB498,1)</f>
        <v>10.21</v>
      </c>
      <c r="K536" s="26" t="n">
        <f aca="false">Source!Q498</f>
        <v>50488.45</v>
      </c>
    </row>
    <row r="537" customFormat="false" ht="14.25" hidden="false" customHeight="false" outlineLevel="0" collapsed="false">
      <c r="A537" s="22"/>
      <c r="B537" s="23"/>
      <c r="C537" s="23" t="s">
        <v>38</v>
      </c>
      <c r="D537" s="24"/>
      <c r="E537" s="25"/>
      <c r="F537" s="26" t="n">
        <f aca="false">Source!AL498</f>
        <v>1151</v>
      </c>
      <c r="G537" s="27" t="n">
        <f aca="false">Source!DD498</f>
        <v>0</v>
      </c>
      <c r="H537" s="25" t="n">
        <f aca="false">Source!AW498</f>
        <v>1</v>
      </c>
      <c r="I537" s="26" t="n">
        <f aca="false">ROUND((Source!AC498*Source!AW498)*Source!I498,2)</f>
        <v>57550</v>
      </c>
      <c r="J537" s="25" t="n">
        <f aca="false">IF(Source!BC498&lt;&gt;0,Source!BC498,1)</f>
        <v>3.73</v>
      </c>
      <c r="K537" s="26" t="n">
        <f aca="false">Source!P498</f>
        <v>214661.5</v>
      </c>
    </row>
    <row r="538" customFormat="false" ht="1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30" t="n">
        <f aca="false">I535+I536+I537</f>
        <v>88140</v>
      </c>
      <c r="I538" s="30"/>
      <c r="J538" s="30" t="n">
        <f aca="false">K535+K536+K537</f>
        <v>631104.1</v>
      </c>
      <c r="K538" s="30"/>
      <c r="O538" s="31" t="n">
        <f aca="false">H538</f>
        <v>88140</v>
      </c>
      <c r="P538" s="31" t="n">
        <f aca="false">J538</f>
        <v>631104.1</v>
      </c>
      <c r="X538" s="0" t="n">
        <f aca="false">IF(Source!BI498&lt;=1,I535+I536+I537,0)</f>
        <v>88140</v>
      </c>
      <c r="Y538" s="0" t="n">
        <f aca="false">IF(Source!BI498=2,I535+I536+I537,0)</f>
        <v>0</v>
      </c>
      <c r="Z538" s="0" t="n">
        <f aca="false">IF(Source!BI498=3,I535+I536+I537,0)</f>
        <v>0</v>
      </c>
      <c r="AA538" s="0" t="n">
        <f aca="false">IF(Source!BI498=4,I535+I536+I537,0)</f>
        <v>0</v>
      </c>
    </row>
    <row r="539" customFormat="false" ht="57" hidden="false" customHeight="false" outlineLevel="0" collapsed="false">
      <c r="A539" s="22" t="str">
        <f aca="false">Source!E499</f>
        <v>75</v>
      </c>
      <c r="B539" s="23" t="str">
        <f aca="false">Source!F499</f>
        <v>3.24-4-7</v>
      </c>
      <c r="C539" s="23" t="str">
        <f aca="false">Source!G499</f>
        <v>демонтаж ТРУБОПРОВОДОВ ПРИ УСЛОВНОМ ДАВЛЕНИИ 1,6 МПА, ТЕМПЕРАТУРЕ 150 ГР. C ДИАМЕТРОМ ТРУБ, ММ 200</v>
      </c>
      <c r="D539" s="24" t="str">
        <f aca="false">Source!H499</f>
        <v>км</v>
      </c>
      <c r="E539" s="25" t="n">
        <f aca="false">Source!I499</f>
        <v>0.1</v>
      </c>
      <c r="F539" s="26"/>
      <c r="G539" s="27"/>
      <c r="H539" s="25"/>
      <c r="I539" s="26"/>
      <c r="J539" s="25"/>
      <c r="K539" s="26"/>
      <c r="Q539" s="0" t="n">
        <f aca="false">ROUND((Source!DN499/100)*ROUND((Source!AF499*Source!AV499)*Source!I499,2),2)</f>
        <v>809.12</v>
      </c>
      <c r="R539" s="0" t="n">
        <f aca="false">Source!X499</f>
        <v>11753.55</v>
      </c>
      <c r="S539" s="0" t="n">
        <f aca="false">ROUND((Source!DO499/100)*ROUND((Source!AF499*Source!AV499)*Source!I499,2),2)</f>
        <v>687.45</v>
      </c>
      <c r="T539" s="0" t="n">
        <f aca="false">Source!Y499</f>
        <v>5981.72</v>
      </c>
      <c r="U539" s="0" t="n">
        <f aca="false">ROUND((175/100)*ROUND((Source!AE499*Source!AV499)*Source!I499,2),2)</f>
        <v>262.99</v>
      </c>
      <c r="V539" s="0" t="n">
        <f aca="false">ROUND((167/100)*ROUND(Source!CS499*Source!I499,2),2)</f>
        <v>4329.17</v>
      </c>
    </row>
    <row r="540" customFormat="false" ht="14.25" hidden="false" customHeight="false" outlineLevel="0" collapsed="false">
      <c r="A540" s="22"/>
      <c r="B540" s="23"/>
      <c r="C540" s="23" t="s">
        <v>29</v>
      </c>
      <c r="D540" s="24"/>
      <c r="E540" s="25"/>
      <c r="F540" s="26" t="n">
        <f aca="false">Source!AO499</f>
        <v>8263.2</v>
      </c>
      <c r="G540" s="27" t="str">
        <f aca="false">Source!DG499</f>
        <v>*0,6*1,15</v>
      </c>
      <c r="H540" s="25" t="n">
        <f aca="false">Source!AV499</f>
        <v>1.067</v>
      </c>
      <c r="I540" s="26" t="n">
        <f aca="false">ROUND((Source!AF499*Source!AV499)*Source!I499,2)</f>
        <v>608.36</v>
      </c>
      <c r="J540" s="25" t="n">
        <f aca="false">IF(Source!BA499&lt;&gt;0,Source!BA499,1)</f>
        <v>17.25</v>
      </c>
      <c r="K540" s="26" t="n">
        <f aca="false">Source!S499</f>
        <v>10494.24</v>
      </c>
      <c r="W540" s="0" t="n">
        <f aca="false">ROUND((Source!AF499*Source!AV499)*Source!I499,2)</f>
        <v>608.36</v>
      </c>
    </row>
    <row r="541" customFormat="false" ht="14.25" hidden="false" customHeight="false" outlineLevel="0" collapsed="false">
      <c r="A541" s="22"/>
      <c r="B541" s="23"/>
      <c r="C541" s="23" t="s">
        <v>30</v>
      </c>
      <c r="D541" s="24"/>
      <c r="E541" s="25"/>
      <c r="F541" s="26" t="n">
        <f aca="false">Source!AM499</f>
        <v>13194.73</v>
      </c>
      <c r="G541" s="27" t="str">
        <f aca="false">Source!DE499</f>
        <v>*0,6*1,15</v>
      </c>
      <c r="H541" s="25" t="n">
        <f aca="false">Source!AV499</f>
        <v>1.067</v>
      </c>
      <c r="I541" s="26" t="n">
        <f aca="false">ROUND((Source!AD499*Source!AV499)*Source!I499,2)</f>
        <v>971.44</v>
      </c>
      <c r="J541" s="25" t="n">
        <f aca="false">IF(Source!BB499&lt;&gt;0,Source!BB499,1)</f>
        <v>7.62</v>
      </c>
      <c r="K541" s="26" t="n">
        <f aca="false">Source!Q499</f>
        <v>7402.34</v>
      </c>
    </row>
    <row r="542" customFormat="false" ht="14.25" hidden="false" customHeight="false" outlineLevel="0" collapsed="false">
      <c r="A542" s="22"/>
      <c r="B542" s="23"/>
      <c r="C542" s="23" t="s">
        <v>31</v>
      </c>
      <c r="D542" s="24"/>
      <c r="E542" s="25"/>
      <c r="F542" s="26" t="n">
        <f aca="false">Source!AN499</f>
        <v>2041.2</v>
      </c>
      <c r="G542" s="27" t="str">
        <f aca="false">Source!DF499</f>
        <v>*0,6*1,15</v>
      </c>
      <c r="H542" s="25" t="n">
        <f aca="false">Source!AV499</f>
        <v>1.067</v>
      </c>
      <c r="I542" s="28" t="n">
        <f aca="false">ROUND((Source!AE499*Source!AV499)*Source!I499,2)</f>
        <v>150.28</v>
      </c>
      <c r="J542" s="25" t="n">
        <f aca="false">IF(Source!BS499&lt;&gt;0,Source!BS499,1)</f>
        <v>17.25</v>
      </c>
      <c r="K542" s="28" t="n">
        <f aca="false">Source!R499</f>
        <v>2592.32</v>
      </c>
      <c r="W542" s="0" t="n">
        <f aca="false">ROUND((Source!AE499*Source!AV499)*Source!I499,2)</f>
        <v>150.28</v>
      </c>
    </row>
    <row r="543" customFormat="false" ht="14.25" hidden="false" customHeight="false" outlineLevel="0" collapsed="false">
      <c r="A543" s="22"/>
      <c r="B543" s="23"/>
      <c r="C543" s="23" t="s">
        <v>32</v>
      </c>
      <c r="D543" s="24" t="s">
        <v>33</v>
      </c>
      <c r="E543" s="25" t="n">
        <f aca="false">Source!DN499</f>
        <v>133</v>
      </c>
      <c r="F543" s="26"/>
      <c r="G543" s="27"/>
      <c r="H543" s="25"/>
      <c r="I543" s="26" t="n">
        <f aca="false">SUM(Q539:Q542)</f>
        <v>809.12</v>
      </c>
      <c r="J543" s="25" t="n">
        <f aca="false">Source!BZ499</f>
        <v>112</v>
      </c>
      <c r="K543" s="26" t="n">
        <f aca="false">SUM(R539:R542)</f>
        <v>11753.55</v>
      </c>
    </row>
    <row r="544" customFormat="false" ht="14.25" hidden="false" customHeight="false" outlineLevel="0" collapsed="false">
      <c r="A544" s="22"/>
      <c r="B544" s="23"/>
      <c r="C544" s="23" t="s">
        <v>34</v>
      </c>
      <c r="D544" s="24" t="s">
        <v>33</v>
      </c>
      <c r="E544" s="25" t="n">
        <f aca="false">Source!DO499</f>
        <v>113</v>
      </c>
      <c r="F544" s="26"/>
      <c r="G544" s="27"/>
      <c r="H544" s="25"/>
      <c r="I544" s="26" t="n">
        <f aca="false">SUM(S539:S543)</f>
        <v>687.45</v>
      </c>
      <c r="J544" s="25" t="n">
        <f aca="false">Source!CA499</f>
        <v>57</v>
      </c>
      <c r="K544" s="26" t="n">
        <f aca="false">SUM(T539:T543)</f>
        <v>5981.72</v>
      </c>
    </row>
    <row r="545" customFormat="false" ht="14.25" hidden="false" customHeight="false" outlineLevel="0" collapsed="false">
      <c r="A545" s="22"/>
      <c r="B545" s="23"/>
      <c r="C545" s="23" t="s">
        <v>35</v>
      </c>
      <c r="D545" s="24" t="s">
        <v>33</v>
      </c>
      <c r="E545" s="25" t="n">
        <f aca="false">175</f>
        <v>175</v>
      </c>
      <c r="F545" s="26"/>
      <c r="G545" s="27"/>
      <c r="H545" s="25"/>
      <c r="I545" s="26" t="n">
        <f aca="false">SUM(U539:U544)</f>
        <v>262.99</v>
      </c>
      <c r="J545" s="25" t="n">
        <f aca="false">167</f>
        <v>167</v>
      </c>
      <c r="K545" s="26" t="n">
        <f aca="false">SUM(V539:V544)</f>
        <v>4329.17</v>
      </c>
    </row>
    <row r="546" customFormat="false" ht="14.25" hidden="false" customHeight="false" outlineLevel="0" collapsed="false">
      <c r="A546" s="22"/>
      <c r="B546" s="23"/>
      <c r="C546" s="23" t="s">
        <v>36</v>
      </c>
      <c r="D546" s="24" t="s">
        <v>37</v>
      </c>
      <c r="E546" s="25" t="n">
        <f aca="false">Source!AQ499</f>
        <v>626</v>
      </c>
      <c r="F546" s="26"/>
      <c r="G546" s="27" t="str">
        <f aca="false">Source!DI499</f>
        <v>*0,6*1,15</v>
      </c>
      <c r="H546" s="25" t="n">
        <f aca="false">Source!AV499</f>
        <v>1.067</v>
      </c>
      <c r="I546" s="26" t="n">
        <f aca="false">Source!U499</f>
        <v>46.087998</v>
      </c>
      <c r="J546" s="25"/>
      <c r="K546" s="26"/>
    </row>
    <row r="547" customFormat="false" ht="1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30" t="n">
        <f aca="false">I540+I541+I543+I544+I545</f>
        <v>3339.36</v>
      </c>
      <c r="I547" s="30"/>
      <c r="J547" s="30" t="n">
        <f aca="false">K540+K541+K543+K544+K545</f>
        <v>39961.02</v>
      </c>
      <c r="K547" s="30"/>
      <c r="O547" s="31" t="n">
        <f aca="false">H547</f>
        <v>3339.36</v>
      </c>
      <c r="P547" s="31" t="n">
        <f aca="false">J547</f>
        <v>39961.02</v>
      </c>
      <c r="X547" s="0" t="n">
        <f aca="false">IF(Source!BI499&lt;=1,I540+I541+I543+I544+I545,0)</f>
        <v>3339.36</v>
      </c>
      <c r="Y547" s="0" t="n">
        <f aca="false">IF(Source!BI499=2,I540+I541+I543+I544+I545,0)</f>
        <v>0</v>
      </c>
      <c r="Z547" s="0" t="n">
        <f aca="false">IF(Source!BI499=3,I540+I541+I543+I544+I545,0)</f>
        <v>0</v>
      </c>
      <c r="AA547" s="0" t="n">
        <f aca="false">IF(Source!BI499=4,I540+I541+I543+I544+I545,0)</f>
        <v>0</v>
      </c>
    </row>
    <row r="548" customFormat="false" ht="28.5" hidden="false" customHeight="false" outlineLevel="0" collapsed="false">
      <c r="A548" s="22" t="str">
        <f aca="false">Source!E500</f>
        <v>76</v>
      </c>
      <c r="B548" s="23" t="str">
        <f aca="false">Source!F500</f>
        <v>6.66-162-2</v>
      </c>
      <c r="C548" s="23" t="str">
        <f aca="false">Source!G500</f>
        <v>РАЗБОРКА ТЕПЛОВОЙ ИЗОЛЯЦИИ ИЗ ВАТЫ МИНЕРАЛЬНОЙ</v>
      </c>
      <c r="D548" s="24" t="str">
        <f aca="false">Source!H500</f>
        <v>100 м2</v>
      </c>
      <c r="E548" s="25" t="n">
        <f aca="false">Source!I500</f>
        <v>1.1901</v>
      </c>
      <c r="F548" s="26"/>
      <c r="G548" s="27"/>
      <c r="H548" s="25"/>
      <c r="I548" s="26"/>
      <c r="J548" s="25"/>
      <c r="K548" s="26"/>
      <c r="Q548" s="0" t="n">
        <f aca="false">ROUND((Source!DN500/100)*ROUND((Source!AF500*Source!AV500)*Source!I500,2),2)</f>
        <v>337.03</v>
      </c>
      <c r="R548" s="0" t="n">
        <f aca="false">Source!X500</f>
        <v>4961.67</v>
      </c>
      <c r="S548" s="0" t="n">
        <f aca="false">ROUND((Source!DO500/100)*ROUND((Source!AF500*Source!AV500)*Source!I500,2),2)</f>
        <v>197.57</v>
      </c>
      <c r="T548" s="0" t="n">
        <f aca="false">Source!Y500</f>
        <v>2205.19</v>
      </c>
      <c r="U548" s="0" t="n">
        <f aca="false">ROUND((175/100)*ROUND((Source!AE500*Source!AV500)*Source!I500,2),2)</f>
        <v>0</v>
      </c>
      <c r="V548" s="0" t="n">
        <f aca="false">ROUND((167/100)*ROUND(Source!CS500*Source!I500,2),2)</f>
        <v>0</v>
      </c>
    </row>
    <row r="549" customFormat="false" ht="12.75" hidden="false" customHeight="false" outlineLevel="0" collapsed="false">
      <c r="C549" s="32" t="str">
        <f aca="false">"Объем: "&amp;Source!I500&amp;"=119,01/"&amp;"100"</f>
        <v>Объем: 1.1901=119,01/100</v>
      </c>
    </row>
    <row r="550" customFormat="false" ht="14.25" hidden="false" customHeight="false" outlineLevel="0" collapsed="false">
      <c r="A550" s="22"/>
      <c r="B550" s="23"/>
      <c r="C550" s="23" t="s">
        <v>29</v>
      </c>
      <c r="D550" s="24"/>
      <c r="E550" s="25"/>
      <c r="F550" s="26" t="n">
        <f aca="false">Source!AO500</f>
        <v>208</v>
      </c>
      <c r="G550" s="27" t="str">
        <f aca="false">Source!DG500</f>
        <v>*1,1</v>
      </c>
      <c r="H550" s="25" t="n">
        <f aca="false">Source!AV500</f>
        <v>1.067</v>
      </c>
      <c r="I550" s="26" t="n">
        <f aca="false">ROUND((Source!AF500*Source!AV500)*Source!I500,2)</f>
        <v>290.54</v>
      </c>
      <c r="J550" s="25" t="n">
        <f aca="false">IF(Source!BA500&lt;&gt;0,Source!BA500,1)</f>
        <v>17.25</v>
      </c>
      <c r="K550" s="26" t="n">
        <f aca="false">Source!S500</f>
        <v>5011.79</v>
      </c>
      <c r="W550" s="0" t="n">
        <f aca="false">ROUND((Source!AF500*Source!AV500)*Source!I500,2)</f>
        <v>290.54</v>
      </c>
    </row>
    <row r="551" customFormat="false" ht="14.25" hidden="false" customHeight="false" outlineLevel="0" collapsed="false">
      <c r="A551" s="22"/>
      <c r="B551" s="23"/>
      <c r="C551" s="23" t="s">
        <v>32</v>
      </c>
      <c r="D551" s="24" t="s">
        <v>33</v>
      </c>
      <c r="E551" s="25" t="n">
        <f aca="false">Source!DN500</f>
        <v>116</v>
      </c>
      <c r="F551" s="26"/>
      <c r="G551" s="27"/>
      <c r="H551" s="25"/>
      <c r="I551" s="26" t="n">
        <f aca="false">SUM(Q548:Q550)</f>
        <v>337.03</v>
      </c>
      <c r="J551" s="25" t="n">
        <f aca="false">Source!BZ500</f>
        <v>99</v>
      </c>
      <c r="K551" s="26" t="n">
        <f aca="false">SUM(R548:R550)</f>
        <v>4961.67</v>
      </c>
    </row>
    <row r="552" customFormat="false" ht="14.25" hidden="false" customHeight="false" outlineLevel="0" collapsed="false">
      <c r="A552" s="22"/>
      <c r="B552" s="23"/>
      <c r="C552" s="23" t="s">
        <v>34</v>
      </c>
      <c r="D552" s="24" t="s">
        <v>33</v>
      </c>
      <c r="E552" s="25" t="n">
        <f aca="false">Source!DO500</f>
        <v>68</v>
      </c>
      <c r="F552" s="26"/>
      <c r="G552" s="27"/>
      <c r="H552" s="25"/>
      <c r="I552" s="26" t="n">
        <f aca="false">SUM(S548:S551)</f>
        <v>197.57</v>
      </c>
      <c r="J552" s="25" t="n">
        <f aca="false">Source!CA500</f>
        <v>44</v>
      </c>
      <c r="K552" s="26" t="n">
        <f aca="false">SUM(T548:T551)</f>
        <v>2205.19</v>
      </c>
    </row>
    <row r="553" customFormat="false" ht="14.25" hidden="false" customHeight="false" outlineLevel="0" collapsed="false">
      <c r="A553" s="22"/>
      <c r="B553" s="23"/>
      <c r="C553" s="23" t="s">
        <v>36</v>
      </c>
      <c r="D553" s="24" t="s">
        <v>37</v>
      </c>
      <c r="E553" s="25" t="n">
        <f aca="false">Source!AQ500</f>
        <v>19.1</v>
      </c>
      <c r="F553" s="26"/>
      <c r="G553" s="27" t="str">
        <f aca="false">Source!DI500</f>
        <v>*1,1</v>
      </c>
      <c r="H553" s="25" t="n">
        <f aca="false">Source!AV500</f>
        <v>1.067</v>
      </c>
      <c r="I553" s="26" t="n">
        <f aca="false">Source!U500</f>
        <v>26.679269067</v>
      </c>
      <c r="J553" s="25"/>
      <c r="K553" s="26"/>
    </row>
    <row r="554" customFormat="false" ht="1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30" t="n">
        <f aca="false">I550+I551+I552</f>
        <v>825.14</v>
      </c>
      <c r="I554" s="30"/>
      <c r="J554" s="30" t="n">
        <f aca="false">K550+K551+K552</f>
        <v>12178.65</v>
      </c>
      <c r="K554" s="30"/>
      <c r="O554" s="31" t="n">
        <f aca="false">H554</f>
        <v>825.14</v>
      </c>
      <c r="P554" s="31" t="n">
        <f aca="false">J554</f>
        <v>12178.65</v>
      </c>
      <c r="X554" s="0" t="n">
        <f aca="false">IF(Source!BI500&lt;=1,I550+I551+I552,0)</f>
        <v>825.14</v>
      </c>
      <c r="Y554" s="0" t="n">
        <f aca="false">IF(Source!BI500=2,I550+I551+I552,0)</f>
        <v>0</v>
      </c>
      <c r="Z554" s="0" t="n">
        <f aca="false">IF(Source!BI500=3,I550+I551+I552,0)</f>
        <v>0</v>
      </c>
      <c r="AA554" s="0" t="n">
        <f aca="false">IF(Source!BI500=4,I550+I551+I552,0)</f>
        <v>0</v>
      </c>
    </row>
    <row r="555" customFormat="false" ht="57" hidden="false" customHeight="false" outlineLevel="0" collapsed="false">
      <c r="A555" s="22" t="str">
        <f aca="false">Source!E501</f>
        <v>77</v>
      </c>
      <c r="B555" s="23" t="str">
        <f aca="false">Source!F501</f>
        <v>3.26-52-1</v>
      </c>
      <c r="C555" s="23" t="str">
        <f aca="false">Source!G501</f>
        <v>демонтаж ИЗОЛЯЦИИ ТРУБОПРОВОДОВ КОЖУХАМИ ИЗ ЛИСТОВ ОЦИНКОВАННОЙ СТАЛИ ТОЛЩИНОЙ 0,55 ММ</v>
      </c>
      <c r="D555" s="24" t="str">
        <f aca="false">Source!H501</f>
        <v>м2</v>
      </c>
      <c r="E555" s="25" t="n">
        <f aca="false">Source!I501</f>
        <v>119.01</v>
      </c>
      <c r="F555" s="26"/>
      <c r="G555" s="27"/>
      <c r="H555" s="25"/>
      <c r="I555" s="26"/>
      <c r="J555" s="25"/>
      <c r="K555" s="26"/>
      <c r="Q555" s="0" t="n">
        <f aca="false">ROUND((Source!DN501/100)*ROUND((Source!AF501*Source!AV501)*Source!I501,2),2)</f>
        <v>2190.68</v>
      </c>
      <c r="R555" s="0" t="n">
        <f aca="false">Source!X501</f>
        <v>32005.14</v>
      </c>
      <c r="S555" s="0" t="n">
        <f aca="false">ROUND((Source!DO501/100)*ROUND((Source!AF501*Source!AV501)*Source!I501,2),2)</f>
        <v>1631.83</v>
      </c>
      <c r="T555" s="0" t="n">
        <f aca="false">Source!Y501</f>
        <v>16966.58</v>
      </c>
      <c r="U555" s="0" t="n">
        <f aca="false">ROUND((175/100)*ROUND((Source!AE501*Source!AV501)*Source!I501,2),2)</f>
        <v>117.76</v>
      </c>
      <c r="V555" s="0" t="n">
        <f aca="false">ROUND((167/100)*ROUND(Source!CS501*Source!I501,2),2)</f>
        <v>1938.34</v>
      </c>
    </row>
    <row r="556" customFormat="false" ht="12.75" hidden="false" customHeight="false" outlineLevel="0" collapsed="false">
      <c r="C556" s="32" t="str">
        <f aca="false">"Объем: "&amp;Source!I501&amp;"="&amp;Source!I500&amp;"*"&amp;"100"</f>
        <v>Объем: 119.01=1.1901*100</v>
      </c>
    </row>
    <row r="557" customFormat="false" ht="14.25" hidden="false" customHeight="false" outlineLevel="0" collapsed="false">
      <c r="A557" s="22"/>
      <c r="B557" s="23"/>
      <c r="C557" s="23" t="s">
        <v>29</v>
      </c>
      <c r="D557" s="24"/>
      <c r="E557" s="25"/>
      <c r="F557" s="26" t="n">
        <f aca="false">Source!AO501</f>
        <v>26</v>
      </c>
      <c r="G557" s="27" t="str">
        <f aca="false">Source!DG501</f>
        <v>*1,15*0,6</v>
      </c>
      <c r="H557" s="25" t="n">
        <f aca="false">Source!AV501</f>
        <v>1.047</v>
      </c>
      <c r="I557" s="26" t="n">
        <f aca="false">ROUND((Source!AF501*Source!AV501)*Source!I501,2)</f>
        <v>2235.39</v>
      </c>
      <c r="J557" s="25" t="n">
        <f aca="false">IF(Source!BA501&lt;&gt;0,Source!BA501,1)</f>
        <v>17.25</v>
      </c>
      <c r="K557" s="26" t="n">
        <f aca="false">Source!S501</f>
        <v>38560.41</v>
      </c>
      <c r="W557" s="0" t="n">
        <f aca="false">ROUND((Source!AF501*Source!AV501)*Source!I501,2)</f>
        <v>2235.39</v>
      </c>
    </row>
    <row r="558" customFormat="false" ht="14.25" hidden="false" customHeight="false" outlineLevel="0" collapsed="false">
      <c r="A558" s="22"/>
      <c r="B558" s="23"/>
      <c r="C558" s="23" t="s">
        <v>30</v>
      </c>
      <c r="D558" s="24"/>
      <c r="E558" s="25"/>
      <c r="F558" s="26" t="n">
        <f aca="false">Source!AM501</f>
        <v>3.97</v>
      </c>
      <c r="G558" s="27" t="str">
        <f aca="false">Source!DE501</f>
        <v>*1,15*0,6</v>
      </c>
      <c r="H558" s="25" t="n">
        <f aca="false">Source!AV501</f>
        <v>1.047</v>
      </c>
      <c r="I558" s="26" t="n">
        <f aca="false">ROUND((Source!AD501*Source!AV501)*Source!I501,2)</f>
        <v>341.41</v>
      </c>
      <c r="J558" s="25" t="n">
        <f aca="false">IF(Source!BB501&lt;&gt;0,Source!BB501,1)</f>
        <v>7.37</v>
      </c>
      <c r="K558" s="26" t="n">
        <f aca="false">Source!Q501</f>
        <v>2516.22</v>
      </c>
    </row>
    <row r="559" customFormat="false" ht="14.25" hidden="false" customHeight="false" outlineLevel="0" collapsed="false">
      <c r="A559" s="22"/>
      <c r="B559" s="23"/>
      <c r="C559" s="23" t="s">
        <v>31</v>
      </c>
      <c r="D559" s="24"/>
      <c r="E559" s="25"/>
      <c r="F559" s="26" t="n">
        <f aca="false">Source!AN501</f>
        <v>0.78</v>
      </c>
      <c r="G559" s="27" t="str">
        <f aca="false">Source!DF501</f>
        <v>*1,15*0,6</v>
      </c>
      <c r="H559" s="25" t="n">
        <f aca="false">Source!AV501</f>
        <v>1.047</v>
      </c>
      <c r="I559" s="28" t="n">
        <f aca="false">ROUND((Source!AE501*Source!AV501)*Source!I501,2)</f>
        <v>67.29</v>
      </c>
      <c r="J559" s="25" t="n">
        <f aca="false">IF(Source!BS501&lt;&gt;0,Source!BS501,1)</f>
        <v>17.25</v>
      </c>
      <c r="K559" s="28" t="n">
        <f aca="false">Source!R501</f>
        <v>1160.68</v>
      </c>
      <c r="W559" s="0" t="n">
        <f aca="false">ROUND((Source!AE501*Source!AV501)*Source!I501,2)</f>
        <v>67.29</v>
      </c>
    </row>
    <row r="560" customFormat="false" ht="14.25" hidden="false" customHeight="false" outlineLevel="0" collapsed="false">
      <c r="A560" s="22"/>
      <c r="B560" s="23"/>
      <c r="C560" s="23" t="s">
        <v>32</v>
      </c>
      <c r="D560" s="24" t="s">
        <v>33</v>
      </c>
      <c r="E560" s="25" t="n">
        <f aca="false">Source!DN501</f>
        <v>98</v>
      </c>
      <c r="F560" s="26"/>
      <c r="G560" s="27"/>
      <c r="H560" s="25"/>
      <c r="I560" s="26" t="n">
        <f aca="false">SUM(Q555:Q559)</f>
        <v>2190.68</v>
      </c>
      <c r="J560" s="25" t="n">
        <f aca="false">Source!BZ501</f>
        <v>83</v>
      </c>
      <c r="K560" s="26" t="n">
        <f aca="false">SUM(R555:R559)</f>
        <v>32005.14</v>
      </c>
    </row>
    <row r="561" customFormat="false" ht="14.25" hidden="false" customHeight="false" outlineLevel="0" collapsed="false">
      <c r="A561" s="22"/>
      <c r="B561" s="23"/>
      <c r="C561" s="23" t="s">
        <v>34</v>
      </c>
      <c r="D561" s="24" t="s">
        <v>33</v>
      </c>
      <c r="E561" s="25" t="n">
        <f aca="false">Source!DO501</f>
        <v>73</v>
      </c>
      <c r="F561" s="26"/>
      <c r="G561" s="27"/>
      <c r="H561" s="25"/>
      <c r="I561" s="26" t="n">
        <f aca="false">SUM(S555:S560)</f>
        <v>1631.83</v>
      </c>
      <c r="J561" s="25" t="n">
        <f aca="false">Source!CA501</f>
        <v>44</v>
      </c>
      <c r="K561" s="26" t="n">
        <f aca="false">SUM(T555:T560)</f>
        <v>16966.58</v>
      </c>
    </row>
    <row r="562" customFormat="false" ht="14.25" hidden="false" customHeight="false" outlineLevel="0" collapsed="false">
      <c r="A562" s="22"/>
      <c r="B562" s="23"/>
      <c r="C562" s="23" t="s">
        <v>35</v>
      </c>
      <c r="D562" s="24" t="s">
        <v>33</v>
      </c>
      <c r="E562" s="25" t="n">
        <f aca="false">175</f>
        <v>175</v>
      </c>
      <c r="F562" s="26"/>
      <c r="G562" s="27"/>
      <c r="H562" s="25"/>
      <c r="I562" s="26" t="n">
        <f aca="false">SUM(U555:U561)</f>
        <v>117.76</v>
      </c>
      <c r="J562" s="25" t="n">
        <f aca="false">167</f>
        <v>167</v>
      </c>
      <c r="K562" s="26" t="n">
        <f aca="false">SUM(V555:V561)</f>
        <v>1938.34</v>
      </c>
    </row>
    <row r="563" customFormat="false" ht="14.25" hidden="false" customHeight="false" outlineLevel="0" collapsed="false">
      <c r="A563" s="22"/>
      <c r="B563" s="23"/>
      <c r="C563" s="23" t="s">
        <v>36</v>
      </c>
      <c r="D563" s="24" t="s">
        <v>37</v>
      </c>
      <c r="E563" s="25" t="n">
        <f aca="false">Source!AQ501</f>
        <v>2</v>
      </c>
      <c r="F563" s="26"/>
      <c r="G563" s="27" t="str">
        <f aca="false">Source!DI501</f>
        <v>*1,15*0,6</v>
      </c>
      <c r="H563" s="25" t="n">
        <f aca="false">Source!AV501</f>
        <v>1.047</v>
      </c>
      <c r="I563" s="26" t="n">
        <f aca="false">Source!U501</f>
        <v>171.9527886</v>
      </c>
      <c r="J563" s="25"/>
      <c r="K563" s="26"/>
    </row>
    <row r="564" customFormat="false" ht="1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30" t="n">
        <f aca="false">I557+I558+I560+I561+I562</f>
        <v>6517.07</v>
      </c>
      <c r="I564" s="30"/>
      <c r="J564" s="30" t="n">
        <f aca="false">K557+K558+K560+K561+K562</f>
        <v>91986.69</v>
      </c>
      <c r="K564" s="30"/>
      <c r="O564" s="31" t="n">
        <f aca="false">H564</f>
        <v>6517.07</v>
      </c>
      <c r="P564" s="31" t="n">
        <f aca="false">J564</f>
        <v>91986.69</v>
      </c>
      <c r="X564" s="0" t="n">
        <f aca="false">IF(Source!BI501&lt;=1,I557+I558+I560+I561+I562,0)</f>
        <v>6517.07</v>
      </c>
      <c r="Y564" s="0" t="n">
        <f aca="false">IF(Source!BI501=2,I557+I558+I560+I561+I562,0)</f>
        <v>0</v>
      </c>
      <c r="Z564" s="0" t="n">
        <f aca="false">IF(Source!BI501=3,I557+I558+I560+I561+I562,0)</f>
        <v>0</v>
      </c>
      <c r="AA564" s="0" t="n">
        <f aca="false">IF(Source!BI501=4,I557+I558+I560+I561+I562,0)</f>
        <v>0</v>
      </c>
    </row>
    <row r="565" customFormat="false" ht="42.75" hidden="false" customHeight="false" outlineLevel="0" collapsed="false">
      <c r="A565" s="22" t="str">
        <f aca="false">Source!E502</f>
        <v>78</v>
      </c>
      <c r="B565" s="23" t="str">
        <f aca="false">Source!F502</f>
        <v>6.68-13-1</v>
      </c>
      <c r="C565" s="23" t="str">
        <f aca="false">Source!G502</f>
        <v>МЕХАНИЗИРОВАННАЯ ПОГРУЗКА СТРОИТЕЛЬНОГО МУСОРА В АВТОМОБИЛИ-САМОСВАЛЫ</v>
      </c>
      <c r="D565" s="24" t="str">
        <f aca="false">Source!H502</f>
        <v>т</v>
      </c>
      <c r="E565" s="25" t="n">
        <f aca="false">Source!I502</f>
        <v>5.96</v>
      </c>
      <c r="F565" s="26"/>
      <c r="G565" s="27"/>
      <c r="H565" s="25"/>
      <c r="I565" s="26"/>
      <c r="J565" s="25"/>
      <c r="K565" s="26"/>
      <c r="Q565" s="0" t="n">
        <f aca="false">ROUND((Source!DN502/100)*ROUND((Source!AF502*Source!AV502)*Source!I502,2),2)</f>
        <v>0</v>
      </c>
      <c r="R565" s="0" t="n">
        <f aca="false">Source!X502</f>
        <v>0</v>
      </c>
      <c r="S565" s="0" t="n">
        <f aca="false">ROUND((Source!DO502/100)*ROUND((Source!AF502*Source!AV502)*Source!I502,2),2)</f>
        <v>0</v>
      </c>
      <c r="T565" s="0" t="n">
        <f aca="false">Source!Y502</f>
        <v>0</v>
      </c>
      <c r="U565" s="0" t="n">
        <f aca="false">ROUND((175/100)*ROUND((Source!AE502*Source!AV502)*Source!I502,2),2)</f>
        <v>17.8</v>
      </c>
      <c r="V565" s="0" t="n">
        <f aca="false">ROUND((167/100)*ROUND(Source!CS502*Source!I502,2),2)</f>
        <v>293.02</v>
      </c>
    </row>
    <row r="566" customFormat="false" ht="12.75" hidden="false" customHeight="false" outlineLevel="0" collapsed="false">
      <c r="C566" s="32" t="str">
        <f aca="false">"Объем: "&amp;Source!I502&amp;"=3,53+"&amp;"1,5+"&amp;"0,93"</f>
        <v>Объем: 5.96=3,53+1,5+0,93</v>
      </c>
    </row>
    <row r="567" customFormat="false" ht="14.25" hidden="false" customHeight="false" outlineLevel="0" collapsed="false">
      <c r="A567" s="22"/>
      <c r="B567" s="23"/>
      <c r="C567" s="23" t="s">
        <v>30</v>
      </c>
      <c r="D567" s="24"/>
      <c r="E567" s="25"/>
      <c r="F567" s="26" t="n">
        <f aca="false">Source!AM502</f>
        <v>8.86</v>
      </c>
      <c r="G567" s="27" t="str">
        <f aca="false">Source!DE502</f>
        <v>*1,1</v>
      </c>
      <c r="H567" s="25" t="n">
        <f aca="false">Source!AV502</f>
        <v>1.047</v>
      </c>
      <c r="I567" s="26" t="n">
        <f aca="false">ROUND((Source!AD502*Source!AV502)*Source!I502,2)</f>
        <v>60.84</v>
      </c>
      <c r="J567" s="25" t="n">
        <f aca="false">IF(Source!BB502&lt;&gt;0,Source!BB502,1)</f>
        <v>7.89</v>
      </c>
      <c r="K567" s="26" t="n">
        <f aca="false">Source!Q502</f>
        <v>480.04</v>
      </c>
    </row>
    <row r="568" customFormat="false" ht="14.25" hidden="false" customHeight="false" outlineLevel="0" collapsed="false">
      <c r="A568" s="22"/>
      <c r="B568" s="23"/>
      <c r="C568" s="23" t="s">
        <v>31</v>
      </c>
      <c r="D568" s="24"/>
      <c r="E568" s="25"/>
      <c r="F568" s="26" t="n">
        <f aca="false">Source!AN502</f>
        <v>1.48</v>
      </c>
      <c r="G568" s="27" t="str">
        <f aca="false">Source!DF502</f>
        <v>*1,1</v>
      </c>
      <c r="H568" s="25" t="n">
        <f aca="false">Source!AV502</f>
        <v>1.047</v>
      </c>
      <c r="I568" s="28" t="n">
        <f aca="false">ROUND((Source!AE502*Source!AV502)*Source!I502,2)</f>
        <v>10.17</v>
      </c>
      <c r="J568" s="25" t="n">
        <f aca="false">IF(Source!BS502&lt;&gt;0,Source!BS502,1)</f>
        <v>17.25</v>
      </c>
      <c r="K568" s="28" t="n">
        <f aca="false">Source!R502</f>
        <v>175.46</v>
      </c>
      <c r="W568" s="0" t="n">
        <f aca="false">ROUND((Source!AE502*Source!AV502)*Source!I502,2)</f>
        <v>10.17</v>
      </c>
    </row>
    <row r="569" customFormat="false" ht="14.25" hidden="false" customHeight="false" outlineLevel="0" collapsed="false">
      <c r="A569" s="22"/>
      <c r="B569" s="23"/>
      <c r="C569" s="23" t="s">
        <v>35</v>
      </c>
      <c r="D569" s="24" t="s">
        <v>33</v>
      </c>
      <c r="E569" s="25" t="n">
        <f aca="false">175</f>
        <v>175</v>
      </c>
      <c r="F569" s="26"/>
      <c r="G569" s="27"/>
      <c r="H569" s="25"/>
      <c r="I569" s="26" t="n">
        <f aca="false">SUM(U565:U568)</f>
        <v>17.8</v>
      </c>
      <c r="J569" s="25" t="n">
        <f aca="false">167</f>
        <v>167</v>
      </c>
      <c r="K569" s="26" t="n">
        <f aca="false">SUM(V565:V568)</f>
        <v>293.02</v>
      </c>
    </row>
    <row r="570" customFormat="false" ht="1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30" t="n">
        <f aca="false">I567+I569</f>
        <v>78.64</v>
      </c>
      <c r="I570" s="30"/>
      <c r="J570" s="30" t="n">
        <f aca="false">K567+K569</f>
        <v>773.06</v>
      </c>
      <c r="K570" s="30"/>
      <c r="O570" s="31" t="n">
        <f aca="false">H570</f>
        <v>78.64</v>
      </c>
      <c r="P570" s="31" t="n">
        <f aca="false">J570</f>
        <v>773.06</v>
      </c>
      <c r="X570" s="0" t="n">
        <f aca="false">IF(Source!BI502&lt;=1,I567+I569,0)</f>
        <v>78.64</v>
      </c>
      <c r="Y570" s="0" t="n">
        <f aca="false">IF(Source!BI502=2,I567+I569,0)</f>
        <v>0</v>
      </c>
      <c r="Z570" s="0" t="n">
        <f aca="false">IF(Source!BI502=3,I567+I569,0)</f>
        <v>0</v>
      </c>
      <c r="AA570" s="0" t="n">
        <f aca="false">IF(Source!BI502=4,I567+I569,0)</f>
        <v>0</v>
      </c>
    </row>
    <row r="571" customFormat="false" ht="71.25" hidden="false" customHeight="false" outlineLevel="0" collapsed="false">
      <c r="A571" s="22" t="str">
        <f aca="false">Source!E503</f>
        <v>79</v>
      </c>
      <c r="B571" s="23" t="str">
        <f aca="false">Source!F503</f>
        <v>15.1-28-5</v>
      </c>
      <c r="C571" s="23" t="str">
        <f aca="false">Source!G503</f>
        <v>ПЕРЕВОЗКА СТРОИТЕЛЬНОГО МУСОРА НА РАССТОЯНИЕ 28 КМ АВТОСАМОСВАЛАМИ ГРУЗОПОДЪЕМНОСТЬЮ ДО 16 Т, ПЕРЕВОЗКА ДО 28 КМ</v>
      </c>
      <c r="D571" s="24" t="str">
        <f aca="false">Source!H503</f>
        <v>т</v>
      </c>
      <c r="E571" s="25" t="n">
        <f aca="false">Source!I503</f>
        <v>5.96</v>
      </c>
      <c r="F571" s="26"/>
      <c r="G571" s="27"/>
      <c r="H571" s="25"/>
      <c r="I571" s="26"/>
      <c r="J571" s="25"/>
      <c r="K571" s="26"/>
      <c r="Q571" s="0" t="n">
        <f aca="false">ROUND((Source!DN503/100)*ROUND((Source!AF503*Source!AV503)*Source!I503,2),2)</f>
        <v>0</v>
      </c>
      <c r="R571" s="0" t="n">
        <f aca="false">Source!X503</f>
        <v>0</v>
      </c>
      <c r="S571" s="0" t="n">
        <f aca="false">ROUND((Source!DO503/100)*ROUND((Source!AF503*Source!AV503)*Source!I503,2),2)</f>
        <v>0</v>
      </c>
      <c r="T571" s="0" t="n">
        <f aca="false">Source!Y503</f>
        <v>0</v>
      </c>
      <c r="U571" s="0" t="n">
        <f aca="false">ROUND((175/100)*ROUND((Source!AE503*Source!AV503)*Source!I503,2),2)</f>
        <v>0</v>
      </c>
      <c r="V571" s="0" t="n">
        <f aca="false">ROUND((167/100)*ROUND(Source!CS503*Source!I503,2),2)</f>
        <v>0</v>
      </c>
    </row>
    <row r="572" customFormat="false" ht="14.25" hidden="false" customHeight="false" outlineLevel="0" collapsed="false">
      <c r="A572" s="22"/>
      <c r="B572" s="23"/>
      <c r="C572" s="23" t="s">
        <v>30</v>
      </c>
      <c r="D572" s="24"/>
      <c r="E572" s="25"/>
      <c r="F572" s="26" t="n">
        <f aca="false">Source!AM503</f>
        <v>58.32</v>
      </c>
      <c r="G572" s="27" t="n">
        <f aca="false">Source!DE503</f>
        <v>0</v>
      </c>
      <c r="H572" s="25" t="n">
        <f aca="false">Source!AV503</f>
        <v>1</v>
      </c>
      <c r="I572" s="26" t="n">
        <f aca="false">ROUND((Source!AD503*Source!AV503)*Source!I503,2)</f>
        <v>347.59</v>
      </c>
      <c r="J572" s="25" t="n">
        <f aca="false">IF(Source!BB503&lt;&gt;0,Source!BB503,1)</f>
        <v>5.59</v>
      </c>
      <c r="K572" s="26" t="n">
        <f aca="false">Source!Q503</f>
        <v>1943.01</v>
      </c>
    </row>
    <row r="573" customFormat="false" ht="1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30" t="n">
        <f aca="false">I572</f>
        <v>347.59</v>
      </c>
      <c r="I573" s="30"/>
      <c r="J573" s="30" t="n">
        <f aca="false">K572</f>
        <v>1943.01</v>
      </c>
      <c r="K573" s="30"/>
      <c r="O573" s="31" t="n">
        <f aca="false">H573</f>
        <v>347.59</v>
      </c>
      <c r="P573" s="31" t="n">
        <f aca="false">J573</f>
        <v>1943.01</v>
      </c>
      <c r="X573" s="0" t="n">
        <f aca="false">IF(Source!BI503&lt;=1,I572,0)</f>
        <v>0</v>
      </c>
      <c r="Y573" s="0" t="n">
        <f aca="false">IF(Source!BI503=2,I572,0)</f>
        <v>0</v>
      </c>
      <c r="Z573" s="0" t="n">
        <f aca="false">IF(Source!BI503=3,I572,0)</f>
        <v>0</v>
      </c>
      <c r="AA573" s="0" t="n">
        <f aca="false">IF(Source!BI503=4,I572,0)</f>
        <v>347.59</v>
      </c>
    </row>
    <row r="574" customFormat="false" ht="28.5" hidden="false" customHeight="false" outlineLevel="0" collapsed="false">
      <c r="A574" s="22" t="str">
        <f aca="false">Source!E504</f>
        <v>80</v>
      </c>
      <c r="B574" s="23" t="str">
        <f aca="false">Source!F504</f>
        <v>15.1-0-1</v>
      </c>
      <c r="C574" s="23" t="str">
        <f aca="false">Source!G504</f>
        <v>СОДЕРЖАНИЕ СВАЛКИ ОТХОДОВ СТРОИТЕЛЬСТВА И СНОСА</v>
      </c>
      <c r="D574" s="24" t="str">
        <f aca="false">Source!H504</f>
        <v>т</v>
      </c>
      <c r="E574" s="25" t="n">
        <f aca="false">Source!I504</f>
        <v>1.5</v>
      </c>
      <c r="F574" s="26"/>
      <c r="G574" s="27"/>
      <c r="H574" s="25"/>
      <c r="I574" s="26"/>
      <c r="J574" s="25"/>
      <c r="K574" s="26"/>
      <c r="Q574" s="0" t="n">
        <f aca="false">ROUND((Source!DN504/100)*ROUND((Source!AF504*Source!AV504)*Source!I504,2),2)</f>
        <v>0</v>
      </c>
      <c r="R574" s="0" t="n">
        <f aca="false">Source!X504</f>
        <v>0</v>
      </c>
      <c r="S574" s="0" t="n">
        <f aca="false">ROUND((Source!DO504/100)*ROUND((Source!AF504*Source!AV504)*Source!I504,2),2)</f>
        <v>0</v>
      </c>
      <c r="T574" s="0" t="n">
        <f aca="false">Source!Y504</f>
        <v>0</v>
      </c>
      <c r="U574" s="0" t="n">
        <f aca="false">ROUND((175/100)*ROUND((Source!AE504*Source!AV504)*Source!I504,2),2)</f>
        <v>0</v>
      </c>
      <c r="V574" s="0" t="n">
        <f aca="false">ROUND((167/100)*ROUND(Source!CS504*Source!I504,2),2)</f>
        <v>0</v>
      </c>
    </row>
    <row r="575" customFormat="false" ht="14.25" hidden="false" customHeight="false" outlineLevel="0" collapsed="false">
      <c r="A575" s="22"/>
      <c r="B575" s="23"/>
      <c r="C575" s="23" t="s">
        <v>30</v>
      </c>
      <c r="D575" s="24"/>
      <c r="E575" s="25"/>
      <c r="F575" s="26" t="n">
        <f aca="false">Source!AM504</f>
        <v>101</v>
      </c>
      <c r="G575" s="27" t="n">
        <f aca="false">Source!DE504</f>
        <v>0</v>
      </c>
      <c r="H575" s="25" t="n">
        <f aca="false">Source!AV504</f>
        <v>1</v>
      </c>
      <c r="I575" s="26" t="n">
        <f aca="false">ROUND((Source!AD504*Source!AV504)*Source!I504,2)</f>
        <v>151.5</v>
      </c>
      <c r="J575" s="25" t="n">
        <f aca="false">IF(Source!BB504&lt;&gt;0,Source!BB504,1)</f>
        <v>2.01</v>
      </c>
      <c r="K575" s="26" t="n">
        <f aca="false">Source!Q504</f>
        <v>304.52</v>
      </c>
    </row>
    <row r="576" customFormat="false" ht="1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30" t="n">
        <f aca="false">I575</f>
        <v>151.5</v>
      </c>
      <c r="I576" s="30"/>
      <c r="J576" s="30" t="n">
        <f aca="false">K575</f>
        <v>304.52</v>
      </c>
      <c r="K576" s="30"/>
      <c r="O576" s="31" t="n">
        <f aca="false">H576</f>
        <v>151.5</v>
      </c>
      <c r="P576" s="31" t="n">
        <f aca="false">J576</f>
        <v>304.52</v>
      </c>
      <c r="X576" s="0" t="n">
        <f aca="false">IF(Source!BI504&lt;=1,I575,0)</f>
        <v>0</v>
      </c>
      <c r="Y576" s="0" t="n">
        <f aca="false">IF(Source!BI504=2,I575,0)</f>
        <v>0</v>
      </c>
      <c r="Z576" s="0" t="n">
        <f aca="false">IF(Source!BI504=3,I575,0)</f>
        <v>0</v>
      </c>
      <c r="AA576" s="0" t="n">
        <f aca="false">IF(Source!BI504=4,I575,0)</f>
        <v>151.5</v>
      </c>
    </row>
    <row r="578" customFormat="false" ht="15" hidden="false" customHeight="true" outlineLevel="0" collapsed="false">
      <c r="A578" s="33" t="str">
        <f aca="false">CONCATENATE("Итого по разделу: ",IF(Source!G506&lt;&gt;"Новый раздел",Source!G506,""))</f>
        <v>Итого по разделу: Байпас 2ду200</v>
      </c>
      <c r="B578" s="33"/>
      <c r="C578" s="33"/>
      <c r="D578" s="33"/>
      <c r="E578" s="33"/>
      <c r="F578" s="33"/>
      <c r="G578" s="33"/>
      <c r="H578" s="34" t="n">
        <f aca="false">SUM(O533:O577)</f>
        <v>99399.3</v>
      </c>
      <c r="I578" s="34"/>
      <c r="J578" s="34" t="n">
        <f aca="false">SUM(P533:P577)</f>
        <v>778251.05</v>
      </c>
      <c r="K578" s="34"/>
      <c r="AF578" s="35" t="str">
        <f aca="false">CONCATENATE("Итого по разделу: ",IF(Source!G506&lt;&gt;"Новый раздел",Source!G506,""))</f>
        <v>Итого по разделу: Байпас 2ду200</v>
      </c>
    </row>
    <row r="581" customFormat="false" ht="16.5" hidden="false" customHeight="true" outlineLevel="0" collapsed="false">
      <c r="A581" s="20" t="str">
        <f aca="false">CONCATENATE("Раздел: ",IF(Source!G532&lt;&gt;"Новый раздел",Source!G532,""))</f>
        <v>Раздел: Камера байпаса 3,2*3,2*2-2шт</v>
      </c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AE581" s="21" t="str">
        <f aca="false">CONCATENATE("Раздел: ",IF(Source!G532&lt;&gt;"Новый раздел",Source!G532,""))</f>
        <v>Раздел: Камера байпаса 3,2*3,2*2-2шт</v>
      </c>
    </row>
    <row r="582" customFormat="false" ht="42.75" hidden="false" customHeight="false" outlineLevel="0" collapsed="false">
      <c r="A582" s="22" t="str">
        <f aca="false">Source!E536</f>
        <v>81</v>
      </c>
      <c r="B582" s="23" t="str">
        <f aca="false">Source!F536</f>
        <v>16.1-2603-1</v>
      </c>
      <c r="C582" s="23" t="str">
        <f aca="false">Source!G536</f>
        <v>ТЕХНОЛОГИЧЕСКИЙ УЗЕЛ КАМЕРЫ, ДИАМЕТР ТРУБОПРОВОДА 200-300 ММ</v>
      </c>
      <c r="D582" s="24" t="str">
        <f aca="false">Source!H536</f>
        <v>узел</v>
      </c>
      <c r="E582" s="25" t="n">
        <f aca="false">Source!I536</f>
        <v>1</v>
      </c>
      <c r="F582" s="26"/>
      <c r="G582" s="27"/>
      <c r="H582" s="25"/>
      <c r="I582" s="26"/>
      <c r="J582" s="25"/>
      <c r="K582" s="26"/>
      <c r="Q582" s="0" t="n">
        <f aca="false">ROUND((Source!DN536/100)*ROUND((Source!AF536*Source!AV536)*Source!I536,2),2)</f>
        <v>0</v>
      </c>
      <c r="R582" s="0" t="n">
        <f aca="false">Source!X536</f>
        <v>0</v>
      </c>
      <c r="S582" s="0" t="n">
        <f aca="false">ROUND((Source!DO536/100)*ROUND((Source!AF536*Source!AV536)*Source!I536,2),2)</f>
        <v>0</v>
      </c>
      <c r="T582" s="0" t="n">
        <f aca="false">Source!Y536</f>
        <v>0</v>
      </c>
      <c r="U582" s="0" t="n">
        <f aca="false">ROUND((175/100)*ROUND((Source!AE536*Source!AV536)*Source!I536,2),2)</f>
        <v>0</v>
      </c>
      <c r="V582" s="0" t="n">
        <f aca="false">ROUND((167/100)*ROUND(Source!CS536*Source!I536,2),2)</f>
        <v>0</v>
      </c>
    </row>
    <row r="583" customFormat="false" ht="14.25" hidden="false" customHeight="false" outlineLevel="0" collapsed="false">
      <c r="A583" s="22"/>
      <c r="B583" s="23"/>
      <c r="C583" s="23" t="s">
        <v>29</v>
      </c>
      <c r="D583" s="24"/>
      <c r="E583" s="25"/>
      <c r="F583" s="26" t="n">
        <f aca="false">Source!AO536</f>
        <v>7504</v>
      </c>
      <c r="G583" s="27" t="str">
        <f aca="false">Source!DG536</f>
        <v>*0,73*1,15</v>
      </c>
      <c r="H583" s="25" t="n">
        <f aca="false">Source!AV536</f>
        <v>1</v>
      </c>
      <c r="I583" s="26" t="n">
        <f aca="false">ROUND((Source!AF536*Source!AV536)*Source!I536,2)</f>
        <v>6299.61</v>
      </c>
      <c r="J583" s="25" t="n">
        <f aca="false">IF(Source!BA536&lt;&gt;0,Source!BA536,1)</f>
        <v>13.74</v>
      </c>
      <c r="K583" s="26" t="n">
        <f aca="false">Source!S536</f>
        <v>86556.64</v>
      </c>
      <c r="W583" s="0" t="n">
        <f aca="false">ROUND((Source!AF536*Source!AV536)*Source!I536,2)</f>
        <v>6299.61</v>
      </c>
    </row>
    <row r="584" customFormat="false" ht="14.25" hidden="false" customHeight="false" outlineLevel="0" collapsed="false">
      <c r="A584" s="22"/>
      <c r="B584" s="23"/>
      <c r="C584" s="23" t="s">
        <v>30</v>
      </c>
      <c r="D584" s="24"/>
      <c r="E584" s="25"/>
      <c r="F584" s="26" t="n">
        <f aca="false">Source!AM536</f>
        <v>5018</v>
      </c>
      <c r="G584" s="27" t="str">
        <f aca="false">Source!DE536</f>
        <v>*0,65*1,15</v>
      </c>
      <c r="H584" s="25" t="n">
        <f aca="false">Source!AV536</f>
        <v>1</v>
      </c>
      <c r="I584" s="26" t="n">
        <f aca="false">ROUND((Source!AD536*Source!AV536)*Source!I536,2)</f>
        <v>3750.96</v>
      </c>
      <c r="J584" s="25" t="n">
        <f aca="false">IF(Source!BB536&lt;&gt;0,Source!BB536,1)</f>
        <v>10.4</v>
      </c>
      <c r="K584" s="26" t="n">
        <f aca="false">Source!Q536</f>
        <v>39009.98</v>
      </c>
    </row>
    <row r="585" customFormat="false" ht="14.25" hidden="false" customHeight="false" outlineLevel="0" collapsed="false">
      <c r="A585" s="22"/>
      <c r="B585" s="23"/>
      <c r="C585" s="23" t="s">
        <v>38</v>
      </c>
      <c r="D585" s="24"/>
      <c r="E585" s="25"/>
      <c r="F585" s="26" t="n">
        <f aca="false">Source!AL536</f>
        <v>27212</v>
      </c>
      <c r="G585" s="27" t="str">
        <f aca="false">Source!DD536</f>
        <v>*0,82</v>
      </c>
      <c r="H585" s="25" t="n">
        <f aca="false">Source!AW536</f>
        <v>1</v>
      </c>
      <c r="I585" s="26" t="n">
        <f aca="false">ROUND((Source!AC536*Source!AW536)*Source!I536,2)</f>
        <v>22313.84</v>
      </c>
      <c r="J585" s="25" t="n">
        <f aca="false">IF(Source!BC536&lt;&gt;0,Source!BC536,1)</f>
        <v>4.66</v>
      </c>
      <c r="K585" s="26" t="n">
        <f aca="false">Source!P536</f>
        <v>103982.49</v>
      </c>
    </row>
    <row r="586" customFormat="false" ht="1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30" t="n">
        <f aca="false">I583+I584+I585</f>
        <v>32364.41</v>
      </c>
      <c r="I586" s="30"/>
      <c r="J586" s="30" t="n">
        <f aca="false">K583+K584+K585</f>
        <v>229549.11</v>
      </c>
      <c r="K586" s="30"/>
      <c r="O586" s="31" t="n">
        <f aca="false">H586</f>
        <v>32364.41</v>
      </c>
      <c r="P586" s="31" t="n">
        <f aca="false">J586</f>
        <v>229549.11</v>
      </c>
      <c r="X586" s="0" t="n">
        <f aca="false">IF(Source!BI536&lt;=1,I583+I584+I585,0)</f>
        <v>32364.41</v>
      </c>
      <c r="Y586" s="0" t="n">
        <f aca="false">IF(Source!BI536=2,I583+I584+I585,0)</f>
        <v>0</v>
      </c>
      <c r="Z586" s="0" t="n">
        <f aca="false">IF(Source!BI536=3,I583+I584+I585,0)</f>
        <v>0</v>
      </c>
      <c r="AA586" s="0" t="n">
        <f aca="false">IF(Source!BI536=4,I583+I584+I585,0)</f>
        <v>0</v>
      </c>
    </row>
    <row r="587" customFormat="false" ht="57" hidden="false" customHeight="false" outlineLevel="0" collapsed="false">
      <c r="A587" s="22" t="str">
        <f aca="false">Source!E537</f>
        <v>82</v>
      </c>
      <c r="B587" s="23" t="str">
        <f aca="false">Source!F537</f>
        <v>16.1-2601-2</v>
      </c>
      <c r="C587" s="23" t="str">
        <f aca="false">Source!G537</f>
        <v>КАМЕРЫ ТЕПЛОВЫХ СЕТЕЙ ПО ПРОЕЗДАМ БЕЗ ДОРОЖНЫХ ПОКРЫТИЙ И В ЗЕЛЕНОЙ ЗОНЕ, РАЗМЕР КАМЕР 3,12 Х 3,9 Х 2,6 М</v>
      </c>
      <c r="D587" s="24" t="str">
        <f aca="false">Source!H537</f>
        <v>камера</v>
      </c>
      <c r="E587" s="25" t="n">
        <f aca="false">Source!I537</f>
        <v>2</v>
      </c>
      <c r="F587" s="26"/>
      <c r="G587" s="27"/>
      <c r="H587" s="25"/>
      <c r="I587" s="26"/>
      <c r="J587" s="25"/>
      <c r="K587" s="26"/>
      <c r="Q587" s="0" t="n">
        <f aca="false">ROUND((Source!DN537/100)*ROUND((Source!AF537*Source!AV537)*Source!I537,2),2)</f>
        <v>0</v>
      </c>
      <c r="R587" s="0" t="n">
        <f aca="false">Source!X537</f>
        <v>0</v>
      </c>
      <c r="S587" s="0" t="n">
        <f aca="false">ROUND((Source!DO537/100)*ROUND((Source!AF537*Source!AV537)*Source!I537,2),2)</f>
        <v>0</v>
      </c>
      <c r="T587" s="0" t="n">
        <f aca="false">Source!Y537</f>
        <v>0</v>
      </c>
      <c r="U587" s="0" t="n">
        <f aca="false">ROUND((175/100)*ROUND((Source!AE537*Source!AV537)*Source!I537,2),2)</f>
        <v>0</v>
      </c>
      <c r="V587" s="0" t="n">
        <f aca="false">ROUND((167/100)*ROUND(Source!CS537*Source!I537,2),2)</f>
        <v>0</v>
      </c>
    </row>
    <row r="588" customFormat="false" ht="14.25" hidden="false" customHeight="false" outlineLevel="0" collapsed="false">
      <c r="A588" s="22"/>
      <c r="B588" s="23"/>
      <c r="C588" s="23" t="s">
        <v>29</v>
      </c>
      <c r="D588" s="24"/>
      <c r="E588" s="25"/>
      <c r="F588" s="26" t="n">
        <f aca="false">Source!AO537</f>
        <v>5941</v>
      </c>
      <c r="G588" s="27" t="str">
        <f aca="false">Source!DG537</f>
        <v>*0,701*1,15</v>
      </c>
      <c r="H588" s="25" t="n">
        <f aca="false">Source!AV537</f>
        <v>1</v>
      </c>
      <c r="I588" s="26" t="n">
        <f aca="false">ROUND((Source!AF537*Source!AV537)*Source!I537,2)</f>
        <v>9578.68</v>
      </c>
      <c r="J588" s="25" t="n">
        <f aca="false">IF(Source!BA537&lt;&gt;0,Source!BA537,1)</f>
        <v>15.47</v>
      </c>
      <c r="K588" s="26" t="n">
        <f aca="false">Source!S537</f>
        <v>148182.18</v>
      </c>
      <c r="W588" s="0" t="n">
        <f aca="false">ROUND((Source!AF537*Source!AV537)*Source!I537,2)</f>
        <v>9578.68</v>
      </c>
    </row>
    <row r="589" customFormat="false" ht="14.25" hidden="false" customHeight="false" outlineLevel="0" collapsed="false">
      <c r="A589" s="22"/>
      <c r="B589" s="23"/>
      <c r="C589" s="23" t="s">
        <v>30</v>
      </c>
      <c r="D589" s="24"/>
      <c r="E589" s="25"/>
      <c r="F589" s="26" t="n">
        <f aca="false">Source!AM537</f>
        <v>2012</v>
      </c>
      <c r="G589" s="27" t="str">
        <f aca="false">Source!DE537</f>
        <v>*0,701*1,15</v>
      </c>
      <c r="H589" s="25" t="n">
        <f aca="false">Source!AV537</f>
        <v>1</v>
      </c>
      <c r="I589" s="26" t="n">
        <f aca="false">ROUND((Source!AD537*Source!AV537)*Source!I537,2)</f>
        <v>3243.94</v>
      </c>
      <c r="J589" s="25" t="n">
        <f aca="false">IF(Source!BB537&lt;&gt;0,Source!BB537,1)</f>
        <v>11.17</v>
      </c>
      <c r="K589" s="26" t="n">
        <f aca="false">Source!Q537</f>
        <v>36234.81</v>
      </c>
    </row>
    <row r="590" customFormat="false" ht="14.25" hidden="false" customHeight="false" outlineLevel="0" collapsed="false">
      <c r="A590" s="22"/>
      <c r="B590" s="23"/>
      <c r="C590" s="23" t="s">
        <v>38</v>
      </c>
      <c r="D590" s="24"/>
      <c r="E590" s="25"/>
      <c r="F590" s="26" t="n">
        <f aca="false">Source!AL537</f>
        <v>37924</v>
      </c>
      <c r="G590" s="27" t="str">
        <f aca="false">Source!DD537</f>
        <v>*0,701</v>
      </c>
      <c r="H590" s="25" t="n">
        <f aca="false">Source!AW537</f>
        <v>1</v>
      </c>
      <c r="I590" s="26" t="n">
        <f aca="false">ROUND((Source!AC537*Source!AW537)*Source!I537,2)</f>
        <v>53169.44</v>
      </c>
      <c r="J590" s="25" t="n">
        <f aca="false">IF(Source!BC537&lt;&gt;0,Source!BC537,1)</f>
        <v>5.65</v>
      </c>
      <c r="K590" s="26" t="n">
        <f aca="false">Source!P537</f>
        <v>300407.34</v>
      </c>
    </row>
    <row r="591" customFormat="false" ht="14.25" hidden="false" customHeight="false" outlineLevel="0" collapsed="false">
      <c r="A591" s="22" t="str">
        <f aca="false">Source!E538</f>
        <v>82,1</v>
      </c>
      <c r="B591" s="23" t="str">
        <f aca="false">Source!F538</f>
        <v>0.0-0-0</v>
      </c>
      <c r="C591" s="23" t="str">
        <f aca="false">Source!G538</f>
        <v>МАССА МУСОРА</v>
      </c>
      <c r="D591" s="24" t="str">
        <f aca="false">Source!H538</f>
        <v>т</v>
      </c>
      <c r="E591" s="25" t="n">
        <f aca="false">Source!I538</f>
        <v>-0.471072</v>
      </c>
      <c r="F591" s="26" t="n">
        <f aca="false">Source!AK538</f>
        <v>0</v>
      </c>
      <c r="G591" s="27" t="s">
        <v>44</v>
      </c>
      <c r="H591" s="25" t="n">
        <f aca="false">Source!AW538</f>
        <v>1</v>
      </c>
      <c r="I591" s="26" t="n">
        <f aca="false">ROUND((Source!AC538*Source!AW538)*Source!I538,2)+ROUND((Source!AD538*Source!AV538)*Source!I538,2)+ROUND((Source!AF538*Source!AV538)*Source!I538,2)</f>
        <v>-0</v>
      </c>
      <c r="J591" s="25" t="n">
        <f aca="false">IF(Source!BC538&lt;&gt;0,Source!BC538,1)</f>
        <v>1</v>
      </c>
      <c r="K591" s="26" t="n">
        <f aca="false">Source!O538</f>
        <v>-0</v>
      </c>
      <c r="Q591" s="0" t="n">
        <f aca="false">ROUND((Source!DN538/100)*ROUND((Source!AF538*Source!AV538)*Source!I538,2),2)</f>
        <v>-0</v>
      </c>
      <c r="R591" s="0" t="n">
        <f aca="false">Source!X538</f>
        <v>-0</v>
      </c>
      <c r="S591" s="0" t="n">
        <f aca="false">ROUND((Source!DO538/100)*ROUND((Source!AF538*Source!AV538)*Source!I538,2),2)</f>
        <v>-0</v>
      </c>
      <c r="T591" s="0" t="n">
        <f aca="false">Source!Y538</f>
        <v>-0</v>
      </c>
      <c r="U591" s="0" t="n">
        <f aca="false">ROUND((175/100)*ROUND((Source!AE538*Source!AV538)*Source!I538,2),2)</f>
        <v>-0</v>
      </c>
      <c r="V591" s="0" t="n">
        <f aca="false">ROUND((167/100)*ROUND(Source!CS538*Source!I538,2),2)</f>
        <v>-0</v>
      </c>
      <c r="X591" s="0" t="n">
        <f aca="false">IF(Source!BI538&lt;=1,I591,0)</f>
        <v>-0</v>
      </c>
      <c r="Y591" s="0" t="n">
        <f aca="false">IF(Source!BI538=2,I591,0)</f>
        <v>0</v>
      </c>
      <c r="Z591" s="0" t="n">
        <f aca="false">IF(Source!BI538=3,I591,0)</f>
        <v>0</v>
      </c>
      <c r="AA591" s="0" t="n">
        <f aca="false">IF(Source!BI538=4,I591,0)</f>
        <v>0</v>
      </c>
    </row>
    <row r="592" customFormat="false" ht="14.25" hidden="false" customHeight="false" outlineLevel="0" collapsed="false">
      <c r="A592" s="22" t="str">
        <f aca="false">Source!E539</f>
        <v>82,2</v>
      </c>
      <c r="B592" s="23" t="str">
        <f aca="false">Source!F539</f>
        <v>0.0-0-0</v>
      </c>
      <c r="C592" s="23" t="str">
        <f aca="false">Source!G539</f>
        <v>ОБЪЕМ ГРУНТА</v>
      </c>
      <c r="D592" s="24" t="str">
        <f aca="false">Source!H539</f>
        <v>м3</v>
      </c>
      <c r="E592" s="25" t="n">
        <f aca="false">Source!I539</f>
        <v>-33.54986</v>
      </c>
      <c r="F592" s="26" t="n">
        <f aca="false">Source!AK539</f>
        <v>0</v>
      </c>
      <c r="G592" s="27" t="s">
        <v>44</v>
      </c>
      <c r="H592" s="25" t="n">
        <f aca="false">Source!AW539</f>
        <v>1</v>
      </c>
      <c r="I592" s="26" t="n">
        <f aca="false">ROUND((Source!AC539*Source!AW539)*Source!I539,2)+ROUND((Source!AD539*Source!AV539)*Source!I539,2)+ROUND((Source!AF539*Source!AV539)*Source!I539,2)</f>
        <v>-0</v>
      </c>
      <c r="J592" s="25" t="n">
        <f aca="false">IF(Source!BC539&lt;&gt;0,Source!BC539,1)</f>
        <v>1</v>
      </c>
      <c r="K592" s="26" t="n">
        <f aca="false">Source!O539</f>
        <v>-0</v>
      </c>
      <c r="Q592" s="0" t="n">
        <f aca="false">ROUND((Source!DN539/100)*ROUND((Source!AF539*Source!AV539)*Source!I539,2),2)</f>
        <v>-0</v>
      </c>
      <c r="R592" s="0" t="n">
        <f aca="false">Source!X539</f>
        <v>-0</v>
      </c>
      <c r="S592" s="0" t="n">
        <f aca="false">ROUND((Source!DO539/100)*ROUND((Source!AF539*Source!AV539)*Source!I539,2),2)</f>
        <v>-0</v>
      </c>
      <c r="T592" s="0" t="n">
        <f aca="false">Source!Y539</f>
        <v>-0</v>
      </c>
      <c r="U592" s="0" t="n">
        <f aca="false">ROUND((175/100)*ROUND((Source!AE539*Source!AV539)*Source!I539,2),2)</f>
        <v>-0</v>
      </c>
      <c r="V592" s="0" t="n">
        <f aca="false">ROUND((167/100)*ROUND(Source!CS539*Source!I539,2),2)</f>
        <v>-0</v>
      </c>
      <c r="X592" s="0" t="n">
        <f aca="false">IF(Source!BI539&lt;=1,I592,0)</f>
        <v>-0</v>
      </c>
      <c r="Y592" s="0" t="n">
        <f aca="false">IF(Source!BI539=2,I592,0)</f>
        <v>0</v>
      </c>
      <c r="Z592" s="0" t="n">
        <f aca="false">IF(Source!BI539=3,I592,0)</f>
        <v>0</v>
      </c>
      <c r="AA592" s="0" t="n">
        <f aca="false">IF(Source!BI539=4,I592,0)</f>
        <v>0</v>
      </c>
    </row>
    <row r="593" customFormat="false" ht="1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30" t="n">
        <f aca="false">I588+I589+I590+SUM(I591:I592)</f>
        <v>65992.06</v>
      </c>
      <c r="I593" s="30"/>
      <c r="J593" s="30" t="n">
        <f aca="false">K588+K589+K590+SUM(K591:K592)</f>
        <v>484824.33</v>
      </c>
      <c r="K593" s="30"/>
      <c r="O593" s="31" t="n">
        <f aca="false">H593</f>
        <v>65992.06</v>
      </c>
      <c r="P593" s="31" t="n">
        <f aca="false">J593</f>
        <v>484824.33</v>
      </c>
      <c r="X593" s="0" t="n">
        <f aca="false">IF(Source!BI537&lt;=1,I588+I589+I590,0)</f>
        <v>65992.06</v>
      </c>
      <c r="Y593" s="0" t="n">
        <f aca="false">IF(Source!BI537=2,I588+I589+I590,0)</f>
        <v>0</v>
      </c>
      <c r="Z593" s="0" t="n">
        <f aca="false">IF(Source!BI537=3,I588+I589+I590,0)</f>
        <v>0</v>
      </c>
      <c r="AA593" s="0" t="n">
        <f aca="false">IF(Source!BI537=4,I588+I589+I590,0)</f>
        <v>0</v>
      </c>
    </row>
    <row r="594" customFormat="false" ht="57" hidden="false" customHeight="false" outlineLevel="0" collapsed="false">
      <c r="A594" s="22" t="str">
        <f aca="false">Source!E540</f>
        <v>83</v>
      </c>
      <c r="B594" s="23" t="str">
        <f aca="false">Source!F540</f>
        <v>16.3-14-1</v>
      </c>
      <c r="C594" s="23" t="str">
        <f aca="false">Source!G540</f>
        <v>ГАЗОН В ГОРОДСКИХ УСЛОВИЯХ, С ПОСЕВОМ ТРАВ, С ВНЕСЕНИЕМ РАСТИТЕЛЬНОЙ СМЕСИ СЛОЕМ 20 СМ</v>
      </c>
      <c r="D594" s="24" t="str">
        <f aca="false">Source!H540</f>
        <v>м2</v>
      </c>
      <c r="E594" s="25" t="n">
        <f aca="false">Source!I540</f>
        <v>128</v>
      </c>
      <c r="F594" s="26"/>
      <c r="G594" s="27"/>
      <c r="H594" s="25"/>
      <c r="I594" s="26"/>
      <c r="J594" s="25"/>
      <c r="K594" s="26"/>
      <c r="Q594" s="0" t="n">
        <f aca="false">ROUND((Source!DN540/100)*ROUND((Source!AF540*Source!AV540)*Source!I540,2),2)</f>
        <v>0</v>
      </c>
      <c r="R594" s="0" t="n">
        <f aca="false">Source!X540</f>
        <v>0</v>
      </c>
      <c r="S594" s="0" t="n">
        <f aca="false">ROUND((Source!DO540/100)*ROUND((Source!AF540*Source!AV540)*Source!I540,2),2)</f>
        <v>0</v>
      </c>
      <c r="T594" s="0" t="n">
        <f aca="false">Source!Y540</f>
        <v>0</v>
      </c>
      <c r="U594" s="0" t="n">
        <f aca="false">ROUND((175/100)*ROUND((Source!AE540*Source!AV540)*Source!I540,2),2)</f>
        <v>0</v>
      </c>
      <c r="V594" s="0" t="n">
        <f aca="false">ROUND((167/100)*ROUND(Source!CS540*Source!I540,2),2)</f>
        <v>0</v>
      </c>
    </row>
    <row r="595" customFormat="false" ht="14.25" hidden="false" customHeight="false" outlineLevel="0" collapsed="false">
      <c r="A595" s="22"/>
      <c r="B595" s="23"/>
      <c r="C595" s="23" t="s">
        <v>29</v>
      </c>
      <c r="D595" s="24"/>
      <c r="E595" s="25"/>
      <c r="F595" s="26" t="n">
        <f aca="false">Source!AO540</f>
        <v>41</v>
      </c>
      <c r="G595" s="27" t="str">
        <f aca="false">Source!DG540</f>
        <v>*1,15</v>
      </c>
      <c r="H595" s="25" t="n">
        <f aca="false">Source!AV540</f>
        <v>1</v>
      </c>
      <c r="I595" s="26" t="n">
        <f aca="false">ROUND((Source!AF540*Source!AV540)*Source!I540,2)</f>
        <v>6035.2</v>
      </c>
      <c r="J595" s="25" t="n">
        <f aca="false">IF(Source!BA540&lt;&gt;0,Source!BA540,1)</f>
        <v>15.35</v>
      </c>
      <c r="K595" s="26" t="n">
        <f aca="false">Source!S540</f>
        <v>92640.32</v>
      </c>
      <c r="W595" s="0" t="n">
        <f aca="false">ROUND((Source!AF540*Source!AV540)*Source!I540,2)</f>
        <v>6035.2</v>
      </c>
    </row>
    <row r="596" customFormat="false" ht="14.25" hidden="false" customHeight="false" outlineLevel="0" collapsed="false">
      <c r="A596" s="22"/>
      <c r="B596" s="23"/>
      <c r="C596" s="23" t="s">
        <v>30</v>
      </c>
      <c r="D596" s="24"/>
      <c r="E596" s="25"/>
      <c r="F596" s="26" t="n">
        <f aca="false">Source!AM540</f>
        <v>30</v>
      </c>
      <c r="G596" s="27" t="str">
        <f aca="false">Source!DE540</f>
        <v>*1,15</v>
      </c>
      <c r="H596" s="25" t="n">
        <f aca="false">Source!AV540</f>
        <v>1</v>
      </c>
      <c r="I596" s="26" t="n">
        <f aca="false">ROUND((Source!AD540*Source!AV540)*Source!I540,2)</f>
        <v>4416</v>
      </c>
      <c r="J596" s="25" t="n">
        <f aca="false">IF(Source!BB540&lt;&gt;0,Source!BB540,1)</f>
        <v>7.58</v>
      </c>
      <c r="K596" s="26" t="n">
        <f aca="false">Source!Q540</f>
        <v>33473.28</v>
      </c>
    </row>
    <row r="597" customFormat="false" ht="14.25" hidden="false" customHeight="false" outlineLevel="0" collapsed="false">
      <c r="A597" s="22"/>
      <c r="B597" s="23"/>
      <c r="C597" s="23" t="s">
        <v>38</v>
      </c>
      <c r="D597" s="24"/>
      <c r="E597" s="25"/>
      <c r="F597" s="26" t="n">
        <f aca="false">Source!AL540</f>
        <v>69</v>
      </c>
      <c r="G597" s="27" t="n">
        <f aca="false">Source!DD540</f>
        <v>0</v>
      </c>
      <c r="H597" s="25" t="n">
        <f aca="false">Source!AW540</f>
        <v>1</v>
      </c>
      <c r="I597" s="26" t="n">
        <f aca="false">ROUND((Source!AC540*Source!AW540)*Source!I540,2)</f>
        <v>8832</v>
      </c>
      <c r="J597" s="25" t="n">
        <f aca="false">IF(Source!BC540&lt;&gt;0,Source!BC540,1)</f>
        <v>7.64</v>
      </c>
      <c r="K597" s="26" t="n">
        <f aca="false">Source!P540</f>
        <v>67476.48</v>
      </c>
    </row>
    <row r="598" customFormat="false" ht="14.25" hidden="false" customHeight="false" outlineLevel="0" collapsed="false">
      <c r="A598" s="22" t="str">
        <f aca="false">Source!E541</f>
        <v>83,1</v>
      </c>
      <c r="B598" s="23" t="str">
        <f aca="false">Source!F541</f>
        <v>0.0-0-0</v>
      </c>
      <c r="C598" s="23" t="str">
        <f aca="false">Source!G541</f>
        <v>ОБЪЕМ ГРУНТА</v>
      </c>
      <c r="D598" s="24" t="str">
        <f aca="false">Source!H541</f>
        <v>м3</v>
      </c>
      <c r="E598" s="25" t="n">
        <f aca="false">Source!I541</f>
        <v>-25.6</v>
      </c>
      <c r="F598" s="26" t="n">
        <f aca="false">Source!AK541</f>
        <v>0</v>
      </c>
      <c r="G598" s="27"/>
      <c r="H598" s="25" t="n">
        <f aca="false">Source!AW541</f>
        <v>1</v>
      </c>
      <c r="I598" s="26" t="n">
        <f aca="false">ROUND((Source!AC541*Source!AW541)*Source!I541,2)+ROUND((Source!AD541*Source!AV541)*Source!I541,2)+ROUND((Source!AF541*Source!AV541)*Source!I541,2)</f>
        <v>-0</v>
      </c>
      <c r="J598" s="25" t="n">
        <f aca="false">IF(Source!BC541&lt;&gt;0,Source!BC541,1)</f>
        <v>1</v>
      </c>
      <c r="K598" s="26" t="n">
        <f aca="false">Source!O541</f>
        <v>-0</v>
      </c>
      <c r="Q598" s="0" t="n">
        <f aca="false">ROUND((Source!DN541/100)*ROUND((Source!AF541*Source!AV541)*Source!I541,2),2)</f>
        <v>-0</v>
      </c>
      <c r="R598" s="0" t="n">
        <f aca="false">Source!X541</f>
        <v>-0</v>
      </c>
      <c r="S598" s="0" t="n">
        <f aca="false">ROUND((Source!DO541/100)*ROUND((Source!AF541*Source!AV541)*Source!I541,2),2)</f>
        <v>-0</v>
      </c>
      <c r="T598" s="0" t="n">
        <f aca="false">Source!Y541</f>
        <v>-0</v>
      </c>
      <c r="U598" s="0" t="n">
        <f aca="false">ROUND((175/100)*ROUND((Source!AE541*Source!AV541)*Source!I541,2),2)</f>
        <v>-0</v>
      </c>
      <c r="V598" s="0" t="n">
        <f aca="false">ROUND((167/100)*ROUND(Source!CS541*Source!I541,2),2)</f>
        <v>-0</v>
      </c>
      <c r="X598" s="0" t="n">
        <f aca="false">IF(Source!BI541&lt;=1,I598,0)</f>
        <v>-0</v>
      </c>
      <c r="Y598" s="0" t="n">
        <f aca="false">IF(Source!BI541=2,I598,0)</f>
        <v>0</v>
      </c>
      <c r="Z598" s="0" t="n">
        <f aca="false">IF(Source!BI541=3,I598,0)</f>
        <v>0</v>
      </c>
      <c r="AA598" s="0" t="n">
        <f aca="false">IF(Source!BI541=4,I598,0)</f>
        <v>0</v>
      </c>
    </row>
    <row r="599" customFormat="false" ht="1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30" t="n">
        <f aca="false">I595+I596+I597+SUM(I598:I598)</f>
        <v>19283.2</v>
      </c>
      <c r="I599" s="30"/>
      <c r="J599" s="30" t="n">
        <f aca="false">K595+K596+K597+SUM(K598:K598)</f>
        <v>193590.08</v>
      </c>
      <c r="K599" s="30"/>
      <c r="O599" s="31" t="n">
        <f aca="false">H599</f>
        <v>19283.2</v>
      </c>
      <c r="P599" s="31" t="n">
        <f aca="false">J599</f>
        <v>193590.08</v>
      </c>
      <c r="X599" s="0" t="n">
        <f aca="false">IF(Source!BI540&lt;=1,I595+I596+I597,0)</f>
        <v>19283.2</v>
      </c>
      <c r="Y599" s="0" t="n">
        <f aca="false">IF(Source!BI540=2,I595+I596+I597,0)</f>
        <v>0</v>
      </c>
      <c r="Z599" s="0" t="n">
        <f aca="false">IF(Source!BI540=3,I595+I596+I597,0)</f>
        <v>0</v>
      </c>
      <c r="AA599" s="0" t="n">
        <f aca="false">IF(Source!BI540=4,I595+I596+I597,0)</f>
        <v>0</v>
      </c>
    </row>
    <row r="600" customFormat="false" ht="28.5" hidden="false" customHeight="false" outlineLevel="0" collapsed="false">
      <c r="A600" s="22" t="str">
        <f aca="false">Source!E542</f>
        <v>84</v>
      </c>
      <c r="B600" s="23" t="str">
        <f aca="false">Source!F542</f>
        <v>3.7-46-1</v>
      </c>
      <c r="C600" s="23" t="str">
        <f aca="false">Source!G542</f>
        <v>Демонтаж КАМЕР СО СТЕНКАМИ ИЗ БЕТОННЫХ БЛОКОВ</v>
      </c>
      <c r="D600" s="24" t="str">
        <f aca="false">Source!H542</f>
        <v>100 м3</v>
      </c>
      <c r="E600" s="25" t="n">
        <f aca="false">Source!I542</f>
        <v>0.294912</v>
      </c>
      <c r="F600" s="26"/>
      <c r="G600" s="27"/>
      <c r="H600" s="25"/>
      <c r="I600" s="26"/>
      <c r="J600" s="25"/>
      <c r="K600" s="26"/>
      <c r="Q600" s="0" t="n">
        <f aca="false">ROUND((Source!DN542/100)*ROUND((Source!AF542*Source!AV542)*Source!I542,2),2)</f>
        <v>4665.28</v>
      </c>
      <c r="R600" s="0" t="n">
        <f aca="false">Source!X542</f>
        <v>66304.29</v>
      </c>
      <c r="S600" s="0" t="n">
        <f aca="false">ROUND((Source!DO542/100)*ROUND((Source!AF542*Source!AV542)*Source!I542,2),2)</f>
        <v>3491.63</v>
      </c>
      <c r="T600" s="0" t="n">
        <f aca="false">Source!Y542</f>
        <v>30368.38</v>
      </c>
      <c r="U600" s="0" t="n">
        <f aca="false">ROUND((175/100)*ROUND((Source!AE542*Source!AV542)*Source!I542,2),2)</f>
        <v>54.01</v>
      </c>
      <c r="V600" s="0" t="n">
        <f aca="false">ROUND((167/100)*ROUND(Source!CS542*Source!I542,2),2)</f>
        <v>889.12</v>
      </c>
    </row>
    <row r="601" customFormat="false" ht="38.25" hidden="false" customHeight="false" outlineLevel="0" collapsed="false">
      <c r="C601" s="32" t="str">
        <f aca="false">"Объем: "&amp;Source!I542&amp;"=((3,2+"&amp;"3,2)*"&amp;"2*"&amp;"2*"&amp;"0,4+"&amp;"3,2*"&amp;"3,2*"&amp;"0,22*"&amp;"2)*"&amp;"2/"&amp;"100"</f>
        <v>Объем: 0.294912=((3,2+3,2)*2*2*0,4+3,2*3,2*0,22*2)*2/100</v>
      </c>
    </row>
    <row r="602" customFormat="false" ht="14.25" hidden="false" customHeight="false" outlineLevel="0" collapsed="false">
      <c r="A602" s="22"/>
      <c r="B602" s="23"/>
      <c r="C602" s="23" t="s">
        <v>29</v>
      </c>
      <c r="D602" s="24"/>
      <c r="E602" s="25"/>
      <c r="F602" s="26" t="n">
        <f aca="false">Source!AO542</f>
        <v>9948.81</v>
      </c>
      <c r="G602" s="27" t="str">
        <f aca="false">Source!DG542</f>
        <v>*1,15*0,8</v>
      </c>
      <c r="H602" s="25" t="n">
        <f aca="false">Source!AV542</f>
        <v>1.087</v>
      </c>
      <c r="I602" s="26" t="n">
        <f aca="false">ROUND((Source!AF542*Source!AV542)*Source!I542,2)</f>
        <v>2934.14</v>
      </c>
      <c r="J602" s="25" t="n">
        <f aca="false">IF(Source!BA542&lt;&gt;0,Source!BA542,1)</f>
        <v>17.25</v>
      </c>
      <c r="K602" s="26" t="n">
        <f aca="false">Source!S542</f>
        <v>50613.96</v>
      </c>
      <c r="W602" s="0" t="n">
        <f aca="false">ROUND((Source!AF542*Source!AV542)*Source!I542,2)</f>
        <v>2934.14</v>
      </c>
    </row>
    <row r="603" customFormat="false" ht="14.25" hidden="false" customHeight="false" outlineLevel="0" collapsed="false">
      <c r="A603" s="22"/>
      <c r="B603" s="23"/>
      <c r="C603" s="23" t="s">
        <v>30</v>
      </c>
      <c r="D603" s="24"/>
      <c r="E603" s="25"/>
      <c r="F603" s="26" t="n">
        <f aca="false">Source!AM542</f>
        <v>616.74</v>
      </c>
      <c r="G603" s="27" t="str">
        <f aca="false">Source!DE542</f>
        <v>*1,15*0,8</v>
      </c>
      <c r="H603" s="25" t="n">
        <f aca="false">Source!AV542</f>
        <v>1.087</v>
      </c>
      <c r="I603" s="26" t="n">
        <f aca="false">ROUND((Source!AD542*Source!AV542)*Source!I542,2)</f>
        <v>181.89</v>
      </c>
      <c r="J603" s="25" t="n">
        <f aca="false">IF(Source!BB542&lt;&gt;0,Source!BB542,1)</f>
        <v>8</v>
      </c>
      <c r="K603" s="26" t="n">
        <f aca="false">Source!Q542</f>
        <v>1455.13</v>
      </c>
    </row>
    <row r="604" customFormat="false" ht="14.25" hidden="false" customHeight="false" outlineLevel="0" collapsed="false">
      <c r="A604" s="22"/>
      <c r="B604" s="23"/>
      <c r="C604" s="23" t="s">
        <v>31</v>
      </c>
      <c r="D604" s="24"/>
      <c r="E604" s="25"/>
      <c r="F604" s="26" t="n">
        <f aca="false">Source!AN542</f>
        <v>104.65</v>
      </c>
      <c r="G604" s="27" t="str">
        <f aca="false">Source!DF542</f>
        <v>*1,15*0,8</v>
      </c>
      <c r="H604" s="25" t="n">
        <f aca="false">Source!AV542</f>
        <v>1.087</v>
      </c>
      <c r="I604" s="28" t="n">
        <f aca="false">ROUND((Source!AE542*Source!AV542)*Source!I542,2)</f>
        <v>30.86</v>
      </c>
      <c r="J604" s="25" t="n">
        <f aca="false">IF(Source!BS542&lt;&gt;0,Source!BS542,1)</f>
        <v>17.25</v>
      </c>
      <c r="K604" s="28" t="n">
        <f aca="false">Source!R542</f>
        <v>532.41</v>
      </c>
      <c r="W604" s="0" t="n">
        <f aca="false">ROUND((Source!AE542*Source!AV542)*Source!I542,2)</f>
        <v>30.86</v>
      </c>
    </row>
    <row r="605" customFormat="false" ht="14.25" hidden="false" customHeight="false" outlineLevel="0" collapsed="false">
      <c r="A605" s="22"/>
      <c r="B605" s="23"/>
      <c r="C605" s="23" t="s">
        <v>32</v>
      </c>
      <c r="D605" s="24" t="s">
        <v>33</v>
      </c>
      <c r="E605" s="25" t="n">
        <f aca="false">Source!DN542</f>
        <v>159</v>
      </c>
      <c r="F605" s="26"/>
      <c r="G605" s="27"/>
      <c r="H605" s="25"/>
      <c r="I605" s="26" t="n">
        <f aca="false">SUM(Q600:Q604)</f>
        <v>4665.28</v>
      </c>
      <c r="J605" s="25" t="n">
        <f aca="false">Source!BZ542</f>
        <v>131</v>
      </c>
      <c r="K605" s="26" t="n">
        <f aca="false">SUM(R600:R604)</f>
        <v>66304.29</v>
      </c>
    </row>
    <row r="606" customFormat="false" ht="14.25" hidden="false" customHeight="false" outlineLevel="0" collapsed="false">
      <c r="A606" s="22"/>
      <c r="B606" s="23"/>
      <c r="C606" s="23" t="s">
        <v>34</v>
      </c>
      <c r="D606" s="24" t="s">
        <v>33</v>
      </c>
      <c r="E606" s="25" t="n">
        <f aca="false">Source!DO542</f>
        <v>119</v>
      </c>
      <c r="F606" s="26"/>
      <c r="G606" s="27"/>
      <c r="H606" s="25"/>
      <c r="I606" s="26" t="n">
        <f aca="false">SUM(S600:S605)</f>
        <v>3491.63</v>
      </c>
      <c r="J606" s="25" t="n">
        <f aca="false">Source!CA542</f>
        <v>60</v>
      </c>
      <c r="K606" s="26" t="n">
        <f aca="false">SUM(T600:T605)</f>
        <v>30368.38</v>
      </c>
    </row>
    <row r="607" customFormat="false" ht="14.25" hidden="false" customHeight="false" outlineLevel="0" collapsed="false">
      <c r="A607" s="22"/>
      <c r="B607" s="23"/>
      <c r="C607" s="23" t="s">
        <v>35</v>
      </c>
      <c r="D607" s="24" t="s">
        <v>33</v>
      </c>
      <c r="E607" s="25" t="n">
        <f aca="false">175</f>
        <v>175</v>
      </c>
      <c r="F607" s="26"/>
      <c r="G607" s="27"/>
      <c r="H607" s="25"/>
      <c r="I607" s="26" t="n">
        <f aca="false">SUM(U600:U606)</f>
        <v>54.01</v>
      </c>
      <c r="J607" s="25" t="n">
        <f aca="false">167</f>
        <v>167</v>
      </c>
      <c r="K607" s="26" t="n">
        <f aca="false">SUM(V600:V606)</f>
        <v>889.12</v>
      </c>
    </row>
    <row r="608" customFormat="false" ht="14.25" hidden="false" customHeight="false" outlineLevel="0" collapsed="false">
      <c r="A608" s="22"/>
      <c r="B608" s="23"/>
      <c r="C608" s="23" t="s">
        <v>36</v>
      </c>
      <c r="D608" s="24" t="s">
        <v>37</v>
      </c>
      <c r="E608" s="25" t="n">
        <f aca="false">Source!AQ542</f>
        <v>827</v>
      </c>
      <c r="F608" s="26"/>
      <c r="G608" s="27" t="str">
        <f aca="false">Source!DI542</f>
        <v>*1,15*0,8</v>
      </c>
      <c r="H608" s="25" t="n">
        <f aca="false">Source!AV542</f>
        <v>1.087</v>
      </c>
      <c r="I608" s="26" t="n">
        <f aca="false">Source!U542</f>
        <v>243.90197968896</v>
      </c>
      <c r="J608" s="25"/>
      <c r="K608" s="26"/>
    </row>
    <row r="609" customFormat="false" ht="1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30" t="n">
        <f aca="false">I602+I603+I605+I606+I607</f>
        <v>11326.95</v>
      </c>
      <c r="I609" s="30"/>
      <c r="J609" s="30" t="n">
        <f aca="false">K602+K603+K605+K606+K607</f>
        <v>149630.88</v>
      </c>
      <c r="K609" s="30"/>
      <c r="O609" s="31" t="n">
        <f aca="false">H609</f>
        <v>11326.95</v>
      </c>
      <c r="P609" s="31" t="n">
        <f aca="false">J609</f>
        <v>149630.88</v>
      </c>
      <c r="X609" s="0" t="n">
        <f aca="false">IF(Source!BI542&lt;=1,I602+I603+I605+I606+I607,0)</f>
        <v>11326.95</v>
      </c>
      <c r="Y609" s="0" t="n">
        <f aca="false">IF(Source!BI542=2,I602+I603+I605+I606+I607,0)</f>
        <v>0</v>
      </c>
      <c r="Z609" s="0" t="n">
        <f aca="false">IF(Source!BI542=3,I602+I603+I605+I606+I607,0)</f>
        <v>0</v>
      </c>
      <c r="AA609" s="0" t="n">
        <f aca="false">IF(Source!BI542=4,I602+I603+I605+I606+I607,0)</f>
        <v>0</v>
      </c>
    </row>
    <row r="610" customFormat="false" ht="42.75" hidden="false" customHeight="false" outlineLevel="0" collapsed="false">
      <c r="A610" s="22" t="str">
        <f aca="false">Source!E543</f>
        <v>85</v>
      </c>
      <c r="B610" s="23" t="str">
        <f aca="false">Source!F543</f>
        <v>6.68-13-1</v>
      </c>
      <c r="C610" s="23" t="str">
        <f aca="false">Source!G543</f>
        <v>МЕХАНИЗИРОВАННАЯ ПОГРУЗКА СТРОИТЕЛЬНОГО МУСОРА В АВТОМОБИЛИ-САМОСВАЛЫ</v>
      </c>
      <c r="D610" s="24" t="str">
        <f aca="false">Source!H543</f>
        <v>т</v>
      </c>
      <c r="E610" s="25" t="n">
        <f aca="false">Source!I543</f>
        <v>73.728</v>
      </c>
      <c r="F610" s="26"/>
      <c r="G610" s="27"/>
      <c r="H610" s="25"/>
      <c r="I610" s="26"/>
      <c r="J610" s="25"/>
      <c r="K610" s="26"/>
      <c r="Q610" s="0" t="n">
        <f aca="false">ROUND((Source!DN543/100)*ROUND((Source!AF543*Source!AV543)*Source!I543,2),2)</f>
        <v>0</v>
      </c>
      <c r="R610" s="0" t="n">
        <f aca="false">Source!X543</f>
        <v>0</v>
      </c>
      <c r="S610" s="0" t="n">
        <f aca="false">ROUND((Source!DO543/100)*ROUND((Source!AF543*Source!AV543)*Source!I543,2),2)</f>
        <v>0</v>
      </c>
      <c r="T610" s="0" t="n">
        <f aca="false">Source!Y543</f>
        <v>0</v>
      </c>
      <c r="U610" s="0" t="n">
        <f aca="false">ROUND((175/100)*ROUND((Source!AE543*Source!AV543)*Source!I543,2),2)</f>
        <v>220.19</v>
      </c>
      <c r="V610" s="0" t="n">
        <f aca="false">ROUND((167/100)*ROUND(Source!CS543*Source!I543,2),2)</f>
        <v>3624.7</v>
      </c>
    </row>
    <row r="611" customFormat="false" ht="14.25" hidden="false" customHeight="false" outlineLevel="0" collapsed="false">
      <c r="A611" s="22"/>
      <c r="B611" s="23"/>
      <c r="C611" s="23" t="s">
        <v>30</v>
      </c>
      <c r="D611" s="24"/>
      <c r="E611" s="25"/>
      <c r="F611" s="26" t="n">
        <f aca="false">Source!AM543</f>
        <v>8.86</v>
      </c>
      <c r="G611" s="27" t="str">
        <f aca="false">Source!DE543</f>
        <v>*1,1</v>
      </c>
      <c r="H611" s="25" t="n">
        <f aca="false">Source!AV543</f>
        <v>1.047</v>
      </c>
      <c r="I611" s="26" t="n">
        <f aca="false">ROUND((Source!AD543*Source!AV543)*Source!I543,2)</f>
        <v>752.63</v>
      </c>
      <c r="J611" s="25" t="n">
        <f aca="false">IF(Source!BB543&lt;&gt;0,Source!BB543,1)</f>
        <v>7.89</v>
      </c>
      <c r="K611" s="26" t="n">
        <f aca="false">Source!Q543</f>
        <v>5938.28</v>
      </c>
    </row>
    <row r="612" customFormat="false" ht="14.25" hidden="false" customHeight="false" outlineLevel="0" collapsed="false">
      <c r="A612" s="22"/>
      <c r="B612" s="23"/>
      <c r="C612" s="23" t="s">
        <v>31</v>
      </c>
      <c r="D612" s="24"/>
      <c r="E612" s="25"/>
      <c r="F612" s="26" t="n">
        <f aca="false">Source!AN543</f>
        <v>1.48</v>
      </c>
      <c r="G612" s="27" t="str">
        <f aca="false">Source!DF543</f>
        <v>*1,1</v>
      </c>
      <c r="H612" s="25" t="n">
        <f aca="false">Source!AV543</f>
        <v>1.047</v>
      </c>
      <c r="I612" s="28" t="n">
        <f aca="false">ROUND((Source!AE543*Source!AV543)*Source!I543,2)</f>
        <v>125.82</v>
      </c>
      <c r="J612" s="25" t="n">
        <f aca="false">IF(Source!BS543&lt;&gt;0,Source!BS543,1)</f>
        <v>17.25</v>
      </c>
      <c r="K612" s="28" t="n">
        <f aca="false">Source!R543</f>
        <v>2170.48</v>
      </c>
      <c r="W612" s="0" t="n">
        <f aca="false">ROUND((Source!AE543*Source!AV543)*Source!I543,2)</f>
        <v>125.82</v>
      </c>
    </row>
    <row r="613" customFormat="false" ht="14.25" hidden="false" customHeight="false" outlineLevel="0" collapsed="false">
      <c r="A613" s="22"/>
      <c r="B613" s="23"/>
      <c r="C613" s="23" t="s">
        <v>35</v>
      </c>
      <c r="D613" s="24" t="s">
        <v>33</v>
      </c>
      <c r="E613" s="25" t="n">
        <f aca="false">175</f>
        <v>175</v>
      </c>
      <c r="F613" s="26"/>
      <c r="G613" s="27"/>
      <c r="H613" s="25"/>
      <c r="I613" s="26" t="n">
        <f aca="false">SUM(U610:U612)</f>
        <v>220.19</v>
      </c>
      <c r="J613" s="25" t="n">
        <f aca="false">167</f>
        <v>167</v>
      </c>
      <c r="K613" s="26" t="n">
        <f aca="false">SUM(V610:V612)</f>
        <v>3624.7</v>
      </c>
    </row>
    <row r="614" customFormat="false" ht="1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30" t="n">
        <f aca="false">I611+I613</f>
        <v>972.82</v>
      </c>
      <c r="I614" s="30"/>
      <c r="J614" s="30" t="n">
        <f aca="false">K611+K613</f>
        <v>9562.98</v>
      </c>
      <c r="K614" s="30"/>
      <c r="O614" s="31" t="n">
        <f aca="false">H614</f>
        <v>972.82</v>
      </c>
      <c r="P614" s="31" t="n">
        <f aca="false">J614</f>
        <v>9562.98</v>
      </c>
      <c r="X614" s="0" t="n">
        <f aca="false">IF(Source!BI543&lt;=1,I611+I613,0)</f>
        <v>972.82</v>
      </c>
      <c r="Y614" s="0" t="n">
        <f aca="false">IF(Source!BI543=2,I611+I613,0)</f>
        <v>0</v>
      </c>
      <c r="Z614" s="0" t="n">
        <f aca="false">IF(Source!BI543=3,I611+I613,0)</f>
        <v>0</v>
      </c>
      <c r="AA614" s="0" t="n">
        <f aca="false">IF(Source!BI543=4,I611+I613,0)</f>
        <v>0</v>
      </c>
    </row>
    <row r="615" customFormat="false" ht="71.25" hidden="false" customHeight="false" outlineLevel="0" collapsed="false">
      <c r="A615" s="22" t="str">
        <f aca="false">Source!E544</f>
        <v>86</v>
      </c>
      <c r="B615" s="23" t="str">
        <f aca="false">Source!F544</f>
        <v>15.1-28-5</v>
      </c>
      <c r="C615" s="23" t="str">
        <f aca="false">Source!G544</f>
        <v>ПЕРЕВОЗКА СТРОИТЕЛЬНОГО МУСОРА НА РАССТОЯНИЕ 28 КМ АВТОСАМОСВАЛАМИ ГРУЗОПОДЪЕМНОСТЬЮ ДО 16 Т, ПЕРЕВОЗКА ДО 28 КМ</v>
      </c>
      <c r="D615" s="24" t="str">
        <f aca="false">Source!H544</f>
        <v>т</v>
      </c>
      <c r="E615" s="25" t="n">
        <f aca="false">Source!I544</f>
        <v>74.199072</v>
      </c>
      <c r="F615" s="26"/>
      <c r="G615" s="27"/>
      <c r="H615" s="25"/>
      <c r="I615" s="26"/>
      <c r="J615" s="25"/>
      <c r="K615" s="26"/>
      <c r="Q615" s="0" t="n">
        <f aca="false">ROUND((Source!DN544/100)*ROUND((Source!AF544*Source!AV544)*Source!I544,2),2)</f>
        <v>0</v>
      </c>
      <c r="R615" s="0" t="n">
        <f aca="false">Source!X544</f>
        <v>0</v>
      </c>
      <c r="S615" s="0" t="n">
        <f aca="false">ROUND((Source!DO544/100)*ROUND((Source!AF544*Source!AV544)*Source!I544,2),2)</f>
        <v>0</v>
      </c>
      <c r="T615" s="0" t="n">
        <f aca="false">Source!Y544</f>
        <v>0</v>
      </c>
      <c r="U615" s="0" t="n">
        <f aca="false">ROUND((175/100)*ROUND((Source!AE544*Source!AV544)*Source!I544,2),2)</f>
        <v>0</v>
      </c>
      <c r="V615" s="0" t="n">
        <f aca="false">ROUND((167/100)*ROUND(Source!CS544*Source!I544,2),2)</f>
        <v>0</v>
      </c>
    </row>
    <row r="616" customFormat="false" ht="14.25" hidden="false" customHeight="false" outlineLevel="0" collapsed="false">
      <c r="A616" s="22"/>
      <c r="B616" s="23"/>
      <c r="C616" s="23" t="s">
        <v>30</v>
      </c>
      <c r="D616" s="24"/>
      <c r="E616" s="25"/>
      <c r="F616" s="26" t="n">
        <f aca="false">Source!AM544</f>
        <v>58.32</v>
      </c>
      <c r="G616" s="27" t="n">
        <f aca="false">Source!DE544</f>
        <v>0</v>
      </c>
      <c r="H616" s="25" t="n">
        <f aca="false">Source!AV544</f>
        <v>1</v>
      </c>
      <c r="I616" s="26" t="n">
        <f aca="false">ROUND((Source!AD544*Source!AV544)*Source!I544,2)</f>
        <v>4327.29</v>
      </c>
      <c r="J616" s="25" t="n">
        <f aca="false">IF(Source!BB544&lt;&gt;0,Source!BB544,1)</f>
        <v>5.59</v>
      </c>
      <c r="K616" s="26" t="n">
        <f aca="false">Source!Q544</f>
        <v>24189.55</v>
      </c>
    </row>
    <row r="617" customFormat="false" ht="1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30" t="n">
        <f aca="false">I616</f>
        <v>4327.29</v>
      </c>
      <c r="I617" s="30"/>
      <c r="J617" s="30" t="n">
        <f aca="false">K616</f>
        <v>24189.55</v>
      </c>
      <c r="K617" s="30"/>
      <c r="O617" s="31" t="n">
        <f aca="false">H617</f>
        <v>4327.29</v>
      </c>
      <c r="P617" s="31" t="n">
        <f aca="false">J617</f>
        <v>24189.55</v>
      </c>
      <c r="X617" s="0" t="n">
        <f aca="false">IF(Source!BI544&lt;=1,I616,0)</f>
        <v>0</v>
      </c>
      <c r="Y617" s="0" t="n">
        <f aca="false">IF(Source!BI544=2,I616,0)</f>
        <v>0</v>
      </c>
      <c r="Z617" s="0" t="n">
        <f aca="false">IF(Source!BI544=3,I616,0)</f>
        <v>0</v>
      </c>
      <c r="AA617" s="0" t="n">
        <f aca="false">IF(Source!BI544=4,I616,0)</f>
        <v>4327.29</v>
      </c>
    </row>
    <row r="618" customFormat="false" ht="28.5" hidden="false" customHeight="false" outlineLevel="0" collapsed="false">
      <c r="A618" s="22" t="str">
        <f aca="false">Source!E545</f>
        <v>87</v>
      </c>
      <c r="B618" s="23" t="str">
        <f aca="false">Source!F545</f>
        <v>15.1-0-1</v>
      </c>
      <c r="C618" s="23" t="str">
        <f aca="false">Source!G545</f>
        <v>СОДЕРЖАНИЕ СВАЛКИ ОТХОДОВ СТРОИТЕЛЬСТВА И СНОСА</v>
      </c>
      <c r="D618" s="24" t="str">
        <f aca="false">Source!H545</f>
        <v>т</v>
      </c>
      <c r="E618" s="25" t="n">
        <f aca="false">Source!I545</f>
        <v>74.199072</v>
      </c>
      <c r="F618" s="26"/>
      <c r="G618" s="27"/>
      <c r="H618" s="25"/>
      <c r="I618" s="26"/>
      <c r="J618" s="25"/>
      <c r="K618" s="26"/>
      <c r="Q618" s="0" t="n">
        <f aca="false">ROUND((Source!DN545/100)*ROUND((Source!AF545*Source!AV545)*Source!I545,2),2)</f>
        <v>0</v>
      </c>
      <c r="R618" s="0" t="n">
        <f aca="false">Source!X545</f>
        <v>0</v>
      </c>
      <c r="S618" s="0" t="n">
        <f aca="false">ROUND((Source!DO545/100)*ROUND((Source!AF545*Source!AV545)*Source!I545,2),2)</f>
        <v>0</v>
      </c>
      <c r="T618" s="0" t="n">
        <f aca="false">Source!Y545</f>
        <v>0</v>
      </c>
      <c r="U618" s="0" t="n">
        <f aca="false">ROUND((175/100)*ROUND((Source!AE545*Source!AV545)*Source!I545,2),2)</f>
        <v>0</v>
      </c>
      <c r="V618" s="0" t="n">
        <f aca="false">ROUND((167/100)*ROUND(Source!CS545*Source!I545,2),2)</f>
        <v>0</v>
      </c>
    </row>
    <row r="619" customFormat="false" ht="14.25" hidden="false" customHeight="false" outlineLevel="0" collapsed="false">
      <c r="A619" s="22"/>
      <c r="B619" s="23"/>
      <c r="C619" s="23" t="s">
        <v>30</v>
      </c>
      <c r="D619" s="24"/>
      <c r="E619" s="25"/>
      <c r="F619" s="26" t="n">
        <f aca="false">Source!AM545</f>
        <v>101</v>
      </c>
      <c r="G619" s="27" t="n">
        <f aca="false">Source!DE545</f>
        <v>0</v>
      </c>
      <c r="H619" s="25" t="n">
        <f aca="false">Source!AV545</f>
        <v>1</v>
      </c>
      <c r="I619" s="26" t="n">
        <f aca="false">ROUND((Source!AD545*Source!AV545)*Source!I545,2)</f>
        <v>7494.11</v>
      </c>
      <c r="J619" s="25" t="n">
        <f aca="false">IF(Source!BB545&lt;&gt;0,Source!BB545,1)</f>
        <v>2.01</v>
      </c>
      <c r="K619" s="26" t="n">
        <f aca="false">Source!Q545</f>
        <v>15063.15</v>
      </c>
    </row>
    <row r="620" customFormat="false" ht="1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30" t="n">
        <f aca="false">I619</f>
        <v>7494.11</v>
      </c>
      <c r="I620" s="30"/>
      <c r="J620" s="30" t="n">
        <f aca="false">K619</f>
        <v>15063.15</v>
      </c>
      <c r="K620" s="30"/>
      <c r="O620" s="31" t="n">
        <f aca="false">H620</f>
        <v>7494.11</v>
      </c>
      <c r="P620" s="31" t="n">
        <f aca="false">J620</f>
        <v>15063.15</v>
      </c>
      <c r="X620" s="0" t="n">
        <f aca="false">IF(Source!BI545&lt;=1,I619,0)</f>
        <v>0</v>
      </c>
      <c r="Y620" s="0" t="n">
        <f aca="false">IF(Source!BI545=2,I619,0)</f>
        <v>0</v>
      </c>
      <c r="Z620" s="0" t="n">
        <f aca="false">IF(Source!BI545=3,I619,0)</f>
        <v>0</v>
      </c>
      <c r="AA620" s="0" t="n">
        <f aca="false">IF(Source!BI545=4,I619,0)</f>
        <v>7494.11</v>
      </c>
    </row>
    <row r="621" customFormat="false" ht="71.25" hidden="false" customHeight="false" outlineLevel="0" collapsed="false">
      <c r="A621" s="22" t="str">
        <f aca="false">Source!E546</f>
        <v>88</v>
      </c>
      <c r="B621" s="23" t="str">
        <f aca="false">Source!F546</f>
        <v>3.1-6-10</v>
      </c>
      <c r="C621" s="23" t="str">
        <f aca="false">Source!G546</f>
        <v>РАЗРАБОТКА ГРУНТА С ПОГРУЗКОЙ НА АВТОМОБИЛИ-САМОСВАЛЫ ЭКСКАВАТОРАМИ С КОВШОМ ВМЕСТИМОСТЬЮ 0,5 М3 ГРУППА ГРУНТОВ 1-3</v>
      </c>
      <c r="D621" s="24" t="str">
        <f aca="false">Source!H546</f>
        <v>100 м3</v>
      </c>
      <c r="E621" s="25" t="n">
        <f aca="false">Source!I546</f>
        <v>0.5914986</v>
      </c>
      <c r="F621" s="26"/>
      <c r="G621" s="27"/>
      <c r="H621" s="25"/>
      <c r="I621" s="26"/>
      <c r="J621" s="25"/>
      <c r="K621" s="26"/>
      <c r="Q621" s="0" t="n">
        <f aca="false">ROUND((Source!DN546/100)*ROUND((Source!AF546*Source!AV546)*Source!I546,2),2)</f>
        <v>9.74</v>
      </c>
      <c r="R621" s="0" t="n">
        <f aca="false">Source!X546</f>
        <v>166.35</v>
      </c>
      <c r="S621" s="0" t="n">
        <f aca="false">ROUND((Source!DO546/100)*ROUND((Source!AF546*Source!AV546)*Source!I546,2),2)</f>
        <v>7.65</v>
      </c>
      <c r="T621" s="0" t="n">
        <f aca="false">Source!Y546</f>
        <v>92.6</v>
      </c>
      <c r="U621" s="0" t="n">
        <f aca="false">ROUND((175/100)*ROUND((Source!AE546*Source!AV546)*Source!I546,2),2)</f>
        <v>173.34</v>
      </c>
      <c r="V621" s="0" t="n">
        <f aca="false">ROUND((167/100)*ROUND(Source!CS546*Source!I546,2),2)</f>
        <v>2853.31</v>
      </c>
    </row>
    <row r="622" customFormat="false" ht="12.75" hidden="false" customHeight="false" outlineLevel="0" collapsed="false">
      <c r="C622" s="32" t="str">
        <f aca="false">"Объем: "&amp;Source!I546&amp;"=0,3354986+"&amp;"0,256"</f>
        <v>Объем: 0.5914986=0,3354986+0,256</v>
      </c>
    </row>
    <row r="623" customFormat="false" ht="14.25" hidden="false" customHeight="false" outlineLevel="0" collapsed="false">
      <c r="A623" s="22"/>
      <c r="B623" s="23"/>
      <c r="C623" s="23" t="s">
        <v>29</v>
      </c>
      <c r="D623" s="24"/>
      <c r="E623" s="25"/>
      <c r="F623" s="26" t="n">
        <f aca="false">Source!AO546</f>
        <v>14.1</v>
      </c>
      <c r="G623" s="27" t="n">
        <f aca="false">Source!DG546</f>
        <v>0</v>
      </c>
      <c r="H623" s="25" t="n">
        <f aca="false">Source!AV546</f>
        <v>1.192</v>
      </c>
      <c r="I623" s="26" t="n">
        <f aca="false">ROUND((Source!AF546*Source!AV546)*Source!I546,2)</f>
        <v>9.94</v>
      </c>
      <c r="J623" s="25" t="n">
        <f aca="false">IF(Source!BA546&lt;&gt;0,Source!BA546,1)</f>
        <v>17.25</v>
      </c>
      <c r="K623" s="26" t="n">
        <f aca="false">Source!S546</f>
        <v>171.49</v>
      </c>
      <c r="W623" s="0" t="n">
        <f aca="false">ROUND((Source!AF546*Source!AV546)*Source!I546,2)</f>
        <v>9.94</v>
      </c>
    </row>
    <row r="624" customFormat="false" ht="14.25" hidden="false" customHeight="false" outlineLevel="0" collapsed="false">
      <c r="A624" s="22"/>
      <c r="B624" s="23"/>
      <c r="C624" s="23" t="s">
        <v>30</v>
      </c>
      <c r="D624" s="24"/>
      <c r="E624" s="25"/>
      <c r="F624" s="26" t="n">
        <f aca="false">Source!AM546</f>
        <v>757.55</v>
      </c>
      <c r="G624" s="27" t="n">
        <f aca="false">Source!DE546</f>
        <v>0</v>
      </c>
      <c r="H624" s="25" t="n">
        <f aca="false">Source!AV546</f>
        <v>1.192</v>
      </c>
      <c r="I624" s="26" t="n">
        <f aca="false">ROUND((Source!AD546*Source!AV546)*Source!I546,2)</f>
        <v>534.12</v>
      </c>
      <c r="J624" s="25" t="n">
        <f aca="false">IF(Source!BB546&lt;&gt;0,Source!BB546,1)</f>
        <v>7.46</v>
      </c>
      <c r="K624" s="26" t="n">
        <f aca="false">Source!Q546</f>
        <v>3984.56</v>
      </c>
    </row>
    <row r="625" customFormat="false" ht="14.25" hidden="false" customHeight="false" outlineLevel="0" collapsed="false">
      <c r="A625" s="22"/>
      <c r="B625" s="23"/>
      <c r="C625" s="23" t="s">
        <v>31</v>
      </c>
      <c r="D625" s="24"/>
      <c r="E625" s="25"/>
      <c r="F625" s="26" t="n">
        <f aca="false">Source!AN546</f>
        <v>140.48</v>
      </c>
      <c r="G625" s="27" t="n">
        <f aca="false">Source!DF546</f>
        <v>0</v>
      </c>
      <c r="H625" s="25" t="n">
        <f aca="false">Source!AV546</f>
        <v>1.192</v>
      </c>
      <c r="I625" s="28" t="n">
        <f aca="false">ROUND((Source!AE546*Source!AV546)*Source!I546,2)</f>
        <v>99.05</v>
      </c>
      <c r="J625" s="25" t="n">
        <f aca="false">IF(Source!BS546&lt;&gt;0,Source!BS546,1)</f>
        <v>17.25</v>
      </c>
      <c r="K625" s="28" t="n">
        <f aca="false">Source!R546</f>
        <v>1708.57</v>
      </c>
      <c r="W625" s="0" t="n">
        <f aca="false">ROUND((Source!AE546*Source!AV546)*Source!I546,2)</f>
        <v>99.05</v>
      </c>
    </row>
    <row r="626" customFormat="false" ht="14.25" hidden="false" customHeight="false" outlineLevel="0" collapsed="false">
      <c r="A626" s="22"/>
      <c r="B626" s="23"/>
      <c r="C626" s="23" t="s">
        <v>32</v>
      </c>
      <c r="D626" s="24" t="s">
        <v>33</v>
      </c>
      <c r="E626" s="25" t="n">
        <f aca="false">Source!DN546</f>
        <v>98</v>
      </c>
      <c r="F626" s="26"/>
      <c r="G626" s="27"/>
      <c r="H626" s="25"/>
      <c r="I626" s="26" t="n">
        <f aca="false">SUM(Q621:Q625)</f>
        <v>9.74</v>
      </c>
      <c r="J626" s="25" t="n">
        <f aca="false">Source!BZ546</f>
        <v>97</v>
      </c>
      <c r="K626" s="26" t="n">
        <f aca="false">SUM(R621:R625)</f>
        <v>166.35</v>
      </c>
    </row>
    <row r="627" customFormat="false" ht="14.25" hidden="false" customHeight="false" outlineLevel="0" collapsed="false">
      <c r="A627" s="22"/>
      <c r="B627" s="23"/>
      <c r="C627" s="23" t="s">
        <v>34</v>
      </c>
      <c r="D627" s="24" t="s">
        <v>33</v>
      </c>
      <c r="E627" s="25" t="n">
        <f aca="false">Source!DO546</f>
        <v>77</v>
      </c>
      <c r="F627" s="26"/>
      <c r="G627" s="27"/>
      <c r="H627" s="25"/>
      <c r="I627" s="26" t="n">
        <f aca="false">SUM(S621:S626)</f>
        <v>7.65</v>
      </c>
      <c r="J627" s="25" t="n">
        <f aca="false">Source!CA546</f>
        <v>54</v>
      </c>
      <c r="K627" s="26" t="n">
        <f aca="false">SUM(T621:T626)</f>
        <v>92.6</v>
      </c>
    </row>
    <row r="628" customFormat="false" ht="14.25" hidden="false" customHeight="false" outlineLevel="0" collapsed="false">
      <c r="A628" s="22"/>
      <c r="B628" s="23"/>
      <c r="C628" s="23" t="s">
        <v>35</v>
      </c>
      <c r="D628" s="24" t="s">
        <v>33</v>
      </c>
      <c r="E628" s="25" t="n">
        <f aca="false">175</f>
        <v>175</v>
      </c>
      <c r="F628" s="26"/>
      <c r="G628" s="27"/>
      <c r="H628" s="25"/>
      <c r="I628" s="26" t="n">
        <f aca="false">SUM(U621:U627)</f>
        <v>173.34</v>
      </c>
      <c r="J628" s="25" t="n">
        <f aca="false">167</f>
        <v>167</v>
      </c>
      <c r="K628" s="26" t="n">
        <f aca="false">SUM(V621:V627)</f>
        <v>2853.31</v>
      </c>
    </row>
    <row r="629" customFormat="false" ht="14.25" hidden="false" customHeight="false" outlineLevel="0" collapsed="false">
      <c r="A629" s="22"/>
      <c r="B629" s="23"/>
      <c r="C629" s="23" t="s">
        <v>36</v>
      </c>
      <c r="D629" s="24" t="s">
        <v>37</v>
      </c>
      <c r="E629" s="25" t="n">
        <f aca="false">Source!AQ546</f>
        <v>1.38</v>
      </c>
      <c r="F629" s="26"/>
      <c r="G629" s="27" t="n">
        <f aca="false">Source!DI546</f>
        <v>0</v>
      </c>
      <c r="H629" s="25" t="n">
        <f aca="false">Source!AV546</f>
        <v>1.192</v>
      </c>
      <c r="I629" s="26" t="n">
        <f aca="false">Source!U546</f>
        <v>0.972991537056</v>
      </c>
      <c r="J629" s="25"/>
      <c r="K629" s="26"/>
    </row>
    <row r="630" customFormat="false" ht="1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30" t="n">
        <f aca="false">I623+I624+I626+I627+I628</f>
        <v>734.79</v>
      </c>
      <c r="I630" s="30"/>
      <c r="J630" s="30" t="n">
        <f aca="false">K623+K624+K626+K627+K628</f>
        <v>7268.31</v>
      </c>
      <c r="K630" s="30"/>
      <c r="O630" s="31" t="n">
        <f aca="false">H630</f>
        <v>734.79</v>
      </c>
      <c r="P630" s="31" t="n">
        <f aca="false">J630</f>
        <v>7268.31</v>
      </c>
      <c r="X630" s="0" t="n">
        <f aca="false">IF(Source!BI546&lt;=1,I623+I624+I626+I627+I628,0)</f>
        <v>734.79</v>
      </c>
      <c r="Y630" s="0" t="n">
        <f aca="false">IF(Source!BI546=2,I623+I624+I626+I627+I628,0)</f>
        <v>0</v>
      </c>
      <c r="Z630" s="0" t="n">
        <f aca="false">IF(Source!BI546=3,I623+I624+I626+I627+I628,0)</f>
        <v>0</v>
      </c>
      <c r="AA630" s="0" t="n">
        <f aca="false">IF(Source!BI546=4,I623+I624+I626+I627+I628,0)</f>
        <v>0</v>
      </c>
    </row>
    <row r="631" customFormat="false" ht="85.5" hidden="false" customHeight="false" outlineLevel="0" collapsed="false">
      <c r="A631" s="22" t="str">
        <f aca="false">Source!E547</f>
        <v>89</v>
      </c>
      <c r="B631" s="23" t="str">
        <f aca="false">Source!F547</f>
        <v>15.1-39-1</v>
      </c>
      <c r="C631" s="23" t="str">
        <f aca="false">Source!G547</f>
        <v>ПЕРЕВОЗКА ГРУНТА ИЗ-ПОД ЗДАНИЙ И КОММУНИКАЦИЙ НА РАССТОЯНИЕ 39 КМ АВТОСАМОСВАЛАМИ ГРУЗОПОДЪЕМНОСТЬЮ ДО 16Т, ПЕРЕВОЗКА ДО 39 КМ</v>
      </c>
      <c r="D631" s="24" t="str">
        <f aca="false">Source!H547</f>
        <v>м3</v>
      </c>
      <c r="E631" s="25" t="n">
        <f aca="false">Source!I547</f>
        <v>59.14986</v>
      </c>
      <c r="F631" s="26"/>
      <c r="G631" s="27"/>
      <c r="H631" s="25"/>
      <c r="I631" s="26"/>
      <c r="J631" s="25"/>
      <c r="K631" s="26"/>
      <c r="Q631" s="0" t="n">
        <f aca="false">ROUND((Source!DN547/100)*ROUND((Source!AF547*Source!AV547)*Source!I547,2),2)</f>
        <v>0</v>
      </c>
      <c r="R631" s="0" t="n">
        <f aca="false">Source!X547</f>
        <v>0</v>
      </c>
      <c r="S631" s="0" t="n">
        <f aca="false">ROUND((Source!DO547/100)*ROUND((Source!AF547*Source!AV547)*Source!I547,2),2)</f>
        <v>0</v>
      </c>
      <c r="T631" s="0" t="n">
        <f aca="false">Source!Y547</f>
        <v>0</v>
      </c>
      <c r="U631" s="0" t="n">
        <f aca="false">ROUND((175/100)*ROUND((Source!AE547*Source!AV547)*Source!I547,2),2)</f>
        <v>0</v>
      </c>
      <c r="V631" s="0" t="n">
        <f aca="false">ROUND((167/100)*ROUND(Source!CS547*Source!I547,2),2)</f>
        <v>0</v>
      </c>
    </row>
    <row r="632" customFormat="false" ht="14.25" hidden="false" customHeight="false" outlineLevel="0" collapsed="false">
      <c r="A632" s="22"/>
      <c r="B632" s="23"/>
      <c r="C632" s="23" t="s">
        <v>30</v>
      </c>
      <c r="D632" s="24"/>
      <c r="E632" s="25"/>
      <c r="F632" s="26" t="n">
        <f aca="false">Source!AM547</f>
        <v>95.98</v>
      </c>
      <c r="G632" s="27" t="n">
        <f aca="false">Source!DE547</f>
        <v>0</v>
      </c>
      <c r="H632" s="25" t="n">
        <f aca="false">Source!AV547</f>
        <v>1</v>
      </c>
      <c r="I632" s="26" t="n">
        <f aca="false">ROUND((Source!AD547*Source!AV547)*Source!I547,2)</f>
        <v>5677.2</v>
      </c>
      <c r="J632" s="25" t="n">
        <f aca="false">IF(Source!BB547&lt;&gt;0,Source!BB547,1)</f>
        <v>6.8</v>
      </c>
      <c r="K632" s="26" t="n">
        <f aca="false">Source!Q547</f>
        <v>38604.98</v>
      </c>
    </row>
    <row r="633" customFormat="false" ht="1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30" t="n">
        <f aca="false">I632</f>
        <v>5677.2</v>
      </c>
      <c r="I633" s="30"/>
      <c r="J633" s="30" t="n">
        <f aca="false">K632</f>
        <v>38604.98</v>
      </c>
      <c r="K633" s="30"/>
      <c r="O633" s="31" t="n">
        <f aca="false">H633</f>
        <v>5677.2</v>
      </c>
      <c r="P633" s="31" t="n">
        <f aca="false">J633</f>
        <v>38604.98</v>
      </c>
      <c r="X633" s="0" t="n">
        <f aca="false">IF(Source!BI547&lt;=1,I632,0)</f>
        <v>0</v>
      </c>
      <c r="Y633" s="0" t="n">
        <f aca="false">IF(Source!BI547=2,I632,0)</f>
        <v>0</v>
      </c>
      <c r="Z633" s="0" t="n">
        <f aca="false">IF(Source!BI547=3,I632,0)</f>
        <v>0</v>
      </c>
      <c r="AA633" s="0" t="n">
        <f aca="false">IF(Source!BI547=4,I632,0)</f>
        <v>5677.2</v>
      </c>
    </row>
    <row r="634" customFormat="false" ht="99.75" hidden="false" customHeight="false" outlineLevel="0" collapsed="false">
      <c r="A634" s="22" t="str">
        <f aca="false">Source!E548</f>
        <v>90</v>
      </c>
      <c r="B634" s="23" t="str">
        <f aca="false">Source!F548</f>
        <v>15.1-0-9</v>
      </c>
      <c r="C634" s="23" t="str">
        <f aca="false">Source!G54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34" s="24" t="str">
        <f aca="false">Source!H548</f>
        <v>т</v>
      </c>
      <c r="E634" s="25" t="n">
        <f aca="false">Source!I548</f>
        <v>88.72479</v>
      </c>
      <c r="F634" s="26"/>
      <c r="G634" s="27"/>
      <c r="H634" s="25"/>
      <c r="I634" s="26"/>
      <c r="J634" s="25"/>
      <c r="K634" s="26"/>
      <c r="Q634" s="0" t="n">
        <f aca="false">ROUND((Source!DN548/100)*ROUND((Source!AF548*Source!AV548)*Source!I548,2),2)</f>
        <v>0</v>
      </c>
      <c r="R634" s="0" t="n">
        <f aca="false">Source!X548</f>
        <v>0</v>
      </c>
      <c r="S634" s="0" t="n">
        <f aca="false">ROUND((Source!DO548/100)*ROUND((Source!AF548*Source!AV548)*Source!I548,2),2)</f>
        <v>0</v>
      </c>
      <c r="T634" s="0" t="n">
        <f aca="false">Source!Y548</f>
        <v>0</v>
      </c>
      <c r="U634" s="0" t="n">
        <f aca="false">ROUND((175/100)*ROUND((Source!AE548*Source!AV548)*Source!I548,2),2)</f>
        <v>0</v>
      </c>
      <c r="V634" s="0" t="n">
        <f aca="false">ROUND((167/100)*ROUND(Source!CS548*Source!I548,2),2)</f>
        <v>0</v>
      </c>
    </row>
    <row r="635" customFormat="false" ht="14.25" hidden="false" customHeight="false" outlineLevel="0" collapsed="false">
      <c r="A635" s="22"/>
      <c r="B635" s="23"/>
      <c r="C635" s="23" t="s">
        <v>30</v>
      </c>
      <c r="D635" s="24"/>
      <c r="E635" s="25"/>
      <c r="F635" s="26" t="n">
        <f aca="false">Source!AM548</f>
        <v>43.28</v>
      </c>
      <c r="G635" s="27" t="n">
        <f aca="false">Source!DE548</f>
        <v>0</v>
      </c>
      <c r="H635" s="25" t="n">
        <f aca="false">Source!AV548</f>
        <v>1</v>
      </c>
      <c r="I635" s="26" t="n">
        <f aca="false">ROUND((Source!AD548*Source!AV548)*Source!I548,2)</f>
        <v>3840.01</v>
      </c>
      <c r="J635" s="25" t="n">
        <f aca="false">IF(Source!BB548&lt;&gt;0,Source!BB548,1)</f>
        <v>2.09</v>
      </c>
      <c r="K635" s="26" t="n">
        <f aca="false">Source!Q548</f>
        <v>8025.62</v>
      </c>
    </row>
    <row r="636" customFormat="false" ht="1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30" t="n">
        <f aca="false">I635</f>
        <v>3840.01</v>
      </c>
      <c r="I636" s="30"/>
      <c r="J636" s="30" t="n">
        <f aca="false">K635</f>
        <v>8025.62</v>
      </c>
      <c r="K636" s="30"/>
      <c r="O636" s="31" t="n">
        <f aca="false">H636</f>
        <v>3840.01</v>
      </c>
      <c r="P636" s="31" t="n">
        <f aca="false">J636</f>
        <v>8025.62</v>
      </c>
      <c r="X636" s="0" t="n">
        <f aca="false">IF(Source!BI548&lt;=1,I635,0)</f>
        <v>0</v>
      </c>
      <c r="Y636" s="0" t="n">
        <f aca="false">IF(Source!BI548=2,I635,0)</f>
        <v>0</v>
      </c>
      <c r="Z636" s="0" t="n">
        <f aca="false">IF(Source!BI548=3,I635,0)</f>
        <v>0</v>
      </c>
      <c r="AA636" s="0" t="n">
        <f aca="false">IF(Source!BI548=4,I635,0)</f>
        <v>3840.01</v>
      </c>
    </row>
    <row r="638" customFormat="false" ht="15" hidden="false" customHeight="true" outlineLevel="0" collapsed="false">
      <c r="A638" s="33" t="str">
        <f aca="false">CONCATENATE("Итого по разделу: ",IF(Source!G550&lt;&gt;"Новый раздел",Source!G550,""))</f>
        <v>Итого по разделу: Камера байпаса 3,2*3,2*2-2шт</v>
      </c>
      <c r="B638" s="33"/>
      <c r="C638" s="33"/>
      <c r="D638" s="33"/>
      <c r="E638" s="33"/>
      <c r="F638" s="33"/>
      <c r="G638" s="33"/>
      <c r="H638" s="34" t="n">
        <f aca="false">SUM(O581:O637)</f>
        <v>152012.84</v>
      </c>
      <c r="I638" s="34"/>
      <c r="J638" s="34" t="n">
        <f aca="false">SUM(P581:P637)</f>
        <v>1160308.99</v>
      </c>
      <c r="K638" s="34"/>
      <c r="AF638" s="35" t="str">
        <f aca="false">CONCATENATE("Итого по разделу: ",IF(Source!G550&lt;&gt;"Новый раздел",Source!G550,""))</f>
        <v>Итого по разделу: Камера байпаса 3,2*3,2*2-2шт</v>
      </c>
    </row>
    <row r="641" customFormat="false" ht="16.5" hidden="false" customHeight="true" outlineLevel="0" collapsed="false">
      <c r="A641" s="20" t="str">
        <f aca="false">CONCATENATE("Раздел: ",IF(Source!G576&lt;&gt;"Новый раздел",Source!G576,""))</f>
        <v>Раздел: Байпас 2ду50</v>
      </c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AE641" s="21" t="str">
        <f aca="false">CONCATENATE("Раздел: ",IF(Source!G576&lt;&gt;"Новый раздел",Source!G576,""))</f>
        <v>Раздел: Байпас 2ду50</v>
      </c>
    </row>
    <row r="642" customFormat="false" ht="57" hidden="false" customHeight="false" outlineLevel="0" collapsed="false">
      <c r="A642" s="22" t="str">
        <f aca="false">Source!E580</f>
        <v>91</v>
      </c>
      <c r="B642" s="23" t="str">
        <f aca="false">Source!F580</f>
        <v>16.1-3030-1</v>
      </c>
      <c r="C642" s="23" t="str">
        <f aca="false">Source!G580</f>
        <v>НАЗЕМНАЯ ПРОКЛАДКА ТЕПЛОВЫХ СЕТЕЙ ИЗ СТАЛЬНЫХ ЭЛЕКТРОСВАРНЫХ ТРУБ ДИАМЕТРОМ 150 ММ</v>
      </c>
      <c r="D642" s="24" t="str">
        <f aca="false">Source!H580</f>
        <v>м</v>
      </c>
      <c r="E642" s="25" t="n">
        <f aca="false">Source!I580</f>
        <v>6</v>
      </c>
      <c r="F642" s="26"/>
      <c r="G642" s="27"/>
      <c r="H642" s="25"/>
      <c r="I642" s="26"/>
      <c r="J642" s="25"/>
      <c r="K642" s="26"/>
      <c r="Q642" s="0" t="n">
        <f aca="false">ROUND((Source!DN580/100)*ROUND((Source!AF580*Source!AV580)*Source!I580,2),2)</f>
        <v>0</v>
      </c>
      <c r="R642" s="0" t="n">
        <f aca="false">Source!X580</f>
        <v>0</v>
      </c>
      <c r="S642" s="0" t="n">
        <f aca="false">ROUND((Source!DO580/100)*ROUND((Source!AF580*Source!AV580)*Source!I580,2),2)</f>
        <v>0</v>
      </c>
      <c r="T642" s="0" t="n">
        <f aca="false">Source!Y580</f>
        <v>0</v>
      </c>
      <c r="U642" s="0" t="n">
        <f aca="false">ROUND((175/100)*ROUND((Source!AE580*Source!AV580)*Source!I580,2),2)</f>
        <v>0</v>
      </c>
      <c r="V642" s="0" t="n">
        <f aca="false">ROUND((167/100)*ROUND(Source!CS580*Source!I580,2),2)</f>
        <v>0</v>
      </c>
    </row>
    <row r="643" customFormat="false" ht="14.25" hidden="false" customHeight="false" outlineLevel="0" collapsed="false">
      <c r="A643" s="22"/>
      <c r="B643" s="23"/>
      <c r="C643" s="23" t="s">
        <v>29</v>
      </c>
      <c r="D643" s="24"/>
      <c r="E643" s="25"/>
      <c r="F643" s="26" t="n">
        <f aca="false">Source!AO580</f>
        <v>378</v>
      </c>
      <c r="G643" s="27" t="str">
        <f aca="false">Source!DG580</f>
        <v>*1,15*0,7</v>
      </c>
      <c r="H643" s="25" t="n">
        <f aca="false">Source!AV580</f>
        <v>1</v>
      </c>
      <c r="I643" s="26" t="n">
        <f aca="false">ROUND((Source!AF580*Source!AV580)*Source!I580,2)</f>
        <v>1825.74</v>
      </c>
      <c r="J643" s="25" t="n">
        <f aca="false">IF(Source!BA580&lt;&gt;0,Source!BA580,1)</f>
        <v>14.24</v>
      </c>
      <c r="K643" s="26" t="n">
        <f aca="false">Source!S580</f>
        <v>25998.54</v>
      </c>
      <c r="W643" s="0" t="n">
        <f aca="false">ROUND((Source!AF580*Source!AV580)*Source!I580,2)</f>
        <v>1825.74</v>
      </c>
    </row>
    <row r="644" customFormat="false" ht="14.25" hidden="false" customHeight="false" outlineLevel="0" collapsed="false">
      <c r="A644" s="22"/>
      <c r="B644" s="23"/>
      <c r="C644" s="23" t="s">
        <v>30</v>
      </c>
      <c r="D644" s="24"/>
      <c r="E644" s="25"/>
      <c r="F644" s="26" t="n">
        <f aca="false">Source!AM580</f>
        <v>75</v>
      </c>
      <c r="G644" s="27" t="str">
        <f aca="false">Source!DE580</f>
        <v>*1,15*0,72</v>
      </c>
      <c r="H644" s="25" t="n">
        <f aca="false">Source!AV580</f>
        <v>1</v>
      </c>
      <c r="I644" s="26" t="n">
        <f aca="false">ROUND((Source!AD580*Source!AV580)*Source!I580,2)</f>
        <v>372.6</v>
      </c>
      <c r="J644" s="25" t="n">
        <f aca="false">IF(Source!BB580&lt;&gt;0,Source!BB580,1)</f>
        <v>10.17</v>
      </c>
      <c r="K644" s="26" t="n">
        <f aca="false">Source!Q580</f>
        <v>3789.34</v>
      </c>
    </row>
    <row r="645" customFormat="false" ht="14.25" hidden="false" customHeight="false" outlineLevel="0" collapsed="false">
      <c r="A645" s="22"/>
      <c r="B645" s="23"/>
      <c r="C645" s="23" t="s">
        <v>38</v>
      </c>
      <c r="D645" s="24"/>
      <c r="E645" s="25"/>
      <c r="F645" s="26" t="n">
        <f aca="false">Source!AL580</f>
        <v>788</v>
      </c>
      <c r="G645" s="27" t="str">
        <f aca="false">Source!DD580</f>
        <v>*0,5</v>
      </c>
      <c r="H645" s="25" t="n">
        <f aca="false">Source!AW580</f>
        <v>1</v>
      </c>
      <c r="I645" s="26" t="n">
        <f aca="false">ROUND((Source!AC580*Source!AW580)*Source!I580,2)</f>
        <v>2364</v>
      </c>
      <c r="J645" s="25" t="n">
        <f aca="false">IF(Source!BC580&lt;&gt;0,Source!BC580,1)</f>
        <v>3.71</v>
      </c>
      <c r="K645" s="26" t="n">
        <f aca="false">Source!P580</f>
        <v>8770.44</v>
      </c>
    </row>
    <row r="646" customFormat="false" ht="1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30" t="n">
        <f aca="false">I643+I644+I645</f>
        <v>4562.34</v>
      </c>
      <c r="I646" s="30"/>
      <c r="J646" s="30" t="n">
        <f aca="false">K643+K644+K645</f>
        <v>38558.32</v>
      </c>
      <c r="K646" s="30"/>
      <c r="O646" s="31" t="n">
        <f aca="false">H646</f>
        <v>4562.34</v>
      </c>
      <c r="P646" s="31" t="n">
        <f aca="false">J646</f>
        <v>38558.32</v>
      </c>
      <c r="X646" s="0" t="n">
        <f aca="false">IF(Source!BI580&lt;=1,I643+I644+I645,0)</f>
        <v>4562.34</v>
      </c>
      <c r="Y646" s="0" t="n">
        <f aca="false">IF(Source!BI580=2,I643+I644+I645,0)</f>
        <v>0</v>
      </c>
      <c r="Z646" s="0" t="n">
        <f aca="false">IF(Source!BI580=3,I643+I644+I645,0)</f>
        <v>0</v>
      </c>
      <c r="AA646" s="0" t="n">
        <f aca="false">IF(Source!BI580=4,I643+I644+I645,0)</f>
        <v>0</v>
      </c>
    </row>
    <row r="647" customFormat="false" ht="57" hidden="false" customHeight="false" outlineLevel="0" collapsed="false">
      <c r="A647" s="22" t="str">
        <f aca="false">Source!E581</f>
        <v>92</v>
      </c>
      <c r="B647" s="23" t="str">
        <f aca="false">Source!F581</f>
        <v>3.24-4-1</v>
      </c>
      <c r="C647" s="23" t="str">
        <f aca="false">Source!G581</f>
        <v>демонтажНАДЗЕМНАЯ ПРОКЛАДКА ТРУБОПРОВОДОВ ПРИ УСЛОВНОМ ДАВЛЕНИИ 1,6 МПА, ТЕМПЕРАТУРЕ 150 ГР. C ДИАМЕТРОМ ТРУБ, ММ 50</v>
      </c>
      <c r="D647" s="24" t="str">
        <f aca="false">Source!H581</f>
        <v>км</v>
      </c>
      <c r="E647" s="25" t="n">
        <f aca="false">Source!I581</f>
        <v>0.012</v>
      </c>
      <c r="F647" s="26"/>
      <c r="G647" s="27"/>
      <c r="H647" s="25"/>
      <c r="I647" s="26"/>
      <c r="J647" s="25"/>
      <c r="K647" s="26"/>
      <c r="Q647" s="0" t="n">
        <f aca="false">ROUND((Source!DN581/100)*ROUND((Source!AF581*Source!AV581)*Source!I581,2),2)</f>
        <v>61.39</v>
      </c>
      <c r="R647" s="0" t="n">
        <f aca="false">Source!X581</f>
        <v>891.79</v>
      </c>
      <c r="S647" s="0" t="n">
        <f aca="false">ROUND((Source!DO581/100)*ROUND((Source!AF581*Source!AV581)*Source!I581,2),2)</f>
        <v>52.16</v>
      </c>
      <c r="T647" s="0" t="n">
        <f aca="false">Source!Y581</f>
        <v>453.86</v>
      </c>
      <c r="U647" s="0" t="n">
        <f aca="false">ROUND((175/100)*ROUND((Source!AE581*Source!AV581)*Source!I581,2),2)</f>
        <v>15.47</v>
      </c>
      <c r="V647" s="0" t="n">
        <f aca="false">ROUND((167/100)*ROUND(Source!CS581*Source!I581,2),2)</f>
        <v>254.79</v>
      </c>
    </row>
    <row r="648" customFormat="false" ht="14.25" hidden="false" customHeight="false" outlineLevel="0" collapsed="false">
      <c r="A648" s="22"/>
      <c r="B648" s="23"/>
      <c r="C648" s="23" t="s">
        <v>29</v>
      </c>
      <c r="D648" s="24"/>
      <c r="E648" s="25"/>
      <c r="F648" s="26" t="n">
        <f aca="false">Source!AO581</f>
        <v>5224.68</v>
      </c>
      <c r="G648" s="27" t="str">
        <f aca="false">Source!DG581</f>
        <v>*0,6*1,15</v>
      </c>
      <c r="H648" s="25" t="n">
        <f aca="false">Source!AV581</f>
        <v>1.067</v>
      </c>
      <c r="I648" s="26" t="n">
        <f aca="false">ROUND((Source!AF581*Source!AV581)*Source!I581,2)</f>
        <v>46.16</v>
      </c>
      <c r="J648" s="25" t="n">
        <f aca="false">IF(Source!BA581&lt;&gt;0,Source!BA581,1)</f>
        <v>17.25</v>
      </c>
      <c r="K648" s="26" t="n">
        <f aca="false">Source!S581</f>
        <v>796.24</v>
      </c>
      <c r="W648" s="0" t="n">
        <f aca="false">ROUND((Source!AF581*Source!AV581)*Source!I581,2)</f>
        <v>46.16</v>
      </c>
    </row>
    <row r="649" customFormat="false" ht="14.25" hidden="false" customHeight="false" outlineLevel="0" collapsed="false">
      <c r="A649" s="22"/>
      <c r="B649" s="23"/>
      <c r="C649" s="23" t="s">
        <v>30</v>
      </c>
      <c r="D649" s="24"/>
      <c r="E649" s="25"/>
      <c r="F649" s="26" t="n">
        <f aca="false">Source!AM581</f>
        <v>6426.86</v>
      </c>
      <c r="G649" s="27" t="str">
        <f aca="false">Source!DE581</f>
        <v>*0,6*1,15</v>
      </c>
      <c r="H649" s="25" t="n">
        <f aca="false">Source!AV581</f>
        <v>1.067</v>
      </c>
      <c r="I649" s="26" t="n">
        <f aca="false">ROUND((Source!AD581*Source!AV581)*Source!I581,2)</f>
        <v>56.78</v>
      </c>
      <c r="J649" s="25" t="n">
        <f aca="false">IF(Source!BB581&lt;&gt;0,Source!BB581,1)</f>
        <v>7.56</v>
      </c>
      <c r="K649" s="26" t="n">
        <f aca="false">Source!Q581</f>
        <v>429.25</v>
      </c>
    </row>
    <row r="650" customFormat="false" ht="14.25" hidden="false" customHeight="false" outlineLevel="0" collapsed="false">
      <c r="A650" s="22"/>
      <c r="B650" s="23"/>
      <c r="C650" s="23" t="s">
        <v>31</v>
      </c>
      <c r="D650" s="24"/>
      <c r="E650" s="25"/>
      <c r="F650" s="26" t="n">
        <f aca="false">Source!AN581</f>
        <v>1001.14</v>
      </c>
      <c r="G650" s="27" t="str">
        <f aca="false">Source!DF581</f>
        <v>*0,6*1,15</v>
      </c>
      <c r="H650" s="25" t="n">
        <f aca="false">Source!AV581</f>
        <v>1.067</v>
      </c>
      <c r="I650" s="28" t="n">
        <f aca="false">ROUND((Source!AE581*Source!AV581)*Source!I581,2)</f>
        <v>8.84</v>
      </c>
      <c r="J650" s="25" t="n">
        <f aca="false">IF(Source!BS581&lt;&gt;0,Source!BS581,1)</f>
        <v>17.25</v>
      </c>
      <c r="K650" s="28" t="n">
        <f aca="false">Source!R581</f>
        <v>152.57</v>
      </c>
      <c r="W650" s="0" t="n">
        <f aca="false">ROUND((Source!AE581*Source!AV581)*Source!I581,2)</f>
        <v>8.84</v>
      </c>
    </row>
    <row r="651" customFormat="false" ht="14.25" hidden="false" customHeight="false" outlineLevel="0" collapsed="false">
      <c r="A651" s="22"/>
      <c r="B651" s="23"/>
      <c r="C651" s="23" t="s">
        <v>32</v>
      </c>
      <c r="D651" s="24" t="s">
        <v>33</v>
      </c>
      <c r="E651" s="25" t="n">
        <f aca="false">Source!DN581</f>
        <v>133</v>
      </c>
      <c r="F651" s="26"/>
      <c r="G651" s="27"/>
      <c r="H651" s="25"/>
      <c r="I651" s="26" t="n">
        <f aca="false">SUM(Q647:Q650)</f>
        <v>61.39</v>
      </c>
      <c r="J651" s="25" t="n">
        <f aca="false">Source!BZ581</f>
        <v>112</v>
      </c>
      <c r="K651" s="26" t="n">
        <f aca="false">SUM(R647:R650)</f>
        <v>891.79</v>
      </c>
    </row>
    <row r="652" customFormat="false" ht="14.25" hidden="false" customHeight="false" outlineLevel="0" collapsed="false">
      <c r="A652" s="22"/>
      <c r="B652" s="23"/>
      <c r="C652" s="23" t="s">
        <v>34</v>
      </c>
      <c r="D652" s="24" t="s">
        <v>33</v>
      </c>
      <c r="E652" s="25" t="n">
        <f aca="false">Source!DO581</f>
        <v>113</v>
      </c>
      <c r="F652" s="26"/>
      <c r="G652" s="27"/>
      <c r="H652" s="25"/>
      <c r="I652" s="26" t="n">
        <f aca="false">SUM(S647:S651)</f>
        <v>52.16</v>
      </c>
      <c r="J652" s="25" t="n">
        <f aca="false">Source!CA581</f>
        <v>57</v>
      </c>
      <c r="K652" s="26" t="n">
        <f aca="false">SUM(T647:T651)</f>
        <v>453.86</v>
      </c>
    </row>
    <row r="653" customFormat="false" ht="14.25" hidden="false" customHeight="false" outlineLevel="0" collapsed="false">
      <c r="A653" s="22"/>
      <c r="B653" s="23"/>
      <c r="C653" s="23" t="s">
        <v>35</v>
      </c>
      <c r="D653" s="24" t="s">
        <v>33</v>
      </c>
      <c r="E653" s="25" t="n">
        <f aca="false">175</f>
        <v>175</v>
      </c>
      <c r="F653" s="26"/>
      <c r="G653" s="27"/>
      <c r="H653" s="25"/>
      <c r="I653" s="26" t="n">
        <f aca="false">SUM(U647:U652)</f>
        <v>15.47</v>
      </c>
      <c r="J653" s="25" t="n">
        <f aca="false">167</f>
        <v>167</v>
      </c>
      <c r="K653" s="26" t="n">
        <f aca="false">SUM(V647:V652)</f>
        <v>254.79</v>
      </c>
    </row>
    <row r="654" customFormat="false" ht="14.25" hidden="false" customHeight="false" outlineLevel="0" collapsed="false">
      <c r="A654" s="22"/>
      <c r="B654" s="23"/>
      <c r="C654" s="23" t="s">
        <v>36</v>
      </c>
      <c r="D654" s="24" t="s">
        <v>37</v>
      </c>
      <c r="E654" s="25" t="n">
        <f aca="false">Source!AQ581</f>
        <v>414</v>
      </c>
      <c r="F654" s="26"/>
      <c r="G654" s="27" t="str">
        <f aca="false">Source!DI581</f>
        <v>*0,6*1,15</v>
      </c>
      <c r="H654" s="25" t="n">
        <f aca="false">Source!AV581</f>
        <v>1.067</v>
      </c>
      <c r="I654" s="26" t="n">
        <f aca="false">Source!U581</f>
        <v>3.65759064</v>
      </c>
      <c r="J654" s="25"/>
      <c r="K654" s="26"/>
    </row>
    <row r="655" customFormat="false" ht="1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30" t="n">
        <f aca="false">I648+I649+I651+I652+I653</f>
        <v>231.96</v>
      </c>
      <c r="I655" s="30"/>
      <c r="J655" s="30" t="n">
        <f aca="false">K648+K649+K651+K652+K653</f>
        <v>2825.93</v>
      </c>
      <c r="K655" s="30"/>
      <c r="O655" s="31" t="n">
        <f aca="false">H655</f>
        <v>231.96</v>
      </c>
      <c r="P655" s="31" t="n">
        <f aca="false">J655</f>
        <v>2825.93</v>
      </c>
      <c r="X655" s="0" t="n">
        <f aca="false">IF(Source!BI581&lt;=1,I648+I649+I651+I652+I653,0)</f>
        <v>231.96</v>
      </c>
      <c r="Y655" s="0" t="n">
        <f aca="false">IF(Source!BI581=2,I648+I649+I651+I652+I653,0)</f>
        <v>0</v>
      </c>
      <c r="Z655" s="0" t="n">
        <f aca="false">IF(Source!BI581=3,I648+I649+I651+I652+I653,0)</f>
        <v>0</v>
      </c>
      <c r="AA655" s="0" t="n">
        <f aca="false">IF(Source!BI581=4,I648+I649+I651+I652+I653,0)</f>
        <v>0</v>
      </c>
    </row>
    <row r="656" customFormat="false" ht="28.5" hidden="false" customHeight="false" outlineLevel="0" collapsed="false">
      <c r="A656" s="22" t="str">
        <f aca="false">Source!E582</f>
        <v>93</v>
      </c>
      <c r="B656" s="23" t="str">
        <f aca="false">Source!F582</f>
        <v>6.66-162-2</v>
      </c>
      <c r="C656" s="23" t="str">
        <f aca="false">Source!G582</f>
        <v>РАЗБОРКА ТЕПЛОВОЙ ИЗОЛЯЦИИ ИЗ ВАТЫ МИНЕРАЛЬНОЙ</v>
      </c>
      <c r="D656" s="24" t="str">
        <f aca="false">Source!H582</f>
        <v>100 м2</v>
      </c>
      <c r="E656" s="25" t="n">
        <f aca="false">Source!I582</f>
        <v>0.0667</v>
      </c>
      <c r="F656" s="26"/>
      <c r="G656" s="27"/>
      <c r="H656" s="25"/>
      <c r="I656" s="26"/>
      <c r="J656" s="25"/>
      <c r="K656" s="26"/>
      <c r="Q656" s="0" t="n">
        <f aca="false">ROUND((Source!DN582/100)*ROUND((Source!AF582*Source!AV582)*Source!I582,2),2)</f>
        <v>18.88</v>
      </c>
      <c r="R656" s="0" t="n">
        <f aca="false">Source!X582</f>
        <v>278.08</v>
      </c>
      <c r="S656" s="0" t="n">
        <f aca="false">ROUND((Source!DO582/100)*ROUND((Source!AF582*Source!AV582)*Source!I582,2),2)</f>
        <v>11.07</v>
      </c>
      <c r="T656" s="0" t="n">
        <f aca="false">Source!Y582</f>
        <v>123.59</v>
      </c>
      <c r="U656" s="0" t="n">
        <f aca="false">ROUND((175/100)*ROUND((Source!AE582*Source!AV582)*Source!I582,2),2)</f>
        <v>0</v>
      </c>
      <c r="V656" s="0" t="n">
        <f aca="false">ROUND((167/100)*ROUND(Source!CS582*Source!I582,2),2)</f>
        <v>0</v>
      </c>
    </row>
    <row r="657" customFormat="false" ht="12.75" hidden="false" customHeight="false" outlineLevel="0" collapsed="false">
      <c r="C657" s="32" t="str">
        <f aca="false">"Объем: "&amp;Source!I582&amp;"=6,67/"&amp;"100"</f>
        <v>Объем: 0.0667=6,67/100</v>
      </c>
    </row>
    <row r="658" customFormat="false" ht="14.25" hidden="false" customHeight="false" outlineLevel="0" collapsed="false">
      <c r="A658" s="22"/>
      <c r="B658" s="23"/>
      <c r="C658" s="23" t="s">
        <v>29</v>
      </c>
      <c r="D658" s="24"/>
      <c r="E658" s="25"/>
      <c r="F658" s="26" t="n">
        <f aca="false">Source!AO582</f>
        <v>208</v>
      </c>
      <c r="G658" s="27" t="str">
        <f aca="false">Source!DG582</f>
        <v>*1,1</v>
      </c>
      <c r="H658" s="25" t="n">
        <f aca="false">Source!AV582</f>
        <v>1.067</v>
      </c>
      <c r="I658" s="26" t="n">
        <f aca="false">ROUND((Source!AF582*Source!AV582)*Source!I582,2)</f>
        <v>16.28</v>
      </c>
      <c r="J658" s="25" t="n">
        <f aca="false">IF(Source!BA582&lt;&gt;0,Source!BA582,1)</f>
        <v>17.25</v>
      </c>
      <c r="K658" s="26" t="n">
        <f aca="false">Source!S582</f>
        <v>280.89</v>
      </c>
      <c r="W658" s="0" t="n">
        <f aca="false">ROUND((Source!AF582*Source!AV582)*Source!I582,2)</f>
        <v>16.28</v>
      </c>
    </row>
    <row r="659" customFormat="false" ht="14.25" hidden="false" customHeight="false" outlineLevel="0" collapsed="false">
      <c r="A659" s="22"/>
      <c r="B659" s="23"/>
      <c r="C659" s="23" t="s">
        <v>32</v>
      </c>
      <c r="D659" s="24" t="s">
        <v>33</v>
      </c>
      <c r="E659" s="25" t="n">
        <f aca="false">Source!DN582</f>
        <v>116</v>
      </c>
      <c r="F659" s="26"/>
      <c r="G659" s="27"/>
      <c r="H659" s="25"/>
      <c r="I659" s="26" t="n">
        <f aca="false">SUM(Q656:Q658)</f>
        <v>18.88</v>
      </c>
      <c r="J659" s="25" t="n">
        <f aca="false">Source!BZ582</f>
        <v>99</v>
      </c>
      <c r="K659" s="26" t="n">
        <f aca="false">SUM(R656:R658)</f>
        <v>278.08</v>
      </c>
    </row>
    <row r="660" customFormat="false" ht="14.25" hidden="false" customHeight="false" outlineLevel="0" collapsed="false">
      <c r="A660" s="22"/>
      <c r="B660" s="23"/>
      <c r="C660" s="23" t="s">
        <v>34</v>
      </c>
      <c r="D660" s="24" t="s">
        <v>33</v>
      </c>
      <c r="E660" s="25" t="n">
        <f aca="false">Source!DO582</f>
        <v>68</v>
      </c>
      <c r="F660" s="26"/>
      <c r="G660" s="27"/>
      <c r="H660" s="25"/>
      <c r="I660" s="26" t="n">
        <f aca="false">SUM(S656:S659)</f>
        <v>11.07</v>
      </c>
      <c r="J660" s="25" t="n">
        <f aca="false">Source!CA582</f>
        <v>44</v>
      </c>
      <c r="K660" s="26" t="n">
        <f aca="false">SUM(T656:T659)</f>
        <v>123.59</v>
      </c>
    </row>
    <row r="661" customFormat="false" ht="14.25" hidden="false" customHeight="false" outlineLevel="0" collapsed="false">
      <c r="A661" s="22"/>
      <c r="B661" s="23"/>
      <c r="C661" s="23" t="s">
        <v>36</v>
      </c>
      <c r="D661" s="24" t="s">
        <v>37</v>
      </c>
      <c r="E661" s="25" t="n">
        <f aca="false">Source!AQ582</f>
        <v>19.1</v>
      </c>
      <c r="F661" s="26"/>
      <c r="G661" s="27" t="str">
        <f aca="false">Source!DI582</f>
        <v>*1,1</v>
      </c>
      <c r="H661" s="25" t="n">
        <f aca="false">Source!AV582</f>
        <v>1.067</v>
      </c>
      <c r="I661" s="26" t="n">
        <f aca="false">Source!U582</f>
        <v>1.495258589</v>
      </c>
      <c r="J661" s="25"/>
      <c r="K661" s="26"/>
    </row>
    <row r="662" customFormat="false" ht="1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30" t="n">
        <f aca="false">I658+I659+I660</f>
        <v>46.23</v>
      </c>
      <c r="I662" s="30"/>
      <c r="J662" s="30" t="n">
        <f aca="false">K658+K659+K660</f>
        <v>682.56</v>
      </c>
      <c r="K662" s="30"/>
      <c r="O662" s="31" t="n">
        <f aca="false">H662</f>
        <v>46.23</v>
      </c>
      <c r="P662" s="31" t="n">
        <f aca="false">J662</f>
        <v>682.56</v>
      </c>
      <c r="X662" s="0" t="n">
        <f aca="false">IF(Source!BI582&lt;=1,I658+I659+I660,0)</f>
        <v>46.23</v>
      </c>
      <c r="Y662" s="0" t="n">
        <f aca="false">IF(Source!BI582=2,I658+I659+I660,0)</f>
        <v>0</v>
      </c>
      <c r="Z662" s="0" t="n">
        <f aca="false">IF(Source!BI582=3,I658+I659+I660,0)</f>
        <v>0</v>
      </c>
      <c r="AA662" s="0" t="n">
        <f aca="false">IF(Source!BI582=4,I658+I659+I660,0)</f>
        <v>0</v>
      </c>
    </row>
    <row r="663" customFormat="false" ht="57" hidden="false" customHeight="false" outlineLevel="0" collapsed="false">
      <c r="A663" s="22" t="str">
        <f aca="false">Source!E583</f>
        <v>94</v>
      </c>
      <c r="B663" s="23" t="str">
        <f aca="false">Source!F583</f>
        <v>3.26-52-1</v>
      </c>
      <c r="C663" s="23" t="str">
        <f aca="false">Source!G583</f>
        <v>демонтаж ИЗОЛЯЦИИ ТРУБОПРОВОДОВ КОЖУХАМИ ИЗ ЛИСТОВ ОЦИНКОВАННОЙ СТАЛИ ТОЛЩИНОЙ 0,55 ММ</v>
      </c>
      <c r="D663" s="24" t="str">
        <f aca="false">Source!H583</f>
        <v>м2</v>
      </c>
      <c r="E663" s="25" t="n">
        <f aca="false">Source!I583</f>
        <v>6.67</v>
      </c>
      <c r="F663" s="26"/>
      <c r="G663" s="27"/>
      <c r="H663" s="25"/>
      <c r="I663" s="26"/>
      <c r="J663" s="25"/>
      <c r="K663" s="26"/>
      <c r="Q663" s="0" t="n">
        <f aca="false">ROUND((Source!DN583/100)*ROUND((Source!AF583*Source!AV583)*Source!I583,2),2)</f>
        <v>122.77</v>
      </c>
      <c r="R663" s="0" t="n">
        <f aca="false">Source!X583</f>
        <v>1793.75</v>
      </c>
      <c r="S663" s="0" t="n">
        <f aca="false">ROUND((Source!DO583/100)*ROUND((Source!AF583*Source!AV583)*Source!I583,2),2)</f>
        <v>91.45</v>
      </c>
      <c r="T663" s="0" t="n">
        <f aca="false">Source!Y583</f>
        <v>950.91</v>
      </c>
      <c r="U663" s="0" t="n">
        <f aca="false">ROUND((175/100)*ROUND((Source!AE583*Source!AV583)*Source!I583,2),2)</f>
        <v>6.6</v>
      </c>
      <c r="V663" s="0" t="n">
        <f aca="false">ROUND((167/100)*ROUND(Source!CS583*Source!I583,2),2)</f>
        <v>108.63</v>
      </c>
    </row>
    <row r="664" customFormat="false" ht="12.75" hidden="false" customHeight="false" outlineLevel="0" collapsed="false">
      <c r="C664" s="32" t="str">
        <f aca="false">"Объем: "&amp;Source!I583&amp;"="&amp;Source!I582&amp;"*"&amp;"100"</f>
        <v>Объем: 6.67=0.0667*100</v>
      </c>
    </row>
    <row r="665" customFormat="false" ht="14.25" hidden="false" customHeight="false" outlineLevel="0" collapsed="false">
      <c r="A665" s="22"/>
      <c r="B665" s="23"/>
      <c r="C665" s="23" t="s">
        <v>29</v>
      </c>
      <c r="D665" s="24"/>
      <c r="E665" s="25"/>
      <c r="F665" s="26" t="n">
        <f aca="false">Source!AO583</f>
        <v>26</v>
      </c>
      <c r="G665" s="27" t="str">
        <f aca="false">Source!DG583</f>
        <v>*1,15*0,6</v>
      </c>
      <c r="H665" s="25" t="n">
        <f aca="false">Source!AV583</f>
        <v>1.047</v>
      </c>
      <c r="I665" s="26" t="n">
        <f aca="false">ROUND((Source!AF583*Source!AV583)*Source!I583,2)</f>
        <v>125.28</v>
      </c>
      <c r="J665" s="25" t="n">
        <f aca="false">IF(Source!BA583&lt;&gt;0,Source!BA583,1)</f>
        <v>17.25</v>
      </c>
      <c r="K665" s="26" t="n">
        <f aca="false">Source!S583</f>
        <v>2161.15</v>
      </c>
      <c r="W665" s="0" t="n">
        <f aca="false">ROUND((Source!AF583*Source!AV583)*Source!I583,2)</f>
        <v>125.28</v>
      </c>
    </row>
    <row r="666" customFormat="false" ht="14.25" hidden="false" customHeight="false" outlineLevel="0" collapsed="false">
      <c r="A666" s="22"/>
      <c r="B666" s="23"/>
      <c r="C666" s="23" t="s">
        <v>30</v>
      </c>
      <c r="D666" s="24"/>
      <c r="E666" s="25"/>
      <c r="F666" s="26" t="n">
        <f aca="false">Source!AM583</f>
        <v>3.97</v>
      </c>
      <c r="G666" s="27" t="str">
        <f aca="false">Source!DE583</f>
        <v>*1,15*0,6</v>
      </c>
      <c r="H666" s="25" t="n">
        <f aca="false">Source!AV583</f>
        <v>1.047</v>
      </c>
      <c r="I666" s="26" t="n">
        <f aca="false">ROUND((Source!AD583*Source!AV583)*Source!I583,2)</f>
        <v>19.13</v>
      </c>
      <c r="J666" s="25" t="n">
        <f aca="false">IF(Source!BB583&lt;&gt;0,Source!BB583,1)</f>
        <v>7.37</v>
      </c>
      <c r="K666" s="26" t="n">
        <f aca="false">Source!Q583</f>
        <v>141.02</v>
      </c>
    </row>
    <row r="667" customFormat="false" ht="14.25" hidden="false" customHeight="false" outlineLevel="0" collapsed="false">
      <c r="A667" s="22"/>
      <c r="B667" s="23"/>
      <c r="C667" s="23" t="s">
        <v>31</v>
      </c>
      <c r="D667" s="24"/>
      <c r="E667" s="25"/>
      <c r="F667" s="26" t="n">
        <f aca="false">Source!AN583</f>
        <v>0.78</v>
      </c>
      <c r="G667" s="27" t="str">
        <f aca="false">Source!DF583</f>
        <v>*1,15*0,6</v>
      </c>
      <c r="H667" s="25" t="n">
        <f aca="false">Source!AV583</f>
        <v>1.047</v>
      </c>
      <c r="I667" s="28" t="n">
        <f aca="false">ROUND((Source!AE583*Source!AV583)*Source!I583,2)</f>
        <v>3.77</v>
      </c>
      <c r="J667" s="25" t="n">
        <f aca="false">IF(Source!BS583&lt;&gt;0,Source!BS583,1)</f>
        <v>17.25</v>
      </c>
      <c r="K667" s="28" t="n">
        <f aca="false">Source!R583</f>
        <v>65.05</v>
      </c>
      <c r="W667" s="0" t="n">
        <f aca="false">ROUND((Source!AE583*Source!AV583)*Source!I583,2)</f>
        <v>3.77</v>
      </c>
    </row>
    <row r="668" customFormat="false" ht="14.25" hidden="false" customHeight="false" outlineLevel="0" collapsed="false">
      <c r="A668" s="22"/>
      <c r="B668" s="23"/>
      <c r="C668" s="23" t="s">
        <v>32</v>
      </c>
      <c r="D668" s="24" t="s">
        <v>33</v>
      </c>
      <c r="E668" s="25" t="n">
        <f aca="false">Source!DN583</f>
        <v>98</v>
      </c>
      <c r="F668" s="26"/>
      <c r="G668" s="27"/>
      <c r="H668" s="25"/>
      <c r="I668" s="26" t="n">
        <f aca="false">SUM(Q663:Q667)</f>
        <v>122.77</v>
      </c>
      <c r="J668" s="25" t="n">
        <f aca="false">Source!BZ583</f>
        <v>83</v>
      </c>
      <c r="K668" s="26" t="n">
        <f aca="false">SUM(R663:R667)</f>
        <v>1793.75</v>
      </c>
    </row>
    <row r="669" customFormat="false" ht="14.25" hidden="false" customHeight="false" outlineLevel="0" collapsed="false">
      <c r="A669" s="22"/>
      <c r="B669" s="23"/>
      <c r="C669" s="23" t="s">
        <v>34</v>
      </c>
      <c r="D669" s="24" t="s">
        <v>33</v>
      </c>
      <c r="E669" s="25" t="n">
        <f aca="false">Source!DO583</f>
        <v>73</v>
      </c>
      <c r="F669" s="26"/>
      <c r="G669" s="27"/>
      <c r="H669" s="25"/>
      <c r="I669" s="26" t="n">
        <f aca="false">SUM(S663:S668)</f>
        <v>91.45</v>
      </c>
      <c r="J669" s="25" t="n">
        <f aca="false">Source!CA583</f>
        <v>44</v>
      </c>
      <c r="K669" s="26" t="n">
        <f aca="false">SUM(T663:T668)</f>
        <v>950.91</v>
      </c>
    </row>
    <row r="670" customFormat="false" ht="14.25" hidden="false" customHeight="false" outlineLevel="0" collapsed="false">
      <c r="A670" s="22"/>
      <c r="B670" s="23"/>
      <c r="C670" s="23" t="s">
        <v>35</v>
      </c>
      <c r="D670" s="24" t="s">
        <v>33</v>
      </c>
      <c r="E670" s="25" t="n">
        <f aca="false">175</f>
        <v>175</v>
      </c>
      <c r="F670" s="26"/>
      <c r="G670" s="27"/>
      <c r="H670" s="25"/>
      <c r="I670" s="26" t="n">
        <f aca="false">SUM(U663:U669)</f>
        <v>6.6</v>
      </c>
      <c r="J670" s="25" t="n">
        <f aca="false">167</f>
        <v>167</v>
      </c>
      <c r="K670" s="26" t="n">
        <f aca="false">SUM(V663:V669)</f>
        <v>108.63</v>
      </c>
    </row>
    <row r="671" customFormat="false" ht="14.25" hidden="false" customHeight="false" outlineLevel="0" collapsed="false">
      <c r="A671" s="22"/>
      <c r="B671" s="23"/>
      <c r="C671" s="23" t="s">
        <v>36</v>
      </c>
      <c r="D671" s="24" t="s">
        <v>37</v>
      </c>
      <c r="E671" s="25" t="n">
        <f aca="false">Source!AQ583</f>
        <v>2</v>
      </c>
      <c r="F671" s="26"/>
      <c r="G671" s="27" t="str">
        <f aca="false">Source!DI583</f>
        <v>*1,15*0,6</v>
      </c>
      <c r="H671" s="25" t="n">
        <f aca="false">Source!AV583</f>
        <v>1.047</v>
      </c>
      <c r="I671" s="26" t="n">
        <f aca="false">Source!U583</f>
        <v>9.6372162</v>
      </c>
      <c r="J671" s="25"/>
      <c r="K671" s="26"/>
    </row>
    <row r="672" customFormat="false" ht="1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30" t="n">
        <f aca="false">I665+I666+I668+I669+I670</f>
        <v>365.23</v>
      </c>
      <c r="I672" s="30"/>
      <c r="J672" s="30" t="n">
        <f aca="false">K665+K666+K668+K669+K670</f>
        <v>5155.46</v>
      </c>
      <c r="K672" s="30"/>
      <c r="O672" s="31" t="n">
        <f aca="false">H672</f>
        <v>365.23</v>
      </c>
      <c r="P672" s="31" t="n">
        <f aca="false">J672</f>
        <v>5155.46</v>
      </c>
      <c r="X672" s="0" t="n">
        <f aca="false">IF(Source!BI583&lt;=1,I665+I666+I668+I669+I670,0)</f>
        <v>365.23</v>
      </c>
      <c r="Y672" s="0" t="n">
        <f aca="false">IF(Source!BI583=2,I665+I666+I668+I669+I670,0)</f>
        <v>0</v>
      </c>
      <c r="Z672" s="0" t="n">
        <f aca="false">IF(Source!BI583=3,I665+I666+I668+I669+I670,0)</f>
        <v>0</v>
      </c>
      <c r="AA672" s="0" t="n">
        <f aca="false">IF(Source!BI583=4,I665+I666+I668+I669+I670,0)</f>
        <v>0</v>
      </c>
    </row>
    <row r="673" customFormat="false" ht="42.75" hidden="false" customHeight="false" outlineLevel="0" collapsed="false">
      <c r="A673" s="22" t="str">
        <f aca="false">Source!E584</f>
        <v>95</v>
      </c>
      <c r="B673" s="23" t="str">
        <f aca="false">Source!F584</f>
        <v>6.68-13-1</v>
      </c>
      <c r="C673" s="23" t="str">
        <f aca="false">Source!G584</f>
        <v>МЕХАНИЗИРОВАННАЯ ПОГРУЗКА СТРОИТЕЛЬНОГО МУСОРА В АВТОМОБИЛИ-САМОСВАЛЫ</v>
      </c>
      <c r="D673" s="24" t="str">
        <f aca="false">Source!H584</f>
        <v>т</v>
      </c>
      <c r="E673" s="25" t="n">
        <f aca="false">Source!I584</f>
        <v>0.264</v>
      </c>
      <c r="F673" s="26"/>
      <c r="G673" s="27"/>
      <c r="H673" s="25"/>
      <c r="I673" s="26"/>
      <c r="J673" s="25"/>
      <c r="K673" s="26"/>
      <c r="Q673" s="0" t="n">
        <f aca="false">ROUND((Source!DN584/100)*ROUND((Source!AF584*Source!AV584)*Source!I584,2),2)</f>
        <v>0</v>
      </c>
      <c r="R673" s="0" t="n">
        <f aca="false">Source!X584</f>
        <v>0</v>
      </c>
      <c r="S673" s="0" t="n">
        <f aca="false">ROUND((Source!DO584/100)*ROUND((Source!AF584*Source!AV584)*Source!I584,2),2)</f>
        <v>0</v>
      </c>
      <c r="T673" s="0" t="n">
        <f aca="false">Source!Y584</f>
        <v>0</v>
      </c>
      <c r="U673" s="0" t="n">
        <f aca="false">ROUND((175/100)*ROUND((Source!AE584*Source!AV584)*Source!I584,2),2)</f>
        <v>0.79</v>
      </c>
      <c r="V673" s="0" t="n">
        <f aca="false">ROUND((167/100)*ROUND(Source!CS584*Source!I584,2),2)</f>
        <v>12.98</v>
      </c>
    </row>
    <row r="674" customFormat="false" ht="12.75" hidden="false" customHeight="false" outlineLevel="0" collapsed="false">
      <c r="C674" s="32" t="str">
        <f aca="false">"Объем: "&amp;Source!I584&amp;"=0,16+"&amp;"0,052+"&amp;"0,052"</f>
        <v>Объем: 0.264=0,16+0,052+0,052</v>
      </c>
    </row>
    <row r="675" customFormat="false" ht="14.25" hidden="false" customHeight="false" outlineLevel="0" collapsed="false">
      <c r="A675" s="22"/>
      <c r="B675" s="23"/>
      <c r="C675" s="23" t="s">
        <v>30</v>
      </c>
      <c r="D675" s="24"/>
      <c r="E675" s="25"/>
      <c r="F675" s="26" t="n">
        <f aca="false">Source!AM584</f>
        <v>8.86</v>
      </c>
      <c r="G675" s="27" t="str">
        <f aca="false">Source!DE584</f>
        <v>*1,1</v>
      </c>
      <c r="H675" s="25" t="n">
        <f aca="false">Source!AV584</f>
        <v>1.047</v>
      </c>
      <c r="I675" s="26" t="n">
        <f aca="false">ROUND((Source!AD584*Source!AV584)*Source!I584,2)</f>
        <v>2.69</v>
      </c>
      <c r="J675" s="25" t="n">
        <f aca="false">IF(Source!BB584&lt;&gt;0,Source!BB584,1)</f>
        <v>7.89</v>
      </c>
      <c r="K675" s="26" t="n">
        <f aca="false">Source!Q584</f>
        <v>21.26</v>
      </c>
    </row>
    <row r="676" customFormat="false" ht="14.25" hidden="false" customHeight="false" outlineLevel="0" collapsed="false">
      <c r="A676" s="22"/>
      <c r="B676" s="23"/>
      <c r="C676" s="23" t="s">
        <v>31</v>
      </c>
      <c r="D676" s="24"/>
      <c r="E676" s="25"/>
      <c r="F676" s="26" t="n">
        <f aca="false">Source!AN584</f>
        <v>1.48</v>
      </c>
      <c r="G676" s="27" t="str">
        <f aca="false">Source!DF584</f>
        <v>*1,1</v>
      </c>
      <c r="H676" s="25" t="n">
        <f aca="false">Source!AV584</f>
        <v>1.047</v>
      </c>
      <c r="I676" s="28" t="n">
        <f aca="false">ROUND((Source!AE584*Source!AV584)*Source!I584,2)</f>
        <v>0.45</v>
      </c>
      <c r="J676" s="25" t="n">
        <f aca="false">IF(Source!BS584&lt;&gt;0,Source!BS584,1)</f>
        <v>17.25</v>
      </c>
      <c r="K676" s="28" t="n">
        <f aca="false">Source!R584</f>
        <v>7.77</v>
      </c>
      <c r="W676" s="0" t="n">
        <f aca="false">ROUND((Source!AE584*Source!AV584)*Source!I584,2)</f>
        <v>0.45</v>
      </c>
    </row>
    <row r="677" customFormat="false" ht="14.25" hidden="false" customHeight="false" outlineLevel="0" collapsed="false">
      <c r="A677" s="22"/>
      <c r="B677" s="23"/>
      <c r="C677" s="23" t="s">
        <v>35</v>
      </c>
      <c r="D677" s="24" t="s">
        <v>33</v>
      </c>
      <c r="E677" s="25" t="n">
        <f aca="false">175</f>
        <v>175</v>
      </c>
      <c r="F677" s="26"/>
      <c r="G677" s="27"/>
      <c r="H677" s="25"/>
      <c r="I677" s="26" t="n">
        <f aca="false">SUM(U673:U676)</f>
        <v>0.79</v>
      </c>
      <c r="J677" s="25" t="n">
        <f aca="false">167</f>
        <v>167</v>
      </c>
      <c r="K677" s="26" t="n">
        <f aca="false">SUM(V673:V676)</f>
        <v>12.98</v>
      </c>
    </row>
    <row r="678" customFormat="false" ht="1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30" t="n">
        <f aca="false">I675+I677</f>
        <v>3.48</v>
      </c>
      <c r="I678" s="30"/>
      <c r="J678" s="30" t="n">
        <f aca="false">K675+K677</f>
        <v>34.24</v>
      </c>
      <c r="K678" s="30"/>
      <c r="O678" s="31" t="n">
        <f aca="false">H678</f>
        <v>3.48</v>
      </c>
      <c r="P678" s="31" t="n">
        <f aca="false">J678</f>
        <v>34.24</v>
      </c>
      <c r="X678" s="0" t="n">
        <f aca="false">IF(Source!BI584&lt;=1,I675+I677,0)</f>
        <v>3.48</v>
      </c>
      <c r="Y678" s="0" t="n">
        <f aca="false">IF(Source!BI584=2,I675+I677,0)</f>
        <v>0</v>
      </c>
      <c r="Z678" s="0" t="n">
        <f aca="false">IF(Source!BI584=3,I675+I677,0)</f>
        <v>0</v>
      </c>
      <c r="AA678" s="0" t="n">
        <f aca="false">IF(Source!BI584=4,I675+I677,0)</f>
        <v>0</v>
      </c>
    </row>
    <row r="679" customFormat="false" ht="71.25" hidden="false" customHeight="false" outlineLevel="0" collapsed="false">
      <c r="A679" s="22" t="str">
        <f aca="false">Source!E585</f>
        <v>96</v>
      </c>
      <c r="B679" s="23" t="str">
        <f aca="false">Source!F585</f>
        <v>15.1-28-5</v>
      </c>
      <c r="C679" s="23" t="str">
        <f aca="false">Source!G585</f>
        <v>ПЕРЕВОЗКА СТРОИТЕЛЬНОГО МУСОРА НА РАССТОЯНИЕ 28 КМ АВТОСАМОСВАЛАМИ ГРУЗОПОДЪЕМНОСТЬЮ ДО 16 Т, ПЕРЕВОЗКА ДО 28 КМ</v>
      </c>
      <c r="D679" s="24" t="str">
        <f aca="false">Source!H585</f>
        <v>т</v>
      </c>
      <c r="E679" s="25" t="n">
        <f aca="false">Source!I585</f>
        <v>0.264</v>
      </c>
      <c r="F679" s="26"/>
      <c r="G679" s="27"/>
      <c r="H679" s="25"/>
      <c r="I679" s="26"/>
      <c r="J679" s="25"/>
      <c r="K679" s="26"/>
      <c r="Q679" s="0" t="n">
        <f aca="false">ROUND((Source!DN585/100)*ROUND((Source!AF585*Source!AV585)*Source!I585,2),2)</f>
        <v>0</v>
      </c>
      <c r="R679" s="0" t="n">
        <f aca="false">Source!X585</f>
        <v>0</v>
      </c>
      <c r="S679" s="0" t="n">
        <f aca="false">ROUND((Source!DO585/100)*ROUND((Source!AF585*Source!AV585)*Source!I585,2),2)</f>
        <v>0</v>
      </c>
      <c r="T679" s="0" t="n">
        <f aca="false">Source!Y585</f>
        <v>0</v>
      </c>
      <c r="U679" s="0" t="n">
        <f aca="false">ROUND((175/100)*ROUND((Source!AE585*Source!AV585)*Source!I585,2),2)</f>
        <v>0</v>
      </c>
      <c r="V679" s="0" t="n">
        <f aca="false">ROUND((167/100)*ROUND(Source!CS585*Source!I585,2),2)</f>
        <v>0</v>
      </c>
    </row>
    <row r="680" customFormat="false" ht="14.25" hidden="false" customHeight="false" outlineLevel="0" collapsed="false">
      <c r="A680" s="22"/>
      <c r="B680" s="23"/>
      <c r="C680" s="23" t="s">
        <v>30</v>
      </c>
      <c r="D680" s="24"/>
      <c r="E680" s="25"/>
      <c r="F680" s="26" t="n">
        <f aca="false">Source!AM585</f>
        <v>58.32</v>
      </c>
      <c r="G680" s="27" t="n">
        <f aca="false">Source!DE585</f>
        <v>0</v>
      </c>
      <c r="H680" s="25" t="n">
        <f aca="false">Source!AV585</f>
        <v>1</v>
      </c>
      <c r="I680" s="26" t="n">
        <f aca="false">ROUND((Source!AD585*Source!AV585)*Source!I585,2)</f>
        <v>15.4</v>
      </c>
      <c r="J680" s="25" t="n">
        <f aca="false">IF(Source!BB585&lt;&gt;0,Source!BB585,1)</f>
        <v>5.59</v>
      </c>
      <c r="K680" s="26" t="n">
        <f aca="false">Source!Q585</f>
        <v>86.07</v>
      </c>
    </row>
    <row r="681" customFormat="false" ht="1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30" t="n">
        <f aca="false">I680</f>
        <v>15.4</v>
      </c>
      <c r="I681" s="30"/>
      <c r="J681" s="30" t="n">
        <f aca="false">K680</f>
        <v>86.07</v>
      </c>
      <c r="K681" s="30"/>
      <c r="O681" s="31" t="n">
        <f aca="false">H681</f>
        <v>15.4</v>
      </c>
      <c r="P681" s="31" t="n">
        <f aca="false">J681</f>
        <v>86.07</v>
      </c>
      <c r="X681" s="0" t="n">
        <f aca="false">IF(Source!BI585&lt;=1,I680,0)</f>
        <v>0</v>
      </c>
      <c r="Y681" s="0" t="n">
        <f aca="false">IF(Source!BI585=2,I680,0)</f>
        <v>0</v>
      </c>
      <c r="Z681" s="0" t="n">
        <f aca="false">IF(Source!BI585=3,I680,0)</f>
        <v>0</v>
      </c>
      <c r="AA681" s="0" t="n">
        <f aca="false">IF(Source!BI585=4,I680,0)</f>
        <v>15.4</v>
      </c>
    </row>
    <row r="682" customFormat="false" ht="28.5" hidden="false" customHeight="false" outlineLevel="0" collapsed="false">
      <c r="A682" s="22" t="str">
        <f aca="false">Source!E586</f>
        <v>97</v>
      </c>
      <c r="B682" s="23" t="str">
        <f aca="false">Source!F586</f>
        <v>15.1-0-1</v>
      </c>
      <c r="C682" s="23" t="str">
        <f aca="false">Source!G586</f>
        <v>СОДЕРЖАНИЕ СВАЛКИ ОТХОДОВ СТРОИТЕЛЬСТВА И СНОСА</v>
      </c>
      <c r="D682" s="24" t="str">
        <f aca="false">Source!H586</f>
        <v>т</v>
      </c>
      <c r="E682" s="25" t="n">
        <f aca="false">Source!I586</f>
        <v>0.052</v>
      </c>
      <c r="F682" s="26"/>
      <c r="G682" s="27"/>
      <c r="H682" s="25"/>
      <c r="I682" s="26"/>
      <c r="J682" s="25"/>
      <c r="K682" s="26"/>
      <c r="Q682" s="0" t="n">
        <f aca="false">ROUND((Source!DN586/100)*ROUND((Source!AF586*Source!AV586)*Source!I586,2),2)</f>
        <v>0</v>
      </c>
      <c r="R682" s="0" t="n">
        <f aca="false">Source!X586</f>
        <v>0</v>
      </c>
      <c r="S682" s="0" t="n">
        <f aca="false">ROUND((Source!DO586/100)*ROUND((Source!AF586*Source!AV586)*Source!I586,2),2)</f>
        <v>0</v>
      </c>
      <c r="T682" s="0" t="n">
        <f aca="false">Source!Y586</f>
        <v>0</v>
      </c>
      <c r="U682" s="0" t="n">
        <f aca="false">ROUND((175/100)*ROUND((Source!AE586*Source!AV586)*Source!I586,2),2)</f>
        <v>0</v>
      </c>
      <c r="V682" s="0" t="n">
        <f aca="false">ROUND((167/100)*ROUND(Source!CS586*Source!I586,2),2)</f>
        <v>0</v>
      </c>
    </row>
    <row r="683" customFormat="false" ht="14.25" hidden="false" customHeight="false" outlineLevel="0" collapsed="false">
      <c r="A683" s="22"/>
      <c r="B683" s="23"/>
      <c r="C683" s="23" t="s">
        <v>30</v>
      </c>
      <c r="D683" s="24"/>
      <c r="E683" s="25"/>
      <c r="F683" s="26" t="n">
        <f aca="false">Source!AM586</f>
        <v>101</v>
      </c>
      <c r="G683" s="27" t="n">
        <f aca="false">Source!DE586</f>
        <v>0</v>
      </c>
      <c r="H683" s="25" t="n">
        <f aca="false">Source!AV586</f>
        <v>1</v>
      </c>
      <c r="I683" s="26" t="n">
        <f aca="false">ROUND((Source!AD586*Source!AV586)*Source!I586,2)</f>
        <v>5.25</v>
      </c>
      <c r="J683" s="25" t="n">
        <f aca="false">IF(Source!BB586&lt;&gt;0,Source!BB586,1)</f>
        <v>2.01</v>
      </c>
      <c r="K683" s="26" t="n">
        <f aca="false">Source!Q586</f>
        <v>10.56</v>
      </c>
    </row>
    <row r="684" customFormat="false" ht="1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30" t="n">
        <f aca="false">I683</f>
        <v>5.25</v>
      </c>
      <c r="I684" s="30"/>
      <c r="J684" s="30" t="n">
        <f aca="false">K683</f>
        <v>10.56</v>
      </c>
      <c r="K684" s="30"/>
      <c r="O684" s="31" t="n">
        <f aca="false">H684</f>
        <v>5.25</v>
      </c>
      <c r="P684" s="31" t="n">
        <f aca="false">J684</f>
        <v>10.56</v>
      </c>
      <c r="X684" s="0" t="n">
        <f aca="false">IF(Source!BI586&lt;=1,I683,0)</f>
        <v>0</v>
      </c>
      <c r="Y684" s="0" t="n">
        <f aca="false">IF(Source!BI586=2,I683,0)</f>
        <v>0</v>
      </c>
      <c r="Z684" s="0" t="n">
        <f aca="false">IF(Source!BI586=3,I683,0)</f>
        <v>0</v>
      </c>
      <c r="AA684" s="0" t="n">
        <f aca="false">IF(Source!BI586=4,I683,0)</f>
        <v>5.25</v>
      </c>
    </row>
    <row r="686" customFormat="false" ht="15" hidden="false" customHeight="true" outlineLevel="0" collapsed="false">
      <c r="A686" s="33" t="str">
        <f aca="false">CONCATENATE("Итого по разделу: ",IF(Source!G588&lt;&gt;"Новый раздел",Source!G588,""))</f>
        <v>Итого по разделу: Байпас 2ду50</v>
      </c>
      <c r="B686" s="33"/>
      <c r="C686" s="33"/>
      <c r="D686" s="33"/>
      <c r="E686" s="33"/>
      <c r="F686" s="33"/>
      <c r="G686" s="33"/>
      <c r="H686" s="34" t="n">
        <f aca="false">SUM(O641:O685)</f>
        <v>5229.89</v>
      </c>
      <c r="I686" s="34"/>
      <c r="J686" s="34" t="n">
        <f aca="false">SUM(P641:P685)</f>
        <v>47353.14</v>
      </c>
      <c r="K686" s="34"/>
      <c r="AF686" s="35" t="str">
        <f aca="false">CONCATENATE("Итого по разделу: ",IF(Source!G588&lt;&gt;"Новый раздел",Source!G588,""))</f>
        <v>Итого по разделу: Байпас 2ду50</v>
      </c>
    </row>
    <row r="689" customFormat="false" ht="16.5" hidden="false" customHeight="true" outlineLevel="0" collapsed="false">
      <c r="A689" s="20" t="str">
        <f aca="false">CONCATENATE("Раздел: ",IF(Source!G614&lt;&gt;"Новый раздел",Source!G614,""))</f>
        <v>Раздел: Камера байпаса 3,2*3,2*2</v>
      </c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AE689" s="21" t="str">
        <f aca="false">CONCATENATE("Раздел: ",IF(Source!G614&lt;&gt;"Новый раздел",Source!G614,""))</f>
        <v>Раздел: Камера байпаса 3,2*3,2*2</v>
      </c>
    </row>
    <row r="690" customFormat="false" ht="42.75" hidden="false" customHeight="false" outlineLevel="0" collapsed="false">
      <c r="A690" s="22" t="str">
        <f aca="false">Source!E618</f>
        <v>98</v>
      </c>
      <c r="B690" s="23" t="str">
        <f aca="false">Source!F618</f>
        <v>16.1-2603-1</v>
      </c>
      <c r="C690" s="23" t="str">
        <f aca="false">Source!G618</f>
        <v>ТЕХНОЛОГИЧЕСКИЙ УЗЕЛ КАМЕРЫ, ДИАМЕТР ТРУБОПРОВОДА 200-300 ММ</v>
      </c>
      <c r="D690" s="24" t="str">
        <f aca="false">Source!H618</f>
        <v>узел</v>
      </c>
      <c r="E690" s="25" t="n">
        <f aca="false">Source!I618</f>
        <v>1</v>
      </c>
      <c r="F690" s="26"/>
      <c r="G690" s="27"/>
      <c r="H690" s="25"/>
      <c r="I690" s="26"/>
      <c r="J690" s="25"/>
      <c r="K690" s="26"/>
      <c r="Q690" s="0" t="n">
        <f aca="false">ROUND((Source!DN618/100)*ROUND((Source!AF618*Source!AV618)*Source!I618,2),2)</f>
        <v>0</v>
      </c>
      <c r="R690" s="0" t="n">
        <f aca="false">Source!X618</f>
        <v>0</v>
      </c>
      <c r="S690" s="0" t="n">
        <f aca="false">ROUND((Source!DO618/100)*ROUND((Source!AF618*Source!AV618)*Source!I618,2),2)</f>
        <v>0</v>
      </c>
      <c r="T690" s="0" t="n">
        <f aca="false">Source!Y618</f>
        <v>0</v>
      </c>
      <c r="U690" s="0" t="n">
        <f aca="false">ROUND((175/100)*ROUND((Source!AE618*Source!AV618)*Source!I618,2),2)</f>
        <v>0</v>
      </c>
      <c r="V690" s="0" t="n">
        <f aca="false">ROUND((167/100)*ROUND(Source!CS618*Source!I618,2),2)</f>
        <v>0</v>
      </c>
    </row>
    <row r="691" customFormat="false" ht="14.25" hidden="false" customHeight="false" outlineLevel="0" collapsed="false">
      <c r="A691" s="22"/>
      <c r="B691" s="23"/>
      <c r="C691" s="23" t="s">
        <v>29</v>
      </c>
      <c r="D691" s="24"/>
      <c r="E691" s="25"/>
      <c r="F691" s="26" t="n">
        <f aca="false">Source!AO618</f>
        <v>7504</v>
      </c>
      <c r="G691" s="27" t="str">
        <f aca="false">Source!DG618</f>
        <v>*0,73*1,15</v>
      </c>
      <c r="H691" s="25" t="n">
        <f aca="false">Source!AV618</f>
        <v>1</v>
      </c>
      <c r="I691" s="26" t="n">
        <f aca="false">ROUND((Source!AF618*Source!AV618)*Source!I618,2)</f>
        <v>6299.61</v>
      </c>
      <c r="J691" s="25" t="n">
        <f aca="false">IF(Source!BA618&lt;&gt;0,Source!BA618,1)</f>
        <v>13.74</v>
      </c>
      <c r="K691" s="26" t="n">
        <f aca="false">Source!S618</f>
        <v>86556.64</v>
      </c>
      <c r="W691" s="0" t="n">
        <f aca="false">ROUND((Source!AF618*Source!AV618)*Source!I618,2)</f>
        <v>6299.61</v>
      </c>
    </row>
    <row r="692" customFormat="false" ht="14.25" hidden="false" customHeight="false" outlineLevel="0" collapsed="false">
      <c r="A692" s="22"/>
      <c r="B692" s="23"/>
      <c r="C692" s="23" t="s">
        <v>30</v>
      </c>
      <c r="D692" s="24"/>
      <c r="E692" s="25"/>
      <c r="F692" s="26" t="n">
        <f aca="false">Source!AM618</f>
        <v>5018</v>
      </c>
      <c r="G692" s="27" t="str">
        <f aca="false">Source!DE618</f>
        <v>*0,65*1,15</v>
      </c>
      <c r="H692" s="25" t="n">
        <f aca="false">Source!AV618</f>
        <v>1</v>
      </c>
      <c r="I692" s="26" t="n">
        <f aca="false">ROUND((Source!AD618*Source!AV618)*Source!I618,2)</f>
        <v>3750.96</v>
      </c>
      <c r="J692" s="25" t="n">
        <f aca="false">IF(Source!BB618&lt;&gt;0,Source!BB618,1)</f>
        <v>10.4</v>
      </c>
      <c r="K692" s="26" t="n">
        <f aca="false">Source!Q618</f>
        <v>39009.98</v>
      </c>
    </row>
    <row r="693" customFormat="false" ht="14.25" hidden="false" customHeight="false" outlineLevel="0" collapsed="false">
      <c r="A693" s="22"/>
      <c r="B693" s="23"/>
      <c r="C693" s="23" t="s">
        <v>38</v>
      </c>
      <c r="D693" s="24"/>
      <c r="E693" s="25"/>
      <c r="F693" s="26" t="n">
        <f aca="false">Source!AL618</f>
        <v>27212</v>
      </c>
      <c r="G693" s="27" t="str">
        <f aca="false">Source!DD618</f>
        <v>*0,82</v>
      </c>
      <c r="H693" s="25" t="n">
        <f aca="false">Source!AW618</f>
        <v>1</v>
      </c>
      <c r="I693" s="26" t="n">
        <f aca="false">ROUND((Source!AC618*Source!AW618)*Source!I618,2)</f>
        <v>22313.84</v>
      </c>
      <c r="J693" s="25" t="n">
        <f aca="false">IF(Source!BC618&lt;&gt;0,Source!BC618,1)</f>
        <v>4.66</v>
      </c>
      <c r="K693" s="26" t="n">
        <f aca="false">Source!P618</f>
        <v>103982.49</v>
      </c>
    </row>
    <row r="694" customFormat="false" ht="15" hidden="false" customHeight="false" outlineLevel="0" collapsed="false">
      <c r="A694" s="29"/>
      <c r="B694" s="29"/>
      <c r="C694" s="29"/>
      <c r="D694" s="29"/>
      <c r="E694" s="29"/>
      <c r="F694" s="29"/>
      <c r="G694" s="29"/>
      <c r="H694" s="30" t="n">
        <f aca="false">I691+I692+I693</f>
        <v>32364.41</v>
      </c>
      <c r="I694" s="30"/>
      <c r="J694" s="30" t="n">
        <f aca="false">K691+K692+K693</f>
        <v>229549.11</v>
      </c>
      <c r="K694" s="30"/>
      <c r="O694" s="31" t="n">
        <f aca="false">H694</f>
        <v>32364.41</v>
      </c>
      <c r="P694" s="31" t="n">
        <f aca="false">J694</f>
        <v>229549.11</v>
      </c>
      <c r="X694" s="0" t="n">
        <f aca="false">IF(Source!BI618&lt;=1,I691+I692+I693,0)</f>
        <v>32364.41</v>
      </c>
      <c r="Y694" s="0" t="n">
        <f aca="false">IF(Source!BI618=2,I691+I692+I693,0)</f>
        <v>0</v>
      </c>
      <c r="Z694" s="0" t="n">
        <f aca="false">IF(Source!BI618=3,I691+I692+I693,0)</f>
        <v>0</v>
      </c>
      <c r="AA694" s="0" t="n">
        <f aca="false">IF(Source!BI618=4,I691+I692+I693,0)</f>
        <v>0</v>
      </c>
    </row>
    <row r="695" customFormat="false" ht="57" hidden="false" customHeight="false" outlineLevel="0" collapsed="false">
      <c r="A695" s="22" t="str">
        <f aca="false">Source!E619</f>
        <v>99</v>
      </c>
      <c r="B695" s="23" t="str">
        <f aca="false">Source!F619</f>
        <v>16.1-2601-2</v>
      </c>
      <c r="C695" s="23" t="str">
        <f aca="false">Source!G619</f>
        <v>КАМЕРЫ ТЕПЛОВЫХ СЕТЕЙ ПО ПРОЕЗДАМ БЕЗ ДОРОЖНЫХ ПОКРЫТИЙ И В ЗЕЛЕНОЙ ЗОНЕ, РАЗМЕР КАМЕР 3,12 Х 3,9 Х 2,6 М</v>
      </c>
      <c r="D695" s="24" t="str">
        <f aca="false">Source!H619</f>
        <v>камера</v>
      </c>
      <c r="E695" s="25" t="n">
        <f aca="false">Source!I619</f>
        <v>1</v>
      </c>
      <c r="F695" s="26"/>
      <c r="G695" s="27"/>
      <c r="H695" s="25"/>
      <c r="I695" s="26"/>
      <c r="J695" s="25"/>
      <c r="K695" s="26"/>
      <c r="Q695" s="0" t="n">
        <f aca="false">ROUND((Source!DN619/100)*ROUND((Source!AF619*Source!AV619)*Source!I619,2),2)</f>
        <v>0</v>
      </c>
      <c r="R695" s="0" t="n">
        <f aca="false">Source!X619</f>
        <v>0</v>
      </c>
      <c r="S695" s="0" t="n">
        <f aca="false">ROUND((Source!DO619/100)*ROUND((Source!AF619*Source!AV619)*Source!I619,2),2)</f>
        <v>0</v>
      </c>
      <c r="T695" s="0" t="n">
        <f aca="false">Source!Y619</f>
        <v>0</v>
      </c>
      <c r="U695" s="0" t="n">
        <f aca="false">ROUND((175/100)*ROUND((Source!AE619*Source!AV619)*Source!I619,2),2)</f>
        <v>0</v>
      </c>
      <c r="V695" s="0" t="n">
        <f aca="false">ROUND((167/100)*ROUND(Source!CS619*Source!I619,2),2)</f>
        <v>0</v>
      </c>
    </row>
    <row r="696" customFormat="false" ht="14.25" hidden="false" customHeight="false" outlineLevel="0" collapsed="false">
      <c r="A696" s="22"/>
      <c r="B696" s="23"/>
      <c r="C696" s="23" t="s">
        <v>29</v>
      </c>
      <c r="D696" s="24"/>
      <c r="E696" s="25"/>
      <c r="F696" s="26" t="n">
        <f aca="false">Source!AO619</f>
        <v>5941</v>
      </c>
      <c r="G696" s="27" t="str">
        <f aca="false">Source!DG619</f>
        <v>*0,701*1,15</v>
      </c>
      <c r="H696" s="25" t="n">
        <f aca="false">Source!AV619</f>
        <v>1</v>
      </c>
      <c r="I696" s="26" t="n">
        <f aca="false">ROUND((Source!AF619*Source!AV619)*Source!I619,2)</f>
        <v>4789.34</v>
      </c>
      <c r="J696" s="25" t="n">
        <f aca="false">IF(Source!BA619&lt;&gt;0,Source!BA619,1)</f>
        <v>15.47</v>
      </c>
      <c r="K696" s="26" t="n">
        <f aca="false">Source!S619</f>
        <v>74091.09</v>
      </c>
      <c r="W696" s="0" t="n">
        <f aca="false">ROUND((Source!AF619*Source!AV619)*Source!I619,2)</f>
        <v>4789.34</v>
      </c>
    </row>
    <row r="697" customFormat="false" ht="14.25" hidden="false" customHeight="false" outlineLevel="0" collapsed="false">
      <c r="A697" s="22"/>
      <c r="B697" s="23"/>
      <c r="C697" s="23" t="s">
        <v>30</v>
      </c>
      <c r="D697" s="24"/>
      <c r="E697" s="25"/>
      <c r="F697" s="26" t="n">
        <f aca="false">Source!AM619</f>
        <v>2012</v>
      </c>
      <c r="G697" s="27" t="str">
        <f aca="false">Source!DE619</f>
        <v>*0,701*1,15</v>
      </c>
      <c r="H697" s="25" t="n">
        <f aca="false">Source!AV619</f>
        <v>1</v>
      </c>
      <c r="I697" s="26" t="n">
        <f aca="false">ROUND((Source!AD619*Source!AV619)*Source!I619,2)</f>
        <v>1621.97</v>
      </c>
      <c r="J697" s="25" t="n">
        <f aca="false">IF(Source!BB619&lt;&gt;0,Source!BB619,1)</f>
        <v>11.17</v>
      </c>
      <c r="K697" s="26" t="n">
        <f aca="false">Source!Q619</f>
        <v>18117.4</v>
      </c>
    </row>
    <row r="698" customFormat="false" ht="14.25" hidden="false" customHeight="false" outlineLevel="0" collapsed="false">
      <c r="A698" s="22"/>
      <c r="B698" s="23"/>
      <c r="C698" s="23" t="s">
        <v>38</v>
      </c>
      <c r="D698" s="24"/>
      <c r="E698" s="25"/>
      <c r="F698" s="26" t="n">
        <f aca="false">Source!AL619</f>
        <v>37924</v>
      </c>
      <c r="G698" s="27" t="str">
        <f aca="false">Source!DD619</f>
        <v>*0,701</v>
      </c>
      <c r="H698" s="25" t="n">
        <f aca="false">Source!AW619</f>
        <v>1</v>
      </c>
      <c r="I698" s="26" t="n">
        <f aca="false">ROUND((Source!AC619*Source!AW619)*Source!I619,2)</f>
        <v>26584.72</v>
      </c>
      <c r="J698" s="25" t="n">
        <f aca="false">IF(Source!BC619&lt;&gt;0,Source!BC619,1)</f>
        <v>5.65</v>
      </c>
      <c r="K698" s="26" t="n">
        <f aca="false">Source!P619</f>
        <v>150203.67</v>
      </c>
    </row>
    <row r="699" customFormat="false" ht="14.25" hidden="false" customHeight="false" outlineLevel="0" collapsed="false">
      <c r="A699" s="22" t="str">
        <f aca="false">Source!E620</f>
        <v>99,1</v>
      </c>
      <c r="B699" s="23" t="str">
        <f aca="false">Source!F620</f>
        <v>0.0-0-0</v>
      </c>
      <c r="C699" s="23" t="str">
        <f aca="false">Source!G620</f>
        <v>МАССА МУСОРА</v>
      </c>
      <c r="D699" s="24" t="str">
        <f aca="false">Source!H620</f>
        <v>т</v>
      </c>
      <c r="E699" s="25" t="n">
        <f aca="false">Source!I620</f>
        <v>-0.235536</v>
      </c>
      <c r="F699" s="26" t="n">
        <f aca="false">Source!AK620</f>
        <v>0</v>
      </c>
      <c r="G699" s="27" t="s">
        <v>44</v>
      </c>
      <c r="H699" s="25" t="n">
        <f aca="false">Source!AW620</f>
        <v>1</v>
      </c>
      <c r="I699" s="26" t="n">
        <f aca="false">ROUND((Source!AC620*Source!AW620)*Source!I620,2)+ROUND((Source!AD620*Source!AV620)*Source!I620,2)+ROUND((Source!AF620*Source!AV620)*Source!I620,2)</f>
        <v>-0</v>
      </c>
      <c r="J699" s="25" t="n">
        <f aca="false">IF(Source!BC620&lt;&gt;0,Source!BC620,1)</f>
        <v>1</v>
      </c>
      <c r="K699" s="26" t="n">
        <f aca="false">Source!O620</f>
        <v>-0</v>
      </c>
      <c r="Q699" s="0" t="n">
        <f aca="false">ROUND((Source!DN620/100)*ROUND((Source!AF620*Source!AV620)*Source!I620,2),2)</f>
        <v>-0</v>
      </c>
      <c r="R699" s="0" t="n">
        <f aca="false">Source!X620</f>
        <v>-0</v>
      </c>
      <c r="S699" s="0" t="n">
        <f aca="false">ROUND((Source!DO620/100)*ROUND((Source!AF620*Source!AV620)*Source!I620,2),2)</f>
        <v>-0</v>
      </c>
      <c r="T699" s="0" t="n">
        <f aca="false">Source!Y620</f>
        <v>-0</v>
      </c>
      <c r="U699" s="0" t="n">
        <f aca="false">ROUND((175/100)*ROUND((Source!AE620*Source!AV620)*Source!I620,2),2)</f>
        <v>-0</v>
      </c>
      <c r="V699" s="0" t="n">
        <f aca="false">ROUND((167/100)*ROUND(Source!CS620*Source!I620,2),2)</f>
        <v>-0</v>
      </c>
      <c r="X699" s="0" t="n">
        <f aca="false">IF(Source!BI620&lt;=1,I699,0)</f>
        <v>-0</v>
      </c>
      <c r="Y699" s="0" t="n">
        <f aca="false">IF(Source!BI620=2,I699,0)</f>
        <v>0</v>
      </c>
      <c r="Z699" s="0" t="n">
        <f aca="false">IF(Source!BI620=3,I699,0)</f>
        <v>0</v>
      </c>
      <c r="AA699" s="0" t="n">
        <f aca="false">IF(Source!BI620=4,I699,0)</f>
        <v>0</v>
      </c>
    </row>
    <row r="700" customFormat="false" ht="14.25" hidden="false" customHeight="false" outlineLevel="0" collapsed="false">
      <c r="A700" s="22" t="str">
        <f aca="false">Source!E621</f>
        <v>99,2</v>
      </c>
      <c r="B700" s="23" t="str">
        <f aca="false">Source!F621</f>
        <v>0.0-0-0</v>
      </c>
      <c r="C700" s="23" t="str">
        <f aca="false">Source!G621</f>
        <v>ОБЪЕМ ГРУНТА</v>
      </c>
      <c r="D700" s="24" t="str">
        <f aca="false">Source!H621</f>
        <v>м3</v>
      </c>
      <c r="E700" s="25" t="n">
        <f aca="false">Source!I621</f>
        <v>-16.77493</v>
      </c>
      <c r="F700" s="26" t="n">
        <f aca="false">Source!AK621</f>
        <v>0</v>
      </c>
      <c r="G700" s="27" t="s">
        <v>44</v>
      </c>
      <c r="H700" s="25" t="n">
        <f aca="false">Source!AW621</f>
        <v>1</v>
      </c>
      <c r="I700" s="26" t="n">
        <f aca="false">ROUND((Source!AC621*Source!AW621)*Source!I621,2)+ROUND((Source!AD621*Source!AV621)*Source!I621,2)+ROUND((Source!AF621*Source!AV621)*Source!I621,2)</f>
        <v>-0</v>
      </c>
      <c r="J700" s="25" t="n">
        <f aca="false">IF(Source!BC621&lt;&gt;0,Source!BC621,1)</f>
        <v>1</v>
      </c>
      <c r="K700" s="26" t="n">
        <f aca="false">Source!O621</f>
        <v>-0</v>
      </c>
      <c r="Q700" s="0" t="n">
        <f aca="false">ROUND((Source!DN621/100)*ROUND((Source!AF621*Source!AV621)*Source!I621,2),2)</f>
        <v>-0</v>
      </c>
      <c r="R700" s="0" t="n">
        <f aca="false">Source!X621</f>
        <v>-0</v>
      </c>
      <c r="S700" s="0" t="n">
        <f aca="false">ROUND((Source!DO621/100)*ROUND((Source!AF621*Source!AV621)*Source!I621,2),2)</f>
        <v>-0</v>
      </c>
      <c r="T700" s="0" t="n">
        <f aca="false">Source!Y621</f>
        <v>-0</v>
      </c>
      <c r="U700" s="0" t="n">
        <f aca="false">ROUND((175/100)*ROUND((Source!AE621*Source!AV621)*Source!I621,2),2)</f>
        <v>-0</v>
      </c>
      <c r="V700" s="0" t="n">
        <f aca="false">ROUND((167/100)*ROUND(Source!CS621*Source!I621,2),2)</f>
        <v>-0</v>
      </c>
      <c r="X700" s="0" t="n">
        <f aca="false">IF(Source!BI621&lt;=1,I700,0)</f>
        <v>-0</v>
      </c>
      <c r="Y700" s="0" t="n">
        <f aca="false">IF(Source!BI621=2,I700,0)</f>
        <v>0</v>
      </c>
      <c r="Z700" s="0" t="n">
        <f aca="false">IF(Source!BI621=3,I700,0)</f>
        <v>0</v>
      </c>
      <c r="AA700" s="0" t="n">
        <f aca="false">IF(Source!BI621=4,I700,0)</f>
        <v>0</v>
      </c>
    </row>
    <row r="701" customFormat="false" ht="15" hidden="false" customHeight="false" outlineLevel="0" collapsed="false">
      <c r="A701" s="29"/>
      <c r="B701" s="29"/>
      <c r="C701" s="29"/>
      <c r="D701" s="29"/>
      <c r="E701" s="29"/>
      <c r="F701" s="29"/>
      <c r="G701" s="29"/>
      <c r="H701" s="30" t="n">
        <f aca="false">I696+I697+I698+SUM(I699:I700)</f>
        <v>32996.03</v>
      </c>
      <c r="I701" s="30"/>
      <c r="J701" s="30" t="n">
        <f aca="false">K696+K697+K698+SUM(K699:K700)</f>
        <v>242412.16</v>
      </c>
      <c r="K701" s="30"/>
      <c r="O701" s="31" t="n">
        <f aca="false">H701</f>
        <v>32996.03</v>
      </c>
      <c r="P701" s="31" t="n">
        <f aca="false">J701</f>
        <v>242412.16</v>
      </c>
      <c r="X701" s="0" t="n">
        <f aca="false">IF(Source!BI619&lt;=1,I696+I697+I698,0)</f>
        <v>32996.03</v>
      </c>
      <c r="Y701" s="0" t="n">
        <f aca="false">IF(Source!BI619=2,I696+I697+I698,0)</f>
        <v>0</v>
      </c>
      <c r="Z701" s="0" t="n">
        <f aca="false">IF(Source!BI619=3,I696+I697+I698,0)</f>
        <v>0</v>
      </c>
      <c r="AA701" s="0" t="n">
        <f aca="false">IF(Source!BI619=4,I696+I697+I698,0)</f>
        <v>0</v>
      </c>
    </row>
    <row r="702" customFormat="false" ht="57" hidden="false" customHeight="false" outlineLevel="0" collapsed="false">
      <c r="A702" s="22" t="str">
        <f aca="false">Source!E622</f>
        <v>100</v>
      </c>
      <c r="B702" s="23" t="str">
        <f aca="false">Source!F622</f>
        <v>16.3-14-1</v>
      </c>
      <c r="C702" s="23" t="str">
        <f aca="false">Source!G622</f>
        <v>ГАЗОН В ГОРОДСКИХ УСЛОВИЯХ, С ПОСЕВОМ ТРАВ, С ВНЕСЕНИЕМ РАСТИТЕЛЬНОЙ СМЕСИ СЛОЕМ 20 СМ</v>
      </c>
      <c r="D702" s="24" t="str">
        <f aca="false">Source!H622</f>
        <v>м2</v>
      </c>
      <c r="E702" s="25" t="n">
        <f aca="false">Source!I622</f>
        <v>64</v>
      </c>
      <c r="F702" s="26"/>
      <c r="G702" s="27"/>
      <c r="H702" s="25"/>
      <c r="I702" s="26"/>
      <c r="J702" s="25"/>
      <c r="K702" s="26"/>
      <c r="Q702" s="0" t="n">
        <f aca="false">ROUND((Source!DN622/100)*ROUND((Source!AF622*Source!AV622)*Source!I622,2),2)</f>
        <v>0</v>
      </c>
      <c r="R702" s="0" t="n">
        <f aca="false">Source!X622</f>
        <v>0</v>
      </c>
      <c r="S702" s="0" t="n">
        <f aca="false">ROUND((Source!DO622/100)*ROUND((Source!AF622*Source!AV622)*Source!I622,2),2)</f>
        <v>0</v>
      </c>
      <c r="T702" s="0" t="n">
        <f aca="false">Source!Y622</f>
        <v>0</v>
      </c>
      <c r="U702" s="0" t="n">
        <f aca="false">ROUND((175/100)*ROUND((Source!AE622*Source!AV622)*Source!I622,2),2)</f>
        <v>0</v>
      </c>
      <c r="V702" s="0" t="n">
        <f aca="false">ROUND((167/100)*ROUND(Source!CS622*Source!I622,2),2)</f>
        <v>0</v>
      </c>
    </row>
    <row r="703" customFormat="false" ht="14.25" hidden="false" customHeight="false" outlineLevel="0" collapsed="false">
      <c r="A703" s="22"/>
      <c r="B703" s="23"/>
      <c r="C703" s="23" t="s">
        <v>29</v>
      </c>
      <c r="D703" s="24"/>
      <c r="E703" s="25"/>
      <c r="F703" s="26" t="n">
        <f aca="false">Source!AO622</f>
        <v>41</v>
      </c>
      <c r="G703" s="27" t="str">
        <f aca="false">Source!DG622</f>
        <v>*1,15</v>
      </c>
      <c r="H703" s="25" t="n">
        <f aca="false">Source!AV622</f>
        <v>1</v>
      </c>
      <c r="I703" s="26" t="n">
        <f aca="false">ROUND((Source!AF622*Source!AV622)*Source!I622,2)</f>
        <v>3017.6</v>
      </c>
      <c r="J703" s="25" t="n">
        <f aca="false">IF(Source!BA622&lt;&gt;0,Source!BA622,1)</f>
        <v>15.35</v>
      </c>
      <c r="K703" s="26" t="n">
        <f aca="false">Source!S622</f>
        <v>46320.16</v>
      </c>
      <c r="W703" s="0" t="n">
        <f aca="false">ROUND((Source!AF622*Source!AV622)*Source!I622,2)</f>
        <v>3017.6</v>
      </c>
    </row>
    <row r="704" customFormat="false" ht="14.25" hidden="false" customHeight="false" outlineLevel="0" collapsed="false">
      <c r="A704" s="22"/>
      <c r="B704" s="23"/>
      <c r="C704" s="23" t="s">
        <v>30</v>
      </c>
      <c r="D704" s="24"/>
      <c r="E704" s="25"/>
      <c r="F704" s="26" t="n">
        <f aca="false">Source!AM622</f>
        <v>30</v>
      </c>
      <c r="G704" s="27" t="str">
        <f aca="false">Source!DE622</f>
        <v>*1,15</v>
      </c>
      <c r="H704" s="25" t="n">
        <f aca="false">Source!AV622</f>
        <v>1</v>
      </c>
      <c r="I704" s="26" t="n">
        <f aca="false">ROUND((Source!AD622*Source!AV622)*Source!I622,2)</f>
        <v>2208</v>
      </c>
      <c r="J704" s="25" t="n">
        <f aca="false">IF(Source!BB622&lt;&gt;0,Source!BB622,1)</f>
        <v>7.58</v>
      </c>
      <c r="K704" s="26" t="n">
        <f aca="false">Source!Q622</f>
        <v>16736.64</v>
      </c>
    </row>
    <row r="705" customFormat="false" ht="14.25" hidden="false" customHeight="false" outlineLevel="0" collapsed="false">
      <c r="A705" s="22"/>
      <c r="B705" s="23"/>
      <c r="C705" s="23" t="s">
        <v>38</v>
      </c>
      <c r="D705" s="24"/>
      <c r="E705" s="25"/>
      <c r="F705" s="26" t="n">
        <f aca="false">Source!AL622</f>
        <v>69</v>
      </c>
      <c r="G705" s="27" t="n">
        <f aca="false">Source!DD622</f>
        <v>0</v>
      </c>
      <c r="H705" s="25" t="n">
        <f aca="false">Source!AW622</f>
        <v>1</v>
      </c>
      <c r="I705" s="26" t="n">
        <f aca="false">ROUND((Source!AC622*Source!AW622)*Source!I622,2)</f>
        <v>4416</v>
      </c>
      <c r="J705" s="25" t="n">
        <f aca="false">IF(Source!BC622&lt;&gt;0,Source!BC622,1)</f>
        <v>7.64</v>
      </c>
      <c r="K705" s="26" t="n">
        <f aca="false">Source!P622</f>
        <v>33738.24</v>
      </c>
    </row>
    <row r="706" customFormat="false" ht="14.25" hidden="false" customHeight="false" outlineLevel="0" collapsed="false">
      <c r="A706" s="22" t="str">
        <f aca="false">Source!E623</f>
        <v>100,1</v>
      </c>
      <c r="B706" s="23" t="str">
        <f aca="false">Source!F623</f>
        <v>0.0-0-0</v>
      </c>
      <c r="C706" s="23" t="str">
        <f aca="false">Source!G623</f>
        <v>ОБЪЕМ ГРУНТА</v>
      </c>
      <c r="D706" s="24" t="str">
        <f aca="false">Source!H623</f>
        <v>м3</v>
      </c>
      <c r="E706" s="25" t="n">
        <f aca="false">Source!I623</f>
        <v>-12.8</v>
      </c>
      <c r="F706" s="26" t="n">
        <f aca="false">Source!AK623</f>
        <v>0</v>
      </c>
      <c r="G706" s="27"/>
      <c r="H706" s="25" t="n">
        <f aca="false">Source!AW623</f>
        <v>1</v>
      </c>
      <c r="I706" s="26" t="n">
        <f aca="false">ROUND((Source!AC623*Source!AW623)*Source!I623,2)+ROUND((Source!AD623*Source!AV623)*Source!I623,2)+ROUND((Source!AF623*Source!AV623)*Source!I623,2)</f>
        <v>-0</v>
      </c>
      <c r="J706" s="25" t="n">
        <f aca="false">IF(Source!BC623&lt;&gt;0,Source!BC623,1)</f>
        <v>1</v>
      </c>
      <c r="K706" s="26" t="n">
        <f aca="false">Source!O623</f>
        <v>-0</v>
      </c>
      <c r="Q706" s="0" t="n">
        <f aca="false">ROUND((Source!DN623/100)*ROUND((Source!AF623*Source!AV623)*Source!I623,2),2)</f>
        <v>-0</v>
      </c>
      <c r="R706" s="0" t="n">
        <f aca="false">Source!X623</f>
        <v>-0</v>
      </c>
      <c r="S706" s="0" t="n">
        <f aca="false">ROUND((Source!DO623/100)*ROUND((Source!AF623*Source!AV623)*Source!I623,2),2)</f>
        <v>-0</v>
      </c>
      <c r="T706" s="0" t="n">
        <f aca="false">Source!Y623</f>
        <v>-0</v>
      </c>
      <c r="U706" s="0" t="n">
        <f aca="false">ROUND((175/100)*ROUND((Source!AE623*Source!AV623)*Source!I623,2),2)</f>
        <v>-0</v>
      </c>
      <c r="V706" s="0" t="n">
        <f aca="false">ROUND((167/100)*ROUND(Source!CS623*Source!I623,2),2)</f>
        <v>-0</v>
      </c>
      <c r="X706" s="0" t="n">
        <f aca="false">IF(Source!BI623&lt;=1,I706,0)</f>
        <v>-0</v>
      </c>
      <c r="Y706" s="0" t="n">
        <f aca="false">IF(Source!BI623=2,I706,0)</f>
        <v>0</v>
      </c>
      <c r="Z706" s="0" t="n">
        <f aca="false">IF(Source!BI623=3,I706,0)</f>
        <v>0</v>
      </c>
      <c r="AA706" s="0" t="n">
        <f aca="false">IF(Source!BI623=4,I706,0)</f>
        <v>0</v>
      </c>
    </row>
    <row r="707" customFormat="false" ht="15" hidden="false" customHeight="false" outlineLevel="0" collapsed="false">
      <c r="A707" s="29"/>
      <c r="B707" s="29"/>
      <c r="C707" s="29"/>
      <c r="D707" s="29"/>
      <c r="E707" s="29"/>
      <c r="F707" s="29"/>
      <c r="G707" s="29"/>
      <c r="H707" s="30" t="n">
        <f aca="false">I703+I704+I705+SUM(I706:I706)</f>
        <v>9641.6</v>
      </c>
      <c r="I707" s="30"/>
      <c r="J707" s="30" t="n">
        <f aca="false">K703+K704+K705+SUM(K706:K706)</f>
        <v>96795.04</v>
      </c>
      <c r="K707" s="30"/>
      <c r="O707" s="31" t="n">
        <f aca="false">H707</f>
        <v>9641.6</v>
      </c>
      <c r="P707" s="31" t="n">
        <f aca="false">J707</f>
        <v>96795.04</v>
      </c>
      <c r="X707" s="0" t="n">
        <f aca="false">IF(Source!BI622&lt;=1,I703+I704+I705,0)</f>
        <v>9641.6</v>
      </c>
      <c r="Y707" s="0" t="n">
        <f aca="false">IF(Source!BI622=2,I703+I704+I705,0)</f>
        <v>0</v>
      </c>
      <c r="Z707" s="0" t="n">
        <f aca="false">IF(Source!BI622=3,I703+I704+I705,0)</f>
        <v>0</v>
      </c>
      <c r="AA707" s="0" t="n">
        <f aca="false">IF(Source!BI622=4,I703+I704+I705,0)</f>
        <v>0</v>
      </c>
    </row>
    <row r="708" customFormat="false" ht="28.5" hidden="false" customHeight="false" outlineLevel="0" collapsed="false">
      <c r="A708" s="22" t="str">
        <f aca="false">Source!E624</f>
        <v>101</v>
      </c>
      <c r="B708" s="23" t="str">
        <f aca="false">Source!F624</f>
        <v>3.7-46-1</v>
      </c>
      <c r="C708" s="23" t="str">
        <f aca="false">Source!G624</f>
        <v>Демонтаж КАМЕР СО СТЕНКАМИ ИЗ БЕТОННЫХ БЛОКОВ</v>
      </c>
      <c r="D708" s="24" t="str">
        <f aca="false">Source!H624</f>
        <v>100 м3</v>
      </c>
      <c r="E708" s="25" t="n">
        <f aca="false">Source!I624</f>
        <v>0.147456</v>
      </c>
      <c r="F708" s="26"/>
      <c r="G708" s="27"/>
      <c r="H708" s="25"/>
      <c r="I708" s="26"/>
      <c r="J708" s="25"/>
      <c r="K708" s="26"/>
      <c r="Q708" s="0" t="n">
        <f aca="false">ROUND((Source!DN624/100)*ROUND((Source!AF624*Source!AV624)*Source!I624,2),2)</f>
        <v>2332.64</v>
      </c>
      <c r="R708" s="0" t="n">
        <f aca="false">Source!X624</f>
        <v>33152.14</v>
      </c>
      <c r="S708" s="0" t="n">
        <f aca="false">ROUND((Source!DO624/100)*ROUND((Source!AF624*Source!AV624)*Source!I624,2),2)</f>
        <v>1745.81</v>
      </c>
      <c r="T708" s="0" t="n">
        <f aca="false">Source!Y624</f>
        <v>15184.19</v>
      </c>
      <c r="U708" s="0" t="n">
        <f aca="false">ROUND((175/100)*ROUND((Source!AE624*Source!AV624)*Source!I624,2),2)</f>
        <v>27</v>
      </c>
      <c r="V708" s="0" t="n">
        <f aca="false">ROUND((167/100)*ROUND(Source!CS624*Source!I624,2),2)</f>
        <v>444.57</v>
      </c>
    </row>
    <row r="709" customFormat="false" ht="38.25" hidden="false" customHeight="false" outlineLevel="0" collapsed="false">
      <c r="C709" s="32" t="str">
        <f aca="false">"Объем: "&amp;Source!I624&amp;"=((3,2+"&amp;"3,2)*"&amp;"2*"&amp;"2*"&amp;"0,4+"&amp;"3,2*"&amp;"3,2*"&amp;"0,22*"&amp;"2)/"&amp;"100"</f>
        <v>Объем: 0.147456=((3,2+3,2)*2*2*0,4+3,2*3,2*0,22*2)/100</v>
      </c>
    </row>
    <row r="710" customFormat="false" ht="14.25" hidden="false" customHeight="false" outlineLevel="0" collapsed="false">
      <c r="A710" s="22"/>
      <c r="B710" s="23"/>
      <c r="C710" s="23" t="s">
        <v>29</v>
      </c>
      <c r="D710" s="24"/>
      <c r="E710" s="25"/>
      <c r="F710" s="26" t="n">
        <f aca="false">Source!AO624</f>
        <v>9948.81</v>
      </c>
      <c r="G710" s="27" t="str">
        <f aca="false">Source!DG624</f>
        <v>*1,15*0,8</v>
      </c>
      <c r="H710" s="25" t="n">
        <f aca="false">Source!AV624</f>
        <v>1.087</v>
      </c>
      <c r="I710" s="26" t="n">
        <f aca="false">ROUND((Source!AF624*Source!AV624)*Source!I624,2)</f>
        <v>1467.07</v>
      </c>
      <c r="J710" s="25" t="n">
        <f aca="false">IF(Source!BA624&lt;&gt;0,Source!BA624,1)</f>
        <v>17.25</v>
      </c>
      <c r="K710" s="26" t="n">
        <f aca="false">Source!S624</f>
        <v>25306.98</v>
      </c>
      <c r="W710" s="0" t="n">
        <f aca="false">ROUND((Source!AF624*Source!AV624)*Source!I624,2)</f>
        <v>1467.07</v>
      </c>
    </row>
    <row r="711" customFormat="false" ht="14.25" hidden="false" customHeight="false" outlineLevel="0" collapsed="false">
      <c r="A711" s="22"/>
      <c r="B711" s="23"/>
      <c r="C711" s="23" t="s">
        <v>30</v>
      </c>
      <c r="D711" s="24"/>
      <c r="E711" s="25"/>
      <c r="F711" s="26" t="n">
        <f aca="false">Source!AM624</f>
        <v>616.74</v>
      </c>
      <c r="G711" s="27" t="str">
        <f aca="false">Source!DE624</f>
        <v>*1,15*0,8</v>
      </c>
      <c r="H711" s="25" t="n">
        <f aca="false">Source!AV624</f>
        <v>1.087</v>
      </c>
      <c r="I711" s="26" t="n">
        <f aca="false">ROUND((Source!AD624*Source!AV624)*Source!I624,2)</f>
        <v>90.95</v>
      </c>
      <c r="J711" s="25" t="n">
        <f aca="false">IF(Source!BB624&lt;&gt;0,Source!BB624,1)</f>
        <v>8</v>
      </c>
      <c r="K711" s="26" t="n">
        <f aca="false">Source!Q624</f>
        <v>727.56</v>
      </c>
    </row>
    <row r="712" customFormat="false" ht="14.25" hidden="false" customHeight="false" outlineLevel="0" collapsed="false">
      <c r="A712" s="22"/>
      <c r="B712" s="23"/>
      <c r="C712" s="23" t="s">
        <v>31</v>
      </c>
      <c r="D712" s="24"/>
      <c r="E712" s="25"/>
      <c r="F712" s="26" t="n">
        <f aca="false">Source!AN624</f>
        <v>104.65</v>
      </c>
      <c r="G712" s="27" t="str">
        <f aca="false">Source!DF624</f>
        <v>*1,15*0,8</v>
      </c>
      <c r="H712" s="25" t="n">
        <f aca="false">Source!AV624</f>
        <v>1.087</v>
      </c>
      <c r="I712" s="28" t="n">
        <f aca="false">ROUND((Source!AE624*Source!AV624)*Source!I624,2)</f>
        <v>15.43</v>
      </c>
      <c r="J712" s="25" t="n">
        <f aca="false">IF(Source!BS624&lt;&gt;0,Source!BS624,1)</f>
        <v>17.25</v>
      </c>
      <c r="K712" s="28" t="n">
        <f aca="false">Source!R624</f>
        <v>266.21</v>
      </c>
      <c r="W712" s="0" t="n">
        <f aca="false">ROUND((Source!AE624*Source!AV624)*Source!I624,2)</f>
        <v>15.43</v>
      </c>
    </row>
    <row r="713" customFormat="false" ht="14.25" hidden="false" customHeight="false" outlineLevel="0" collapsed="false">
      <c r="A713" s="22"/>
      <c r="B713" s="23"/>
      <c r="C713" s="23" t="s">
        <v>32</v>
      </c>
      <c r="D713" s="24" t="s">
        <v>33</v>
      </c>
      <c r="E713" s="25" t="n">
        <f aca="false">Source!DN624</f>
        <v>159</v>
      </c>
      <c r="F713" s="26"/>
      <c r="G713" s="27"/>
      <c r="H713" s="25"/>
      <c r="I713" s="26" t="n">
        <f aca="false">SUM(Q708:Q712)</f>
        <v>2332.64</v>
      </c>
      <c r="J713" s="25" t="n">
        <f aca="false">Source!BZ624</f>
        <v>131</v>
      </c>
      <c r="K713" s="26" t="n">
        <f aca="false">SUM(R708:R712)</f>
        <v>33152.14</v>
      </c>
    </row>
    <row r="714" customFormat="false" ht="14.25" hidden="false" customHeight="false" outlineLevel="0" collapsed="false">
      <c r="A714" s="22"/>
      <c r="B714" s="23"/>
      <c r="C714" s="23" t="s">
        <v>34</v>
      </c>
      <c r="D714" s="24" t="s">
        <v>33</v>
      </c>
      <c r="E714" s="25" t="n">
        <f aca="false">Source!DO624</f>
        <v>119</v>
      </c>
      <c r="F714" s="26"/>
      <c r="G714" s="27"/>
      <c r="H714" s="25"/>
      <c r="I714" s="26" t="n">
        <f aca="false">SUM(S708:S713)</f>
        <v>1745.81</v>
      </c>
      <c r="J714" s="25" t="n">
        <f aca="false">Source!CA624</f>
        <v>60</v>
      </c>
      <c r="K714" s="26" t="n">
        <f aca="false">SUM(T708:T713)</f>
        <v>15184.19</v>
      </c>
    </row>
    <row r="715" customFormat="false" ht="14.25" hidden="false" customHeight="false" outlineLevel="0" collapsed="false">
      <c r="A715" s="22"/>
      <c r="B715" s="23"/>
      <c r="C715" s="23" t="s">
        <v>35</v>
      </c>
      <c r="D715" s="24" t="s">
        <v>33</v>
      </c>
      <c r="E715" s="25" t="n">
        <f aca="false">175</f>
        <v>175</v>
      </c>
      <c r="F715" s="26"/>
      <c r="G715" s="27"/>
      <c r="H715" s="25"/>
      <c r="I715" s="26" t="n">
        <f aca="false">SUM(U708:U714)</f>
        <v>27</v>
      </c>
      <c r="J715" s="25" t="n">
        <f aca="false">167</f>
        <v>167</v>
      </c>
      <c r="K715" s="26" t="n">
        <f aca="false">SUM(V708:V714)</f>
        <v>444.57</v>
      </c>
    </row>
    <row r="716" customFormat="false" ht="14.25" hidden="false" customHeight="false" outlineLevel="0" collapsed="false">
      <c r="A716" s="22"/>
      <c r="B716" s="23"/>
      <c r="C716" s="23" t="s">
        <v>36</v>
      </c>
      <c r="D716" s="24" t="s">
        <v>37</v>
      </c>
      <c r="E716" s="25" t="n">
        <f aca="false">Source!AQ624</f>
        <v>827</v>
      </c>
      <c r="F716" s="26"/>
      <c r="G716" s="27" t="str">
        <f aca="false">Source!DI624</f>
        <v>*1,15*0,8</v>
      </c>
      <c r="H716" s="25" t="n">
        <f aca="false">Source!AV624</f>
        <v>1.087</v>
      </c>
      <c r="I716" s="26" t="n">
        <f aca="false">Source!U624</f>
        <v>121.95098984448</v>
      </c>
      <c r="J716" s="25"/>
      <c r="K716" s="26"/>
    </row>
    <row r="717" customFormat="false" ht="15" hidden="false" customHeight="false" outlineLevel="0" collapsed="false">
      <c r="A717" s="29"/>
      <c r="B717" s="29"/>
      <c r="C717" s="29"/>
      <c r="D717" s="29"/>
      <c r="E717" s="29"/>
      <c r="F717" s="29"/>
      <c r="G717" s="29"/>
      <c r="H717" s="30" t="n">
        <f aca="false">I710+I711+I713+I714+I715</f>
        <v>5663.47</v>
      </c>
      <c r="I717" s="30"/>
      <c r="J717" s="30" t="n">
        <f aca="false">K710+K711+K713+K714+K715</f>
        <v>74815.44</v>
      </c>
      <c r="K717" s="30"/>
      <c r="O717" s="31" t="n">
        <f aca="false">H717</f>
        <v>5663.47</v>
      </c>
      <c r="P717" s="31" t="n">
        <f aca="false">J717</f>
        <v>74815.44</v>
      </c>
      <c r="X717" s="0" t="n">
        <f aca="false">IF(Source!BI624&lt;=1,I710+I711+I713+I714+I715,0)</f>
        <v>5663.47</v>
      </c>
      <c r="Y717" s="0" t="n">
        <f aca="false">IF(Source!BI624=2,I710+I711+I713+I714+I715,0)</f>
        <v>0</v>
      </c>
      <c r="Z717" s="0" t="n">
        <f aca="false">IF(Source!BI624=3,I710+I711+I713+I714+I715,0)</f>
        <v>0</v>
      </c>
      <c r="AA717" s="0" t="n">
        <f aca="false">IF(Source!BI624=4,I710+I711+I713+I714+I715,0)</f>
        <v>0</v>
      </c>
    </row>
    <row r="718" customFormat="false" ht="42.75" hidden="false" customHeight="false" outlineLevel="0" collapsed="false">
      <c r="A718" s="22" t="str">
        <f aca="false">Source!E625</f>
        <v>102</v>
      </c>
      <c r="B718" s="23" t="str">
        <f aca="false">Source!F625</f>
        <v>6.68-13-1</v>
      </c>
      <c r="C718" s="23" t="str">
        <f aca="false">Source!G625</f>
        <v>МЕХАНИЗИРОВАННАЯ ПОГРУЗКА СТРОИТЕЛЬНОГО МУСОРА В АВТОМОБИЛИ-САМОСВАЛЫ</v>
      </c>
      <c r="D718" s="24" t="str">
        <f aca="false">Source!H625</f>
        <v>т</v>
      </c>
      <c r="E718" s="25" t="n">
        <f aca="false">Source!I625</f>
        <v>36.88</v>
      </c>
      <c r="F718" s="26"/>
      <c r="G718" s="27"/>
      <c r="H718" s="25"/>
      <c r="I718" s="26"/>
      <c r="J718" s="25"/>
      <c r="K718" s="26"/>
      <c r="Q718" s="0" t="n">
        <f aca="false">ROUND((Source!DN625/100)*ROUND((Source!AF625*Source!AV625)*Source!I625,2),2)</f>
        <v>0</v>
      </c>
      <c r="R718" s="0" t="n">
        <f aca="false">Source!X625</f>
        <v>0</v>
      </c>
      <c r="S718" s="0" t="n">
        <f aca="false">ROUND((Source!DO625/100)*ROUND((Source!AF625*Source!AV625)*Source!I625,2),2)</f>
        <v>0</v>
      </c>
      <c r="T718" s="0" t="n">
        <f aca="false">Source!Y625</f>
        <v>0</v>
      </c>
      <c r="U718" s="0" t="n">
        <f aca="false">ROUND((175/100)*ROUND((Source!AE625*Source!AV625)*Source!I625,2),2)</f>
        <v>110.15</v>
      </c>
      <c r="V718" s="0" t="n">
        <f aca="false">ROUND((167/100)*ROUND(Source!CS625*Source!I625,2),2)</f>
        <v>1813.14</v>
      </c>
    </row>
    <row r="719" customFormat="false" ht="14.25" hidden="false" customHeight="false" outlineLevel="0" collapsed="false">
      <c r="A719" s="22"/>
      <c r="B719" s="23"/>
      <c r="C719" s="23" t="s">
        <v>30</v>
      </c>
      <c r="D719" s="24"/>
      <c r="E719" s="25"/>
      <c r="F719" s="26" t="n">
        <f aca="false">Source!AM625</f>
        <v>8.86</v>
      </c>
      <c r="G719" s="27" t="str">
        <f aca="false">Source!DE625</f>
        <v>*1,1</v>
      </c>
      <c r="H719" s="25" t="n">
        <f aca="false">Source!AV625</f>
        <v>1.047</v>
      </c>
      <c r="I719" s="26" t="n">
        <f aca="false">ROUND((Source!AD625*Source!AV625)*Source!I625,2)</f>
        <v>376.48</v>
      </c>
      <c r="J719" s="25" t="n">
        <f aca="false">IF(Source!BB625&lt;&gt;0,Source!BB625,1)</f>
        <v>7.89</v>
      </c>
      <c r="K719" s="26" t="n">
        <f aca="false">Source!Q625</f>
        <v>2970.43</v>
      </c>
    </row>
    <row r="720" customFormat="false" ht="14.25" hidden="false" customHeight="false" outlineLevel="0" collapsed="false">
      <c r="A720" s="22"/>
      <c r="B720" s="23"/>
      <c r="C720" s="23" t="s">
        <v>31</v>
      </c>
      <c r="D720" s="24"/>
      <c r="E720" s="25"/>
      <c r="F720" s="26" t="n">
        <f aca="false">Source!AN625</f>
        <v>1.48</v>
      </c>
      <c r="G720" s="27" t="str">
        <f aca="false">Source!DF625</f>
        <v>*1,1</v>
      </c>
      <c r="H720" s="25" t="n">
        <f aca="false">Source!AV625</f>
        <v>1.047</v>
      </c>
      <c r="I720" s="28" t="n">
        <f aca="false">ROUND((Source!AE625*Source!AV625)*Source!I625,2)</f>
        <v>62.94</v>
      </c>
      <c r="J720" s="25" t="n">
        <f aca="false">IF(Source!BS625&lt;&gt;0,Source!BS625,1)</f>
        <v>17.25</v>
      </c>
      <c r="K720" s="28" t="n">
        <f aca="false">Source!R625</f>
        <v>1085.71</v>
      </c>
      <c r="W720" s="0" t="n">
        <f aca="false">ROUND((Source!AE625*Source!AV625)*Source!I625,2)</f>
        <v>62.94</v>
      </c>
    </row>
    <row r="721" customFormat="false" ht="14.25" hidden="false" customHeight="false" outlineLevel="0" collapsed="false">
      <c r="A721" s="22"/>
      <c r="B721" s="23"/>
      <c r="C721" s="23" t="s">
        <v>35</v>
      </c>
      <c r="D721" s="24" t="s">
        <v>33</v>
      </c>
      <c r="E721" s="25" t="n">
        <f aca="false">175</f>
        <v>175</v>
      </c>
      <c r="F721" s="26"/>
      <c r="G721" s="27"/>
      <c r="H721" s="25"/>
      <c r="I721" s="26" t="n">
        <f aca="false">SUM(U718:U720)</f>
        <v>110.15</v>
      </c>
      <c r="J721" s="25" t="n">
        <f aca="false">167</f>
        <v>167</v>
      </c>
      <c r="K721" s="26" t="n">
        <f aca="false">SUM(V718:V720)</f>
        <v>1813.14</v>
      </c>
    </row>
    <row r="722" customFormat="false" ht="15" hidden="false" customHeight="false" outlineLevel="0" collapsed="false">
      <c r="A722" s="29"/>
      <c r="B722" s="29"/>
      <c r="C722" s="29"/>
      <c r="D722" s="29"/>
      <c r="E722" s="29"/>
      <c r="F722" s="29"/>
      <c r="G722" s="29"/>
      <c r="H722" s="30" t="n">
        <f aca="false">I719+I721</f>
        <v>486.63</v>
      </c>
      <c r="I722" s="30"/>
      <c r="J722" s="30" t="n">
        <f aca="false">K719+K721</f>
        <v>4783.57</v>
      </c>
      <c r="K722" s="30"/>
      <c r="O722" s="31" t="n">
        <f aca="false">H722</f>
        <v>486.63</v>
      </c>
      <c r="P722" s="31" t="n">
        <f aca="false">J722</f>
        <v>4783.57</v>
      </c>
      <c r="X722" s="0" t="n">
        <f aca="false">IF(Source!BI625&lt;=1,I719+I721,0)</f>
        <v>486.63</v>
      </c>
      <c r="Y722" s="0" t="n">
        <f aca="false">IF(Source!BI625=2,I719+I721,0)</f>
        <v>0</v>
      </c>
      <c r="Z722" s="0" t="n">
        <f aca="false">IF(Source!BI625=3,I719+I721,0)</f>
        <v>0</v>
      </c>
      <c r="AA722" s="0" t="n">
        <f aca="false">IF(Source!BI625=4,I719+I721,0)</f>
        <v>0</v>
      </c>
    </row>
    <row r="723" customFormat="false" ht="71.25" hidden="false" customHeight="false" outlineLevel="0" collapsed="false">
      <c r="A723" s="22" t="str">
        <f aca="false">Source!E626</f>
        <v>103</v>
      </c>
      <c r="B723" s="23" t="str">
        <f aca="false">Source!F626</f>
        <v>15.1-28-5</v>
      </c>
      <c r="C723" s="23" t="str">
        <f aca="false">Source!G626</f>
        <v>ПЕРЕВОЗКА СТРОИТЕЛЬНОГО МУСОРА НА РАССТОЯНИЕ 28 КМ АВТОСАМОСВАЛАМИ ГРУЗОПОДЪЕМНОСТЬЮ ДО 16 Т, ПЕРЕВОЗКА ДО 28 КМ</v>
      </c>
      <c r="D723" s="24" t="str">
        <f aca="false">Source!H626</f>
        <v>т</v>
      </c>
      <c r="E723" s="25" t="n">
        <f aca="false">Source!I626</f>
        <v>37.116</v>
      </c>
      <c r="F723" s="26"/>
      <c r="G723" s="27"/>
      <c r="H723" s="25"/>
      <c r="I723" s="26"/>
      <c r="J723" s="25"/>
      <c r="K723" s="26"/>
      <c r="Q723" s="0" t="n">
        <f aca="false">ROUND((Source!DN626/100)*ROUND((Source!AF626*Source!AV626)*Source!I626,2),2)</f>
        <v>0</v>
      </c>
      <c r="R723" s="0" t="n">
        <f aca="false">Source!X626</f>
        <v>0</v>
      </c>
      <c r="S723" s="0" t="n">
        <f aca="false">ROUND((Source!DO626/100)*ROUND((Source!AF626*Source!AV626)*Source!I626,2),2)</f>
        <v>0</v>
      </c>
      <c r="T723" s="0" t="n">
        <f aca="false">Source!Y626</f>
        <v>0</v>
      </c>
      <c r="U723" s="0" t="n">
        <f aca="false">ROUND((175/100)*ROUND((Source!AE626*Source!AV626)*Source!I626,2),2)</f>
        <v>0</v>
      </c>
      <c r="V723" s="0" t="n">
        <f aca="false">ROUND((167/100)*ROUND(Source!CS626*Source!I626,2),2)</f>
        <v>0</v>
      </c>
    </row>
    <row r="724" customFormat="false" ht="12.75" hidden="false" customHeight="false" outlineLevel="0" collapsed="false">
      <c r="C724" s="32" t="str">
        <f aca="false">"Объем: "&amp;Source!I626&amp;"="&amp;Source!I625&amp;"+"&amp;"0,236"</f>
        <v>Объем: 37.116=36.88+0,236</v>
      </c>
    </row>
    <row r="725" customFormat="false" ht="14.25" hidden="false" customHeight="false" outlineLevel="0" collapsed="false">
      <c r="A725" s="22"/>
      <c r="B725" s="23"/>
      <c r="C725" s="23" t="s">
        <v>30</v>
      </c>
      <c r="D725" s="24"/>
      <c r="E725" s="25"/>
      <c r="F725" s="26" t="n">
        <f aca="false">Source!AM626</f>
        <v>58.32</v>
      </c>
      <c r="G725" s="27" t="n">
        <f aca="false">Source!DE626</f>
        <v>0</v>
      </c>
      <c r="H725" s="25" t="n">
        <f aca="false">Source!AV626</f>
        <v>1</v>
      </c>
      <c r="I725" s="26" t="n">
        <f aca="false">ROUND((Source!AD626*Source!AV626)*Source!I626,2)</f>
        <v>2164.61</v>
      </c>
      <c r="J725" s="25" t="n">
        <f aca="false">IF(Source!BB626&lt;&gt;0,Source!BB626,1)</f>
        <v>5.59</v>
      </c>
      <c r="K725" s="26" t="n">
        <f aca="false">Source!Q626</f>
        <v>12100.14</v>
      </c>
    </row>
    <row r="726" customFormat="false" ht="15" hidden="false" customHeight="false" outlineLevel="0" collapsed="false">
      <c r="A726" s="29"/>
      <c r="B726" s="29"/>
      <c r="C726" s="29"/>
      <c r="D726" s="29"/>
      <c r="E726" s="29"/>
      <c r="F726" s="29"/>
      <c r="G726" s="29"/>
      <c r="H726" s="30" t="n">
        <f aca="false">I725</f>
        <v>2164.61</v>
      </c>
      <c r="I726" s="30"/>
      <c r="J726" s="30" t="n">
        <f aca="false">K725</f>
        <v>12100.14</v>
      </c>
      <c r="K726" s="30"/>
      <c r="O726" s="31" t="n">
        <f aca="false">H726</f>
        <v>2164.61</v>
      </c>
      <c r="P726" s="31" t="n">
        <f aca="false">J726</f>
        <v>12100.14</v>
      </c>
      <c r="X726" s="0" t="n">
        <f aca="false">IF(Source!BI626&lt;=1,I725,0)</f>
        <v>0</v>
      </c>
      <c r="Y726" s="0" t="n">
        <f aca="false">IF(Source!BI626=2,I725,0)</f>
        <v>0</v>
      </c>
      <c r="Z726" s="0" t="n">
        <f aca="false">IF(Source!BI626=3,I725,0)</f>
        <v>0</v>
      </c>
      <c r="AA726" s="0" t="n">
        <f aca="false">IF(Source!BI626=4,I725,0)</f>
        <v>2164.61</v>
      </c>
    </row>
    <row r="727" customFormat="false" ht="28.5" hidden="false" customHeight="false" outlineLevel="0" collapsed="false">
      <c r="A727" s="22" t="str">
        <f aca="false">Source!E627</f>
        <v>104</v>
      </c>
      <c r="B727" s="23" t="str">
        <f aca="false">Source!F627</f>
        <v>15.1-0-1</v>
      </c>
      <c r="C727" s="23" t="str">
        <f aca="false">Source!G627</f>
        <v>СОДЕРЖАНИЕ СВАЛКИ ОТХОДОВ СТРОИТЕЛЬСТВА И СНОСА</v>
      </c>
      <c r="D727" s="24" t="str">
        <f aca="false">Source!H627</f>
        <v>т</v>
      </c>
      <c r="E727" s="25" t="n">
        <f aca="false">Source!I627</f>
        <v>37.116</v>
      </c>
      <c r="F727" s="26"/>
      <c r="G727" s="27"/>
      <c r="H727" s="25"/>
      <c r="I727" s="26"/>
      <c r="J727" s="25"/>
      <c r="K727" s="26"/>
      <c r="Q727" s="0" t="n">
        <f aca="false">ROUND((Source!DN627/100)*ROUND((Source!AF627*Source!AV627)*Source!I627,2),2)</f>
        <v>0</v>
      </c>
      <c r="R727" s="0" t="n">
        <f aca="false">Source!X627</f>
        <v>0</v>
      </c>
      <c r="S727" s="0" t="n">
        <f aca="false">ROUND((Source!DO627/100)*ROUND((Source!AF627*Source!AV627)*Source!I627,2),2)</f>
        <v>0</v>
      </c>
      <c r="T727" s="0" t="n">
        <f aca="false">Source!Y627</f>
        <v>0</v>
      </c>
      <c r="U727" s="0" t="n">
        <f aca="false">ROUND((175/100)*ROUND((Source!AE627*Source!AV627)*Source!I627,2),2)</f>
        <v>0</v>
      </c>
      <c r="V727" s="0" t="n">
        <f aca="false">ROUND((167/100)*ROUND(Source!CS627*Source!I627,2),2)</f>
        <v>0</v>
      </c>
    </row>
    <row r="728" customFormat="false" ht="14.25" hidden="false" customHeight="false" outlineLevel="0" collapsed="false">
      <c r="A728" s="22"/>
      <c r="B728" s="23"/>
      <c r="C728" s="23" t="s">
        <v>30</v>
      </c>
      <c r="D728" s="24"/>
      <c r="E728" s="25"/>
      <c r="F728" s="26" t="n">
        <f aca="false">Source!AM627</f>
        <v>101</v>
      </c>
      <c r="G728" s="27" t="n">
        <f aca="false">Source!DE627</f>
        <v>0</v>
      </c>
      <c r="H728" s="25" t="n">
        <f aca="false">Source!AV627</f>
        <v>1</v>
      </c>
      <c r="I728" s="26" t="n">
        <f aca="false">ROUND((Source!AD627*Source!AV627)*Source!I627,2)</f>
        <v>3748.72</v>
      </c>
      <c r="J728" s="25" t="n">
        <f aca="false">IF(Source!BB627&lt;&gt;0,Source!BB627,1)</f>
        <v>2.01</v>
      </c>
      <c r="K728" s="26" t="n">
        <f aca="false">Source!Q627</f>
        <v>7534.92</v>
      </c>
    </row>
    <row r="729" customFormat="false" ht="15" hidden="false" customHeight="false" outlineLevel="0" collapsed="false">
      <c r="A729" s="29"/>
      <c r="B729" s="29"/>
      <c r="C729" s="29"/>
      <c r="D729" s="29"/>
      <c r="E729" s="29"/>
      <c r="F729" s="29"/>
      <c r="G729" s="29"/>
      <c r="H729" s="30" t="n">
        <f aca="false">I728</f>
        <v>3748.72</v>
      </c>
      <c r="I729" s="30"/>
      <c r="J729" s="30" t="n">
        <f aca="false">K728</f>
        <v>7534.92</v>
      </c>
      <c r="K729" s="30"/>
      <c r="O729" s="31" t="n">
        <f aca="false">H729</f>
        <v>3748.72</v>
      </c>
      <c r="P729" s="31" t="n">
        <f aca="false">J729</f>
        <v>7534.92</v>
      </c>
      <c r="X729" s="0" t="n">
        <f aca="false">IF(Source!BI627&lt;=1,I728,0)</f>
        <v>0</v>
      </c>
      <c r="Y729" s="0" t="n">
        <f aca="false">IF(Source!BI627=2,I728,0)</f>
        <v>0</v>
      </c>
      <c r="Z729" s="0" t="n">
        <f aca="false">IF(Source!BI627=3,I728,0)</f>
        <v>0</v>
      </c>
      <c r="AA729" s="0" t="n">
        <f aca="false">IF(Source!BI627=4,I728,0)</f>
        <v>3748.72</v>
      </c>
    </row>
    <row r="730" customFormat="false" ht="71.25" hidden="false" customHeight="false" outlineLevel="0" collapsed="false">
      <c r="A730" s="22" t="str">
        <f aca="false">Source!E628</f>
        <v>105</v>
      </c>
      <c r="B730" s="23" t="str">
        <f aca="false">Source!F628</f>
        <v>3.1-6-10</v>
      </c>
      <c r="C730" s="23" t="str">
        <f aca="false">Source!G628</f>
        <v>РАЗРАБОТКА ГРУНТА С ПОГРУЗКОЙ НА АВТОМОБИЛИ-САМОСВАЛЫ ЭКСКАВАТОРАМИ С КОВШОМ ВМЕСТИМОСТЬЮ 0,5 М3 ГРУППА ГРУНТОВ 1-3</v>
      </c>
      <c r="D730" s="24" t="str">
        <f aca="false">Source!H628</f>
        <v>100 м3</v>
      </c>
      <c r="E730" s="25" t="n">
        <f aca="false">Source!I628</f>
        <v>0.2957</v>
      </c>
      <c r="F730" s="26"/>
      <c r="G730" s="27"/>
      <c r="H730" s="25"/>
      <c r="I730" s="26"/>
      <c r="J730" s="25"/>
      <c r="K730" s="26"/>
      <c r="Q730" s="0" t="n">
        <f aca="false">ROUND((Source!DN628/100)*ROUND((Source!AF628*Source!AV628)*Source!I628,2),2)</f>
        <v>4.87</v>
      </c>
      <c r="R730" s="0" t="n">
        <f aca="false">Source!X628</f>
        <v>83.16</v>
      </c>
      <c r="S730" s="0" t="n">
        <f aca="false">ROUND((Source!DO628/100)*ROUND((Source!AF628*Source!AV628)*Source!I628,2),2)</f>
        <v>3.83</v>
      </c>
      <c r="T730" s="0" t="n">
        <f aca="false">Source!Y628</f>
        <v>46.29</v>
      </c>
      <c r="U730" s="0" t="n">
        <f aca="false">ROUND((175/100)*ROUND((Source!AE628*Source!AV628)*Source!I628,2),2)</f>
        <v>86.66</v>
      </c>
      <c r="V730" s="0" t="n">
        <f aca="false">ROUND((167/100)*ROUND(Source!CS628*Source!I628,2),2)</f>
        <v>1426.41</v>
      </c>
    </row>
    <row r="731" customFormat="false" ht="12.75" hidden="false" customHeight="false" outlineLevel="0" collapsed="false">
      <c r="C731" s="32" t="str">
        <f aca="false">"Объем: "&amp;Source!I628&amp;"=0,1677+"&amp;"0,128"</f>
        <v>Объем: 0.2957=0,1677+0,128</v>
      </c>
    </row>
    <row r="732" customFormat="false" ht="14.25" hidden="false" customHeight="false" outlineLevel="0" collapsed="false">
      <c r="A732" s="22"/>
      <c r="B732" s="23"/>
      <c r="C732" s="23" t="s">
        <v>29</v>
      </c>
      <c r="D732" s="24"/>
      <c r="E732" s="25"/>
      <c r="F732" s="26" t="n">
        <f aca="false">Source!AO628</f>
        <v>14.1</v>
      </c>
      <c r="G732" s="27" t="n">
        <f aca="false">Source!DG628</f>
        <v>0</v>
      </c>
      <c r="H732" s="25" t="n">
        <f aca="false">Source!AV628</f>
        <v>1.192</v>
      </c>
      <c r="I732" s="26" t="n">
        <f aca="false">ROUND((Source!AF628*Source!AV628)*Source!I628,2)</f>
        <v>4.97</v>
      </c>
      <c r="J732" s="25" t="n">
        <f aca="false">IF(Source!BA628&lt;&gt;0,Source!BA628,1)</f>
        <v>17.25</v>
      </c>
      <c r="K732" s="26" t="n">
        <f aca="false">Source!S628</f>
        <v>85.73</v>
      </c>
      <c r="W732" s="0" t="n">
        <f aca="false">ROUND((Source!AF628*Source!AV628)*Source!I628,2)</f>
        <v>4.97</v>
      </c>
    </row>
    <row r="733" customFormat="false" ht="14.25" hidden="false" customHeight="false" outlineLevel="0" collapsed="false">
      <c r="A733" s="22"/>
      <c r="B733" s="23"/>
      <c r="C733" s="23" t="s">
        <v>30</v>
      </c>
      <c r="D733" s="24"/>
      <c r="E733" s="25"/>
      <c r="F733" s="26" t="n">
        <f aca="false">Source!AM628</f>
        <v>757.55</v>
      </c>
      <c r="G733" s="27" t="n">
        <f aca="false">Source!DE628</f>
        <v>0</v>
      </c>
      <c r="H733" s="25" t="n">
        <f aca="false">Source!AV628</f>
        <v>1.192</v>
      </c>
      <c r="I733" s="26" t="n">
        <f aca="false">ROUND((Source!AD628*Source!AV628)*Source!I628,2)</f>
        <v>267.02</v>
      </c>
      <c r="J733" s="25" t="n">
        <f aca="false">IF(Source!BB628&lt;&gt;0,Source!BB628,1)</f>
        <v>7.46</v>
      </c>
      <c r="K733" s="26" t="n">
        <f aca="false">Source!Q628</f>
        <v>1991.95</v>
      </c>
    </row>
    <row r="734" customFormat="false" ht="14.25" hidden="false" customHeight="false" outlineLevel="0" collapsed="false">
      <c r="A734" s="22"/>
      <c r="B734" s="23"/>
      <c r="C734" s="23" t="s">
        <v>31</v>
      </c>
      <c r="D734" s="24"/>
      <c r="E734" s="25"/>
      <c r="F734" s="26" t="n">
        <f aca="false">Source!AN628</f>
        <v>140.48</v>
      </c>
      <c r="G734" s="27" t="n">
        <f aca="false">Source!DF628</f>
        <v>0</v>
      </c>
      <c r="H734" s="25" t="n">
        <f aca="false">Source!AV628</f>
        <v>1.192</v>
      </c>
      <c r="I734" s="28" t="n">
        <f aca="false">ROUND((Source!AE628*Source!AV628)*Source!I628,2)</f>
        <v>49.52</v>
      </c>
      <c r="J734" s="25" t="n">
        <f aca="false">IF(Source!BS628&lt;&gt;0,Source!BS628,1)</f>
        <v>17.25</v>
      </c>
      <c r="K734" s="28" t="n">
        <f aca="false">Source!R628</f>
        <v>854.14</v>
      </c>
      <c r="W734" s="0" t="n">
        <f aca="false">ROUND((Source!AE628*Source!AV628)*Source!I628,2)</f>
        <v>49.52</v>
      </c>
    </row>
    <row r="735" customFormat="false" ht="14.25" hidden="false" customHeight="false" outlineLevel="0" collapsed="false">
      <c r="A735" s="22"/>
      <c r="B735" s="23"/>
      <c r="C735" s="23" t="s">
        <v>32</v>
      </c>
      <c r="D735" s="24" t="s">
        <v>33</v>
      </c>
      <c r="E735" s="25" t="n">
        <f aca="false">Source!DN628</f>
        <v>98</v>
      </c>
      <c r="F735" s="26"/>
      <c r="G735" s="27"/>
      <c r="H735" s="25"/>
      <c r="I735" s="26" t="n">
        <f aca="false">SUM(Q730:Q734)</f>
        <v>4.87</v>
      </c>
      <c r="J735" s="25" t="n">
        <f aca="false">Source!BZ628</f>
        <v>97</v>
      </c>
      <c r="K735" s="26" t="n">
        <f aca="false">SUM(R730:R734)</f>
        <v>83.16</v>
      </c>
    </row>
    <row r="736" customFormat="false" ht="14.25" hidden="false" customHeight="false" outlineLevel="0" collapsed="false">
      <c r="A736" s="22"/>
      <c r="B736" s="23"/>
      <c r="C736" s="23" t="s">
        <v>34</v>
      </c>
      <c r="D736" s="24" t="s">
        <v>33</v>
      </c>
      <c r="E736" s="25" t="n">
        <f aca="false">Source!DO628</f>
        <v>77</v>
      </c>
      <c r="F736" s="26"/>
      <c r="G736" s="27"/>
      <c r="H736" s="25"/>
      <c r="I736" s="26" t="n">
        <f aca="false">SUM(S730:S735)</f>
        <v>3.83</v>
      </c>
      <c r="J736" s="25" t="n">
        <f aca="false">Source!CA628</f>
        <v>54</v>
      </c>
      <c r="K736" s="26" t="n">
        <f aca="false">SUM(T730:T735)</f>
        <v>46.29</v>
      </c>
    </row>
    <row r="737" customFormat="false" ht="14.25" hidden="false" customHeight="false" outlineLevel="0" collapsed="false">
      <c r="A737" s="22"/>
      <c r="B737" s="23"/>
      <c r="C737" s="23" t="s">
        <v>35</v>
      </c>
      <c r="D737" s="24" t="s">
        <v>33</v>
      </c>
      <c r="E737" s="25" t="n">
        <f aca="false">175</f>
        <v>175</v>
      </c>
      <c r="F737" s="26"/>
      <c r="G737" s="27"/>
      <c r="H737" s="25"/>
      <c r="I737" s="26" t="n">
        <f aca="false">SUM(U730:U736)</f>
        <v>86.66</v>
      </c>
      <c r="J737" s="25" t="n">
        <f aca="false">167</f>
        <v>167</v>
      </c>
      <c r="K737" s="26" t="n">
        <f aca="false">SUM(V730:V736)</f>
        <v>1426.41</v>
      </c>
    </row>
    <row r="738" customFormat="false" ht="14.25" hidden="false" customHeight="false" outlineLevel="0" collapsed="false">
      <c r="A738" s="22"/>
      <c r="B738" s="23"/>
      <c r="C738" s="23" t="s">
        <v>36</v>
      </c>
      <c r="D738" s="24" t="s">
        <v>37</v>
      </c>
      <c r="E738" s="25" t="n">
        <f aca="false">Source!AQ628</f>
        <v>1.38</v>
      </c>
      <c r="F738" s="26"/>
      <c r="G738" s="27" t="n">
        <f aca="false">Source!DI628</f>
        <v>0</v>
      </c>
      <c r="H738" s="25" t="n">
        <f aca="false">Source!AV628</f>
        <v>1.192</v>
      </c>
      <c r="I738" s="26" t="n">
        <f aca="false">Source!U628</f>
        <v>0.486414672</v>
      </c>
      <c r="J738" s="25"/>
      <c r="K738" s="26"/>
    </row>
    <row r="739" customFormat="false" ht="15" hidden="false" customHeight="false" outlineLevel="0" collapsed="false">
      <c r="A739" s="29"/>
      <c r="B739" s="29"/>
      <c r="C739" s="29"/>
      <c r="D739" s="29"/>
      <c r="E739" s="29"/>
      <c r="F739" s="29"/>
      <c r="G739" s="29"/>
      <c r="H739" s="30" t="n">
        <f aca="false">I732+I733+I735+I736+I737</f>
        <v>367.35</v>
      </c>
      <c r="I739" s="30"/>
      <c r="J739" s="30" t="n">
        <f aca="false">K732+K733+K735+K736+K737</f>
        <v>3633.54</v>
      </c>
      <c r="K739" s="30"/>
      <c r="O739" s="31" t="n">
        <f aca="false">H739</f>
        <v>367.35</v>
      </c>
      <c r="P739" s="31" t="n">
        <f aca="false">J739</f>
        <v>3633.54</v>
      </c>
      <c r="X739" s="0" t="n">
        <f aca="false">IF(Source!BI628&lt;=1,I732+I733+I735+I736+I737,0)</f>
        <v>367.35</v>
      </c>
      <c r="Y739" s="0" t="n">
        <f aca="false">IF(Source!BI628=2,I732+I733+I735+I736+I737,0)</f>
        <v>0</v>
      </c>
      <c r="Z739" s="0" t="n">
        <f aca="false">IF(Source!BI628=3,I732+I733+I735+I736+I737,0)</f>
        <v>0</v>
      </c>
      <c r="AA739" s="0" t="n">
        <f aca="false">IF(Source!BI628=4,I732+I733+I735+I736+I737,0)</f>
        <v>0</v>
      </c>
    </row>
    <row r="740" customFormat="false" ht="85.5" hidden="false" customHeight="false" outlineLevel="0" collapsed="false">
      <c r="A740" s="22" t="str">
        <f aca="false">Source!E629</f>
        <v>106</v>
      </c>
      <c r="B740" s="23" t="str">
        <f aca="false">Source!F629</f>
        <v>15.1-39-1</v>
      </c>
      <c r="C740" s="23" t="str">
        <f aca="false">Source!G629</f>
        <v>ПЕРЕВОЗКА ГРУНТА ИЗ-ПОД ЗДАНИЙ И КОММУНИКАЦИЙ НА РАССТОЯНИЕ 39 КМ АВТОСАМОСВАЛАМИ ГРУЗОПОДЪЕМНОСТЬЮ ДО 16Т, ПЕРЕВОЗКА ДО 39 КМ</v>
      </c>
      <c r="D740" s="24" t="str">
        <f aca="false">Source!H629</f>
        <v>м3</v>
      </c>
      <c r="E740" s="25" t="n">
        <f aca="false">Source!I629</f>
        <v>29.57</v>
      </c>
      <c r="F740" s="26"/>
      <c r="G740" s="27"/>
      <c r="H740" s="25"/>
      <c r="I740" s="26"/>
      <c r="J740" s="25"/>
      <c r="K740" s="26"/>
      <c r="Q740" s="0" t="n">
        <f aca="false">ROUND((Source!DN629/100)*ROUND((Source!AF629*Source!AV629)*Source!I629,2),2)</f>
        <v>0</v>
      </c>
      <c r="R740" s="0" t="n">
        <f aca="false">Source!X629</f>
        <v>0</v>
      </c>
      <c r="S740" s="0" t="n">
        <f aca="false">ROUND((Source!DO629/100)*ROUND((Source!AF629*Source!AV629)*Source!I629,2),2)</f>
        <v>0</v>
      </c>
      <c r="T740" s="0" t="n">
        <f aca="false">Source!Y629</f>
        <v>0</v>
      </c>
      <c r="U740" s="0" t="n">
        <f aca="false">ROUND((175/100)*ROUND((Source!AE629*Source!AV629)*Source!I629,2),2)</f>
        <v>0</v>
      </c>
      <c r="V740" s="0" t="n">
        <f aca="false">ROUND((167/100)*ROUND(Source!CS629*Source!I629,2),2)</f>
        <v>0</v>
      </c>
    </row>
    <row r="741" customFormat="false" ht="12.75" hidden="false" customHeight="false" outlineLevel="0" collapsed="false">
      <c r="C741" s="32" t="str">
        <f aca="false">"Объем: "&amp;Source!I629&amp;"="&amp;Source!I628&amp;"*"&amp;"100"</f>
        <v>Объем: 29.57=0.2957*100</v>
      </c>
    </row>
    <row r="742" customFormat="false" ht="14.25" hidden="false" customHeight="false" outlineLevel="0" collapsed="false">
      <c r="A742" s="22"/>
      <c r="B742" s="23"/>
      <c r="C742" s="23" t="s">
        <v>30</v>
      </c>
      <c r="D742" s="24"/>
      <c r="E742" s="25"/>
      <c r="F742" s="26" t="n">
        <f aca="false">Source!AM629</f>
        <v>95.98</v>
      </c>
      <c r="G742" s="27" t="n">
        <f aca="false">Source!DE629</f>
        <v>0</v>
      </c>
      <c r="H742" s="25" t="n">
        <f aca="false">Source!AV629</f>
        <v>1</v>
      </c>
      <c r="I742" s="26" t="n">
        <f aca="false">ROUND((Source!AD629*Source!AV629)*Source!I629,2)</f>
        <v>2838.13</v>
      </c>
      <c r="J742" s="25" t="n">
        <f aca="false">IF(Source!BB629&lt;&gt;0,Source!BB629,1)</f>
        <v>6.8</v>
      </c>
      <c r="K742" s="26" t="n">
        <f aca="false">Source!Q629</f>
        <v>19299.27</v>
      </c>
    </row>
    <row r="743" customFormat="false" ht="15" hidden="false" customHeight="false" outlineLevel="0" collapsed="false">
      <c r="A743" s="29"/>
      <c r="B743" s="29"/>
      <c r="C743" s="29"/>
      <c r="D743" s="29"/>
      <c r="E743" s="29"/>
      <c r="F743" s="29"/>
      <c r="G743" s="29"/>
      <c r="H743" s="30" t="n">
        <f aca="false">I742</f>
        <v>2838.13</v>
      </c>
      <c r="I743" s="30"/>
      <c r="J743" s="30" t="n">
        <f aca="false">K742</f>
        <v>19299.27</v>
      </c>
      <c r="K743" s="30"/>
      <c r="O743" s="31" t="n">
        <f aca="false">H743</f>
        <v>2838.13</v>
      </c>
      <c r="P743" s="31" t="n">
        <f aca="false">J743</f>
        <v>19299.27</v>
      </c>
      <c r="X743" s="0" t="n">
        <f aca="false">IF(Source!BI629&lt;=1,I742,0)</f>
        <v>0</v>
      </c>
      <c r="Y743" s="0" t="n">
        <f aca="false">IF(Source!BI629=2,I742,0)</f>
        <v>0</v>
      </c>
      <c r="Z743" s="0" t="n">
        <f aca="false">IF(Source!BI629=3,I742,0)</f>
        <v>0</v>
      </c>
      <c r="AA743" s="0" t="n">
        <f aca="false">IF(Source!BI629=4,I742,0)</f>
        <v>2838.13</v>
      </c>
    </row>
    <row r="744" customFormat="false" ht="99.75" hidden="false" customHeight="false" outlineLevel="0" collapsed="false">
      <c r="A744" s="22" t="str">
        <f aca="false">Source!E630</f>
        <v>107</v>
      </c>
      <c r="B744" s="23" t="str">
        <f aca="false">Source!F630</f>
        <v>15.1-0-9</v>
      </c>
      <c r="C744" s="23" t="str">
        <f aca="false">Source!G63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44" s="24" t="str">
        <f aca="false">Source!H630</f>
        <v>т</v>
      </c>
      <c r="E744" s="25" t="n">
        <f aca="false">Source!I630</f>
        <v>44.355</v>
      </c>
      <c r="F744" s="26"/>
      <c r="G744" s="27"/>
      <c r="H744" s="25"/>
      <c r="I744" s="26"/>
      <c r="J744" s="25"/>
      <c r="K744" s="26"/>
      <c r="Q744" s="0" t="n">
        <f aca="false">ROUND((Source!DN630/100)*ROUND((Source!AF630*Source!AV630)*Source!I630,2),2)</f>
        <v>0</v>
      </c>
      <c r="R744" s="0" t="n">
        <f aca="false">Source!X630</f>
        <v>0</v>
      </c>
      <c r="S744" s="0" t="n">
        <f aca="false">ROUND((Source!DO630/100)*ROUND((Source!AF630*Source!AV630)*Source!I630,2),2)</f>
        <v>0</v>
      </c>
      <c r="T744" s="0" t="n">
        <f aca="false">Source!Y630</f>
        <v>0</v>
      </c>
      <c r="U744" s="0" t="n">
        <f aca="false">ROUND((175/100)*ROUND((Source!AE630*Source!AV630)*Source!I630,2),2)</f>
        <v>0</v>
      </c>
      <c r="V744" s="0" t="n">
        <f aca="false">ROUND((167/100)*ROUND(Source!CS630*Source!I630,2),2)</f>
        <v>0</v>
      </c>
    </row>
    <row r="745" customFormat="false" ht="12.75" hidden="false" customHeight="false" outlineLevel="0" collapsed="false">
      <c r="C745" s="32" t="str">
        <f aca="false">"Объем: "&amp;Source!I630&amp;"="&amp;Source!I629&amp;"*"&amp;"1,5"</f>
        <v>Объем: 44.355=29.57*1,5</v>
      </c>
    </row>
    <row r="746" customFormat="false" ht="14.25" hidden="false" customHeight="false" outlineLevel="0" collapsed="false">
      <c r="A746" s="22"/>
      <c r="B746" s="23"/>
      <c r="C746" s="23" t="s">
        <v>30</v>
      </c>
      <c r="D746" s="24"/>
      <c r="E746" s="25"/>
      <c r="F746" s="26" t="n">
        <f aca="false">Source!AM630</f>
        <v>43.28</v>
      </c>
      <c r="G746" s="27" t="n">
        <f aca="false">Source!DE630</f>
        <v>0</v>
      </c>
      <c r="H746" s="25" t="n">
        <f aca="false">Source!AV630</f>
        <v>1</v>
      </c>
      <c r="I746" s="26" t="n">
        <f aca="false">ROUND((Source!AD630*Source!AV630)*Source!I630,2)</f>
        <v>1919.68</v>
      </c>
      <c r="J746" s="25" t="n">
        <f aca="false">IF(Source!BB630&lt;&gt;0,Source!BB630,1)</f>
        <v>2.09</v>
      </c>
      <c r="K746" s="26" t="n">
        <f aca="false">Source!Q630</f>
        <v>4012.14</v>
      </c>
    </row>
    <row r="747" customFormat="false" ht="15" hidden="false" customHeight="false" outlineLevel="0" collapsed="false">
      <c r="A747" s="29"/>
      <c r="B747" s="29"/>
      <c r="C747" s="29"/>
      <c r="D747" s="29"/>
      <c r="E747" s="29"/>
      <c r="F747" s="29"/>
      <c r="G747" s="29"/>
      <c r="H747" s="30" t="n">
        <f aca="false">I746</f>
        <v>1919.68</v>
      </c>
      <c r="I747" s="30"/>
      <c r="J747" s="30" t="n">
        <f aca="false">K746</f>
        <v>4012.14</v>
      </c>
      <c r="K747" s="30"/>
      <c r="O747" s="31" t="n">
        <f aca="false">H747</f>
        <v>1919.68</v>
      </c>
      <c r="P747" s="31" t="n">
        <f aca="false">J747</f>
        <v>4012.14</v>
      </c>
      <c r="X747" s="0" t="n">
        <f aca="false">IF(Source!BI630&lt;=1,I746,0)</f>
        <v>0</v>
      </c>
      <c r="Y747" s="0" t="n">
        <f aca="false">IF(Source!BI630=2,I746,0)</f>
        <v>0</v>
      </c>
      <c r="Z747" s="0" t="n">
        <f aca="false">IF(Source!BI630=3,I746,0)</f>
        <v>0</v>
      </c>
      <c r="AA747" s="0" t="n">
        <f aca="false">IF(Source!BI630=4,I746,0)</f>
        <v>1919.68</v>
      </c>
    </row>
    <row r="749" customFormat="false" ht="15" hidden="false" customHeight="true" outlineLevel="0" collapsed="false">
      <c r="A749" s="33" t="str">
        <f aca="false">CONCATENATE("Итого по разделу: ",IF(Source!G632&lt;&gt;"Новый раздел",Source!G632,""))</f>
        <v>Итого по разделу: Камера байпаса 3,2*3,2*2</v>
      </c>
      <c r="B749" s="33"/>
      <c r="C749" s="33"/>
      <c r="D749" s="33"/>
      <c r="E749" s="33"/>
      <c r="F749" s="33"/>
      <c r="G749" s="33"/>
      <c r="H749" s="34" t="n">
        <f aca="false">SUM(O689:O748)</f>
        <v>92190.63</v>
      </c>
      <c r="I749" s="34"/>
      <c r="J749" s="34" t="n">
        <f aca="false">SUM(P689:P748)</f>
        <v>694935.33</v>
      </c>
      <c r="K749" s="34"/>
      <c r="AF749" s="35" t="str">
        <f aca="false">CONCATENATE("Итого по разделу: ",IF(Source!G632&lt;&gt;"Новый раздел",Source!G632,""))</f>
        <v>Итого по разделу: Камера байпаса 3,2*3,2*2</v>
      </c>
    </row>
    <row r="752" customFormat="false" ht="15" hidden="false" customHeight="true" outlineLevel="0" collapsed="false">
      <c r="A752" s="33" t="str">
        <f aca="false">CONCATENATE("Итого по локальной смете: ",IF(Source!G658&lt;&gt;"Новая локальная смета",Source!G658,""))</f>
        <v>Итого по локальной смете: </v>
      </c>
      <c r="B752" s="33"/>
      <c r="C752" s="33"/>
      <c r="D752" s="33"/>
      <c r="E752" s="33"/>
      <c r="F752" s="33"/>
      <c r="G752" s="33"/>
      <c r="H752" s="34" t="n">
        <f aca="false">SUM(O23:O751)</f>
        <v>2891024.3</v>
      </c>
      <c r="I752" s="34"/>
      <c r="J752" s="34" t="n">
        <f aca="false">SUM(P23:P751)</f>
        <v>18789519.8</v>
      </c>
      <c r="K752" s="34"/>
      <c r="AF752" s="35" t="str">
        <f aca="false">CONCATENATE("Итого по локальной смете: ",IF(Source!G658&lt;&gt;"Новая локальная смета",Source!G658,""))</f>
        <v>Итого по локальной смете: </v>
      </c>
    </row>
    <row r="755" customFormat="false" ht="15" hidden="false" customHeight="true" outlineLevel="0" collapsed="false">
      <c r="A755" s="33" t="str">
        <f aca="false">CONCATENATE("Итого по смете: ",IF(Source!G684&lt;&gt;"Новый объект",Source!G684,""))</f>
        <v>Итого по смете: Красноказарменная, вл. 9А</v>
      </c>
      <c r="B755" s="33"/>
      <c r="C755" s="33"/>
      <c r="D755" s="33"/>
      <c r="E755" s="33"/>
      <c r="F755" s="33"/>
      <c r="G755" s="33"/>
      <c r="H755" s="34" t="n">
        <f aca="false">SUM(O1:O754)</f>
        <v>2891024.3</v>
      </c>
      <c r="I755" s="34"/>
      <c r="J755" s="34" t="n">
        <f aca="false">SUM(P1:P754)</f>
        <v>18789519.8</v>
      </c>
      <c r="K755" s="34"/>
      <c r="AF755" s="35" t="str">
        <f aca="false">CONCATENATE("Итого по смете: ",IF(Source!G684&lt;&gt;"Новый объект",Source!G684,""))</f>
        <v>Итого по смете: Красноказарменная, вл. 9А</v>
      </c>
    </row>
    <row r="756" customFormat="false" ht="14.25" hidden="false" customHeight="true" outlineLevel="0" collapsed="false">
      <c r="C756" s="36" t="n">
        <f aca="false">Source!H709</f>
        <v>0</v>
      </c>
      <c r="D756" s="36"/>
      <c r="E756" s="36"/>
      <c r="F756" s="36"/>
      <c r="G756" s="36"/>
      <c r="H756" s="36"/>
      <c r="I756" s="36"/>
      <c r="J756" s="37" t="str">
        <f aca="false">IF(Source!F709=0,"",Source!F709)</f>
        <v/>
      </c>
      <c r="K756" s="37"/>
      <c r="AH756" s="38"/>
    </row>
    <row r="757" customFormat="false" ht="14.25" hidden="false" customHeight="true" outlineLevel="0" collapsed="false">
      <c r="C757" s="36" t="str">
        <f aca="false">Source!H710</f>
        <v>Строительные работы</v>
      </c>
      <c r="D757" s="36"/>
      <c r="E757" s="36"/>
      <c r="F757" s="36"/>
      <c r="G757" s="36"/>
      <c r="H757" s="36"/>
      <c r="I757" s="36"/>
      <c r="J757" s="37" t="n">
        <f aca="false">IF(Source!F710=0,"",Source!F710)</f>
        <v>17247154.46</v>
      </c>
      <c r="K757" s="37"/>
      <c r="AH757" s="38" t="s">
        <v>12</v>
      </c>
    </row>
    <row r="758" customFormat="false" ht="14.25" hidden="false" customHeight="true" outlineLevel="0" collapsed="false">
      <c r="C758" s="36" t="str">
        <f aca="false">Source!H711</f>
        <v>Монтажные работы</v>
      </c>
      <c r="D758" s="36"/>
      <c r="E758" s="36"/>
      <c r="F758" s="36"/>
      <c r="G758" s="36"/>
      <c r="H758" s="36"/>
      <c r="I758" s="36"/>
      <c r="J758" s="37" t="n">
        <v>0</v>
      </c>
      <c r="K758" s="37"/>
      <c r="AH758" s="38" t="s">
        <v>13</v>
      </c>
    </row>
    <row r="759" customFormat="false" ht="14.25" hidden="false" customHeight="true" outlineLevel="0" collapsed="false">
      <c r="C759" s="36" t="str">
        <f aca="false">Source!H712</f>
        <v>Оборудование</v>
      </c>
      <c r="D759" s="36"/>
      <c r="E759" s="36"/>
      <c r="F759" s="36"/>
      <c r="G759" s="36"/>
      <c r="H759" s="36"/>
      <c r="I759" s="36"/>
      <c r="J759" s="37" t="n">
        <f aca="false">IF(Source!F712=0,"",Source!F712)</f>
        <v>437890.98</v>
      </c>
      <c r="K759" s="37"/>
      <c r="AH759" s="38" t="s">
        <v>14</v>
      </c>
    </row>
    <row r="760" customFormat="false" ht="14.25" hidden="false" customHeight="true" outlineLevel="0" collapsed="false">
      <c r="C760" s="36" t="str">
        <f aca="false">Source!H713</f>
        <v>Прочие</v>
      </c>
      <c r="D760" s="36"/>
      <c r="E760" s="36"/>
      <c r="F760" s="36"/>
      <c r="G760" s="36"/>
      <c r="H760" s="36"/>
      <c r="I760" s="36"/>
      <c r="J760" s="37" t="n">
        <f aca="false">IF(Source!F713=0,"",Source!F713)</f>
        <v>1104474.36</v>
      </c>
      <c r="K760" s="37"/>
      <c r="AH760" s="38" t="s">
        <v>45</v>
      </c>
    </row>
    <row r="761" customFormat="false" ht="14.25" hidden="false" customHeight="true" outlineLevel="0" collapsed="false">
      <c r="C761" s="36" t="str">
        <f aca="false">Source!H714</f>
        <v>Временные здания и сооружения - 1,5% от СМР</v>
      </c>
      <c r="D761" s="36"/>
      <c r="E761" s="36"/>
      <c r="F761" s="36"/>
      <c r="G761" s="36"/>
      <c r="H761" s="36"/>
      <c r="I761" s="36"/>
      <c r="J761" s="37" t="n">
        <f aca="false">IF(Source!F714=0,"",Source!F714)</f>
        <v>258707.32</v>
      </c>
      <c r="K761" s="37"/>
      <c r="AH761" s="38" t="s">
        <v>46</v>
      </c>
    </row>
    <row r="762" customFormat="false" ht="14.25" hidden="false" customHeight="true" outlineLevel="0" collapsed="false">
      <c r="C762" s="36" t="str">
        <f aca="false">Source!H715</f>
        <v>Итого с временными зданиями и сооружениями</v>
      </c>
      <c r="D762" s="36"/>
      <c r="E762" s="36"/>
      <c r="F762" s="36"/>
      <c r="G762" s="36"/>
      <c r="H762" s="36"/>
      <c r="I762" s="36"/>
      <c r="J762" s="37" t="n">
        <f aca="false">IF(Source!F715=0,"",Source!F715)</f>
        <v>19048227.12</v>
      </c>
      <c r="K762" s="37"/>
      <c r="AH762" s="38" t="s">
        <v>47</v>
      </c>
    </row>
    <row r="763" customFormat="false" ht="14.25" hidden="false" customHeight="true" outlineLevel="0" collapsed="false">
      <c r="C763" s="36" t="str">
        <f aca="false">Source!H716</f>
        <v>Непредвиденные затраты 3%</v>
      </c>
      <c r="D763" s="36"/>
      <c r="E763" s="36"/>
      <c r="F763" s="36"/>
      <c r="G763" s="36"/>
      <c r="H763" s="36"/>
      <c r="I763" s="36"/>
      <c r="J763" s="37" t="n">
        <f aca="false">IF(Source!F716=0,"",Source!F716)</f>
        <v>571446.81</v>
      </c>
      <c r="K763" s="37"/>
      <c r="AH763" s="38" t="s">
        <v>48</v>
      </c>
    </row>
    <row r="764" s="39" customFormat="true" ht="15" hidden="false" customHeight="true" outlineLevel="0" collapsed="false">
      <c r="C764" s="33" t="str">
        <f aca="false">Source!H717</f>
        <v>Итого по смете с непредвиденными затратами, в т.ч.:</v>
      </c>
      <c r="D764" s="33"/>
      <c r="E764" s="33"/>
      <c r="F764" s="33"/>
      <c r="G764" s="33"/>
      <c r="H764" s="33"/>
      <c r="I764" s="33"/>
      <c r="J764" s="34" t="n">
        <f aca="false">IF(Source!F717=0,"",Source!F717)</f>
        <v>19619673.93</v>
      </c>
      <c r="K764" s="34"/>
      <c r="AH764" s="35" t="s">
        <v>49</v>
      </c>
    </row>
    <row r="765" customFormat="false" ht="14.25" hidden="false" customHeight="true" outlineLevel="0" collapsed="false">
      <c r="C765" s="36" t="str">
        <f aca="false">Source!H718</f>
        <v>Строительные работы</v>
      </c>
      <c r="D765" s="36"/>
      <c r="E765" s="36"/>
      <c r="F765" s="36"/>
      <c r="G765" s="36"/>
      <c r="H765" s="36"/>
      <c r="I765" s="36"/>
      <c r="J765" s="37" t="n">
        <f aca="false">IF(Source!F718=0,"",Source!F718)</f>
        <v>18031037.63</v>
      </c>
      <c r="K765" s="37"/>
      <c r="AH765" s="38" t="s">
        <v>12</v>
      </c>
    </row>
    <row r="766" customFormat="false" ht="14.25" hidden="false" customHeight="true" outlineLevel="0" collapsed="false">
      <c r="C766" s="36" t="str">
        <f aca="false">Source!H719</f>
        <v>Монтажные работы</v>
      </c>
      <c r="D766" s="36"/>
      <c r="E766" s="36"/>
      <c r="F766" s="36"/>
      <c r="G766" s="36"/>
      <c r="H766" s="36"/>
      <c r="I766" s="36"/>
      <c r="J766" s="37" t="n">
        <v>0</v>
      </c>
      <c r="K766" s="37"/>
      <c r="AH766" s="38" t="s">
        <v>13</v>
      </c>
    </row>
    <row r="767" customFormat="false" ht="14.25" hidden="false" customHeight="true" outlineLevel="0" collapsed="false">
      <c r="C767" s="36" t="str">
        <f aca="false">Source!H720</f>
        <v>Оборудование</v>
      </c>
      <c r="D767" s="36"/>
      <c r="E767" s="36"/>
      <c r="F767" s="36"/>
      <c r="G767" s="36"/>
      <c r="H767" s="36"/>
      <c r="I767" s="36"/>
      <c r="J767" s="37" t="n">
        <f aca="false">IF(Source!F720=0,"",Source!F720)</f>
        <v>451027.71</v>
      </c>
      <c r="K767" s="37"/>
      <c r="AH767" s="38" t="s">
        <v>14</v>
      </c>
    </row>
    <row r="768" customFormat="false" ht="14.25" hidden="false" customHeight="true" outlineLevel="0" collapsed="false">
      <c r="C768" s="36" t="str">
        <f aca="false">Source!H721</f>
        <v>Прочие</v>
      </c>
      <c r="D768" s="36"/>
      <c r="E768" s="36"/>
      <c r="F768" s="36"/>
      <c r="G768" s="36"/>
      <c r="H768" s="36"/>
      <c r="I768" s="36"/>
      <c r="J768" s="37" t="n">
        <f aca="false">IF(Source!F721=0,"",Source!F721)</f>
        <v>1137608.59</v>
      </c>
      <c r="K768" s="37"/>
      <c r="AH768" s="38" t="s">
        <v>45</v>
      </c>
    </row>
    <row r="769" s="40" customFormat="true" ht="42.75" hidden="false" customHeight="true" outlineLevel="0" collapsed="false">
      <c r="C769" s="41" t="s">
        <v>50</v>
      </c>
      <c r="D769" s="41"/>
      <c r="E769" s="41"/>
      <c r="F769" s="41"/>
      <c r="G769" s="42" t="n">
        <v>1.021</v>
      </c>
      <c r="H769" s="41"/>
      <c r="I769" s="41"/>
      <c r="J769" s="41"/>
      <c r="K769" s="43" t="n">
        <f aca="false">J764*G769</f>
        <v>20031687.08253</v>
      </c>
    </row>
    <row r="770" s="40" customFormat="true" ht="14.25" hidden="false" customHeight="false" outlineLevel="0" collapsed="false">
      <c r="C770" s="44" t="s">
        <v>51</v>
      </c>
      <c r="D770" s="38"/>
      <c r="E770" s="38"/>
      <c r="F770" s="38"/>
      <c r="G770" s="38"/>
      <c r="H770" s="38"/>
      <c r="I770" s="38"/>
      <c r="J770" s="26"/>
      <c r="K770" s="26"/>
    </row>
    <row r="771" s="40" customFormat="true" ht="14.25" hidden="false" customHeight="false" outlineLevel="0" collapsed="false">
      <c r="C771" s="38"/>
      <c r="D771" s="38"/>
      <c r="E771" s="38"/>
      <c r="F771" s="38"/>
      <c r="G771" s="38"/>
      <c r="H771" s="38"/>
      <c r="I771" s="38"/>
      <c r="J771" s="26"/>
      <c r="K771" s="26"/>
    </row>
    <row r="772" customFormat="false" ht="14.25" hidden="false" customHeight="true" outlineLevel="0" collapsed="false">
      <c r="C772" s="36" t="str">
        <f aca="false">Source!H723</f>
        <v>Возвратные суммы от сдачи металлолома (Приказ № МКЭ-ОД/16-9 от 03.03.2016г):</v>
      </c>
      <c r="D772" s="36"/>
      <c r="E772" s="36"/>
      <c r="F772" s="36"/>
      <c r="G772" s="36"/>
      <c r="H772" s="36"/>
      <c r="I772" s="36"/>
      <c r="J772" s="37" t="str">
        <f aca="false">IF(Source!F723=0,"",Source!F723)</f>
        <v/>
      </c>
      <c r="K772" s="37"/>
      <c r="AH772" s="38" t="s">
        <v>52</v>
      </c>
    </row>
    <row r="773" customFormat="false" ht="28.5" hidden="false" customHeight="true" outlineLevel="0" collapsed="false">
      <c r="C773" s="36" t="str">
        <f aca="false">Source!H724</f>
        <v>Вид лома 12А:   7 400 руб/т * 0,94 = 6 956 руб/т * (2,67+8,32+2,47+3,53+0,93+0,16+0,052)-- 18,132*6956--126126,192руб.</v>
      </c>
      <c r="D773" s="36"/>
      <c r="E773" s="36"/>
      <c r="F773" s="36"/>
      <c r="G773" s="36"/>
      <c r="H773" s="36"/>
      <c r="I773" s="36"/>
      <c r="J773" s="45" t="n">
        <f aca="false">IF(Source!F724=0,"",Source!F724)</f>
        <v>126126.192</v>
      </c>
      <c r="K773" s="45"/>
      <c r="AH773" s="38" t="s">
        <v>53</v>
      </c>
    </row>
    <row r="774" customFormat="false" ht="14.25" hidden="false" customHeight="false" outlineLevel="0" collapsed="false">
      <c r="C774" s="38"/>
      <c r="D774" s="38"/>
      <c r="E774" s="38"/>
      <c r="F774" s="38"/>
      <c r="G774" s="38"/>
      <c r="H774" s="38"/>
      <c r="I774" s="38"/>
      <c r="J774" s="46"/>
      <c r="K774" s="46"/>
      <c r="AH774" s="38"/>
    </row>
    <row r="775" customFormat="false" ht="14.25" hidden="false" customHeight="false" outlineLevel="0" collapsed="false">
      <c r="C775" s="38"/>
      <c r="D775" s="38"/>
      <c r="E775" s="38"/>
      <c r="F775" s="38"/>
      <c r="G775" s="38"/>
      <c r="H775" s="38"/>
      <c r="I775" s="38"/>
      <c r="J775" s="46"/>
      <c r="K775" s="46"/>
      <c r="AH775" s="38"/>
    </row>
    <row r="776" s="40" customFormat="true" ht="12.75" hidden="false" customHeight="false" outlineLevel="0" collapsed="false"/>
    <row r="777" s="40" customFormat="true" ht="14.25" hidden="false" customHeight="false" outlineLevel="0" collapsed="false">
      <c r="A777" s="47" t="s">
        <v>54</v>
      </c>
      <c r="B777" s="48"/>
      <c r="C777" s="49" t="s">
        <v>55</v>
      </c>
      <c r="D777" s="49"/>
      <c r="E777" s="49"/>
      <c r="F777" s="49"/>
      <c r="G777" s="49"/>
      <c r="H777" s="50" t="s">
        <v>56</v>
      </c>
      <c r="I777" s="50"/>
      <c r="J777" s="51"/>
      <c r="K777" s="2"/>
    </row>
    <row r="778" s="40" customFormat="true" ht="14.25" hidden="false" customHeight="false" outlineLevel="0" collapsed="false">
      <c r="B778" s="2"/>
      <c r="C778" s="52" t="s">
        <v>57</v>
      </c>
      <c r="D778" s="52"/>
      <c r="E778" s="52"/>
      <c r="F778" s="52"/>
      <c r="G778" s="52"/>
      <c r="H778" s="52"/>
      <c r="I778" s="52"/>
      <c r="J778" s="53"/>
      <c r="K778" s="2"/>
    </row>
    <row r="779" s="40" customFormat="true" ht="14.2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</row>
    <row r="780" s="40" customFormat="true" ht="14.25" hidden="false" customHeight="false" outlineLevel="0" collapsed="false">
      <c r="A780" s="47" t="s">
        <v>58</v>
      </c>
      <c r="B780" s="48"/>
      <c r="C780" s="49" t="s">
        <v>59</v>
      </c>
      <c r="D780" s="49"/>
      <c r="E780" s="49"/>
      <c r="F780" s="49"/>
      <c r="G780" s="49"/>
      <c r="H780" s="50" t="s">
        <v>60</v>
      </c>
      <c r="I780" s="50"/>
      <c r="J780" s="51"/>
      <c r="K780" s="2"/>
    </row>
    <row r="781" s="40" customFormat="true" ht="14.25" hidden="false" customHeight="false" outlineLevel="0" collapsed="false">
      <c r="B781" s="2"/>
      <c r="C781" s="52" t="s">
        <v>57</v>
      </c>
      <c r="D781" s="52"/>
      <c r="E781" s="52"/>
      <c r="F781" s="52"/>
      <c r="G781" s="52"/>
      <c r="H781" s="52"/>
      <c r="I781" s="52"/>
      <c r="J781" s="53"/>
      <c r="K781" s="2"/>
    </row>
  </sheetData>
  <mergeCells count="330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A26:K26"/>
    <mergeCell ref="H35:I35"/>
    <mergeCell ref="J35:K35"/>
    <mergeCell ref="H42:I42"/>
    <mergeCell ref="J42:K42"/>
    <mergeCell ref="H51:I51"/>
    <mergeCell ref="J51:K51"/>
    <mergeCell ref="H61:I61"/>
    <mergeCell ref="J61:K61"/>
    <mergeCell ref="H67:I67"/>
    <mergeCell ref="J67:K67"/>
    <mergeCell ref="H70:I70"/>
    <mergeCell ref="J70:K70"/>
    <mergeCell ref="H74:I74"/>
    <mergeCell ref="J74:K74"/>
    <mergeCell ref="A76:G76"/>
    <mergeCell ref="H76:I76"/>
    <mergeCell ref="J76:K76"/>
    <mergeCell ref="A79:K79"/>
    <mergeCell ref="H89:I89"/>
    <mergeCell ref="J89:K89"/>
    <mergeCell ref="H96:I96"/>
    <mergeCell ref="J96:K96"/>
    <mergeCell ref="H105:I105"/>
    <mergeCell ref="J105:K105"/>
    <mergeCell ref="H111:I111"/>
    <mergeCell ref="J111:K111"/>
    <mergeCell ref="H114:I114"/>
    <mergeCell ref="J114:K114"/>
    <mergeCell ref="H117:I117"/>
    <mergeCell ref="J117:K117"/>
    <mergeCell ref="A119:G119"/>
    <mergeCell ref="H119:I119"/>
    <mergeCell ref="J119:K119"/>
    <mergeCell ref="A122:G122"/>
    <mergeCell ref="H122:I122"/>
    <mergeCell ref="J122:K122"/>
    <mergeCell ref="A125:K125"/>
    <mergeCell ref="A127:K127"/>
    <mergeCell ref="H136:I136"/>
    <mergeCell ref="J136:K136"/>
    <mergeCell ref="H146:I146"/>
    <mergeCell ref="J146:K146"/>
    <mergeCell ref="H157:I157"/>
    <mergeCell ref="J157:K157"/>
    <mergeCell ref="H160:I160"/>
    <mergeCell ref="J160:K160"/>
    <mergeCell ref="H163:I163"/>
    <mergeCell ref="J163:K163"/>
    <mergeCell ref="H173:I173"/>
    <mergeCell ref="J173:K173"/>
    <mergeCell ref="H177:I177"/>
    <mergeCell ref="J177:K177"/>
    <mergeCell ref="H181:I181"/>
    <mergeCell ref="J181:K181"/>
    <mergeCell ref="A183:G183"/>
    <mergeCell ref="H183:I183"/>
    <mergeCell ref="J183:K183"/>
    <mergeCell ref="A186:K186"/>
    <mergeCell ref="H193:I193"/>
    <mergeCell ref="J193:K193"/>
    <mergeCell ref="H203:I203"/>
    <mergeCell ref="J203:K203"/>
    <mergeCell ref="H209:I209"/>
    <mergeCell ref="J209:K209"/>
    <mergeCell ref="H212:I212"/>
    <mergeCell ref="J212:K212"/>
    <mergeCell ref="H215:I215"/>
    <mergeCell ref="J215:K215"/>
    <mergeCell ref="H225:I225"/>
    <mergeCell ref="J225:K225"/>
    <mergeCell ref="H229:I229"/>
    <mergeCell ref="J229:K229"/>
    <mergeCell ref="H233:I233"/>
    <mergeCell ref="J233:K233"/>
    <mergeCell ref="A235:G235"/>
    <mergeCell ref="H235:I235"/>
    <mergeCell ref="J235:K235"/>
    <mergeCell ref="A238:G238"/>
    <mergeCell ref="H238:I238"/>
    <mergeCell ref="J238:K238"/>
    <mergeCell ref="A241:K241"/>
    <mergeCell ref="A243:K243"/>
    <mergeCell ref="H252:I252"/>
    <mergeCell ref="J252:K252"/>
    <mergeCell ref="H262:I262"/>
    <mergeCell ref="J262:K262"/>
    <mergeCell ref="H273:I273"/>
    <mergeCell ref="J273:K273"/>
    <mergeCell ref="H276:I276"/>
    <mergeCell ref="J276:K276"/>
    <mergeCell ref="H279:I279"/>
    <mergeCell ref="J279:K279"/>
    <mergeCell ref="H289:I289"/>
    <mergeCell ref="J289:K289"/>
    <mergeCell ref="H293:I293"/>
    <mergeCell ref="J293:K293"/>
    <mergeCell ref="H297:I297"/>
    <mergeCell ref="J297:K297"/>
    <mergeCell ref="A299:G299"/>
    <mergeCell ref="H299:I299"/>
    <mergeCell ref="J299:K299"/>
    <mergeCell ref="A302:K302"/>
    <mergeCell ref="H309:I309"/>
    <mergeCell ref="J309:K309"/>
    <mergeCell ref="H319:I319"/>
    <mergeCell ref="J319:K319"/>
    <mergeCell ref="H325:I325"/>
    <mergeCell ref="J325:K325"/>
    <mergeCell ref="H328:I328"/>
    <mergeCell ref="J328:K328"/>
    <mergeCell ref="H331:I331"/>
    <mergeCell ref="J331:K331"/>
    <mergeCell ref="H341:I341"/>
    <mergeCell ref="J341:K341"/>
    <mergeCell ref="H345:I345"/>
    <mergeCell ref="J345:K345"/>
    <mergeCell ref="H349:I349"/>
    <mergeCell ref="J349:K349"/>
    <mergeCell ref="A351:G351"/>
    <mergeCell ref="H351:I351"/>
    <mergeCell ref="J351:K351"/>
    <mergeCell ref="A354:G354"/>
    <mergeCell ref="H354:I354"/>
    <mergeCell ref="J354:K354"/>
    <mergeCell ref="A357:K357"/>
    <mergeCell ref="H363:I363"/>
    <mergeCell ref="J363:K363"/>
    <mergeCell ref="H370:I370"/>
    <mergeCell ref="J370:K370"/>
    <mergeCell ref="H376:I376"/>
    <mergeCell ref="J376:K376"/>
    <mergeCell ref="H386:I386"/>
    <mergeCell ref="J386:K386"/>
    <mergeCell ref="H391:I391"/>
    <mergeCell ref="J391:K391"/>
    <mergeCell ref="H395:I395"/>
    <mergeCell ref="J395:K395"/>
    <mergeCell ref="H398:I398"/>
    <mergeCell ref="J398:K398"/>
    <mergeCell ref="H408:I408"/>
    <mergeCell ref="J408:K408"/>
    <mergeCell ref="H412:I412"/>
    <mergeCell ref="J412:K412"/>
    <mergeCell ref="H416:I416"/>
    <mergeCell ref="J416:K416"/>
    <mergeCell ref="A418:G418"/>
    <mergeCell ref="H418:I418"/>
    <mergeCell ref="J418:K418"/>
    <mergeCell ref="A421:K421"/>
    <mergeCell ref="H427:I427"/>
    <mergeCell ref="J427:K427"/>
    <mergeCell ref="H434:I434"/>
    <mergeCell ref="J434:K434"/>
    <mergeCell ref="H440:I440"/>
    <mergeCell ref="J440:K440"/>
    <mergeCell ref="H450:I450"/>
    <mergeCell ref="J450:K450"/>
    <mergeCell ref="H455:I455"/>
    <mergeCell ref="J455:K455"/>
    <mergeCell ref="H459:I459"/>
    <mergeCell ref="J459:K459"/>
    <mergeCell ref="H462:I462"/>
    <mergeCell ref="J462:K462"/>
    <mergeCell ref="H472:I472"/>
    <mergeCell ref="J472:K472"/>
    <mergeCell ref="H476:I476"/>
    <mergeCell ref="J476:K476"/>
    <mergeCell ref="H480:I480"/>
    <mergeCell ref="J480:K480"/>
    <mergeCell ref="A482:G482"/>
    <mergeCell ref="H482:I482"/>
    <mergeCell ref="J482:K482"/>
    <mergeCell ref="A485:K485"/>
    <mergeCell ref="H491:I491"/>
    <mergeCell ref="J491:K491"/>
    <mergeCell ref="H498:I498"/>
    <mergeCell ref="J498:K498"/>
    <mergeCell ref="H504:I504"/>
    <mergeCell ref="J504:K504"/>
    <mergeCell ref="H507:I507"/>
    <mergeCell ref="J507:K507"/>
    <mergeCell ref="H510:I510"/>
    <mergeCell ref="J510:K510"/>
    <mergeCell ref="H520:I520"/>
    <mergeCell ref="J520:K520"/>
    <mergeCell ref="H524:I524"/>
    <mergeCell ref="J524:K524"/>
    <mergeCell ref="H528:I528"/>
    <mergeCell ref="J528:K528"/>
    <mergeCell ref="A530:G530"/>
    <mergeCell ref="H530:I530"/>
    <mergeCell ref="J530:K530"/>
    <mergeCell ref="A533:K533"/>
    <mergeCell ref="H538:I538"/>
    <mergeCell ref="J538:K538"/>
    <mergeCell ref="H547:I547"/>
    <mergeCell ref="J547:K547"/>
    <mergeCell ref="H554:I554"/>
    <mergeCell ref="J554:K554"/>
    <mergeCell ref="H564:I564"/>
    <mergeCell ref="J564:K564"/>
    <mergeCell ref="H570:I570"/>
    <mergeCell ref="J570:K570"/>
    <mergeCell ref="H573:I573"/>
    <mergeCell ref="J573:K573"/>
    <mergeCell ref="H576:I576"/>
    <mergeCell ref="J576:K576"/>
    <mergeCell ref="A578:G578"/>
    <mergeCell ref="H578:I578"/>
    <mergeCell ref="J578:K578"/>
    <mergeCell ref="A581:K581"/>
    <mergeCell ref="H586:I586"/>
    <mergeCell ref="J586:K586"/>
    <mergeCell ref="H593:I593"/>
    <mergeCell ref="J593:K593"/>
    <mergeCell ref="H599:I599"/>
    <mergeCell ref="J599:K599"/>
    <mergeCell ref="H609:I609"/>
    <mergeCell ref="J609:K609"/>
    <mergeCell ref="H614:I614"/>
    <mergeCell ref="J614:K614"/>
    <mergeCell ref="H617:I617"/>
    <mergeCell ref="J617:K617"/>
    <mergeCell ref="H620:I620"/>
    <mergeCell ref="J620:K620"/>
    <mergeCell ref="H630:I630"/>
    <mergeCell ref="J630:K630"/>
    <mergeCell ref="H633:I633"/>
    <mergeCell ref="J633:K633"/>
    <mergeCell ref="H636:I636"/>
    <mergeCell ref="J636:K636"/>
    <mergeCell ref="A638:G638"/>
    <mergeCell ref="H638:I638"/>
    <mergeCell ref="J638:K638"/>
    <mergeCell ref="A641:K641"/>
    <mergeCell ref="H646:I646"/>
    <mergeCell ref="J646:K646"/>
    <mergeCell ref="H655:I655"/>
    <mergeCell ref="J655:K655"/>
    <mergeCell ref="H662:I662"/>
    <mergeCell ref="J662:K662"/>
    <mergeCell ref="H672:I672"/>
    <mergeCell ref="J672:K672"/>
    <mergeCell ref="H678:I678"/>
    <mergeCell ref="J678:K678"/>
    <mergeCell ref="H681:I681"/>
    <mergeCell ref="J681:K681"/>
    <mergeCell ref="H684:I684"/>
    <mergeCell ref="J684:K684"/>
    <mergeCell ref="A686:G686"/>
    <mergeCell ref="H686:I686"/>
    <mergeCell ref="J686:K686"/>
    <mergeCell ref="A689:K689"/>
    <mergeCell ref="H694:I694"/>
    <mergeCell ref="J694:K694"/>
    <mergeCell ref="H701:I701"/>
    <mergeCell ref="J701:K701"/>
    <mergeCell ref="H707:I707"/>
    <mergeCell ref="J707:K707"/>
    <mergeCell ref="H717:I717"/>
    <mergeCell ref="J717:K717"/>
    <mergeCell ref="H722:I722"/>
    <mergeCell ref="J722:K722"/>
    <mergeCell ref="H726:I726"/>
    <mergeCell ref="J726:K726"/>
    <mergeCell ref="H729:I729"/>
    <mergeCell ref="J729:K729"/>
    <mergeCell ref="H739:I739"/>
    <mergeCell ref="J739:K739"/>
    <mergeCell ref="H743:I743"/>
    <mergeCell ref="J743:K743"/>
    <mergeCell ref="H747:I747"/>
    <mergeCell ref="J747:K747"/>
    <mergeCell ref="A749:G749"/>
    <mergeCell ref="H749:I749"/>
    <mergeCell ref="J749:K749"/>
    <mergeCell ref="A752:G752"/>
    <mergeCell ref="H752:I752"/>
    <mergeCell ref="J752:K752"/>
    <mergeCell ref="A755:G755"/>
    <mergeCell ref="H755:I755"/>
    <mergeCell ref="J755:K755"/>
    <mergeCell ref="C756:I756"/>
    <mergeCell ref="J756:K756"/>
    <mergeCell ref="C757:I757"/>
    <mergeCell ref="J757:K757"/>
    <mergeCell ref="C758:I758"/>
    <mergeCell ref="J758:K758"/>
    <mergeCell ref="C759:I759"/>
    <mergeCell ref="J759:K759"/>
    <mergeCell ref="C760:I760"/>
    <mergeCell ref="J760:K760"/>
    <mergeCell ref="C761:I761"/>
    <mergeCell ref="J761:K761"/>
    <mergeCell ref="C762:I762"/>
    <mergeCell ref="J762:K762"/>
    <mergeCell ref="C763:I763"/>
    <mergeCell ref="J763:K763"/>
    <mergeCell ref="C764:I764"/>
    <mergeCell ref="J764:K764"/>
    <mergeCell ref="C765:I765"/>
    <mergeCell ref="J765:K765"/>
    <mergeCell ref="C766:I766"/>
    <mergeCell ref="J766:K766"/>
    <mergeCell ref="C767:I767"/>
    <mergeCell ref="J767:K767"/>
    <mergeCell ref="C768:I768"/>
    <mergeCell ref="J768:K768"/>
    <mergeCell ref="C772:I772"/>
    <mergeCell ref="J772:K772"/>
    <mergeCell ref="C773:I773"/>
    <mergeCell ref="J773:K773"/>
    <mergeCell ref="H777:I777"/>
    <mergeCell ref="C778:I778"/>
    <mergeCell ref="H780:I780"/>
    <mergeCell ref="C781:I78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0" activeCellId="0" sqref="A730:Z7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4" t="n">
        <v>1</v>
      </c>
      <c r="B12" s="54" t="n">
        <v>729</v>
      </c>
      <c r="C12" s="54" t="n">
        <v>0</v>
      </c>
      <c r="D12" s="54" t="n">
        <f aca="false">ROW(A684)</f>
        <v>684</v>
      </c>
      <c r="E12" s="54" t="n">
        <v>0</v>
      </c>
      <c r="F12" s="54" t="s">
        <v>64</v>
      </c>
      <c r="G12" s="54" t="s">
        <v>4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2</v>
      </c>
      <c r="R12" s="54" t="n">
        <v>167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 t="s">
        <v>65</v>
      </c>
      <c r="AC12" s="54" t="s">
        <v>66</v>
      </c>
      <c r="AD12" s="54" t="s">
        <v>67</v>
      </c>
      <c r="AE12" s="54" t="s">
        <v>68</v>
      </c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69</v>
      </c>
      <c r="BI12" s="54" t="s">
        <v>70</v>
      </c>
      <c r="BJ12" s="54" t="n">
        <v>1</v>
      </c>
      <c r="BK12" s="54" t="n">
        <v>1</v>
      </c>
      <c r="BL12" s="54" t="n">
        <v>0</v>
      </c>
      <c r="BM12" s="54" t="n">
        <v>0</v>
      </c>
      <c r="BN12" s="54" t="n">
        <v>1</v>
      </c>
      <c r="BO12" s="54" t="n">
        <v>0</v>
      </c>
      <c r="BP12" s="54" t="n">
        <v>2</v>
      </c>
      <c r="BQ12" s="54" t="n">
        <v>2</v>
      </c>
      <c r="BR12" s="54" t="n">
        <v>1</v>
      </c>
      <c r="BS12" s="54" t="n">
        <v>1</v>
      </c>
      <c r="BT12" s="54" t="n">
        <v>0</v>
      </c>
      <c r="BU12" s="54" t="n">
        <v>0</v>
      </c>
      <c r="BV12" s="54" t="n">
        <v>1</v>
      </c>
      <c r="BW12" s="54" t="n">
        <v>0</v>
      </c>
      <c r="BX12" s="54" t="n">
        <v>0</v>
      </c>
      <c r="BY12" s="54" t="s">
        <v>71</v>
      </c>
      <c r="BZ12" s="54" t="s">
        <v>72</v>
      </c>
      <c r="CA12" s="54" t="s">
        <v>73</v>
      </c>
      <c r="CB12" s="54" t="s">
        <v>73</v>
      </c>
      <c r="CC12" s="54" t="s">
        <v>73</v>
      </c>
      <c r="CD12" s="54" t="s">
        <v>73</v>
      </c>
      <c r="CE12" s="54" t="s">
        <v>74</v>
      </c>
      <c r="CF12" s="54" t="n">
        <v>0</v>
      </c>
      <c r="CG12" s="54" t="n">
        <v>0</v>
      </c>
      <c r="CH12" s="54" t="n">
        <v>360969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5" customFormat="false" ht="12.75" hidden="false" customHeight="false" outlineLevel="0" collapsed="false">
      <c r="A15" s="54" t="n">
        <v>15</v>
      </c>
      <c r="B15" s="54" t="n">
        <v>1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</row>
    <row r="18" customFormat="false" ht="12.75" hidden="false" customHeight="false" outlineLevel="0" collapsed="false">
      <c r="A18" s="55" t="n">
        <v>52</v>
      </c>
      <c r="B18" s="55" t="n">
        <f aca="false">B684</f>
        <v>729</v>
      </c>
      <c r="C18" s="55" t="n">
        <f aca="false">C684</f>
        <v>1</v>
      </c>
      <c r="D18" s="55" t="n">
        <f aca="false">D684</f>
        <v>12</v>
      </c>
      <c r="E18" s="55" t="n">
        <f aca="false">E684</f>
        <v>0</v>
      </c>
      <c r="F18" s="55" t="str">
        <f aca="false">F684</f>
        <v>СМР</v>
      </c>
      <c r="G18" s="55" t="str">
        <f aca="false">G684</f>
        <v>Красноказарменная, вл. 9А</v>
      </c>
      <c r="H18" s="55"/>
      <c r="I18" s="55"/>
      <c r="J18" s="55"/>
      <c r="K18" s="55"/>
      <c r="L18" s="55"/>
      <c r="M18" s="55"/>
      <c r="N18" s="55"/>
      <c r="O18" s="55" t="n">
        <f aca="false">O684</f>
        <v>17741723.61</v>
      </c>
      <c r="P18" s="55" t="n">
        <f aca="false">P684</f>
        <v>8557323.34</v>
      </c>
      <c r="Q18" s="55" t="n">
        <f aca="false">Q684</f>
        <v>3214337.97</v>
      </c>
      <c r="R18" s="55" t="n">
        <f aca="false">R684</f>
        <v>82690.27</v>
      </c>
      <c r="S18" s="55" t="n">
        <f aca="false">S684</f>
        <v>5970062.3</v>
      </c>
      <c r="T18" s="55" t="n">
        <f aca="false">T684</f>
        <v>0</v>
      </c>
      <c r="U18" s="55" t="n">
        <f aca="false">U684</f>
        <v>2472.42733732296</v>
      </c>
      <c r="V18" s="55" t="n">
        <f aca="false">V684</f>
        <v>0</v>
      </c>
      <c r="W18" s="55" t="n">
        <f aca="false">W684</f>
        <v>1150.48</v>
      </c>
      <c r="X18" s="55" t="n">
        <f aca="false">X684</f>
        <v>607908.33</v>
      </c>
      <c r="Y18" s="55" t="n">
        <f aca="false">Y684</f>
        <v>301795.12</v>
      </c>
      <c r="Z18" s="55" t="n">
        <f aca="false">Z684</f>
        <v>0</v>
      </c>
      <c r="AA18" s="55" t="n">
        <f aca="false">AA684</f>
        <v>0</v>
      </c>
      <c r="AB18" s="55" t="n">
        <f aca="false">AB684</f>
        <v>0</v>
      </c>
      <c r="AC18" s="55" t="n">
        <f aca="false">AC684</f>
        <v>0</v>
      </c>
      <c r="AD18" s="55" t="n">
        <f aca="false">AD684</f>
        <v>0</v>
      </c>
      <c r="AE18" s="55" t="n">
        <f aca="false">AE684</f>
        <v>0</v>
      </c>
      <c r="AF18" s="55" t="n">
        <f aca="false">AF684</f>
        <v>0</v>
      </c>
      <c r="AG18" s="55" t="n">
        <f aca="false">AG684</f>
        <v>0</v>
      </c>
      <c r="AH18" s="55" t="n">
        <f aca="false">AH684</f>
        <v>0</v>
      </c>
      <c r="AI18" s="55" t="n">
        <f aca="false">AI684</f>
        <v>0</v>
      </c>
      <c r="AJ18" s="55" t="n">
        <f aca="false">AJ684</f>
        <v>0</v>
      </c>
      <c r="AK18" s="55" t="n">
        <f aca="false">AK684</f>
        <v>0</v>
      </c>
      <c r="AL18" s="55" t="n">
        <f aca="false">AL684</f>
        <v>0</v>
      </c>
      <c r="AM18" s="55" t="n">
        <f aca="false">AM684</f>
        <v>0</v>
      </c>
      <c r="AN18" s="55" t="n">
        <f aca="false">AN684</f>
        <v>0</v>
      </c>
      <c r="AO18" s="55" t="n">
        <f aca="false">AO684</f>
        <v>0</v>
      </c>
      <c r="AP18" s="55" t="n">
        <f aca="false">AP684</f>
        <v>437890.98</v>
      </c>
      <c r="AQ18" s="55" t="n">
        <f aca="false">AQ684</f>
        <v>0</v>
      </c>
      <c r="AR18" s="55" t="n">
        <f aca="false">AR684</f>
        <v>18789519.8</v>
      </c>
      <c r="AS18" s="55" t="n">
        <f aca="false">AS684</f>
        <v>17247154.46</v>
      </c>
      <c r="AT18" s="55" t="n">
        <f aca="false">AT684</f>
        <v>0</v>
      </c>
      <c r="AU18" s="55" t="n">
        <f aca="false">AU684</f>
        <v>1104474.36</v>
      </c>
      <c r="AV18" s="55" t="n">
        <f aca="false">AV684</f>
        <v>8557323.34</v>
      </c>
      <c r="AW18" s="55" t="n">
        <f aca="false">AW684</f>
        <v>8119432.36</v>
      </c>
      <c r="AX18" s="55" t="n">
        <f aca="false">AX684</f>
        <v>0</v>
      </c>
      <c r="AY18" s="55" t="n">
        <f aca="false">AY684</f>
        <v>8119432.36</v>
      </c>
      <c r="AZ18" s="55" t="n">
        <f aca="false">AZ684</f>
        <v>437890.98</v>
      </c>
      <c r="BA18" s="55" t="n">
        <f aca="false">BA684</f>
        <v>0</v>
      </c>
      <c r="BB18" s="55" t="n">
        <f aca="false">BB684</f>
        <v>0</v>
      </c>
      <c r="BC18" s="55" t="n">
        <f aca="false">BC684</f>
        <v>0</v>
      </c>
      <c r="BD18" s="55" t="n">
        <f aca="false">BD684</f>
        <v>0</v>
      </c>
      <c r="BE18" s="55" t="n">
        <f aca="false">BE684</f>
        <v>0</v>
      </c>
      <c r="BF18" s="55" t="n">
        <f aca="false">BF684</f>
        <v>0</v>
      </c>
      <c r="BG18" s="55" t="n">
        <f aca="false">BG684</f>
        <v>0</v>
      </c>
      <c r="BH18" s="55" t="n">
        <f aca="false">BH684</f>
        <v>0</v>
      </c>
      <c r="BI18" s="55" t="n">
        <f aca="false">BI684</f>
        <v>0</v>
      </c>
      <c r="BJ18" s="55" t="n">
        <f aca="false">BJ684</f>
        <v>0</v>
      </c>
      <c r="BK18" s="55" t="n">
        <f aca="false">BK684</f>
        <v>0</v>
      </c>
      <c r="BL18" s="55" t="n">
        <f aca="false">BL684</f>
        <v>0</v>
      </c>
      <c r="BM18" s="55" t="n">
        <f aca="false">BM684</f>
        <v>0</v>
      </c>
      <c r="BN18" s="55" t="n">
        <f aca="false">BN684</f>
        <v>0</v>
      </c>
      <c r="BO18" s="56" t="n">
        <f aca="false">BO684</f>
        <v>0</v>
      </c>
      <c r="BP18" s="56" t="n">
        <f aca="false">BP684</f>
        <v>0</v>
      </c>
      <c r="BQ18" s="56" t="n">
        <f aca="false">BQ684</f>
        <v>0</v>
      </c>
      <c r="BR18" s="56" t="n">
        <f aca="false">BR684</f>
        <v>0</v>
      </c>
      <c r="BS18" s="56" t="n">
        <f aca="false">BS684</f>
        <v>0</v>
      </c>
      <c r="BT18" s="56" t="n">
        <f aca="false">BT684</f>
        <v>0</v>
      </c>
      <c r="BU18" s="56" t="n">
        <f aca="false">BU684</f>
        <v>0</v>
      </c>
      <c r="BV18" s="56" t="n">
        <f aca="false">BV684</f>
        <v>0</v>
      </c>
      <c r="BW18" s="56" t="n">
        <f aca="false">BW684</f>
        <v>0</v>
      </c>
      <c r="BX18" s="56" t="n">
        <f aca="false">BX684</f>
        <v>0</v>
      </c>
      <c r="BY18" s="56" t="n">
        <f aca="false">BY684</f>
        <v>0</v>
      </c>
      <c r="BZ18" s="56" t="n">
        <f aca="false">BZ684</f>
        <v>0</v>
      </c>
      <c r="CA18" s="56" t="n">
        <f aca="false">CA684</f>
        <v>0</v>
      </c>
      <c r="CB18" s="56" t="n">
        <f aca="false">CB684</f>
        <v>0</v>
      </c>
      <c r="CC18" s="56" t="n">
        <f aca="false">CC684</f>
        <v>0</v>
      </c>
      <c r="CD18" s="56" t="n">
        <f aca="false">CD684</f>
        <v>0</v>
      </c>
      <c r="CE18" s="56" t="n">
        <f aca="false">CE684</f>
        <v>0</v>
      </c>
      <c r="CF18" s="56" t="n">
        <f aca="false">CF684</f>
        <v>0</v>
      </c>
      <c r="CG18" s="56" t="n">
        <f aca="false">CG684</f>
        <v>0</v>
      </c>
      <c r="CH18" s="56" t="n">
        <f aca="false">CH684</f>
        <v>0</v>
      </c>
      <c r="CI18" s="56" t="n">
        <f aca="false">CI684</f>
        <v>0</v>
      </c>
      <c r="CJ18" s="56" t="n">
        <f aca="false">CJ684</f>
        <v>0</v>
      </c>
      <c r="CK18" s="56" t="n">
        <f aca="false">CK684</f>
        <v>0</v>
      </c>
      <c r="CL18" s="56" t="n">
        <f aca="false">CL684</f>
        <v>0</v>
      </c>
      <c r="CM18" s="56" t="n">
        <f aca="false">CM684</f>
        <v>0</v>
      </c>
      <c r="CN18" s="56" t="n">
        <f aca="false">CN684</f>
        <v>0</v>
      </c>
      <c r="CO18" s="56" t="n">
        <f aca="false">CO684</f>
        <v>0</v>
      </c>
      <c r="CP18" s="56" t="n">
        <f aca="false">CP684</f>
        <v>0</v>
      </c>
      <c r="CQ18" s="56" t="n">
        <f aca="false">CQ684</f>
        <v>0</v>
      </c>
      <c r="CR18" s="56" t="n">
        <f aca="false">CR684</f>
        <v>0</v>
      </c>
      <c r="CS18" s="56" t="n">
        <f aca="false">CS684</f>
        <v>0</v>
      </c>
      <c r="CT18" s="56" t="n">
        <f aca="false">CT684</f>
        <v>0</v>
      </c>
      <c r="CU18" s="56" t="n">
        <f aca="false">CU684</f>
        <v>0</v>
      </c>
      <c r="CV18" s="56" t="n">
        <f aca="false">CV684</f>
        <v>0</v>
      </c>
      <c r="CW18" s="56" t="n">
        <f aca="false">CW684</f>
        <v>0</v>
      </c>
      <c r="CX18" s="56" t="n">
        <f aca="false">CX684</f>
        <v>0</v>
      </c>
      <c r="CY18" s="56" t="n">
        <f aca="false">CY684</f>
        <v>0</v>
      </c>
      <c r="CZ18" s="56" t="n">
        <f aca="false">CZ684</f>
        <v>0</v>
      </c>
      <c r="DA18" s="56" t="n">
        <f aca="false">DA684</f>
        <v>0</v>
      </c>
      <c r="DB18" s="56" t="n">
        <f aca="false">DB684</f>
        <v>0</v>
      </c>
      <c r="DC18" s="56" t="n">
        <f aca="false">DC684</f>
        <v>0</v>
      </c>
      <c r="DD18" s="56" t="n">
        <f aca="false">DD684</f>
        <v>0</v>
      </c>
      <c r="DE18" s="56" t="n">
        <f aca="false">DE684</f>
        <v>0</v>
      </c>
      <c r="DF18" s="56" t="n">
        <f aca="false">DF684</f>
        <v>0</v>
      </c>
      <c r="DG18" s="56" t="n">
        <f aca="false">DG684</f>
        <v>0</v>
      </c>
      <c r="DH18" s="56" t="n">
        <f aca="false">DH684</f>
        <v>0</v>
      </c>
      <c r="DI18" s="56" t="n">
        <f aca="false">DI684</f>
        <v>0</v>
      </c>
      <c r="DJ18" s="56" t="n">
        <f aca="false">DJ684</f>
        <v>0</v>
      </c>
      <c r="DK18" s="56" t="n">
        <f aca="false">DK684</f>
        <v>0</v>
      </c>
      <c r="DL18" s="56" t="n">
        <f aca="false">DL684</f>
        <v>0</v>
      </c>
      <c r="DM18" s="56" t="n">
        <f aca="false">DM684</f>
        <v>0</v>
      </c>
      <c r="DN18" s="56" t="n">
        <f aca="false">DN684</f>
        <v>0</v>
      </c>
    </row>
    <row r="20" customFormat="false" ht="12.75" hidden="false" customHeight="false" outlineLevel="0" collapsed="false">
      <c r="A20" s="54" t="n">
        <v>3</v>
      </c>
      <c r="B20" s="54" t="n">
        <v>1</v>
      </c>
      <c r="C20" s="54"/>
      <c r="D20" s="54" t="n">
        <f aca="false">ROW(A658)</f>
        <v>658</v>
      </c>
      <c r="E20" s="54"/>
      <c r="F20" s="54" t="s">
        <v>75</v>
      </c>
      <c r="G20" s="54" t="s">
        <v>75</v>
      </c>
      <c r="H20" s="54"/>
      <c r="I20" s="54" t="n">
        <v>0</v>
      </c>
      <c r="J20" s="54"/>
      <c r="K20" s="54" t="n">
        <v>0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 t="n">
        <v>0</v>
      </c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 t="n">
        <v>0</v>
      </c>
      <c r="BY20" s="54"/>
      <c r="BZ20" s="54"/>
      <c r="CA20" s="54"/>
      <c r="CB20" s="54"/>
      <c r="CC20" s="54"/>
      <c r="CD20" s="54"/>
      <c r="CE20" s="54"/>
      <c r="CF20" s="54" t="n">
        <v>0</v>
      </c>
      <c r="CG20" s="54" t="n">
        <v>0</v>
      </c>
      <c r="CH20" s="54"/>
      <c r="CI20" s="54"/>
      <c r="CJ20" s="54"/>
    </row>
    <row r="22" customFormat="false" ht="12.75" hidden="false" customHeight="false" outlineLevel="0" collapsed="false">
      <c r="A22" s="55" t="n">
        <v>52</v>
      </c>
      <c r="B22" s="55" t="n">
        <f aca="false">B658</f>
        <v>1</v>
      </c>
      <c r="C22" s="55" t="n">
        <f aca="false">C658</f>
        <v>3</v>
      </c>
      <c r="D22" s="55" t="n">
        <f aca="false">D658</f>
        <v>20</v>
      </c>
      <c r="E22" s="55" t="n">
        <f aca="false">E658</f>
        <v>0</v>
      </c>
      <c r="F22" s="55" t="str">
        <f aca="false">F658</f>
        <v>Новая локальная смета</v>
      </c>
      <c r="G22" s="55" t="str">
        <f aca="false">G658</f>
        <v>Новая локальная смета</v>
      </c>
      <c r="H22" s="55"/>
      <c r="I22" s="55"/>
      <c r="J22" s="55"/>
      <c r="K22" s="55"/>
      <c r="L22" s="55"/>
      <c r="M22" s="55"/>
      <c r="N22" s="55"/>
      <c r="O22" s="55" t="n">
        <f aca="false">O658</f>
        <v>17741723.61</v>
      </c>
      <c r="P22" s="55" t="n">
        <f aca="false">P658</f>
        <v>8557323.34</v>
      </c>
      <c r="Q22" s="55" t="n">
        <f aca="false">Q658</f>
        <v>3214337.97</v>
      </c>
      <c r="R22" s="55" t="n">
        <f aca="false">R658</f>
        <v>82690.27</v>
      </c>
      <c r="S22" s="55" t="n">
        <f aca="false">S658</f>
        <v>5970062.3</v>
      </c>
      <c r="T22" s="55" t="n">
        <f aca="false">T658</f>
        <v>0</v>
      </c>
      <c r="U22" s="55" t="n">
        <f aca="false">U658</f>
        <v>2472.42733732296</v>
      </c>
      <c r="V22" s="55" t="n">
        <f aca="false">V658</f>
        <v>0</v>
      </c>
      <c r="W22" s="55" t="n">
        <f aca="false">W658</f>
        <v>1150.48</v>
      </c>
      <c r="X22" s="55" t="n">
        <f aca="false">X658</f>
        <v>607908.33</v>
      </c>
      <c r="Y22" s="55" t="n">
        <f aca="false">Y658</f>
        <v>301795.12</v>
      </c>
      <c r="Z22" s="55" t="n">
        <f aca="false">Z658</f>
        <v>0</v>
      </c>
      <c r="AA22" s="55" t="n">
        <f aca="false">AA658</f>
        <v>0</v>
      </c>
      <c r="AB22" s="55" t="n">
        <f aca="false">AB658</f>
        <v>0</v>
      </c>
      <c r="AC22" s="55" t="n">
        <f aca="false">AC658</f>
        <v>0</v>
      </c>
      <c r="AD22" s="55" t="n">
        <f aca="false">AD658</f>
        <v>0</v>
      </c>
      <c r="AE22" s="55" t="n">
        <f aca="false">AE658</f>
        <v>0</v>
      </c>
      <c r="AF22" s="55" t="n">
        <f aca="false">AF658</f>
        <v>0</v>
      </c>
      <c r="AG22" s="55" t="n">
        <f aca="false">AG658</f>
        <v>0</v>
      </c>
      <c r="AH22" s="55" t="n">
        <f aca="false">AH658</f>
        <v>0</v>
      </c>
      <c r="AI22" s="55" t="n">
        <f aca="false">AI658</f>
        <v>0</v>
      </c>
      <c r="AJ22" s="55" t="n">
        <f aca="false">AJ658</f>
        <v>0</v>
      </c>
      <c r="AK22" s="55" t="n">
        <f aca="false">AK658</f>
        <v>0</v>
      </c>
      <c r="AL22" s="55" t="n">
        <f aca="false">AL658</f>
        <v>0</v>
      </c>
      <c r="AM22" s="55" t="n">
        <f aca="false">AM658</f>
        <v>0</v>
      </c>
      <c r="AN22" s="55" t="n">
        <f aca="false">AN658</f>
        <v>0</v>
      </c>
      <c r="AO22" s="55" t="n">
        <f aca="false">AO658</f>
        <v>0</v>
      </c>
      <c r="AP22" s="55" t="n">
        <f aca="false">AP658</f>
        <v>437890.98</v>
      </c>
      <c r="AQ22" s="55" t="n">
        <f aca="false">AQ658</f>
        <v>0</v>
      </c>
      <c r="AR22" s="55" t="n">
        <f aca="false">AR658</f>
        <v>18789519.8</v>
      </c>
      <c r="AS22" s="55" t="n">
        <f aca="false">AS658</f>
        <v>17247154.46</v>
      </c>
      <c r="AT22" s="55" t="n">
        <f aca="false">AT658</f>
        <v>0</v>
      </c>
      <c r="AU22" s="55" t="n">
        <f aca="false">AU658</f>
        <v>1104474.36</v>
      </c>
      <c r="AV22" s="55" t="n">
        <f aca="false">AV658</f>
        <v>8557323.34</v>
      </c>
      <c r="AW22" s="55" t="n">
        <f aca="false">AW658</f>
        <v>8119432.36</v>
      </c>
      <c r="AX22" s="55" t="n">
        <f aca="false">AX658</f>
        <v>0</v>
      </c>
      <c r="AY22" s="55" t="n">
        <f aca="false">AY658</f>
        <v>8119432.36</v>
      </c>
      <c r="AZ22" s="55" t="n">
        <f aca="false">AZ658</f>
        <v>437890.98</v>
      </c>
      <c r="BA22" s="55" t="n">
        <f aca="false">BA658</f>
        <v>0</v>
      </c>
      <c r="BB22" s="55" t="n">
        <f aca="false">BB658</f>
        <v>0</v>
      </c>
      <c r="BC22" s="55" t="n">
        <f aca="false">BC658</f>
        <v>0</v>
      </c>
      <c r="BD22" s="55" t="n">
        <f aca="false">BD658</f>
        <v>0</v>
      </c>
      <c r="BE22" s="55" t="n">
        <f aca="false">BE658</f>
        <v>0</v>
      </c>
      <c r="BF22" s="55" t="n">
        <f aca="false">BF658</f>
        <v>0</v>
      </c>
      <c r="BG22" s="55" t="n">
        <f aca="false">BG658</f>
        <v>0</v>
      </c>
      <c r="BH22" s="55" t="n">
        <f aca="false">BH658</f>
        <v>0</v>
      </c>
      <c r="BI22" s="55" t="n">
        <f aca="false">BI658</f>
        <v>0</v>
      </c>
      <c r="BJ22" s="55" t="n">
        <f aca="false">BJ658</f>
        <v>0</v>
      </c>
      <c r="BK22" s="55" t="n">
        <f aca="false">BK658</f>
        <v>0</v>
      </c>
      <c r="BL22" s="55" t="n">
        <f aca="false">BL658</f>
        <v>0</v>
      </c>
      <c r="BM22" s="55" t="n">
        <f aca="false">BM658</f>
        <v>0</v>
      </c>
      <c r="BN22" s="55" t="n">
        <f aca="false">BN658</f>
        <v>0</v>
      </c>
      <c r="BO22" s="56" t="n">
        <f aca="false">BO658</f>
        <v>0</v>
      </c>
      <c r="BP22" s="56" t="n">
        <f aca="false">BP658</f>
        <v>0</v>
      </c>
      <c r="BQ22" s="56" t="n">
        <f aca="false">BQ658</f>
        <v>0</v>
      </c>
      <c r="BR22" s="56" t="n">
        <f aca="false">BR658</f>
        <v>0</v>
      </c>
      <c r="BS22" s="56" t="n">
        <f aca="false">BS658</f>
        <v>0</v>
      </c>
      <c r="BT22" s="56" t="n">
        <f aca="false">BT658</f>
        <v>0</v>
      </c>
      <c r="BU22" s="56" t="n">
        <f aca="false">BU658</f>
        <v>0</v>
      </c>
      <c r="BV22" s="56" t="n">
        <f aca="false">BV658</f>
        <v>0</v>
      </c>
      <c r="BW22" s="56" t="n">
        <f aca="false">BW658</f>
        <v>0</v>
      </c>
      <c r="BX22" s="56" t="n">
        <f aca="false">BX658</f>
        <v>0</v>
      </c>
      <c r="BY22" s="56" t="n">
        <f aca="false">BY658</f>
        <v>0</v>
      </c>
      <c r="BZ22" s="56" t="n">
        <f aca="false">BZ658</f>
        <v>0</v>
      </c>
      <c r="CA22" s="56" t="n">
        <f aca="false">CA658</f>
        <v>0</v>
      </c>
      <c r="CB22" s="56" t="n">
        <f aca="false">CB658</f>
        <v>0</v>
      </c>
      <c r="CC22" s="56" t="n">
        <f aca="false">CC658</f>
        <v>0</v>
      </c>
      <c r="CD22" s="56" t="n">
        <f aca="false">CD658</f>
        <v>0</v>
      </c>
      <c r="CE22" s="56" t="n">
        <f aca="false">CE658</f>
        <v>0</v>
      </c>
      <c r="CF22" s="56" t="n">
        <f aca="false">CF658</f>
        <v>0</v>
      </c>
      <c r="CG22" s="56" t="n">
        <f aca="false">CG658</f>
        <v>0</v>
      </c>
      <c r="CH22" s="56" t="n">
        <f aca="false">CH658</f>
        <v>0</v>
      </c>
      <c r="CI22" s="56" t="n">
        <f aca="false">CI658</f>
        <v>0</v>
      </c>
      <c r="CJ22" s="56" t="n">
        <f aca="false">CJ658</f>
        <v>0</v>
      </c>
      <c r="CK22" s="56" t="n">
        <f aca="false">CK658</f>
        <v>0</v>
      </c>
      <c r="CL22" s="56" t="n">
        <f aca="false">CL658</f>
        <v>0</v>
      </c>
      <c r="CM22" s="56" t="n">
        <f aca="false">CM658</f>
        <v>0</v>
      </c>
      <c r="CN22" s="56" t="n">
        <f aca="false">CN658</f>
        <v>0</v>
      </c>
      <c r="CO22" s="56" t="n">
        <f aca="false">CO658</f>
        <v>0</v>
      </c>
      <c r="CP22" s="56" t="n">
        <f aca="false">CP658</f>
        <v>0</v>
      </c>
      <c r="CQ22" s="56" t="n">
        <f aca="false">CQ658</f>
        <v>0</v>
      </c>
      <c r="CR22" s="56" t="n">
        <f aca="false">CR658</f>
        <v>0</v>
      </c>
      <c r="CS22" s="56" t="n">
        <f aca="false">CS658</f>
        <v>0</v>
      </c>
      <c r="CT22" s="56" t="n">
        <f aca="false">CT658</f>
        <v>0</v>
      </c>
      <c r="CU22" s="56" t="n">
        <f aca="false">CU658</f>
        <v>0</v>
      </c>
      <c r="CV22" s="56" t="n">
        <f aca="false">CV658</f>
        <v>0</v>
      </c>
      <c r="CW22" s="56" t="n">
        <f aca="false">CW658</f>
        <v>0</v>
      </c>
      <c r="CX22" s="56" t="n">
        <f aca="false">CX658</f>
        <v>0</v>
      </c>
      <c r="CY22" s="56" t="n">
        <f aca="false">CY658</f>
        <v>0</v>
      </c>
      <c r="CZ22" s="56" t="n">
        <f aca="false">CZ658</f>
        <v>0</v>
      </c>
      <c r="DA22" s="56" t="n">
        <f aca="false">DA658</f>
        <v>0</v>
      </c>
      <c r="DB22" s="56" t="n">
        <f aca="false">DB658</f>
        <v>0</v>
      </c>
      <c r="DC22" s="56" t="n">
        <f aca="false">DC658</f>
        <v>0</v>
      </c>
      <c r="DD22" s="56" t="n">
        <f aca="false">DD658</f>
        <v>0</v>
      </c>
      <c r="DE22" s="56" t="n">
        <f aca="false">DE658</f>
        <v>0</v>
      </c>
      <c r="DF22" s="56" t="n">
        <f aca="false">DF658</f>
        <v>0</v>
      </c>
      <c r="DG22" s="56" t="n">
        <f aca="false">DG658</f>
        <v>0</v>
      </c>
      <c r="DH22" s="56" t="n">
        <f aca="false">DH658</f>
        <v>0</v>
      </c>
      <c r="DI22" s="56" t="n">
        <f aca="false">DI658</f>
        <v>0</v>
      </c>
      <c r="DJ22" s="56" t="n">
        <f aca="false">DJ658</f>
        <v>0</v>
      </c>
      <c r="DK22" s="56" t="n">
        <f aca="false">DK658</f>
        <v>0</v>
      </c>
      <c r="DL22" s="56" t="n">
        <f aca="false">DL658</f>
        <v>0</v>
      </c>
      <c r="DM22" s="56" t="n">
        <f aca="false">DM658</f>
        <v>0</v>
      </c>
      <c r="DN22" s="56" t="n">
        <f aca="false">DN658</f>
        <v>0</v>
      </c>
    </row>
    <row r="24" customFormat="false" ht="12.75" hidden="false" customHeight="false" outlineLevel="0" collapsed="false">
      <c r="A24" s="54" t="n">
        <v>4</v>
      </c>
      <c r="B24" s="54" t="n">
        <v>1</v>
      </c>
      <c r="C24" s="54"/>
      <c r="D24" s="54" t="n">
        <f aca="false">ROW(A103)</f>
        <v>103</v>
      </c>
      <c r="E24" s="54"/>
      <c r="F24" s="54" t="s">
        <v>76</v>
      </c>
      <c r="G24" s="54" t="s">
        <v>77</v>
      </c>
      <c r="H24" s="54"/>
      <c r="I24" s="54" t="n">
        <v>0</v>
      </c>
      <c r="J24" s="54"/>
      <c r="K24" s="54" t="n">
        <v>-1</v>
      </c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 t="n">
        <v>0</v>
      </c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 t="n">
        <v>0</v>
      </c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 t="n">
        <v>0</v>
      </c>
    </row>
    <row r="26" customFormat="false" ht="12.75" hidden="false" customHeight="false" outlineLevel="0" collapsed="false">
      <c r="A26" s="55" t="n">
        <v>52</v>
      </c>
      <c r="B26" s="55" t="n">
        <f aca="false">B103</f>
        <v>1</v>
      </c>
      <c r="C26" s="55" t="n">
        <f aca="false">C103</f>
        <v>4</v>
      </c>
      <c r="D26" s="55" t="n">
        <f aca="false">D103</f>
        <v>24</v>
      </c>
      <c r="E26" s="55" t="n">
        <f aca="false">E103</f>
        <v>0</v>
      </c>
      <c r="F26" s="55" t="str">
        <f aca="false">F103</f>
        <v>Новый раздел</v>
      </c>
      <c r="G26" s="55" t="str">
        <f aca="false">G103</f>
        <v>Демонтаж 2ду200</v>
      </c>
      <c r="H26" s="55"/>
      <c r="I26" s="55"/>
      <c r="J26" s="55"/>
      <c r="K26" s="55"/>
      <c r="L26" s="55"/>
      <c r="M26" s="55"/>
      <c r="N26" s="55"/>
      <c r="O26" s="55" t="n">
        <f aca="false">O103</f>
        <v>353944.48</v>
      </c>
      <c r="P26" s="55" t="n">
        <f aca="false">P103</f>
        <v>0</v>
      </c>
      <c r="Q26" s="55" t="n">
        <f aca="false">Q103</f>
        <v>141058.47</v>
      </c>
      <c r="R26" s="55" t="n">
        <f aca="false">R103</f>
        <v>22332.96</v>
      </c>
      <c r="S26" s="55" t="n">
        <f aca="false">S103</f>
        <v>212886.01</v>
      </c>
      <c r="T26" s="55" t="n">
        <f aca="false">T103</f>
        <v>0</v>
      </c>
      <c r="U26" s="55" t="n">
        <f aca="false">U103</f>
        <v>975.336703222</v>
      </c>
      <c r="V26" s="55" t="n">
        <f aca="false">V103</f>
        <v>0</v>
      </c>
      <c r="W26" s="55" t="n">
        <f aca="false">W103</f>
        <v>0</v>
      </c>
      <c r="X26" s="55" t="n">
        <f aca="false">X103</f>
        <v>208484.48</v>
      </c>
      <c r="Y26" s="55" t="n">
        <f aca="false">Y103</f>
        <v>104597.14</v>
      </c>
      <c r="Z26" s="55" t="n">
        <f aca="false">Z103</f>
        <v>0</v>
      </c>
      <c r="AA26" s="55" t="n">
        <f aca="false">AA103</f>
        <v>0</v>
      </c>
      <c r="AB26" s="55" t="n">
        <f aca="false">AB103</f>
        <v>0</v>
      </c>
      <c r="AC26" s="55" t="n">
        <f aca="false">AC103</f>
        <v>0</v>
      </c>
      <c r="AD26" s="55" t="n">
        <f aca="false">AD103</f>
        <v>0</v>
      </c>
      <c r="AE26" s="55" t="n">
        <f aca="false">AE103</f>
        <v>0</v>
      </c>
      <c r="AF26" s="55" t="n">
        <f aca="false">AF103</f>
        <v>0</v>
      </c>
      <c r="AG26" s="55" t="n">
        <f aca="false">AG103</f>
        <v>0</v>
      </c>
      <c r="AH26" s="55" t="n">
        <f aca="false">AH103</f>
        <v>0</v>
      </c>
      <c r="AI26" s="55" t="n">
        <f aca="false">AI103</f>
        <v>0</v>
      </c>
      <c r="AJ26" s="55" t="n">
        <f aca="false">AJ103</f>
        <v>0</v>
      </c>
      <c r="AK26" s="55" t="n">
        <f aca="false">AK103</f>
        <v>0</v>
      </c>
      <c r="AL26" s="55" t="n">
        <f aca="false">AL103</f>
        <v>0</v>
      </c>
      <c r="AM26" s="55" t="n">
        <f aca="false">AM103</f>
        <v>0</v>
      </c>
      <c r="AN26" s="55" t="n">
        <f aca="false">AN103</f>
        <v>0</v>
      </c>
      <c r="AO26" s="55" t="n">
        <f aca="false">AO103</f>
        <v>0</v>
      </c>
      <c r="AP26" s="55" t="n">
        <f aca="false">AP103</f>
        <v>0</v>
      </c>
      <c r="AQ26" s="55" t="n">
        <f aca="false">AQ103</f>
        <v>0</v>
      </c>
      <c r="AR26" s="55" t="n">
        <f aca="false">AR103</f>
        <v>704322.14</v>
      </c>
      <c r="AS26" s="55" t="n">
        <f aca="false">AS103</f>
        <v>624488.05</v>
      </c>
      <c r="AT26" s="55" t="n">
        <f aca="false">AT103</f>
        <v>0</v>
      </c>
      <c r="AU26" s="55" t="n">
        <f aca="false">AU103</f>
        <v>79834.09</v>
      </c>
      <c r="AV26" s="55" t="n">
        <f aca="false">AV103</f>
        <v>0</v>
      </c>
      <c r="AW26" s="55" t="n">
        <f aca="false">AW103</f>
        <v>0</v>
      </c>
      <c r="AX26" s="55" t="n">
        <f aca="false">AX103</f>
        <v>0</v>
      </c>
      <c r="AY26" s="55" t="n">
        <f aca="false">AY103</f>
        <v>0</v>
      </c>
      <c r="AZ26" s="55" t="n">
        <f aca="false">AZ103</f>
        <v>0</v>
      </c>
      <c r="BA26" s="55" t="n">
        <f aca="false">BA103</f>
        <v>0</v>
      </c>
      <c r="BB26" s="55" t="n">
        <f aca="false">BB103</f>
        <v>0</v>
      </c>
      <c r="BC26" s="55" t="n">
        <f aca="false">BC103</f>
        <v>0</v>
      </c>
      <c r="BD26" s="55" t="n">
        <f aca="false">BD103</f>
        <v>0</v>
      </c>
      <c r="BE26" s="55" t="n">
        <f aca="false">BE103</f>
        <v>0</v>
      </c>
      <c r="BF26" s="55" t="n">
        <f aca="false">BF103</f>
        <v>0</v>
      </c>
      <c r="BG26" s="55" t="n">
        <f aca="false">BG103</f>
        <v>0</v>
      </c>
      <c r="BH26" s="55" t="n">
        <f aca="false">BH103</f>
        <v>0</v>
      </c>
      <c r="BI26" s="55" t="n">
        <f aca="false">BI103</f>
        <v>0</v>
      </c>
      <c r="BJ26" s="55" t="n">
        <f aca="false">BJ103</f>
        <v>0</v>
      </c>
      <c r="BK26" s="55" t="n">
        <f aca="false">BK103</f>
        <v>0</v>
      </c>
      <c r="BL26" s="55" t="n">
        <f aca="false">BL103</f>
        <v>0</v>
      </c>
      <c r="BM26" s="55" t="n">
        <f aca="false">BM103</f>
        <v>0</v>
      </c>
      <c r="BN26" s="55" t="n">
        <f aca="false">BN103</f>
        <v>0</v>
      </c>
      <c r="BO26" s="56" t="n">
        <f aca="false">BO103</f>
        <v>0</v>
      </c>
      <c r="BP26" s="56" t="n">
        <f aca="false">BP103</f>
        <v>0</v>
      </c>
      <c r="BQ26" s="56" t="n">
        <f aca="false">BQ103</f>
        <v>0</v>
      </c>
      <c r="BR26" s="56" t="n">
        <f aca="false">BR103</f>
        <v>0</v>
      </c>
      <c r="BS26" s="56" t="n">
        <f aca="false">BS103</f>
        <v>0</v>
      </c>
      <c r="BT26" s="56" t="n">
        <f aca="false">BT103</f>
        <v>0</v>
      </c>
      <c r="BU26" s="56" t="n">
        <f aca="false">BU103</f>
        <v>0</v>
      </c>
      <c r="BV26" s="56" t="n">
        <f aca="false">BV103</f>
        <v>0</v>
      </c>
      <c r="BW26" s="56" t="n">
        <f aca="false">BW103</f>
        <v>0</v>
      </c>
      <c r="BX26" s="56" t="n">
        <f aca="false">BX103</f>
        <v>0</v>
      </c>
      <c r="BY26" s="56" t="n">
        <f aca="false">BY103</f>
        <v>0</v>
      </c>
      <c r="BZ26" s="56" t="n">
        <f aca="false">BZ103</f>
        <v>0</v>
      </c>
      <c r="CA26" s="56" t="n">
        <f aca="false">CA103</f>
        <v>0</v>
      </c>
      <c r="CB26" s="56" t="n">
        <f aca="false">CB103</f>
        <v>0</v>
      </c>
      <c r="CC26" s="56" t="n">
        <f aca="false">CC103</f>
        <v>0</v>
      </c>
      <c r="CD26" s="56" t="n">
        <f aca="false">CD103</f>
        <v>0</v>
      </c>
      <c r="CE26" s="56" t="n">
        <f aca="false">CE103</f>
        <v>0</v>
      </c>
      <c r="CF26" s="56" t="n">
        <f aca="false">CF103</f>
        <v>0</v>
      </c>
      <c r="CG26" s="56" t="n">
        <f aca="false">CG103</f>
        <v>0</v>
      </c>
      <c r="CH26" s="56" t="n">
        <f aca="false">CH103</f>
        <v>0</v>
      </c>
      <c r="CI26" s="56" t="n">
        <f aca="false">CI103</f>
        <v>0</v>
      </c>
      <c r="CJ26" s="56" t="n">
        <f aca="false">CJ103</f>
        <v>0</v>
      </c>
      <c r="CK26" s="56" t="n">
        <f aca="false">CK103</f>
        <v>0</v>
      </c>
      <c r="CL26" s="56" t="n">
        <f aca="false">CL103</f>
        <v>0</v>
      </c>
      <c r="CM26" s="56" t="n">
        <f aca="false">CM103</f>
        <v>0</v>
      </c>
      <c r="CN26" s="56" t="n">
        <f aca="false">CN103</f>
        <v>0</v>
      </c>
      <c r="CO26" s="56" t="n">
        <f aca="false">CO103</f>
        <v>0</v>
      </c>
      <c r="CP26" s="56" t="n">
        <f aca="false">CP103</f>
        <v>0</v>
      </c>
      <c r="CQ26" s="56" t="n">
        <f aca="false">CQ103</f>
        <v>0</v>
      </c>
      <c r="CR26" s="56" t="n">
        <f aca="false">CR103</f>
        <v>0</v>
      </c>
      <c r="CS26" s="56" t="n">
        <f aca="false">CS103</f>
        <v>0</v>
      </c>
      <c r="CT26" s="56" t="n">
        <f aca="false">CT103</f>
        <v>0</v>
      </c>
      <c r="CU26" s="56" t="n">
        <f aca="false">CU103</f>
        <v>0</v>
      </c>
      <c r="CV26" s="56" t="n">
        <f aca="false">CV103</f>
        <v>0</v>
      </c>
      <c r="CW26" s="56" t="n">
        <f aca="false">CW103</f>
        <v>0</v>
      </c>
      <c r="CX26" s="56" t="n">
        <f aca="false">CX103</f>
        <v>0</v>
      </c>
      <c r="CY26" s="56" t="n">
        <f aca="false">CY103</f>
        <v>0</v>
      </c>
      <c r="CZ26" s="56" t="n">
        <f aca="false">CZ103</f>
        <v>0</v>
      </c>
      <c r="DA26" s="56" t="n">
        <f aca="false">DA103</f>
        <v>0</v>
      </c>
      <c r="DB26" s="56" t="n">
        <f aca="false">DB103</f>
        <v>0</v>
      </c>
      <c r="DC26" s="56" t="n">
        <f aca="false">DC103</f>
        <v>0</v>
      </c>
      <c r="DD26" s="56" t="n">
        <f aca="false">DD103</f>
        <v>0</v>
      </c>
      <c r="DE26" s="56" t="n">
        <f aca="false">DE103</f>
        <v>0</v>
      </c>
      <c r="DF26" s="56" t="n">
        <f aca="false">DF103</f>
        <v>0</v>
      </c>
      <c r="DG26" s="56" t="n">
        <f aca="false">DG103</f>
        <v>0</v>
      </c>
      <c r="DH26" s="56" t="n">
        <f aca="false">DH103</f>
        <v>0</v>
      </c>
      <c r="DI26" s="56" t="n">
        <f aca="false">DI103</f>
        <v>0</v>
      </c>
      <c r="DJ26" s="56" t="n">
        <f aca="false">DJ103</f>
        <v>0</v>
      </c>
      <c r="DK26" s="56" t="n">
        <f aca="false">DK103</f>
        <v>0</v>
      </c>
      <c r="DL26" s="56" t="n">
        <f aca="false">DL103</f>
        <v>0</v>
      </c>
      <c r="DM26" s="56" t="n">
        <f aca="false">DM103</f>
        <v>0</v>
      </c>
      <c r="DN26" s="56" t="n">
        <f aca="false">DN103</f>
        <v>0</v>
      </c>
    </row>
    <row r="28" customFormat="false" ht="12.75" hidden="false" customHeight="false" outlineLevel="0" collapsed="false">
      <c r="A28" s="54" t="n">
        <v>5</v>
      </c>
      <c r="B28" s="54" t="n">
        <v>1</v>
      </c>
      <c r="C28" s="54"/>
      <c r="D28" s="54" t="n">
        <f aca="false">ROW(A40)</f>
        <v>40</v>
      </c>
      <c r="E28" s="54"/>
      <c r="F28" s="54" t="s">
        <v>78</v>
      </c>
      <c r="G28" s="54" t="s">
        <v>79</v>
      </c>
      <c r="H28" s="54"/>
      <c r="I28" s="54" t="n">
        <v>0</v>
      </c>
      <c r="J28" s="54"/>
      <c r="K28" s="54" t="n">
        <v>-1</v>
      </c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 t="n">
        <v>0</v>
      </c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 t="n">
        <v>0</v>
      </c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 t="n">
        <v>0</v>
      </c>
    </row>
    <row r="30" customFormat="false" ht="12.75" hidden="false" customHeight="false" outlineLevel="0" collapsed="false">
      <c r="A30" s="55" t="n">
        <v>52</v>
      </c>
      <c r="B30" s="55" t="n">
        <f aca="false">B40</f>
        <v>1</v>
      </c>
      <c r="C30" s="55" t="n">
        <f aca="false">C40</f>
        <v>5</v>
      </c>
      <c r="D30" s="55" t="n">
        <f aca="false">D40</f>
        <v>28</v>
      </c>
      <c r="E30" s="55" t="n">
        <f aca="false">E40</f>
        <v>0</v>
      </c>
      <c r="F30" s="55" t="str">
        <f aca="false">F40</f>
        <v>Новый подраздел</v>
      </c>
      <c r="G30" s="55" t="str">
        <f aca="false">G40</f>
        <v>В непроходном канале 1,88*1,32</v>
      </c>
      <c r="H30" s="55"/>
      <c r="I30" s="55"/>
      <c r="J30" s="55"/>
      <c r="K30" s="55"/>
      <c r="L30" s="55"/>
      <c r="M30" s="55"/>
      <c r="N30" s="55"/>
      <c r="O30" s="55" t="n">
        <f aca="false">O40</f>
        <v>178219.89</v>
      </c>
      <c r="P30" s="55" t="n">
        <f aca="false">P40</f>
        <v>0</v>
      </c>
      <c r="Q30" s="55" t="n">
        <f aca="false">Q40</f>
        <v>108066.96</v>
      </c>
      <c r="R30" s="55" t="n">
        <f aca="false">R40</f>
        <v>11990.57</v>
      </c>
      <c r="S30" s="55" t="n">
        <f aca="false">S40</f>
        <v>70152.93</v>
      </c>
      <c r="T30" s="55" t="n">
        <f aca="false">T40</f>
        <v>0</v>
      </c>
      <c r="U30" s="55" t="n">
        <f aca="false">U40</f>
        <v>329.286438096</v>
      </c>
      <c r="V30" s="55" t="n">
        <f aca="false">V40</f>
        <v>0</v>
      </c>
      <c r="W30" s="55" t="n">
        <f aca="false">W40</f>
        <v>0</v>
      </c>
      <c r="X30" s="55" t="n">
        <f aca="false">X40</f>
        <v>79864.69</v>
      </c>
      <c r="Y30" s="55" t="n">
        <f aca="false">Y40</f>
        <v>38192.96</v>
      </c>
      <c r="Z30" s="55" t="n">
        <f aca="false">Z40</f>
        <v>0</v>
      </c>
      <c r="AA30" s="55" t="n">
        <f aca="false">AA40</f>
        <v>0</v>
      </c>
      <c r="AB30" s="55" t="n">
        <f aca="false">AB40</f>
        <v>178219.89</v>
      </c>
      <c r="AC30" s="55" t="n">
        <f aca="false">AC40</f>
        <v>0</v>
      </c>
      <c r="AD30" s="55" t="n">
        <f aca="false">AD40</f>
        <v>108066.96</v>
      </c>
      <c r="AE30" s="55" t="n">
        <f aca="false">AE40</f>
        <v>11990.57</v>
      </c>
      <c r="AF30" s="55" t="n">
        <f aca="false">AF40</f>
        <v>70152.93</v>
      </c>
      <c r="AG30" s="55" t="n">
        <f aca="false">AG40</f>
        <v>0</v>
      </c>
      <c r="AH30" s="55" t="n">
        <f aca="false">AH40</f>
        <v>329.286438096</v>
      </c>
      <c r="AI30" s="55" t="n">
        <f aca="false">AI40</f>
        <v>0</v>
      </c>
      <c r="AJ30" s="55" t="n">
        <f aca="false">AJ40</f>
        <v>0</v>
      </c>
      <c r="AK30" s="55" t="n">
        <f aca="false">AK40</f>
        <v>79864.69</v>
      </c>
      <c r="AL30" s="55" t="n">
        <f aca="false">AL40</f>
        <v>38192.96</v>
      </c>
      <c r="AM30" s="55" t="n">
        <f aca="false">AM40</f>
        <v>0</v>
      </c>
      <c r="AN30" s="55" t="n">
        <f aca="false">AN40</f>
        <v>0</v>
      </c>
      <c r="AO30" s="55" t="n">
        <f aca="false">AO40</f>
        <v>0</v>
      </c>
      <c r="AP30" s="55" t="n">
        <f aca="false">AP40</f>
        <v>0</v>
      </c>
      <c r="AQ30" s="55" t="n">
        <f aca="false">AQ40</f>
        <v>0</v>
      </c>
      <c r="AR30" s="55" t="n">
        <f aca="false">AR40</f>
        <v>316301.79</v>
      </c>
      <c r="AS30" s="55" t="n">
        <f aca="false">AS40</f>
        <v>242085.54</v>
      </c>
      <c r="AT30" s="55" t="n">
        <f aca="false">AT40</f>
        <v>0</v>
      </c>
      <c r="AU30" s="55" t="n">
        <f aca="false">AU40</f>
        <v>74216.25</v>
      </c>
      <c r="AV30" s="55" t="n">
        <f aca="false">AV40</f>
        <v>0</v>
      </c>
      <c r="AW30" s="55" t="n">
        <f aca="false">AW40</f>
        <v>0</v>
      </c>
      <c r="AX30" s="55" t="n">
        <f aca="false">AX40</f>
        <v>0</v>
      </c>
      <c r="AY30" s="55" t="n">
        <f aca="false">AY40</f>
        <v>0</v>
      </c>
      <c r="AZ30" s="55" t="n">
        <f aca="false">AZ40</f>
        <v>0</v>
      </c>
      <c r="BA30" s="55" t="n">
        <f aca="false">BA40</f>
        <v>0</v>
      </c>
      <c r="BB30" s="55" t="n">
        <f aca="false">BB40</f>
        <v>0</v>
      </c>
      <c r="BC30" s="55" t="n">
        <f aca="false">BC40</f>
        <v>0</v>
      </c>
      <c r="BD30" s="55" t="n">
        <f aca="false">BD40</f>
        <v>0</v>
      </c>
      <c r="BE30" s="55" t="n">
        <f aca="false">BE40</f>
        <v>316301.79</v>
      </c>
      <c r="BF30" s="55" t="n">
        <f aca="false">BF40</f>
        <v>242085.54</v>
      </c>
      <c r="BG30" s="55" t="n">
        <f aca="false">BG40</f>
        <v>0</v>
      </c>
      <c r="BH30" s="55" t="n">
        <f aca="false">BH40</f>
        <v>74216.25</v>
      </c>
      <c r="BI30" s="55" t="n">
        <f aca="false">BI40</f>
        <v>0</v>
      </c>
      <c r="BJ30" s="55" t="n">
        <f aca="false">BJ40</f>
        <v>0</v>
      </c>
      <c r="BK30" s="55" t="n">
        <f aca="false">BK40</f>
        <v>0</v>
      </c>
      <c r="BL30" s="55" t="n">
        <f aca="false">BL40</f>
        <v>0</v>
      </c>
      <c r="BM30" s="55" t="n">
        <f aca="false">BM40</f>
        <v>0</v>
      </c>
      <c r="BN30" s="55" t="n">
        <f aca="false">BN40</f>
        <v>0</v>
      </c>
      <c r="BO30" s="56" t="n">
        <f aca="false">BO40</f>
        <v>0</v>
      </c>
      <c r="BP30" s="56" t="n">
        <f aca="false">BP40</f>
        <v>0</v>
      </c>
      <c r="BQ30" s="56" t="n">
        <f aca="false">BQ40</f>
        <v>0</v>
      </c>
      <c r="BR30" s="56" t="n">
        <f aca="false">BR40</f>
        <v>0</v>
      </c>
      <c r="BS30" s="56" t="n">
        <f aca="false">BS40</f>
        <v>0</v>
      </c>
      <c r="BT30" s="56" t="n">
        <f aca="false">BT40</f>
        <v>0</v>
      </c>
      <c r="BU30" s="56" t="n">
        <f aca="false">BU40</f>
        <v>0</v>
      </c>
      <c r="BV30" s="56" t="n">
        <f aca="false">BV40</f>
        <v>0</v>
      </c>
      <c r="BW30" s="56" t="n">
        <f aca="false">BW40</f>
        <v>0</v>
      </c>
      <c r="BX30" s="56" t="n">
        <f aca="false">BX40</f>
        <v>0</v>
      </c>
      <c r="BY30" s="56" t="n">
        <f aca="false">BY40</f>
        <v>0</v>
      </c>
      <c r="BZ30" s="56" t="n">
        <f aca="false">BZ40</f>
        <v>0</v>
      </c>
      <c r="CA30" s="56" t="n">
        <f aca="false">CA40</f>
        <v>0</v>
      </c>
      <c r="CB30" s="56" t="n">
        <f aca="false">CB40</f>
        <v>0</v>
      </c>
      <c r="CC30" s="56" t="n">
        <f aca="false">CC40</f>
        <v>0</v>
      </c>
      <c r="CD30" s="56" t="n">
        <f aca="false">CD40</f>
        <v>0</v>
      </c>
      <c r="CE30" s="56" t="n">
        <f aca="false">CE40</f>
        <v>0</v>
      </c>
      <c r="CF30" s="56" t="n">
        <f aca="false">CF40</f>
        <v>0</v>
      </c>
      <c r="CG30" s="56" t="n">
        <f aca="false">CG40</f>
        <v>0</v>
      </c>
      <c r="CH30" s="56" t="n">
        <f aca="false">CH40</f>
        <v>0</v>
      </c>
      <c r="CI30" s="56" t="n">
        <f aca="false">CI40</f>
        <v>0</v>
      </c>
      <c r="CJ30" s="56" t="n">
        <f aca="false">CJ40</f>
        <v>0</v>
      </c>
      <c r="CK30" s="56" t="n">
        <f aca="false">CK40</f>
        <v>0</v>
      </c>
      <c r="CL30" s="56" t="n">
        <f aca="false">CL40</f>
        <v>0</v>
      </c>
      <c r="CM30" s="56" t="n">
        <f aca="false">CM40</f>
        <v>0</v>
      </c>
      <c r="CN30" s="56" t="n">
        <f aca="false">CN40</f>
        <v>0</v>
      </c>
      <c r="CO30" s="56" t="n">
        <f aca="false">CO40</f>
        <v>0</v>
      </c>
      <c r="CP30" s="56" t="n">
        <f aca="false">CP40</f>
        <v>0</v>
      </c>
      <c r="CQ30" s="56" t="n">
        <f aca="false">CQ40</f>
        <v>0</v>
      </c>
      <c r="CR30" s="56" t="n">
        <f aca="false">CR40</f>
        <v>0</v>
      </c>
      <c r="CS30" s="56" t="n">
        <f aca="false">CS40</f>
        <v>0</v>
      </c>
      <c r="CT30" s="56" t="n">
        <f aca="false">CT40</f>
        <v>0</v>
      </c>
      <c r="CU30" s="56" t="n">
        <f aca="false">CU40</f>
        <v>0</v>
      </c>
      <c r="CV30" s="56" t="n">
        <f aca="false">CV40</f>
        <v>0</v>
      </c>
      <c r="CW30" s="56" t="n">
        <f aca="false">CW40</f>
        <v>0</v>
      </c>
      <c r="CX30" s="56" t="n">
        <f aca="false">CX40</f>
        <v>0</v>
      </c>
      <c r="CY30" s="56" t="n">
        <f aca="false">CY40</f>
        <v>0</v>
      </c>
      <c r="CZ30" s="56" t="n">
        <f aca="false">CZ40</f>
        <v>0</v>
      </c>
      <c r="DA30" s="56" t="n">
        <f aca="false">DA40</f>
        <v>0</v>
      </c>
      <c r="DB30" s="56" t="n">
        <f aca="false">DB40</f>
        <v>0</v>
      </c>
      <c r="DC30" s="56" t="n">
        <f aca="false">DC40</f>
        <v>0</v>
      </c>
      <c r="DD30" s="56" t="n">
        <f aca="false">DD40</f>
        <v>0</v>
      </c>
      <c r="DE30" s="56" t="n">
        <f aca="false">DE40</f>
        <v>0</v>
      </c>
      <c r="DF30" s="56" t="n">
        <f aca="false">DF40</f>
        <v>0</v>
      </c>
      <c r="DG30" s="56" t="n">
        <f aca="false">DG40</f>
        <v>0</v>
      </c>
      <c r="DH30" s="56" t="n">
        <f aca="false">DH40</f>
        <v>0</v>
      </c>
      <c r="DI30" s="56" t="n">
        <f aca="false">DI40</f>
        <v>0</v>
      </c>
      <c r="DJ30" s="56" t="n">
        <f aca="false">DJ40</f>
        <v>0</v>
      </c>
      <c r="DK30" s="56" t="n">
        <f aca="false">DK40</f>
        <v>0</v>
      </c>
      <c r="DL30" s="56" t="n">
        <f aca="false">DL40</f>
        <v>0</v>
      </c>
      <c r="DM30" s="56" t="n">
        <f aca="false">DM40</f>
        <v>0</v>
      </c>
      <c r="DN30" s="56" t="n">
        <f aca="false">DN40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6)</f>
        <v>16</v>
      </c>
      <c r="D32" s="0" t="n">
        <f aca="false">ROW(EtalonRes!A20)</f>
        <v>20</v>
      </c>
      <c r="E32" s="0" t="s">
        <v>80</v>
      </c>
      <c r="F32" s="0" t="s">
        <v>81</v>
      </c>
      <c r="G32" s="0" t="s">
        <v>82</v>
      </c>
      <c r="H32" s="0" t="s">
        <v>83</v>
      </c>
      <c r="I32" s="0" t="n">
        <f aca="false">ROUND(0.0848,4)</f>
        <v>0.0848</v>
      </c>
      <c r="J32" s="0" t="n">
        <v>0</v>
      </c>
      <c r="O32" s="0" t="n">
        <f aca="false">ROUND(CP32,2)</f>
        <v>20228.43</v>
      </c>
      <c r="P32" s="0" t="n">
        <f aca="false">ROUND(CQ32*I32,2)</f>
        <v>0</v>
      </c>
      <c r="Q32" s="0" t="n">
        <f aca="false">ROUND(CR32*I32,2)</f>
        <v>10035.67</v>
      </c>
      <c r="R32" s="0" t="n">
        <f aca="false">ROUND(CS32*I32,2)</f>
        <v>2661.72</v>
      </c>
      <c r="S32" s="0" t="n">
        <f aca="false">ROUND(CT32*I32,2)</f>
        <v>10192.76</v>
      </c>
      <c r="T32" s="0" t="n">
        <f aca="false">ROUND(CU32*I32,2)</f>
        <v>0</v>
      </c>
      <c r="U32" s="0" t="n">
        <f aca="false">CV32*I32</f>
        <v>44.763961968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1415.89</v>
      </c>
      <c r="Y32" s="0" t="n">
        <f aca="false">ROUND(CZ32,2)</f>
        <v>5809.87</v>
      </c>
      <c r="AA32" s="0" t="n">
        <v>81258448</v>
      </c>
      <c r="AB32" s="0" t="n">
        <f aca="false">ROUND((AC32+AD32+AF32),2)</f>
        <v>19457.47</v>
      </c>
      <c r="AC32" s="0" t="n">
        <f aca="false">ROUND(((ES32*0)),2)</f>
        <v>0</v>
      </c>
      <c r="AD32" s="0" t="n">
        <f aca="false">ROUND(((ET32*0.6*1.15)),2)</f>
        <v>12927.03</v>
      </c>
      <c r="AE32" s="0" t="n">
        <f aca="false">ROUND(((EU32*0.6*1.15)),2)</f>
        <v>1705.35</v>
      </c>
      <c r="AF32" s="0" t="n">
        <f aca="false">ROUND(((EV32*0.6*1.15)),2)</f>
        <v>6530.44</v>
      </c>
      <c r="AG32" s="0" t="n">
        <f aca="false">ROUND((AP32),2)</f>
        <v>0</v>
      </c>
      <c r="AH32" s="0" t="n">
        <f aca="false">((EW32*0.6*1.15))</f>
        <v>494.73</v>
      </c>
      <c r="AI32" s="0" t="n">
        <f aca="false">((EX32*0.6*1.15))</f>
        <v>0</v>
      </c>
      <c r="AJ32" s="0" t="n">
        <f aca="false">ROUND((AS32),2)</f>
        <v>0</v>
      </c>
      <c r="AK32" s="0" t="n">
        <v>40313.07</v>
      </c>
      <c r="AL32" s="0" t="n">
        <v>12113.84</v>
      </c>
      <c r="AM32" s="0" t="n">
        <v>18734.83</v>
      </c>
      <c r="AN32" s="0" t="n">
        <v>2471.52</v>
      </c>
      <c r="AO32" s="0" t="n">
        <v>9464.4</v>
      </c>
      <c r="AP32" s="0" t="n">
        <v>0</v>
      </c>
      <c r="AQ32" s="0" t="n">
        <v>717</v>
      </c>
      <c r="AR32" s="0" t="n">
        <v>0</v>
      </c>
      <c r="AS32" s="0" t="n">
        <v>0</v>
      </c>
      <c r="AT32" s="0" t="n">
        <v>112</v>
      </c>
      <c r="AU32" s="0" t="n">
        <v>57</v>
      </c>
      <c r="AV32" s="0" t="n">
        <v>1.067</v>
      </c>
      <c r="AW32" s="0" t="n">
        <v>1.003</v>
      </c>
      <c r="AZ32" s="0" t="n">
        <v>1</v>
      </c>
      <c r="BA32" s="0" t="n">
        <v>17.25</v>
      </c>
      <c r="BB32" s="0" t="n">
        <v>8.58</v>
      </c>
      <c r="BC32" s="0" t="n">
        <v>7.58</v>
      </c>
      <c r="BH32" s="0" t="n">
        <v>0</v>
      </c>
      <c r="BI32" s="0" t="n">
        <v>1</v>
      </c>
      <c r="BJ32" s="0" t="s">
        <v>84</v>
      </c>
      <c r="BM32" s="0" t="n">
        <v>142</v>
      </c>
      <c r="BN32" s="0" t="n">
        <v>0</v>
      </c>
      <c r="BO32" s="0" t="s">
        <v>81</v>
      </c>
      <c r="BP32" s="0" t="n">
        <v>1</v>
      </c>
      <c r="BQ32" s="0" t="n">
        <v>30</v>
      </c>
      <c r="BR32" s="0" t="n">
        <v>0</v>
      </c>
      <c r="BS32" s="0" t="n">
        <v>17.2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2</v>
      </c>
      <c r="CA32" s="0" t="n">
        <v>57</v>
      </c>
      <c r="CF32" s="0" t="n">
        <v>0</v>
      </c>
      <c r="CG32" s="0" t="n">
        <v>0</v>
      </c>
      <c r="CM32" s="0" t="n">
        <v>0</v>
      </c>
      <c r="CN32" s="0" t="s">
        <v>85</v>
      </c>
      <c r="CO32" s="0" t="n">
        <v>0</v>
      </c>
      <c r="CP32" s="0" t="n">
        <f aca="false">(P32+Q32+S32)</f>
        <v>20228.43</v>
      </c>
      <c r="CQ32" s="0" t="n">
        <f aca="false">(AC32*BC32*AW32)</f>
        <v>0</v>
      </c>
      <c r="CR32" s="0" t="n">
        <f aca="false">(AD32*BB32*AV32)</f>
        <v>118345.1498658</v>
      </c>
      <c r="CS32" s="0" t="n">
        <f aca="false">(AE32*BS32*AV32)</f>
        <v>31388.2457625</v>
      </c>
      <c r="CT32" s="0" t="n">
        <f aca="false">(AF32*BA32*AV32)</f>
        <v>120197.64603</v>
      </c>
      <c r="CU32" s="0" t="n">
        <f aca="false">AG32</f>
        <v>0</v>
      </c>
      <c r="CV32" s="0" t="n">
        <f aca="false">(AH32*AV32)</f>
        <v>527.87691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11415.8912</v>
      </c>
      <c r="CZ32" s="0" t="n">
        <f aca="false">S32*(CA32/100)</f>
        <v>5809.8732</v>
      </c>
      <c r="DD32" s="0" t="s">
        <v>86</v>
      </c>
      <c r="DE32" s="0" t="s">
        <v>87</v>
      </c>
      <c r="DF32" s="0" t="s">
        <v>87</v>
      </c>
      <c r="DG32" s="0" t="s">
        <v>87</v>
      </c>
      <c r="DI32" s="0" t="s">
        <v>87</v>
      </c>
      <c r="DJ32" s="0" t="s">
        <v>87</v>
      </c>
      <c r="DN32" s="0" t="n">
        <v>133</v>
      </c>
      <c r="DO32" s="0" t="n">
        <v>113</v>
      </c>
      <c r="DP32" s="0" t="n">
        <v>1.067</v>
      </c>
      <c r="DQ32" s="0" t="n">
        <v>1.003</v>
      </c>
      <c r="DU32" s="0" t="n">
        <v>1003</v>
      </c>
      <c r="DV32" s="0" t="s">
        <v>83</v>
      </c>
      <c r="DW32" s="0" t="s">
        <v>83</v>
      </c>
      <c r="DX32" s="0" t="n">
        <v>1000</v>
      </c>
      <c r="EE32" s="0" t="n">
        <v>79008429</v>
      </c>
      <c r="EF32" s="0" t="n">
        <v>30</v>
      </c>
      <c r="EG32" s="0" t="s">
        <v>12</v>
      </c>
      <c r="EH32" s="0" t="n">
        <v>0</v>
      </c>
      <c r="EJ32" s="0" t="n">
        <v>1</v>
      </c>
      <c r="EK32" s="0" t="n">
        <v>142</v>
      </c>
      <c r="EL32" s="0" t="s">
        <v>88</v>
      </c>
      <c r="EM32" s="0" t="s">
        <v>89</v>
      </c>
      <c r="EQ32" s="0" t="n">
        <v>256</v>
      </c>
      <c r="ER32" s="0" t="n">
        <v>40313.07</v>
      </c>
      <c r="ES32" s="0" t="n">
        <v>12113.84</v>
      </c>
      <c r="ET32" s="0" t="n">
        <v>18734.83</v>
      </c>
      <c r="EU32" s="0" t="n">
        <v>2471.52</v>
      </c>
      <c r="EV32" s="0" t="n">
        <v>9464.4</v>
      </c>
      <c r="EW32" s="0" t="n">
        <v>717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670082624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4445.07</v>
      </c>
      <c r="GL32" s="0" t="n">
        <f aca="false">ROUND(IF(AND(BH32=3,BI32=3,FS32&lt;&gt;0),P32,0),2)</f>
        <v>0</v>
      </c>
      <c r="GM32" s="0" t="n">
        <f aca="false">O32+X32+Y32+GK32</f>
        <v>41899.26</v>
      </c>
      <c r="GN32" s="0" t="n">
        <f aca="false">ROUND(IF(OR(BI32=0,BI32=1),O32+X32+Y32+GK32,0),2)</f>
        <v>41899.2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7)</f>
        <v>17</v>
      </c>
      <c r="D33" s="0" t="n">
        <f aca="false">ROW(EtalonRes!A21)</f>
        <v>21</v>
      </c>
      <c r="E33" s="0" t="s">
        <v>90</v>
      </c>
      <c r="F33" s="0" t="s">
        <v>91</v>
      </c>
      <c r="G33" s="0" t="s">
        <v>92</v>
      </c>
      <c r="H33" s="0" t="s">
        <v>93</v>
      </c>
      <c r="I33" s="0" t="n">
        <f aca="false">ROUND(100.92/100,4)</f>
        <v>1.0092</v>
      </c>
      <c r="J33" s="0" t="n">
        <v>0</v>
      </c>
      <c r="O33" s="0" t="n">
        <f aca="false">ROUND(CP33,2)</f>
        <v>4249.98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4249.98</v>
      </c>
      <c r="T33" s="0" t="n">
        <f aca="false">ROUND(CU33*I33,2)</f>
        <v>0</v>
      </c>
      <c r="U33" s="0" t="n">
        <f aca="false">CV33*I33</f>
        <v>22.623912564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207.48</v>
      </c>
      <c r="Y33" s="0" t="n">
        <f aca="false">ROUND(CZ33,2)</f>
        <v>1869.99</v>
      </c>
      <c r="AA33" s="0" t="n">
        <v>81258448</v>
      </c>
      <c r="AB33" s="0" t="n">
        <f aca="false">ROUND((AC33+AD33+AF33),2)</f>
        <v>228.8</v>
      </c>
      <c r="AC33" s="0" t="n">
        <f aca="false">ROUND((ES33),2)</f>
        <v>0</v>
      </c>
      <c r="AD33" s="0" t="n">
        <f aca="false">ROUND(((ET33*1.1)),2)</f>
        <v>0</v>
      </c>
      <c r="AE33" s="0" t="n">
        <f aca="false">ROUND(((EU33*1.1)),2)</f>
        <v>0</v>
      </c>
      <c r="AF33" s="0" t="n">
        <f aca="false">ROUND(((EV33*1.1)),2)</f>
        <v>228.8</v>
      </c>
      <c r="AG33" s="0" t="n">
        <f aca="false">ROUND((AP33),2)</f>
        <v>0</v>
      </c>
      <c r="AH33" s="0" t="n">
        <f aca="false">((EW33*1.1))</f>
        <v>21.01</v>
      </c>
      <c r="AI33" s="0" t="n">
        <f aca="false">((EX33*1.1))</f>
        <v>0</v>
      </c>
      <c r="AJ33" s="0" t="n">
        <f aca="false">ROUND((AS33),2)</f>
        <v>0</v>
      </c>
      <c r="AK33" s="0" t="n">
        <v>208</v>
      </c>
      <c r="AL33" s="0" t="n">
        <v>0</v>
      </c>
      <c r="AM33" s="0" t="n">
        <v>0</v>
      </c>
      <c r="AN33" s="0" t="n">
        <v>0</v>
      </c>
      <c r="AO33" s="0" t="n">
        <v>208</v>
      </c>
      <c r="AP33" s="0" t="n">
        <v>0</v>
      </c>
      <c r="AQ33" s="0" t="n">
        <v>19.1</v>
      </c>
      <c r="AR33" s="0" t="n">
        <v>0</v>
      </c>
      <c r="AS33" s="0" t="n">
        <v>0</v>
      </c>
      <c r="AT33" s="0" t="n">
        <v>99</v>
      </c>
      <c r="AU33" s="0" t="n">
        <v>44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94</v>
      </c>
      <c r="BM33" s="0" t="n">
        <v>651</v>
      </c>
      <c r="BN33" s="0" t="n">
        <v>0</v>
      </c>
      <c r="BO33" s="0" t="s">
        <v>91</v>
      </c>
      <c r="BP33" s="0" t="n">
        <v>1</v>
      </c>
      <c r="BQ33" s="0" t="n">
        <v>6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9</v>
      </c>
      <c r="CA33" s="0" t="n">
        <v>44</v>
      </c>
      <c r="CF33" s="0" t="n">
        <v>0</v>
      </c>
      <c r="CG33" s="0" t="n">
        <v>0</v>
      </c>
      <c r="CM33" s="0" t="n">
        <v>0</v>
      </c>
      <c r="CN33" s="0" t="s">
        <v>95</v>
      </c>
      <c r="CO33" s="0" t="n">
        <v>0</v>
      </c>
      <c r="CP33" s="0" t="n">
        <f aca="false">(P33+Q33+S33)</f>
        <v>4249.98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4211.2356</v>
      </c>
      <c r="CU33" s="0" t="n">
        <f aca="false">AG33</f>
        <v>0</v>
      </c>
      <c r="CV33" s="0" t="n">
        <f aca="false">(AH33*AV33)</f>
        <v>22.41767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207.4802</v>
      </c>
      <c r="CZ33" s="0" t="n">
        <f aca="false">S33*(CA33/100)</f>
        <v>1869.9912</v>
      </c>
      <c r="DE33" s="0" t="s">
        <v>96</v>
      </c>
      <c r="DF33" s="0" t="s">
        <v>96</v>
      </c>
      <c r="DG33" s="0" t="s">
        <v>96</v>
      </c>
      <c r="DI33" s="0" t="s">
        <v>96</v>
      </c>
      <c r="DJ33" s="0" t="s">
        <v>96</v>
      </c>
      <c r="DN33" s="0" t="n">
        <v>116</v>
      </c>
      <c r="DO33" s="0" t="n">
        <v>68</v>
      </c>
      <c r="DP33" s="0" t="n">
        <v>1.067</v>
      </c>
      <c r="DQ33" s="0" t="n">
        <v>1.003</v>
      </c>
      <c r="DU33" s="0" t="n">
        <v>1005</v>
      </c>
      <c r="DV33" s="0" t="s">
        <v>93</v>
      </c>
      <c r="DW33" s="0" t="s">
        <v>93</v>
      </c>
      <c r="DX33" s="0" t="n">
        <v>100</v>
      </c>
      <c r="EE33" s="0" t="n">
        <v>79008938</v>
      </c>
      <c r="EF33" s="0" t="n">
        <v>60</v>
      </c>
      <c r="EG33" s="0" t="s">
        <v>97</v>
      </c>
      <c r="EH33" s="0" t="n">
        <v>0</v>
      </c>
      <c r="EJ33" s="0" t="n">
        <v>1</v>
      </c>
      <c r="EK33" s="0" t="n">
        <v>651</v>
      </c>
      <c r="EL33" s="0" t="s">
        <v>98</v>
      </c>
      <c r="EM33" s="0" t="s">
        <v>99</v>
      </c>
      <c r="EQ33" s="0" t="n">
        <v>256</v>
      </c>
      <c r="ER33" s="0" t="n">
        <v>208</v>
      </c>
      <c r="ES33" s="0" t="n">
        <v>0</v>
      </c>
      <c r="ET33" s="0" t="n">
        <v>0</v>
      </c>
      <c r="EU33" s="0" t="n">
        <v>0</v>
      </c>
      <c r="EV33" s="0" t="n">
        <v>208</v>
      </c>
      <c r="EW33" s="0" t="n">
        <v>19.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1725251240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0327.45</v>
      </c>
      <c r="GN33" s="0" t="n">
        <f aca="false">ROUND(IF(OR(BI33=0,BI33=1),O33+X33+Y33+GK33,0),2)</f>
        <v>10327.45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24)</f>
        <v>24</v>
      </c>
      <c r="D34" s="0" t="n">
        <f aca="false">ROW(EtalonRes!A30)</f>
        <v>30</v>
      </c>
      <c r="E34" s="0" t="s">
        <v>100</v>
      </c>
      <c r="F34" s="0" t="s">
        <v>101</v>
      </c>
      <c r="G34" s="0" t="s">
        <v>102</v>
      </c>
      <c r="H34" s="0" t="s">
        <v>103</v>
      </c>
      <c r="I34" s="0" t="n">
        <f aca="false">ROUND(106,4)</f>
        <v>106</v>
      </c>
      <c r="J34" s="0" t="n">
        <v>0</v>
      </c>
      <c r="O34" s="0" t="n">
        <f aca="false">ROUND(CP34,2)</f>
        <v>18398.1</v>
      </c>
      <c r="P34" s="0" t="n">
        <f aca="false">ROUND(CQ34*I34,2)</f>
        <v>0</v>
      </c>
      <c r="Q34" s="0" t="n">
        <f aca="false">ROUND(CR34*I34,2)</f>
        <v>191.78</v>
      </c>
      <c r="R34" s="0" t="n">
        <f aca="false">ROUND(CS34*I34,2)</f>
        <v>76.58</v>
      </c>
      <c r="S34" s="0" t="n">
        <f aca="false">ROUND(CT34*I34,2)</f>
        <v>18206.32</v>
      </c>
      <c r="T34" s="0" t="n">
        <f aca="false">ROUND(CU34*I34,2)</f>
        <v>0</v>
      </c>
      <c r="U34" s="0" t="n">
        <f aca="false">CV34*I34</f>
        <v>81.1722348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5111.25</v>
      </c>
      <c r="Y34" s="0" t="n">
        <f aca="false">ROUND(CZ34,2)</f>
        <v>8010.78</v>
      </c>
      <c r="AA34" s="0" t="n">
        <v>81258448</v>
      </c>
      <c r="AB34" s="0" t="n">
        <f aca="false">ROUND((AC34+AD34+AF34),2)</f>
        <v>9.75</v>
      </c>
      <c r="AC34" s="0" t="n">
        <f aca="false">ROUND(((ES34*0)),2)</f>
        <v>0</v>
      </c>
      <c r="AD34" s="0" t="n">
        <f aca="false">ROUND(((ET34*1.15*0.6)),2)</f>
        <v>0.24</v>
      </c>
      <c r="AE34" s="0" t="n">
        <f aca="false">ROUND(((EU34*1.15*0.6)),2)</f>
        <v>0.04</v>
      </c>
      <c r="AF34" s="0" t="n">
        <f aca="false">ROUND(((EV34*1.15*0.6)),2)</f>
        <v>9.51</v>
      </c>
      <c r="AG34" s="0" t="n">
        <f aca="false">ROUND((AP34),2)</f>
        <v>0</v>
      </c>
      <c r="AH34" s="0" t="n">
        <f aca="false">((EW34*1.15*0.6))</f>
        <v>0.7314</v>
      </c>
      <c r="AI34" s="0" t="n">
        <f aca="false">((EX34*1.15*0.6))</f>
        <v>0</v>
      </c>
      <c r="AJ34" s="0" t="n">
        <f aca="false">ROUND((AS34),2)</f>
        <v>0</v>
      </c>
      <c r="AK34" s="0" t="n">
        <v>43.91</v>
      </c>
      <c r="AL34" s="0" t="n">
        <v>29.78</v>
      </c>
      <c r="AM34" s="0" t="n">
        <v>0.35</v>
      </c>
      <c r="AN34" s="0" t="n">
        <v>0.06</v>
      </c>
      <c r="AO34" s="0" t="n">
        <v>13.78</v>
      </c>
      <c r="AP34" s="0" t="n">
        <v>0</v>
      </c>
      <c r="AQ34" s="0" t="n">
        <v>1.06</v>
      </c>
      <c r="AR34" s="0" t="n">
        <v>0</v>
      </c>
      <c r="AS34" s="0" t="n">
        <v>0</v>
      </c>
      <c r="AT34" s="0" t="n">
        <v>83</v>
      </c>
      <c r="AU34" s="0" t="n">
        <v>44</v>
      </c>
      <c r="AV34" s="0" t="n">
        <v>1.047</v>
      </c>
      <c r="AW34" s="0" t="n">
        <v>1.019</v>
      </c>
      <c r="AZ34" s="0" t="n">
        <v>1</v>
      </c>
      <c r="BA34" s="0" t="n">
        <v>17.25</v>
      </c>
      <c r="BB34" s="0" t="n">
        <v>7.2</v>
      </c>
      <c r="BC34" s="0" t="n">
        <v>10.03</v>
      </c>
      <c r="BH34" s="0" t="n">
        <v>0</v>
      </c>
      <c r="BI34" s="0" t="n">
        <v>1</v>
      </c>
      <c r="BJ34" s="0" t="s">
        <v>104</v>
      </c>
      <c r="BM34" s="0" t="n">
        <v>143</v>
      </c>
      <c r="BN34" s="0" t="n">
        <v>0</v>
      </c>
      <c r="BO34" s="0" t="s">
        <v>101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3</v>
      </c>
      <c r="CA34" s="0" t="n">
        <v>44</v>
      </c>
      <c r="CF34" s="0" t="n">
        <v>0</v>
      </c>
      <c r="CG34" s="0" t="n">
        <v>0</v>
      </c>
      <c r="CM34" s="0" t="n">
        <v>0</v>
      </c>
      <c r="CN34" s="0" t="s">
        <v>105</v>
      </c>
      <c r="CO34" s="0" t="n">
        <v>0</v>
      </c>
      <c r="CP34" s="0" t="n">
        <f aca="false">(P34+Q34+S34)</f>
        <v>18398.1</v>
      </c>
      <c r="CQ34" s="0" t="n">
        <f aca="false">(AC34*BC34*AW34)</f>
        <v>0</v>
      </c>
      <c r="CR34" s="0" t="n">
        <f aca="false">(AD34*BB34*AV34)</f>
        <v>1.809216</v>
      </c>
      <c r="CS34" s="0" t="n">
        <f aca="false">(AE34*BS34*AV34)</f>
        <v>0.72243</v>
      </c>
      <c r="CT34" s="0" t="n">
        <f aca="false">(AF34*BA34*AV34)</f>
        <v>171.7577325</v>
      </c>
      <c r="CU34" s="0" t="n">
        <f aca="false">AG34</f>
        <v>0</v>
      </c>
      <c r="CV34" s="0" t="n">
        <f aca="false">(AH34*AV34)</f>
        <v>0.7657758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15111.2456</v>
      </c>
      <c r="CZ34" s="0" t="n">
        <f aca="false">S34*(CA34/100)</f>
        <v>8010.7808</v>
      </c>
      <c r="DD34" s="0" t="s">
        <v>86</v>
      </c>
      <c r="DE34" s="0" t="s">
        <v>106</v>
      </c>
      <c r="DF34" s="0" t="s">
        <v>106</v>
      </c>
      <c r="DG34" s="0" t="s">
        <v>106</v>
      </c>
      <c r="DI34" s="0" t="s">
        <v>106</v>
      </c>
      <c r="DJ34" s="0" t="s">
        <v>106</v>
      </c>
      <c r="DN34" s="0" t="n">
        <v>98</v>
      </c>
      <c r="DO34" s="0" t="n">
        <v>73</v>
      </c>
      <c r="DP34" s="0" t="n">
        <v>1.047</v>
      </c>
      <c r="DQ34" s="0" t="n">
        <v>1.019</v>
      </c>
      <c r="DU34" s="0" t="n">
        <v>1005</v>
      </c>
      <c r="DV34" s="0" t="s">
        <v>103</v>
      </c>
      <c r="DW34" s="0" t="s">
        <v>103</v>
      </c>
      <c r="DX34" s="0" t="n">
        <v>1</v>
      </c>
      <c r="EE34" s="0" t="n">
        <v>79008430</v>
      </c>
      <c r="EF34" s="0" t="n">
        <v>30</v>
      </c>
      <c r="EG34" s="0" t="s">
        <v>12</v>
      </c>
      <c r="EH34" s="0" t="n">
        <v>0</v>
      </c>
      <c r="EJ34" s="0" t="n">
        <v>1</v>
      </c>
      <c r="EK34" s="0" t="n">
        <v>143</v>
      </c>
      <c r="EL34" s="0" t="s">
        <v>107</v>
      </c>
      <c r="EM34" s="0" t="s">
        <v>108</v>
      </c>
      <c r="EQ34" s="0" t="n">
        <v>256</v>
      </c>
      <c r="ER34" s="0" t="n">
        <v>43.91</v>
      </c>
      <c r="ES34" s="0" t="n">
        <v>29.78</v>
      </c>
      <c r="ET34" s="0" t="n">
        <v>0.35</v>
      </c>
      <c r="EU34" s="0" t="n">
        <v>0.06</v>
      </c>
      <c r="EV34" s="0" t="n">
        <v>13.78</v>
      </c>
      <c r="EW34" s="0" t="n">
        <v>1.06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696486700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27.89</v>
      </c>
      <c r="GL34" s="0" t="n">
        <f aca="false">ROUND(IF(AND(BH34=3,BI34=3,FS34&lt;&gt;0),P34,0),2)</f>
        <v>0</v>
      </c>
      <c r="GM34" s="0" t="n">
        <f aca="false">O34+X34+Y34+GK34</f>
        <v>41648.02</v>
      </c>
      <c r="GN34" s="0" t="n">
        <f aca="false">ROUND(IF(OR(BI34=0,BI34=1),O34+X34+Y34+GK34,0),2)</f>
        <v>41648.0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27)</f>
        <v>27</v>
      </c>
      <c r="D35" s="0" t="n">
        <f aca="false">ROW(EtalonRes!A35)</f>
        <v>35</v>
      </c>
      <c r="E35" s="0" t="s">
        <v>109</v>
      </c>
      <c r="F35" s="0" t="s">
        <v>110</v>
      </c>
      <c r="G35" s="0" t="s">
        <v>111</v>
      </c>
      <c r="H35" s="0" t="s">
        <v>112</v>
      </c>
      <c r="I35" s="0" t="n">
        <f aca="false">ROUND((1.88+1.32)*2*0.2*42.4/100,4)</f>
        <v>0.5427</v>
      </c>
      <c r="J35" s="0" t="n">
        <v>0</v>
      </c>
      <c r="O35" s="0" t="n">
        <f aca="false">ROUND(CP35,2)</f>
        <v>49745.18</v>
      </c>
      <c r="P35" s="0" t="n">
        <f aca="false">ROUND(CQ35*I35,2)</f>
        <v>0</v>
      </c>
      <c r="Q35" s="0" t="n">
        <f aca="false">ROUND(CR35*I35,2)</f>
        <v>12241.31</v>
      </c>
      <c r="R35" s="0" t="n">
        <f aca="false">ROUND(CS35*I35,2)</f>
        <v>5092.09</v>
      </c>
      <c r="S35" s="0" t="n">
        <f aca="false">ROUND(CT35*I35,2)</f>
        <v>37503.87</v>
      </c>
      <c r="T35" s="0" t="n">
        <f aca="false">ROUND(CU35*I35,2)</f>
        <v>0</v>
      </c>
      <c r="U35" s="0" t="n">
        <f aca="false">CV35*I35</f>
        <v>180.726328764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9130.07</v>
      </c>
      <c r="Y35" s="0" t="n">
        <f aca="false">ROUND(CZ35,2)</f>
        <v>22502.32</v>
      </c>
      <c r="AA35" s="0" t="n">
        <v>81258448</v>
      </c>
      <c r="AB35" s="0" t="n">
        <f aca="false">ROUND((AC35+AD35+AF35),2)</f>
        <v>6200.78</v>
      </c>
      <c r="AC35" s="0" t="n">
        <f aca="false">ROUND(((ES35*0)),2)</f>
        <v>0</v>
      </c>
      <c r="AD35" s="0" t="n">
        <f aca="false">ROUND(((ET35*0.8*1.15)),2)</f>
        <v>2515.27</v>
      </c>
      <c r="AE35" s="0" t="n">
        <f aca="false">ROUND(((EU35*0.8*1.15)),2)</f>
        <v>500.4</v>
      </c>
      <c r="AF35" s="0" t="n">
        <f aca="false">ROUND(((EV35*0.8*1.15)),2)</f>
        <v>3685.51</v>
      </c>
      <c r="AG35" s="0" t="n">
        <f aca="false">ROUND((AP35),2)</f>
        <v>0</v>
      </c>
      <c r="AH35" s="0" t="n">
        <f aca="false">((EW35*0.8*1.15))</f>
        <v>306.36</v>
      </c>
      <c r="AI35" s="0" t="n">
        <f aca="false">((EX35*0.8*1.15))</f>
        <v>0</v>
      </c>
      <c r="AJ35" s="0" t="n">
        <f aca="false">ROUND((AS35),2)</f>
        <v>0</v>
      </c>
      <c r="AK35" s="0" t="n">
        <v>7046.37</v>
      </c>
      <c r="AL35" s="0" t="n">
        <v>306.39</v>
      </c>
      <c r="AM35" s="0" t="n">
        <v>2733.99</v>
      </c>
      <c r="AN35" s="0" t="n">
        <v>543.91</v>
      </c>
      <c r="AO35" s="0" t="n">
        <v>4005.99</v>
      </c>
      <c r="AP35" s="0" t="n">
        <v>0</v>
      </c>
      <c r="AQ35" s="0" t="n">
        <v>333</v>
      </c>
      <c r="AR35" s="0" t="n">
        <v>0</v>
      </c>
      <c r="AS35" s="0" t="n">
        <v>0</v>
      </c>
      <c r="AT35" s="0" t="n">
        <v>131</v>
      </c>
      <c r="AU35" s="0" t="n">
        <v>60</v>
      </c>
      <c r="AV35" s="0" t="n">
        <v>1.087</v>
      </c>
      <c r="AW35" s="0" t="n">
        <v>1.003</v>
      </c>
      <c r="AZ35" s="0" t="n">
        <v>1</v>
      </c>
      <c r="BA35" s="0" t="n">
        <v>17.25</v>
      </c>
      <c r="BB35" s="0" t="n">
        <v>8.25</v>
      </c>
      <c r="BC35" s="0" t="n">
        <v>4.73</v>
      </c>
      <c r="BH35" s="0" t="n">
        <v>0</v>
      </c>
      <c r="BI35" s="0" t="n">
        <v>1</v>
      </c>
      <c r="BJ35" s="0" t="s">
        <v>113</v>
      </c>
      <c r="BM35" s="0" t="n">
        <v>58</v>
      </c>
      <c r="BN35" s="0" t="n">
        <v>0</v>
      </c>
      <c r="BO35" s="0" t="s">
        <v>110</v>
      </c>
      <c r="BP35" s="0" t="n">
        <v>1</v>
      </c>
      <c r="BQ35" s="0" t="n">
        <v>30</v>
      </c>
      <c r="BR35" s="0" t="n">
        <v>0</v>
      </c>
      <c r="BS35" s="0" t="n">
        <v>17.2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1</v>
      </c>
      <c r="CA35" s="0" t="n">
        <v>60</v>
      </c>
      <c r="CF35" s="0" t="n">
        <v>0</v>
      </c>
      <c r="CG35" s="0" t="n">
        <v>0</v>
      </c>
      <c r="CM35" s="0" t="n">
        <v>0</v>
      </c>
      <c r="CN35" s="0" t="s">
        <v>114</v>
      </c>
      <c r="CO35" s="0" t="n">
        <v>0</v>
      </c>
      <c r="CP35" s="0" t="n">
        <f aca="false">(P35+Q35+S35)</f>
        <v>49745.18</v>
      </c>
      <c r="CQ35" s="0" t="n">
        <f aca="false">(AC35*BC35*AW35)</f>
        <v>0</v>
      </c>
      <c r="CR35" s="0" t="n">
        <f aca="false">(AD35*BB35*AV35)</f>
        <v>22556.3125425</v>
      </c>
      <c r="CS35" s="0" t="n">
        <f aca="false">(AE35*BS35*AV35)</f>
        <v>9382.8753</v>
      </c>
      <c r="CT35" s="0" t="n">
        <f aca="false">(AF35*BA35*AV35)</f>
        <v>69106.0766325</v>
      </c>
      <c r="CU35" s="0" t="n">
        <f aca="false">AG35</f>
        <v>0</v>
      </c>
      <c r="CV35" s="0" t="n">
        <f aca="false">(AH35*AV35)</f>
        <v>333.01332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49130.0697</v>
      </c>
      <c r="CZ35" s="0" t="n">
        <f aca="false">S35*(CA35/100)</f>
        <v>22502.322</v>
      </c>
      <c r="DD35" s="0" t="s">
        <v>86</v>
      </c>
      <c r="DE35" s="0" t="s">
        <v>115</v>
      </c>
      <c r="DF35" s="0" t="s">
        <v>115</v>
      </c>
      <c r="DG35" s="0" t="s">
        <v>115</v>
      </c>
      <c r="DI35" s="0" t="s">
        <v>115</v>
      </c>
      <c r="DJ35" s="0" t="s">
        <v>115</v>
      </c>
      <c r="DN35" s="0" t="n">
        <v>159</v>
      </c>
      <c r="DO35" s="0" t="n">
        <v>119</v>
      </c>
      <c r="DP35" s="0" t="n">
        <v>1.087</v>
      </c>
      <c r="DQ35" s="0" t="n">
        <v>1.003</v>
      </c>
      <c r="DU35" s="0" t="n">
        <v>1007</v>
      </c>
      <c r="DV35" s="0" t="s">
        <v>112</v>
      </c>
      <c r="DW35" s="0" t="s">
        <v>112</v>
      </c>
      <c r="DX35" s="0" t="n">
        <v>100</v>
      </c>
      <c r="EE35" s="0" t="n">
        <v>79008345</v>
      </c>
      <c r="EF35" s="0" t="n">
        <v>30</v>
      </c>
      <c r="EG35" s="0" t="s">
        <v>12</v>
      </c>
      <c r="EH35" s="0" t="n">
        <v>0</v>
      </c>
      <c r="EJ35" s="0" t="n">
        <v>1</v>
      </c>
      <c r="EK35" s="0" t="n">
        <v>58</v>
      </c>
      <c r="EL35" s="0" t="s">
        <v>116</v>
      </c>
      <c r="EM35" s="0" t="s">
        <v>117</v>
      </c>
      <c r="EQ35" s="0" t="n">
        <v>256</v>
      </c>
      <c r="ER35" s="0" t="n">
        <v>7046.37</v>
      </c>
      <c r="ES35" s="0" t="n">
        <v>306.39</v>
      </c>
      <c r="ET35" s="0" t="n">
        <v>2733.99</v>
      </c>
      <c r="EU35" s="0" t="n">
        <v>543.91</v>
      </c>
      <c r="EV35" s="0" t="n">
        <v>4005.99</v>
      </c>
      <c r="EW35" s="0" t="n">
        <v>333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35099648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8503.79</v>
      </c>
      <c r="GL35" s="0" t="n">
        <f aca="false">ROUND(IF(AND(BH35=3,BI35=3,FS35&lt;&gt;0),P35,0),2)</f>
        <v>0</v>
      </c>
      <c r="GM35" s="0" t="n">
        <f aca="false">O35+X35+Y35+GK35</f>
        <v>129881.36</v>
      </c>
      <c r="GN35" s="0" t="n">
        <f aca="false">ROUND(IF(OR(BI35=0,BI35=1),O35+X35+Y35+GK35,0),2)</f>
        <v>129881.3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8)</f>
        <v>28</v>
      </c>
      <c r="D36" s="0" t="n">
        <f aca="false">ROW(EtalonRes!A36)</f>
        <v>36</v>
      </c>
      <c r="E36" s="0" t="s">
        <v>118</v>
      </c>
      <c r="F36" s="0" t="s">
        <v>119</v>
      </c>
      <c r="G36" s="0" t="s">
        <v>120</v>
      </c>
      <c r="H36" s="0" t="s">
        <v>121</v>
      </c>
      <c r="I36" s="0" t="n">
        <f aca="false">ROUND(2.67+1.27+1.7+135.675,9)</f>
        <v>141.315</v>
      </c>
      <c r="J36" s="0" t="n">
        <v>0</v>
      </c>
      <c r="O36" s="0" t="n">
        <f aca="false">ROUND(CP36,2)</f>
        <v>11381.95</v>
      </c>
      <c r="P36" s="0" t="n">
        <f aca="false">ROUND(CQ36*I36,2)</f>
        <v>0</v>
      </c>
      <c r="Q36" s="0" t="n">
        <f aca="false">ROUND(CR36*I36,2)</f>
        <v>11381.95</v>
      </c>
      <c r="R36" s="0" t="n">
        <f aca="false">ROUND(CS36*I36,2)</f>
        <v>4160.18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1258448</v>
      </c>
      <c r="AB36" s="0" t="n">
        <f aca="false">ROUND((AC36+AD36+AF36),2)</f>
        <v>9.75</v>
      </c>
      <c r="AC36" s="0" t="n">
        <f aca="false">ROUND((ES36),2)</f>
        <v>0</v>
      </c>
      <c r="AD36" s="0" t="n">
        <f aca="false">ROUND(((ET36*1.1)),2)</f>
        <v>9.75</v>
      </c>
      <c r="AE36" s="0" t="n">
        <f aca="false">ROUND(((EU36*1.1)),2)</f>
        <v>1.63</v>
      </c>
      <c r="AF36" s="0" t="n">
        <f aca="false">ROUND(((EV36*1.1)),2)</f>
        <v>0</v>
      </c>
      <c r="AG36" s="0" t="n">
        <f aca="false">ROUND((AP36),2)</f>
        <v>0</v>
      </c>
      <c r="AH36" s="0" t="n">
        <f aca="false">((EW36*1.1))</f>
        <v>0</v>
      </c>
      <c r="AI36" s="0" t="n">
        <f aca="false">((EX36*1.1))</f>
        <v>0</v>
      </c>
      <c r="AJ36" s="0" t="n">
        <f aca="false">ROUND((AS36),2)</f>
        <v>0</v>
      </c>
      <c r="AK36" s="0" t="n">
        <v>8.86</v>
      </c>
      <c r="AL36" s="0" t="n">
        <v>0</v>
      </c>
      <c r="AM36" s="0" t="n">
        <v>8.86</v>
      </c>
      <c r="AN36" s="0" t="n">
        <v>1.48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77</v>
      </c>
      <c r="AU36" s="0" t="n">
        <v>44</v>
      </c>
      <c r="AV36" s="0" t="n">
        <v>1.047</v>
      </c>
      <c r="AW36" s="0" t="n">
        <v>1.002</v>
      </c>
      <c r="AZ36" s="0" t="n">
        <v>1</v>
      </c>
      <c r="BA36" s="0" t="n">
        <v>17.25</v>
      </c>
      <c r="BB36" s="0" t="n">
        <v>7.89</v>
      </c>
      <c r="BC36" s="0" t="n">
        <v>1</v>
      </c>
      <c r="BH36" s="0" t="n">
        <v>0</v>
      </c>
      <c r="BI36" s="0" t="n">
        <v>1</v>
      </c>
      <c r="BJ36" s="0" t="s">
        <v>122</v>
      </c>
      <c r="BM36" s="0" t="n">
        <v>658</v>
      </c>
      <c r="BN36" s="0" t="n">
        <v>0</v>
      </c>
      <c r="BO36" s="0" t="s">
        <v>119</v>
      </c>
      <c r="BP36" s="0" t="n">
        <v>1</v>
      </c>
      <c r="BQ36" s="0" t="n">
        <v>6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77</v>
      </c>
      <c r="CA36" s="0" t="n">
        <v>4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1381.95</v>
      </c>
      <c r="CQ36" s="0" t="n">
        <f aca="false">(AC36*BC36*AW36)</f>
        <v>0</v>
      </c>
      <c r="CR36" s="0" t="n">
        <f aca="false">(AD36*BB36*AV36)</f>
        <v>80.5430925</v>
      </c>
      <c r="CS36" s="0" t="n">
        <f aca="false">(AE36*BS36*AV36)</f>
        <v>29.4390225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E36" s="0" t="s">
        <v>96</v>
      </c>
      <c r="DF36" s="0" t="s">
        <v>96</v>
      </c>
      <c r="DG36" s="0" t="s">
        <v>96</v>
      </c>
      <c r="DI36" s="0" t="s">
        <v>96</v>
      </c>
      <c r="DJ36" s="0" t="s">
        <v>96</v>
      </c>
      <c r="DN36" s="0" t="n">
        <v>91</v>
      </c>
      <c r="DO36" s="0" t="n">
        <v>70</v>
      </c>
      <c r="DP36" s="0" t="n">
        <v>1.047</v>
      </c>
      <c r="DQ36" s="0" t="n">
        <v>1.002</v>
      </c>
      <c r="DU36" s="0" t="n">
        <v>1009</v>
      </c>
      <c r="DV36" s="0" t="s">
        <v>121</v>
      </c>
      <c r="DW36" s="0" t="s">
        <v>121</v>
      </c>
      <c r="DX36" s="0" t="n">
        <v>1000</v>
      </c>
      <c r="EE36" s="0" t="n">
        <v>79008945</v>
      </c>
      <c r="EF36" s="0" t="n">
        <v>60</v>
      </c>
      <c r="EG36" s="0" t="s">
        <v>97</v>
      </c>
      <c r="EH36" s="0" t="n">
        <v>0</v>
      </c>
      <c r="EJ36" s="0" t="n">
        <v>1</v>
      </c>
      <c r="EK36" s="0" t="n">
        <v>658</v>
      </c>
      <c r="EL36" s="0" t="s">
        <v>123</v>
      </c>
      <c r="EM36" s="0" t="s">
        <v>124</v>
      </c>
      <c r="EQ36" s="0" t="n">
        <v>0</v>
      </c>
      <c r="ER36" s="0" t="n">
        <v>8.86</v>
      </c>
      <c r="ES36" s="0" t="n">
        <v>0</v>
      </c>
      <c r="ET36" s="0" t="n">
        <v>8.86</v>
      </c>
      <c r="EU36" s="0" t="n">
        <v>1.48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2131482769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6947.5</v>
      </c>
      <c r="GL36" s="0" t="n">
        <f aca="false">ROUND(IF(AND(BH36=3,BI36=3,FS36&lt;&gt;0),P36,0),2)</f>
        <v>0</v>
      </c>
      <c r="GM36" s="0" t="n">
        <f aca="false">O36+X36+Y36+GK36</f>
        <v>18329.45</v>
      </c>
      <c r="GN36" s="0" t="n">
        <f aca="false">ROUND(IF(OR(BI36=0,BI36=1),O36+X36+Y36+GK36,0),2)</f>
        <v>18329.45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5</v>
      </c>
      <c r="F37" s="0" t="s">
        <v>126</v>
      </c>
      <c r="G37" s="0" t="s">
        <v>127</v>
      </c>
      <c r="H37" s="0" t="s">
        <v>121</v>
      </c>
      <c r="I37" s="0" t="n">
        <f aca="false">ROUND(I36,4)</f>
        <v>141.315</v>
      </c>
      <c r="J37" s="0" t="n">
        <v>0</v>
      </c>
      <c r="O37" s="0" t="n">
        <f aca="false">ROUND(CP37,2)</f>
        <v>46069.93</v>
      </c>
      <c r="P37" s="0" t="n">
        <f aca="false">ROUND(CQ37*I37,2)</f>
        <v>0</v>
      </c>
      <c r="Q37" s="0" t="n">
        <f aca="false">ROUND(CR37*I37,2)</f>
        <v>46069.93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1258448</v>
      </c>
      <c r="AB37" s="0" t="n">
        <f aca="false">ROUND((AC37+AD37+AF37),2)</f>
        <v>58.32</v>
      </c>
      <c r="AC37" s="0" t="n">
        <f aca="false">ROUND((ES37),2)</f>
        <v>0</v>
      </c>
      <c r="AD37" s="0" t="n">
        <f aca="false">ROUND((ET37),2)</f>
        <v>58.32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58.32</v>
      </c>
      <c r="AL37" s="0" t="n">
        <v>0</v>
      </c>
      <c r="AM37" s="0" t="n">
        <v>58.3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5.59</v>
      </c>
      <c r="BC37" s="0" t="n">
        <v>1</v>
      </c>
      <c r="BH37" s="0" t="n">
        <v>0</v>
      </c>
      <c r="BI37" s="0" t="n">
        <v>4</v>
      </c>
      <c r="BJ37" s="0" t="s">
        <v>128</v>
      </c>
      <c r="BM37" s="0" t="n">
        <v>1113</v>
      </c>
      <c r="BN37" s="0" t="n">
        <v>0</v>
      </c>
      <c r="BO37" s="0" t="s">
        <v>126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6069.93</v>
      </c>
      <c r="CQ37" s="0" t="n">
        <f aca="false">(AC37*BC37*AW37)</f>
        <v>0</v>
      </c>
      <c r="CR37" s="0" t="n">
        <f aca="false">(AD37*BB37*AV37)</f>
        <v>326.0088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79009400</v>
      </c>
      <c r="EF37" s="0" t="n">
        <v>150</v>
      </c>
      <c r="EG37" s="0" t="s">
        <v>129</v>
      </c>
      <c r="EH37" s="0" t="n">
        <v>0</v>
      </c>
      <c r="EJ37" s="0" t="n">
        <v>4</v>
      </c>
      <c r="EK37" s="0" t="n">
        <v>1113</v>
      </c>
      <c r="EL37" s="0" t="s">
        <v>130</v>
      </c>
      <c r="EM37" s="0" t="s">
        <v>131</v>
      </c>
      <c r="EQ37" s="0" t="n">
        <v>0</v>
      </c>
      <c r="ER37" s="0" t="n">
        <v>58.32</v>
      </c>
      <c r="ES37" s="0" t="n">
        <v>0</v>
      </c>
      <c r="ET37" s="0" t="n">
        <v>58.32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26781756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46069.93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46069.93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2</v>
      </c>
      <c r="F38" s="0" t="s">
        <v>133</v>
      </c>
      <c r="G38" s="0" t="s">
        <v>134</v>
      </c>
      <c r="H38" s="0" t="s">
        <v>121</v>
      </c>
      <c r="I38" s="0" t="n">
        <f aca="false">ROUND(I37-2.67,4)</f>
        <v>138.645</v>
      </c>
      <c r="J38" s="0" t="n">
        <v>0</v>
      </c>
      <c r="O38" s="0" t="n">
        <f aca="false">ROUND(CP38,2)</f>
        <v>28146.32</v>
      </c>
      <c r="P38" s="0" t="n">
        <f aca="false">ROUND(CQ38*I38,2)</f>
        <v>0</v>
      </c>
      <c r="Q38" s="0" t="n">
        <f aca="false">ROUND(CR38*I38,2)</f>
        <v>28146.32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1258448</v>
      </c>
      <c r="AB38" s="0" t="n">
        <f aca="false">ROUND((AC38+AD38+AF38),2)</f>
        <v>101</v>
      </c>
      <c r="AC38" s="0" t="n">
        <f aca="false">ROUND((ES38),2)</f>
        <v>0</v>
      </c>
      <c r="AD38" s="0" t="n">
        <f aca="false">ROUND((ET38),2)</f>
        <v>101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101</v>
      </c>
      <c r="AL38" s="0" t="n">
        <v>0</v>
      </c>
      <c r="AM38" s="0" t="n">
        <v>10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1</v>
      </c>
      <c r="BC38" s="0" t="n">
        <v>1</v>
      </c>
      <c r="BH38" s="0" t="n">
        <v>0</v>
      </c>
      <c r="BI38" s="0" t="n">
        <v>4</v>
      </c>
      <c r="BJ38" s="0" t="s">
        <v>135</v>
      </c>
      <c r="BM38" s="0" t="n">
        <v>1110</v>
      </c>
      <c r="BN38" s="0" t="n">
        <v>0</v>
      </c>
      <c r="BO38" s="0" t="s">
        <v>133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8146.32</v>
      </c>
      <c r="CQ38" s="0" t="n">
        <f aca="false">(AC38*BC38*AW38)</f>
        <v>0</v>
      </c>
      <c r="CR38" s="0" t="n">
        <f aca="false">(AD38*BB38*AV38)</f>
        <v>203.01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79009397</v>
      </c>
      <c r="EF38" s="0" t="n">
        <v>150</v>
      </c>
      <c r="EG38" s="0" t="s">
        <v>129</v>
      </c>
      <c r="EH38" s="0" t="n">
        <v>0</v>
      </c>
      <c r="EJ38" s="0" t="n">
        <v>4</v>
      </c>
      <c r="EK38" s="0" t="n">
        <v>1110</v>
      </c>
      <c r="EL38" s="0" t="s">
        <v>136</v>
      </c>
      <c r="EM38" s="0" t="s">
        <v>137</v>
      </c>
      <c r="EQ38" s="0" t="n">
        <v>0</v>
      </c>
      <c r="ER38" s="0" t="n">
        <v>101</v>
      </c>
      <c r="ES38" s="0" t="n">
        <v>0</v>
      </c>
      <c r="ET38" s="0" t="n">
        <v>101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684198422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8146.32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28146.32</v>
      </c>
      <c r="GR38" s="0" t="n">
        <v>0</v>
      </c>
    </row>
    <row r="40" customFormat="false" ht="12.75" hidden="false" customHeight="false" outlineLevel="0" collapsed="false">
      <c r="A40" s="55" t="n">
        <v>51</v>
      </c>
      <c r="B40" s="55" t="n">
        <f aca="false">B28</f>
        <v>1</v>
      </c>
      <c r="C40" s="55" t="n">
        <f aca="false">A28</f>
        <v>5</v>
      </c>
      <c r="D40" s="55" t="n">
        <f aca="false">ROW(A28)</f>
        <v>28</v>
      </c>
      <c r="E40" s="55"/>
      <c r="F40" s="55" t="str">
        <f aca="false">IF(F28&lt;&gt;"",F28,"")</f>
        <v>Новый подраздел</v>
      </c>
      <c r="G40" s="55" t="str">
        <f aca="false">IF(G28&lt;&gt;"",G28,"")</f>
        <v>В непроходном канале 1,88*1,32</v>
      </c>
      <c r="H40" s="55"/>
      <c r="I40" s="55"/>
      <c r="J40" s="55"/>
      <c r="K40" s="55"/>
      <c r="L40" s="55"/>
      <c r="M40" s="55"/>
      <c r="N40" s="55"/>
      <c r="O40" s="55" t="n">
        <f aca="false">ROUND(AB40,2)</f>
        <v>178219.89</v>
      </c>
      <c r="P40" s="55" t="n">
        <f aca="false">ROUND(AC40,2)</f>
        <v>0</v>
      </c>
      <c r="Q40" s="55" t="n">
        <f aca="false">ROUND(AD40,2)</f>
        <v>108066.96</v>
      </c>
      <c r="R40" s="55" t="n">
        <f aca="false">ROUND(AE40,2)</f>
        <v>11990.57</v>
      </c>
      <c r="S40" s="55" t="n">
        <f aca="false">ROUND(AF40,2)</f>
        <v>70152.93</v>
      </c>
      <c r="T40" s="55" t="n">
        <f aca="false">ROUND(AG40,2)</f>
        <v>0</v>
      </c>
      <c r="U40" s="55" t="n">
        <f aca="false">AH40</f>
        <v>329.286438096</v>
      </c>
      <c r="V40" s="55" t="n">
        <f aca="false">AI40</f>
        <v>0</v>
      </c>
      <c r="W40" s="55" t="n">
        <f aca="false">ROUND(AJ40,2)</f>
        <v>0</v>
      </c>
      <c r="X40" s="55" t="n">
        <f aca="false">ROUND(AK40,2)</f>
        <v>79864.69</v>
      </c>
      <c r="Y40" s="55" t="n">
        <f aca="false">ROUND(AL40,2)</f>
        <v>38192.96</v>
      </c>
      <c r="Z40" s="55"/>
      <c r="AA40" s="55"/>
      <c r="AB40" s="55" t="n">
        <f aca="false">ROUND(SUMIF(AA32:AA38,"=81258448",O32:O38),2)</f>
        <v>178219.89</v>
      </c>
      <c r="AC40" s="55" t="n">
        <f aca="false">ROUND(SUMIF(AA32:AA38,"=81258448",P32:P38),2)</f>
        <v>0</v>
      </c>
      <c r="AD40" s="55" t="n">
        <f aca="false">ROUND(SUMIF(AA32:AA38,"=81258448",Q32:Q38),2)</f>
        <v>108066.96</v>
      </c>
      <c r="AE40" s="55" t="n">
        <f aca="false">ROUND(SUMIF(AA32:AA38,"=81258448",R32:R38),2)</f>
        <v>11990.57</v>
      </c>
      <c r="AF40" s="55" t="n">
        <f aca="false">ROUND(SUMIF(AA32:AA38,"=81258448",S32:S38),2)</f>
        <v>70152.93</v>
      </c>
      <c r="AG40" s="55" t="n">
        <f aca="false">ROUND(SUMIF(AA32:AA38,"=81258448",T32:T38),2)</f>
        <v>0</v>
      </c>
      <c r="AH40" s="55" t="n">
        <f aca="false">SUMIF(AA32:AA38,"=81258448",U32:U38)</f>
        <v>329.286438096</v>
      </c>
      <c r="AI40" s="55" t="n">
        <f aca="false">SUMIF(AA32:AA38,"=81258448",V32:V38)</f>
        <v>0</v>
      </c>
      <c r="AJ40" s="55" t="n">
        <f aca="false">ROUND(SUMIF(AA32:AA38,"=81258448",W32:W38),2)</f>
        <v>0</v>
      </c>
      <c r="AK40" s="55" t="n">
        <f aca="false">ROUND(SUMIF(AA32:AA38,"=81258448",X32:X38),2)</f>
        <v>79864.69</v>
      </c>
      <c r="AL40" s="55" t="n">
        <f aca="false">ROUND(SUMIF(AA32:AA38,"=81258448",Y32:Y38),2)</f>
        <v>38192.96</v>
      </c>
      <c r="AM40" s="55"/>
      <c r="AN40" s="55"/>
      <c r="AO40" s="55" t="n">
        <f aca="false">ROUND(BB40,2)</f>
        <v>0</v>
      </c>
      <c r="AP40" s="55" t="n">
        <f aca="false">ROUND(BC40,2)</f>
        <v>0</v>
      </c>
      <c r="AQ40" s="55" t="n">
        <f aca="false">ROUND(BD40,2)</f>
        <v>0</v>
      </c>
      <c r="AR40" s="55" t="n">
        <f aca="false">ROUND(BE40,2)</f>
        <v>316301.79</v>
      </c>
      <c r="AS40" s="55" t="n">
        <f aca="false">ROUND(BF40,2)</f>
        <v>242085.54</v>
      </c>
      <c r="AT40" s="55" t="n">
        <f aca="false">ROUND(BG40,2)</f>
        <v>0</v>
      </c>
      <c r="AU40" s="55" t="n">
        <f aca="false">ROUND(BH40,2)</f>
        <v>74216.25</v>
      </c>
      <c r="AV40" s="55" t="n">
        <f aca="false">ROUND(BI40,2)</f>
        <v>0</v>
      </c>
      <c r="AW40" s="55" t="n">
        <f aca="false">ROUND(BJ40,2)</f>
        <v>0</v>
      </c>
      <c r="AX40" s="55" t="n">
        <f aca="false">ROUND(BK40,2)</f>
        <v>0</v>
      </c>
      <c r="AY40" s="55" t="n">
        <f aca="false">ROUND(BL40,2)</f>
        <v>0</v>
      </c>
      <c r="AZ40" s="55" t="n">
        <f aca="false">ROUND(BM40,2)</f>
        <v>0</v>
      </c>
      <c r="BA40" s="55"/>
      <c r="BB40" s="55" t="n">
        <f aca="false">ROUND(SUMIF(AA32:AA38,"=81258448",FQ32:FQ38),2)</f>
        <v>0</v>
      </c>
      <c r="BC40" s="55" t="n">
        <f aca="false">ROUND(SUMIF(AA32:AA38,"=81258448",FR32:FR38),2)</f>
        <v>0</v>
      </c>
      <c r="BD40" s="55" t="n">
        <f aca="false">ROUND(SUMIF(AA32:AA38,"=81258448",GL32:GL38),2)</f>
        <v>0</v>
      </c>
      <c r="BE40" s="55" t="n">
        <f aca="false">ROUND(SUMIF(AA32:AA38,"=81258448",GM32:GM38),2)</f>
        <v>316301.79</v>
      </c>
      <c r="BF40" s="55" t="n">
        <f aca="false">ROUND(SUMIF(AA32:AA38,"=81258448",GN32:GN38),2)</f>
        <v>242085.54</v>
      </c>
      <c r="BG40" s="55" t="n">
        <f aca="false">ROUND(SUMIF(AA32:AA38,"=81258448",GO32:GO38),2)</f>
        <v>0</v>
      </c>
      <c r="BH40" s="55" t="n">
        <f aca="false">ROUND(SUMIF(AA32:AA38,"=81258448",GP32:GP38),2)</f>
        <v>74216.25</v>
      </c>
      <c r="BI40" s="55" t="n">
        <f aca="false">AC40-BB40</f>
        <v>0</v>
      </c>
      <c r="BJ40" s="55" t="n">
        <f aca="false">AC40-BC40</f>
        <v>0</v>
      </c>
      <c r="BK40" s="55" t="n">
        <f aca="false">BB40-BD40</f>
        <v>0</v>
      </c>
      <c r="BL40" s="55" t="n">
        <f aca="false">AC40-BB40-BC40+BD40</f>
        <v>0</v>
      </c>
      <c r="BM40" s="55" t="n">
        <f aca="false">BC40-BD40</f>
        <v>0</v>
      </c>
      <c r="BN40" s="55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 t="n">
        <v>0</v>
      </c>
    </row>
    <row r="42" customFormat="false" ht="12.75" hidden="false" customHeight="false" outlineLevel="0" collapsed="false">
      <c r="A42" s="57" t="n">
        <v>50</v>
      </c>
      <c r="B42" s="57" t="n">
        <v>0</v>
      </c>
      <c r="C42" s="57" t="n">
        <v>0</v>
      </c>
      <c r="D42" s="57" t="n">
        <v>1</v>
      </c>
      <c r="E42" s="57" t="n">
        <v>201</v>
      </c>
      <c r="F42" s="57" t="n">
        <f aca="false">ROUND(Source!O40,O42)</f>
        <v>178219.89</v>
      </c>
      <c r="G42" s="57" t="s">
        <v>138</v>
      </c>
      <c r="H42" s="57" t="s">
        <v>139</v>
      </c>
      <c r="I42" s="57"/>
      <c r="J42" s="57"/>
      <c r="K42" s="57" t="n">
        <v>201</v>
      </c>
      <c r="L42" s="57" t="n">
        <v>1</v>
      </c>
      <c r="M42" s="57" t="n">
        <v>3</v>
      </c>
      <c r="N42" s="57"/>
      <c r="O42" s="57" t="n">
        <v>2</v>
      </c>
      <c r="P42" s="57"/>
    </row>
    <row r="43" customFormat="false" ht="12.75" hidden="false" customHeight="false" outlineLevel="0" collapsed="false">
      <c r="A43" s="57" t="n">
        <v>50</v>
      </c>
      <c r="B43" s="57" t="n">
        <v>0</v>
      </c>
      <c r="C43" s="57" t="n">
        <v>0</v>
      </c>
      <c r="D43" s="57" t="n">
        <v>1</v>
      </c>
      <c r="E43" s="57" t="n">
        <v>202</v>
      </c>
      <c r="F43" s="57" t="n">
        <f aca="false">ROUND(Source!P40,O43)</f>
        <v>0</v>
      </c>
      <c r="G43" s="57" t="s">
        <v>140</v>
      </c>
      <c r="H43" s="57" t="s">
        <v>141</v>
      </c>
      <c r="I43" s="57"/>
      <c r="J43" s="57"/>
      <c r="K43" s="57" t="n">
        <v>202</v>
      </c>
      <c r="L43" s="57" t="n">
        <v>2</v>
      </c>
      <c r="M43" s="57" t="n">
        <v>3</v>
      </c>
      <c r="N43" s="57"/>
      <c r="O43" s="57" t="n">
        <v>2</v>
      </c>
      <c r="P43" s="57"/>
    </row>
    <row r="44" customFormat="false" ht="12.75" hidden="false" customHeight="false" outlineLevel="0" collapsed="false">
      <c r="A44" s="57" t="n">
        <v>50</v>
      </c>
      <c r="B44" s="57" t="n">
        <v>0</v>
      </c>
      <c r="C44" s="57" t="n">
        <v>0</v>
      </c>
      <c r="D44" s="57" t="n">
        <v>1</v>
      </c>
      <c r="E44" s="57" t="n">
        <v>222</v>
      </c>
      <c r="F44" s="57" t="n">
        <f aca="false">ROUND(Source!AO40,O44)</f>
        <v>0</v>
      </c>
      <c r="G44" s="57" t="s">
        <v>142</v>
      </c>
      <c r="H44" s="57" t="s">
        <v>143</v>
      </c>
      <c r="I44" s="57"/>
      <c r="J44" s="57"/>
      <c r="K44" s="57" t="n">
        <v>222</v>
      </c>
      <c r="L44" s="57" t="n">
        <v>3</v>
      </c>
      <c r="M44" s="57" t="n">
        <v>3</v>
      </c>
      <c r="N44" s="57"/>
      <c r="O44" s="57" t="n">
        <v>2</v>
      </c>
      <c r="P44" s="57"/>
    </row>
    <row r="45" customFormat="false" ht="12.75" hidden="false" customHeight="false" outlineLevel="0" collapsed="false">
      <c r="A45" s="57" t="n">
        <v>50</v>
      </c>
      <c r="B45" s="57" t="n">
        <v>0</v>
      </c>
      <c r="C45" s="57" t="n">
        <v>0</v>
      </c>
      <c r="D45" s="57" t="n">
        <v>1</v>
      </c>
      <c r="E45" s="57" t="n">
        <v>225</v>
      </c>
      <c r="F45" s="57" t="n">
        <f aca="false">ROUND(Source!AV40,O45)</f>
        <v>0</v>
      </c>
      <c r="G45" s="57" t="s">
        <v>144</v>
      </c>
      <c r="H45" s="57" t="s">
        <v>145</v>
      </c>
      <c r="I45" s="57"/>
      <c r="J45" s="57"/>
      <c r="K45" s="57" t="n">
        <v>225</v>
      </c>
      <c r="L45" s="57" t="n">
        <v>4</v>
      </c>
      <c r="M45" s="57" t="n">
        <v>3</v>
      </c>
      <c r="N45" s="57"/>
      <c r="O45" s="57" t="n">
        <v>2</v>
      </c>
      <c r="P45" s="57"/>
    </row>
    <row r="46" customFormat="false" ht="12.75" hidden="false" customHeight="false" outlineLevel="0" collapsed="false">
      <c r="A46" s="57" t="n">
        <v>50</v>
      </c>
      <c r="B46" s="57" t="n">
        <v>0</v>
      </c>
      <c r="C46" s="57" t="n">
        <v>0</v>
      </c>
      <c r="D46" s="57" t="n">
        <v>1</v>
      </c>
      <c r="E46" s="57" t="n">
        <v>226</v>
      </c>
      <c r="F46" s="57" t="n">
        <f aca="false">ROUND(Source!AW40,O46)</f>
        <v>0</v>
      </c>
      <c r="G46" s="57" t="s">
        <v>146</v>
      </c>
      <c r="H46" s="57" t="s">
        <v>147</v>
      </c>
      <c r="I46" s="57"/>
      <c r="J46" s="57"/>
      <c r="K46" s="57" t="n">
        <v>226</v>
      </c>
      <c r="L46" s="57" t="n">
        <v>5</v>
      </c>
      <c r="M46" s="57" t="n">
        <v>3</v>
      </c>
      <c r="N46" s="57"/>
      <c r="O46" s="57" t="n">
        <v>2</v>
      </c>
      <c r="P46" s="57"/>
    </row>
    <row r="47" customFormat="false" ht="12.75" hidden="false" customHeight="false" outlineLevel="0" collapsed="false">
      <c r="A47" s="57" t="n">
        <v>50</v>
      </c>
      <c r="B47" s="57" t="n">
        <v>0</v>
      </c>
      <c r="C47" s="57" t="n">
        <v>0</v>
      </c>
      <c r="D47" s="57" t="n">
        <v>1</v>
      </c>
      <c r="E47" s="57" t="n">
        <v>227</v>
      </c>
      <c r="F47" s="57" t="n">
        <f aca="false">ROUND(Source!AX40,O47)</f>
        <v>0</v>
      </c>
      <c r="G47" s="57" t="s">
        <v>148</v>
      </c>
      <c r="H47" s="57" t="s">
        <v>149</v>
      </c>
      <c r="I47" s="57"/>
      <c r="J47" s="57"/>
      <c r="K47" s="57" t="n">
        <v>227</v>
      </c>
      <c r="L47" s="57" t="n">
        <v>6</v>
      </c>
      <c r="M47" s="57" t="n">
        <v>3</v>
      </c>
      <c r="N47" s="57"/>
      <c r="O47" s="57" t="n">
        <v>2</v>
      </c>
      <c r="P47" s="57"/>
    </row>
    <row r="48" customFormat="false" ht="12.75" hidden="false" customHeight="false" outlineLevel="0" collapsed="false">
      <c r="A48" s="57" t="n">
        <v>50</v>
      </c>
      <c r="B48" s="57" t="n">
        <v>0</v>
      </c>
      <c r="C48" s="57" t="n">
        <v>0</v>
      </c>
      <c r="D48" s="57" t="n">
        <v>1</v>
      </c>
      <c r="E48" s="57" t="n">
        <v>228</v>
      </c>
      <c r="F48" s="57" t="n">
        <f aca="false">ROUND(Source!AY40,O48)</f>
        <v>0</v>
      </c>
      <c r="G48" s="57" t="s">
        <v>150</v>
      </c>
      <c r="H48" s="57" t="s">
        <v>151</v>
      </c>
      <c r="I48" s="57"/>
      <c r="J48" s="57"/>
      <c r="K48" s="57" t="n">
        <v>228</v>
      </c>
      <c r="L48" s="57" t="n">
        <v>7</v>
      </c>
      <c r="M48" s="57" t="n">
        <v>3</v>
      </c>
      <c r="N48" s="57"/>
      <c r="O48" s="57" t="n">
        <v>2</v>
      </c>
      <c r="P48" s="57"/>
    </row>
    <row r="49" customFormat="false" ht="12.75" hidden="false" customHeight="false" outlineLevel="0" collapsed="false">
      <c r="A49" s="57" t="n">
        <v>50</v>
      </c>
      <c r="B49" s="57" t="n">
        <v>0</v>
      </c>
      <c r="C49" s="57" t="n">
        <v>0</v>
      </c>
      <c r="D49" s="57" t="n">
        <v>1</v>
      </c>
      <c r="E49" s="57" t="n">
        <v>216</v>
      </c>
      <c r="F49" s="57" t="n">
        <f aca="false">ROUND(Source!AP40,O49)</f>
        <v>0</v>
      </c>
      <c r="G49" s="57" t="s">
        <v>152</v>
      </c>
      <c r="H49" s="57" t="s">
        <v>153</v>
      </c>
      <c r="I49" s="57"/>
      <c r="J49" s="57"/>
      <c r="K49" s="57" t="n">
        <v>216</v>
      </c>
      <c r="L49" s="57" t="n">
        <v>8</v>
      </c>
      <c r="M49" s="57" t="n">
        <v>3</v>
      </c>
      <c r="N49" s="57"/>
      <c r="O49" s="57" t="n">
        <v>2</v>
      </c>
      <c r="P49" s="57"/>
    </row>
    <row r="50" customFormat="false" ht="12.75" hidden="false" customHeight="false" outlineLevel="0" collapsed="false">
      <c r="A50" s="57" t="n">
        <v>50</v>
      </c>
      <c r="B50" s="57" t="n">
        <v>0</v>
      </c>
      <c r="C50" s="57" t="n">
        <v>0</v>
      </c>
      <c r="D50" s="57" t="n">
        <v>1</v>
      </c>
      <c r="E50" s="57" t="n">
        <v>223</v>
      </c>
      <c r="F50" s="57" t="n">
        <f aca="false">ROUND(Source!AQ40,O50)</f>
        <v>0</v>
      </c>
      <c r="G50" s="57" t="s">
        <v>154</v>
      </c>
      <c r="H50" s="57" t="s">
        <v>155</v>
      </c>
      <c r="I50" s="57"/>
      <c r="J50" s="57"/>
      <c r="K50" s="57" t="n">
        <v>223</v>
      </c>
      <c r="L50" s="57" t="n">
        <v>9</v>
      </c>
      <c r="M50" s="57" t="n">
        <v>3</v>
      </c>
      <c r="N50" s="57"/>
      <c r="O50" s="57" t="n">
        <v>2</v>
      </c>
      <c r="P50" s="57"/>
    </row>
    <row r="51" customFormat="false" ht="12.75" hidden="false" customHeight="false" outlineLevel="0" collapsed="false">
      <c r="A51" s="57" t="n">
        <v>50</v>
      </c>
      <c r="B51" s="57" t="n">
        <v>0</v>
      </c>
      <c r="C51" s="57" t="n">
        <v>0</v>
      </c>
      <c r="D51" s="57" t="n">
        <v>1</v>
      </c>
      <c r="E51" s="57" t="n">
        <v>229</v>
      </c>
      <c r="F51" s="57" t="n">
        <f aca="false">ROUND(Source!AZ40,O51)</f>
        <v>0</v>
      </c>
      <c r="G51" s="57" t="s">
        <v>156</v>
      </c>
      <c r="H51" s="57" t="s">
        <v>157</v>
      </c>
      <c r="I51" s="57"/>
      <c r="J51" s="57"/>
      <c r="K51" s="57" t="n">
        <v>229</v>
      </c>
      <c r="L51" s="57" t="n">
        <v>10</v>
      </c>
      <c r="M51" s="57" t="n">
        <v>3</v>
      </c>
      <c r="N51" s="57"/>
      <c r="O51" s="57" t="n">
        <v>2</v>
      </c>
      <c r="P51" s="57"/>
    </row>
    <row r="52" customFormat="false" ht="12.75" hidden="false" customHeight="false" outlineLevel="0" collapsed="false">
      <c r="A52" s="57" t="n">
        <v>50</v>
      </c>
      <c r="B52" s="57" t="n">
        <v>0</v>
      </c>
      <c r="C52" s="57" t="n">
        <v>0</v>
      </c>
      <c r="D52" s="57" t="n">
        <v>1</v>
      </c>
      <c r="E52" s="57" t="n">
        <v>203</v>
      </c>
      <c r="F52" s="57" t="n">
        <f aca="false">ROUND(Source!Q40,O52)</f>
        <v>108066.96</v>
      </c>
      <c r="G52" s="57" t="s">
        <v>158</v>
      </c>
      <c r="H52" s="57" t="s">
        <v>159</v>
      </c>
      <c r="I52" s="57"/>
      <c r="J52" s="57"/>
      <c r="K52" s="57" t="n">
        <v>203</v>
      </c>
      <c r="L52" s="57" t="n">
        <v>11</v>
      </c>
      <c r="M52" s="57" t="n">
        <v>3</v>
      </c>
      <c r="N52" s="57"/>
      <c r="O52" s="57" t="n">
        <v>2</v>
      </c>
      <c r="P52" s="57"/>
    </row>
    <row r="53" customFormat="false" ht="12.75" hidden="false" customHeight="false" outlineLevel="0" collapsed="false">
      <c r="A53" s="57" t="n">
        <v>50</v>
      </c>
      <c r="B53" s="57" t="n">
        <v>0</v>
      </c>
      <c r="C53" s="57" t="n">
        <v>0</v>
      </c>
      <c r="D53" s="57" t="n">
        <v>1</v>
      </c>
      <c r="E53" s="57" t="n">
        <v>204</v>
      </c>
      <c r="F53" s="57" t="n">
        <f aca="false">ROUND(Source!R40,O53)</f>
        <v>11990.57</v>
      </c>
      <c r="G53" s="57" t="s">
        <v>160</v>
      </c>
      <c r="H53" s="57" t="s">
        <v>161</v>
      </c>
      <c r="I53" s="57"/>
      <c r="J53" s="57"/>
      <c r="K53" s="57" t="n">
        <v>204</v>
      </c>
      <c r="L53" s="57" t="n">
        <v>12</v>
      </c>
      <c r="M53" s="57" t="n">
        <v>3</v>
      </c>
      <c r="N53" s="57"/>
      <c r="O53" s="57" t="n">
        <v>2</v>
      </c>
      <c r="P53" s="57"/>
    </row>
    <row r="54" customFormat="false" ht="12.75" hidden="false" customHeight="false" outlineLevel="0" collapsed="false">
      <c r="A54" s="57" t="n">
        <v>50</v>
      </c>
      <c r="B54" s="57" t="n">
        <v>0</v>
      </c>
      <c r="C54" s="57" t="n">
        <v>0</v>
      </c>
      <c r="D54" s="57" t="n">
        <v>1</v>
      </c>
      <c r="E54" s="57" t="n">
        <v>205</v>
      </c>
      <c r="F54" s="57" t="n">
        <f aca="false">ROUND(Source!S40,O54)</f>
        <v>70152.93</v>
      </c>
      <c r="G54" s="57" t="s">
        <v>162</v>
      </c>
      <c r="H54" s="57" t="s">
        <v>163</v>
      </c>
      <c r="I54" s="57"/>
      <c r="J54" s="57"/>
      <c r="K54" s="57" t="n">
        <v>205</v>
      </c>
      <c r="L54" s="57" t="n">
        <v>13</v>
      </c>
      <c r="M54" s="57" t="n">
        <v>3</v>
      </c>
      <c r="N54" s="57"/>
      <c r="O54" s="57" t="n">
        <v>2</v>
      </c>
      <c r="P54" s="57"/>
    </row>
    <row r="55" customFormat="false" ht="12.75" hidden="false" customHeight="false" outlineLevel="0" collapsed="false">
      <c r="A55" s="57" t="n">
        <v>50</v>
      </c>
      <c r="B55" s="57" t="n">
        <v>0</v>
      </c>
      <c r="C55" s="57" t="n">
        <v>0</v>
      </c>
      <c r="D55" s="57" t="n">
        <v>1</v>
      </c>
      <c r="E55" s="57" t="n">
        <v>214</v>
      </c>
      <c r="F55" s="57" t="n">
        <f aca="false">ROUND(Source!AS40,O55)</f>
        <v>242085.54</v>
      </c>
      <c r="G55" s="57" t="s">
        <v>164</v>
      </c>
      <c r="H55" s="57" t="s">
        <v>165</v>
      </c>
      <c r="I55" s="57"/>
      <c r="J55" s="57"/>
      <c r="K55" s="57" t="n">
        <v>214</v>
      </c>
      <c r="L55" s="57" t="n">
        <v>14</v>
      </c>
      <c r="M55" s="57" t="n">
        <v>3</v>
      </c>
      <c r="N55" s="57"/>
      <c r="O55" s="57" t="n">
        <v>2</v>
      </c>
      <c r="P55" s="57"/>
    </row>
    <row r="56" customFormat="false" ht="12.75" hidden="false" customHeight="false" outlineLevel="0" collapsed="false">
      <c r="A56" s="57" t="n">
        <v>50</v>
      </c>
      <c r="B56" s="57" t="n">
        <v>0</v>
      </c>
      <c r="C56" s="57" t="n">
        <v>0</v>
      </c>
      <c r="D56" s="57" t="n">
        <v>1</v>
      </c>
      <c r="E56" s="57" t="n">
        <v>215</v>
      </c>
      <c r="F56" s="57" t="n">
        <f aca="false">ROUND(Source!AT40,O56)</f>
        <v>0</v>
      </c>
      <c r="G56" s="57" t="s">
        <v>166</v>
      </c>
      <c r="H56" s="57" t="s">
        <v>167</v>
      </c>
      <c r="I56" s="57"/>
      <c r="J56" s="57"/>
      <c r="K56" s="57" t="n">
        <v>215</v>
      </c>
      <c r="L56" s="57" t="n">
        <v>15</v>
      </c>
      <c r="M56" s="57" t="n">
        <v>3</v>
      </c>
      <c r="N56" s="57"/>
      <c r="O56" s="57" t="n">
        <v>2</v>
      </c>
      <c r="P56" s="57"/>
    </row>
    <row r="57" customFormat="false" ht="12.75" hidden="false" customHeight="false" outlineLevel="0" collapsed="false">
      <c r="A57" s="57" t="n">
        <v>50</v>
      </c>
      <c r="B57" s="57" t="n">
        <v>0</v>
      </c>
      <c r="C57" s="57" t="n">
        <v>0</v>
      </c>
      <c r="D57" s="57" t="n">
        <v>1</v>
      </c>
      <c r="E57" s="57" t="n">
        <v>217</v>
      </c>
      <c r="F57" s="57" t="n">
        <f aca="false">ROUND(Source!AU40,O57)</f>
        <v>74216.25</v>
      </c>
      <c r="G57" s="57" t="s">
        <v>45</v>
      </c>
      <c r="H57" s="57" t="s">
        <v>168</v>
      </c>
      <c r="I57" s="57"/>
      <c r="J57" s="57"/>
      <c r="K57" s="57" t="n">
        <v>217</v>
      </c>
      <c r="L57" s="57" t="n">
        <v>16</v>
      </c>
      <c r="M57" s="57" t="n">
        <v>3</v>
      </c>
      <c r="N57" s="57"/>
      <c r="O57" s="57" t="n">
        <v>2</v>
      </c>
      <c r="P57" s="57"/>
    </row>
    <row r="58" customFormat="false" ht="12.75" hidden="false" customHeight="false" outlineLevel="0" collapsed="false">
      <c r="A58" s="57" t="n">
        <v>50</v>
      </c>
      <c r="B58" s="57" t="n">
        <v>0</v>
      </c>
      <c r="C58" s="57" t="n">
        <v>0</v>
      </c>
      <c r="D58" s="57" t="n">
        <v>1</v>
      </c>
      <c r="E58" s="57" t="n">
        <v>206</v>
      </c>
      <c r="F58" s="57" t="n">
        <f aca="false">ROUND(Source!T40,O58)</f>
        <v>0</v>
      </c>
      <c r="G58" s="57" t="s">
        <v>169</v>
      </c>
      <c r="H58" s="57" t="s">
        <v>170</v>
      </c>
      <c r="I58" s="57"/>
      <c r="J58" s="57"/>
      <c r="K58" s="57" t="n">
        <v>206</v>
      </c>
      <c r="L58" s="57" t="n">
        <v>17</v>
      </c>
      <c r="M58" s="57" t="n">
        <v>3</v>
      </c>
      <c r="N58" s="57"/>
      <c r="O58" s="57" t="n">
        <v>2</v>
      </c>
      <c r="P58" s="57"/>
    </row>
    <row r="59" customFormat="false" ht="12.75" hidden="false" customHeight="false" outlineLevel="0" collapsed="false">
      <c r="A59" s="57" t="n">
        <v>50</v>
      </c>
      <c r="B59" s="57" t="n">
        <v>0</v>
      </c>
      <c r="C59" s="57" t="n">
        <v>0</v>
      </c>
      <c r="D59" s="57" t="n">
        <v>1</v>
      </c>
      <c r="E59" s="57" t="n">
        <v>207</v>
      </c>
      <c r="F59" s="57" t="n">
        <f aca="false">Source!U40</f>
        <v>329.286438096</v>
      </c>
      <c r="G59" s="57" t="s">
        <v>171</v>
      </c>
      <c r="H59" s="57" t="s">
        <v>172</v>
      </c>
      <c r="I59" s="57"/>
      <c r="J59" s="57"/>
      <c r="K59" s="57" t="n">
        <v>207</v>
      </c>
      <c r="L59" s="57" t="n">
        <v>18</v>
      </c>
      <c r="M59" s="57" t="n">
        <v>3</v>
      </c>
      <c r="N59" s="57"/>
      <c r="O59" s="57" t="n">
        <v>-1</v>
      </c>
      <c r="P59" s="57"/>
    </row>
    <row r="60" customFormat="false" ht="12.75" hidden="false" customHeight="false" outlineLevel="0" collapsed="false">
      <c r="A60" s="57" t="n">
        <v>50</v>
      </c>
      <c r="B60" s="57" t="n">
        <v>0</v>
      </c>
      <c r="C60" s="57" t="n">
        <v>0</v>
      </c>
      <c r="D60" s="57" t="n">
        <v>1</v>
      </c>
      <c r="E60" s="57" t="n">
        <v>208</v>
      </c>
      <c r="F60" s="57" t="n">
        <f aca="false">Source!V40</f>
        <v>0</v>
      </c>
      <c r="G60" s="57" t="s">
        <v>173</v>
      </c>
      <c r="H60" s="57" t="s">
        <v>174</v>
      </c>
      <c r="I60" s="57"/>
      <c r="J60" s="57"/>
      <c r="K60" s="57" t="n">
        <v>208</v>
      </c>
      <c r="L60" s="57" t="n">
        <v>19</v>
      </c>
      <c r="M60" s="57" t="n">
        <v>3</v>
      </c>
      <c r="N60" s="57"/>
      <c r="O60" s="57" t="n">
        <v>-1</v>
      </c>
      <c r="P60" s="57"/>
    </row>
    <row r="61" customFormat="false" ht="12.75" hidden="false" customHeight="false" outlineLevel="0" collapsed="false">
      <c r="A61" s="57" t="n">
        <v>50</v>
      </c>
      <c r="B61" s="57" t="n">
        <v>0</v>
      </c>
      <c r="C61" s="57" t="n">
        <v>0</v>
      </c>
      <c r="D61" s="57" t="n">
        <v>1</v>
      </c>
      <c r="E61" s="57" t="n">
        <v>209</v>
      </c>
      <c r="F61" s="57" t="n">
        <f aca="false">ROUND(Source!W40,O61)</f>
        <v>0</v>
      </c>
      <c r="G61" s="57" t="s">
        <v>175</v>
      </c>
      <c r="H61" s="57" t="s">
        <v>176</v>
      </c>
      <c r="I61" s="57"/>
      <c r="J61" s="57"/>
      <c r="K61" s="57" t="n">
        <v>209</v>
      </c>
      <c r="L61" s="57" t="n">
        <v>20</v>
      </c>
      <c r="M61" s="57" t="n">
        <v>3</v>
      </c>
      <c r="N61" s="57"/>
      <c r="O61" s="57" t="n">
        <v>2</v>
      </c>
      <c r="P61" s="57"/>
    </row>
    <row r="62" customFormat="false" ht="12.75" hidden="false" customHeight="false" outlineLevel="0" collapsed="false">
      <c r="A62" s="57" t="n">
        <v>50</v>
      </c>
      <c r="B62" s="57" t="n">
        <v>0</v>
      </c>
      <c r="C62" s="57" t="n">
        <v>0</v>
      </c>
      <c r="D62" s="57" t="n">
        <v>1</v>
      </c>
      <c r="E62" s="57" t="n">
        <v>210</v>
      </c>
      <c r="F62" s="57" t="n">
        <f aca="false">ROUND(Source!X40,O62)</f>
        <v>79864.69</v>
      </c>
      <c r="G62" s="57" t="s">
        <v>177</v>
      </c>
      <c r="H62" s="57" t="s">
        <v>178</v>
      </c>
      <c r="I62" s="57"/>
      <c r="J62" s="57"/>
      <c r="K62" s="57" t="n">
        <v>210</v>
      </c>
      <c r="L62" s="57" t="n">
        <v>21</v>
      </c>
      <c r="M62" s="57" t="n">
        <v>3</v>
      </c>
      <c r="N62" s="57"/>
      <c r="O62" s="57" t="n">
        <v>2</v>
      </c>
      <c r="P62" s="57"/>
    </row>
    <row r="63" customFormat="false" ht="12.75" hidden="false" customHeight="false" outlineLevel="0" collapsed="false">
      <c r="A63" s="57" t="n">
        <v>50</v>
      </c>
      <c r="B63" s="57" t="n">
        <v>0</v>
      </c>
      <c r="C63" s="57" t="n">
        <v>0</v>
      </c>
      <c r="D63" s="57" t="n">
        <v>1</v>
      </c>
      <c r="E63" s="57" t="n">
        <v>211</v>
      </c>
      <c r="F63" s="57" t="n">
        <f aca="false">ROUND(Source!Y40,O63)</f>
        <v>38192.96</v>
      </c>
      <c r="G63" s="57" t="s">
        <v>179</v>
      </c>
      <c r="H63" s="57" t="s">
        <v>180</v>
      </c>
      <c r="I63" s="57"/>
      <c r="J63" s="57"/>
      <c r="K63" s="57" t="n">
        <v>211</v>
      </c>
      <c r="L63" s="57" t="n">
        <v>22</v>
      </c>
      <c r="M63" s="57" t="n">
        <v>3</v>
      </c>
      <c r="N63" s="57"/>
      <c r="O63" s="57" t="n">
        <v>2</v>
      </c>
      <c r="P63" s="57"/>
    </row>
    <row r="64" customFormat="false" ht="12.75" hidden="false" customHeight="false" outlineLevel="0" collapsed="false">
      <c r="A64" s="57" t="n">
        <v>50</v>
      </c>
      <c r="B64" s="57" t="n">
        <v>0</v>
      </c>
      <c r="C64" s="57" t="n">
        <v>0</v>
      </c>
      <c r="D64" s="57" t="n">
        <v>1</v>
      </c>
      <c r="E64" s="57" t="n">
        <v>224</v>
      </c>
      <c r="F64" s="57" t="n">
        <f aca="false">ROUND(Source!AR40,O64)</f>
        <v>316301.79</v>
      </c>
      <c r="G64" s="57" t="s">
        <v>181</v>
      </c>
      <c r="H64" s="57" t="s">
        <v>182</v>
      </c>
      <c r="I64" s="57"/>
      <c r="J64" s="57"/>
      <c r="K64" s="57" t="n">
        <v>224</v>
      </c>
      <c r="L64" s="57" t="n">
        <v>23</v>
      </c>
      <c r="M64" s="57" t="n">
        <v>3</v>
      </c>
      <c r="N64" s="57"/>
      <c r="O64" s="57" t="n">
        <v>2</v>
      </c>
      <c r="P64" s="57"/>
    </row>
    <row r="66" customFormat="false" ht="12.75" hidden="false" customHeight="false" outlineLevel="0" collapsed="false">
      <c r="A66" s="54" t="n">
        <v>5</v>
      </c>
      <c r="B66" s="54" t="n">
        <v>1</v>
      </c>
      <c r="C66" s="54"/>
      <c r="D66" s="54" t="n">
        <f aca="false">ROW(A77)</f>
        <v>77</v>
      </c>
      <c r="E66" s="54"/>
      <c r="F66" s="54" t="s">
        <v>78</v>
      </c>
      <c r="G66" s="54" t="s">
        <v>183</v>
      </c>
      <c r="H66" s="54"/>
      <c r="I66" s="54" t="n">
        <v>0</v>
      </c>
      <c r="J66" s="54"/>
      <c r="K66" s="54" t="n">
        <v>0</v>
      </c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 t="n">
        <v>0</v>
      </c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 t="n">
        <v>0</v>
      </c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 t="n">
        <v>0</v>
      </c>
    </row>
    <row r="68" customFormat="false" ht="12.75" hidden="false" customHeight="false" outlineLevel="0" collapsed="false">
      <c r="A68" s="55" t="n">
        <v>52</v>
      </c>
      <c r="B68" s="55" t="n">
        <f aca="false">B77</f>
        <v>1</v>
      </c>
      <c r="C68" s="55" t="n">
        <f aca="false">C77</f>
        <v>5</v>
      </c>
      <c r="D68" s="55" t="n">
        <f aca="false">D77</f>
        <v>66</v>
      </c>
      <c r="E68" s="55" t="n">
        <f aca="false">E77</f>
        <v>0</v>
      </c>
      <c r="F68" s="55" t="str">
        <f aca="false">F77</f>
        <v>Новый подраздел</v>
      </c>
      <c r="G68" s="55" t="str">
        <f aca="false">G77</f>
        <v>Надземная прокладка</v>
      </c>
      <c r="H68" s="55"/>
      <c r="I68" s="55"/>
      <c r="J68" s="55"/>
      <c r="K68" s="55"/>
      <c r="L68" s="55"/>
      <c r="M68" s="55"/>
      <c r="N68" s="55"/>
      <c r="O68" s="55" t="n">
        <f aca="false">O77</f>
        <v>175724.59</v>
      </c>
      <c r="P68" s="55" t="n">
        <f aca="false">P77</f>
        <v>0</v>
      </c>
      <c r="Q68" s="55" t="n">
        <f aca="false">Q77</f>
        <v>32991.51</v>
      </c>
      <c r="R68" s="55" t="n">
        <f aca="false">R77</f>
        <v>10342.39</v>
      </c>
      <c r="S68" s="55" t="n">
        <f aca="false">S77</f>
        <v>142733.08</v>
      </c>
      <c r="T68" s="55" t="n">
        <f aca="false">T77</f>
        <v>0</v>
      </c>
      <c r="U68" s="55" t="n">
        <f aca="false">U77</f>
        <v>646.050265126</v>
      </c>
      <c r="V68" s="55" t="n">
        <f aca="false">V77</f>
        <v>0</v>
      </c>
      <c r="W68" s="55" t="n">
        <f aca="false">W77</f>
        <v>0</v>
      </c>
      <c r="X68" s="55" t="n">
        <f aca="false">X77</f>
        <v>128619.79</v>
      </c>
      <c r="Y68" s="55" t="n">
        <f aca="false">Y77</f>
        <v>66404.18</v>
      </c>
      <c r="Z68" s="55" t="n">
        <f aca="false">Z77</f>
        <v>0</v>
      </c>
      <c r="AA68" s="55" t="n">
        <f aca="false">AA77</f>
        <v>0</v>
      </c>
      <c r="AB68" s="55" t="n">
        <f aca="false">AB77</f>
        <v>175724.59</v>
      </c>
      <c r="AC68" s="55" t="n">
        <f aca="false">AC77</f>
        <v>0</v>
      </c>
      <c r="AD68" s="55" t="n">
        <f aca="false">AD77</f>
        <v>32991.51</v>
      </c>
      <c r="AE68" s="55" t="n">
        <f aca="false">AE77</f>
        <v>10342.39</v>
      </c>
      <c r="AF68" s="55" t="n">
        <f aca="false">AF77</f>
        <v>142733.08</v>
      </c>
      <c r="AG68" s="55" t="n">
        <f aca="false">AG77</f>
        <v>0</v>
      </c>
      <c r="AH68" s="55" t="n">
        <f aca="false">AH77</f>
        <v>646.050265126</v>
      </c>
      <c r="AI68" s="55" t="n">
        <f aca="false">AI77</f>
        <v>0</v>
      </c>
      <c r="AJ68" s="55" t="n">
        <f aca="false">AJ77</f>
        <v>0</v>
      </c>
      <c r="AK68" s="55" t="n">
        <f aca="false">AK77</f>
        <v>128619.79</v>
      </c>
      <c r="AL68" s="55" t="n">
        <f aca="false">AL77</f>
        <v>66404.18</v>
      </c>
      <c r="AM68" s="55" t="n">
        <f aca="false">AM77</f>
        <v>0</v>
      </c>
      <c r="AN68" s="55" t="n">
        <f aca="false">AN77</f>
        <v>0</v>
      </c>
      <c r="AO68" s="55" t="n">
        <f aca="false">AO77</f>
        <v>0</v>
      </c>
      <c r="AP68" s="55" t="n">
        <f aca="false">AP77</f>
        <v>0</v>
      </c>
      <c r="AQ68" s="55" t="n">
        <f aca="false">AQ77</f>
        <v>0</v>
      </c>
      <c r="AR68" s="55" t="n">
        <f aca="false">AR77</f>
        <v>388020.35</v>
      </c>
      <c r="AS68" s="55" t="n">
        <f aca="false">AS77</f>
        <v>382402.51</v>
      </c>
      <c r="AT68" s="55" t="n">
        <f aca="false">AT77</f>
        <v>0</v>
      </c>
      <c r="AU68" s="55" t="n">
        <f aca="false">AU77</f>
        <v>5617.84</v>
      </c>
      <c r="AV68" s="55" t="n">
        <f aca="false">AV77</f>
        <v>0</v>
      </c>
      <c r="AW68" s="55" t="n">
        <f aca="false">AW77</f>
        <v>0</v>
      </c>
      <c r="AX68" s="55" t="n">
        <f aca="false">AX77</f>
        <v>0</v>
      </c>
      <c r="AY68" s="55" t="n">
        <f aca="false">AY77</f>
        <v>0</v>
      </c>
      <c r="AZ68" s="55" t="n">
        <f aca="false">AZ77</f>
        <v>0</v>
      </c>
      <c r="BA68" s="55" t="n">
        <f aca="false">BA77</f>
        <v>0</v>
      </c>
      <c r="BB68" s="55" t="n">
        <f aca="false">BB77</f>
        <v>0</v>
      </c>
      <c r="BC68" s="55" t="n">
        <f aca="false">BC77</f>
        <v>0</v>
      </c>
      <c r="BD68" s="55" t="n">
        <f aca="false">BD77</f>
        <v>0</v>
      </c>
      <c r="BE68" s="55" t="n">
        <f aca="false">BE77</f>
        <v>388020.35</v>
      </c>
      <c r="BF68" s="55" t="n">
        <f aca="false">BF77</f>
        <v>382402.51</v>
      </c>
      <c r="BG68" s="55" t="n">
        <f aca="false">BG77</f>
        <v>0</v>
      </c>
      <c r="BH68" s="55" t="n">
        <f aca="false">BH77</f>
        <v>5617.84</v>
      </c>
      <c r="BI68" s="55" t="n">
        <f aca="false">BI77</f>
        <v>0</v>
      </c>
      <c r="BJ68" s="55" t="n">
        <f aca="false">BJ77</f>
        <v>0</v>
      </c>
      <c r="BK68" s="55" t="n">
        <f aca="false">BK77</f>
        <v>0</v>
      </c>
      <c r="BL68" s="55" t="n">
        <f aca="false">BL77</f>
        <v>0</v>
      </c>
      <c r="BM68" s="55" t="n">
        <f aca="false">BM77</f>
        <v>0</v>
      </c>
      <c r="BN68" s="55" t="n">
        <f aca="false">BN77</f>
        <v>0</v>
      </c>
      <c r="BO68" s="56" t="n">
        <f aca="false">BO77</f>
        <v>0</v>
      </c>
      <c r="BP68" s="56" t="n">
        <f aca="false">BP77</f>
        <v>0</v>
      </c>
      <c r="BQ68" s="56" t="n">
        <f aca="false">BQ77</f>
        <v>0</v>
      </c>
      <c r="BR68" s="56" t="n">
        <f aca="false">BR77</f>
        <v>0</v>
      </c>
      <c r="BS68" s="56" t="n">
        <f aca="false">BS77</f>
        <v>0</v>
      </c>
      <c r="BT68" s="56" t="n">
        <f aca="false">BT77</f>
        <v>0</v>
      </c>
      <c r="BU68" s="56" t="n">
        <f aca="false">BU77</f>
        <v>0</v>
      </c>
      <c r="BV68" s="56" t="n">
        <f aca="false">BV77</f>
        <v>0</v>
      </c>
      <c r="BW68" s="56" t="n">
        <f aca="false">BW77</f>
        <v>0</v>
      </c>
      <c r="BX68" s="56" t="n">
        <f aca="false">BX77</f>
        <v>0</v>
      </c>
      <c r="BY68" s="56" t="n">
        <f aca="false">BY77</f>
        <v>0</v>
      </c>
      <c r="BZ68" s="56" t="n">
        <f aca="false">BZ77</f>
        <v>0</v>
      </c>
      <c r="CA68" s="56" t="n">
        <f aca="false">CA77</f>
        <v>0</v>
      </c>
      <c r="CB68" s="56" t="n">
        <f aca="false">CB77</f>
        <v>0</v>
      </c>
      <c r="CC68" s="56" t="n">
        <f aca="false">CC77</f>
        <v>0</v>
      </c>
      <c r="CD68" s="56" t="n">
        <f aca="false">CD77</f>
        <v>0</v>
      </c>
      <c r="CE68" s="56" t="n">
        <f aca="false">CE77</f>
        <v>0</v>
      </c>
      <c r="CF68" s="56" t="n">
        <f aca="false">CF77</f>
        <v>0</v>
      </c>
      <c r="CG68" s="56" t="n">
        <f aca="false">CG77</f>
        <v>0</v>
      </c>
      <c r="CH68" s="56" t="n">
        <f aca="false">CH77</f>
        <v>0</v>
      </c>
      <c r="CI68" s="56" t="n">
        <f aca="false">CI77</f>
        <v>0</v>
      </c>
      <c r="CJ68" s="56" t="n">
        <f aca="false">CJ77</f>
        <v>0</v>
      </c>
      <c r="CK68" s="56" t="n">
        <f aca="false">CK77</f>
        <v>0</v>
      </c>
      <c r="CL68" s="56" t="n">
        <f aca="false">CL77</f>
        <v>0</v>
      </c>
      <c r="CM68" s="56" t="n">
        <f aca="false">CM77</f>
        <v>0</v>
      </c>
      <c r="CN68" s="56" t="n">
        <f aca="false">CN77</f>
        <v>0</v>
      </c>
      <c r="CO68" s="56" t="n">
        <f aca="false">CO77</f>
        <v>0</v>
      </c>
      <c r="CP68" s="56" t="n">
        <f aca="false">CP77</f>
        <v>0</v>
      </c>
      <c r="CQ68" s="56" t="n">
        <f aca="false">CQ77</f>
        <v>0</v>
      </c>
      <c r="CR68" s="56" t="n">
        <f aca="false">CR77</f>
        <v>0</v>
      </c>
      <c r="CS68" s="56" t="n">
        <f aca="false">CS77</f>
        <v>0</v>
      </c>
      <c r="CT68" s="56" t="n">
        <f aca="false">CT77</f>
        <v>0</v>
      </c>
      <c r="CU68" s="56" t="n">
        <f aca="false">CU77</f>
        <v>0</v>
      </c>
      <c r="CV68" s="56" t="n">
        <f aca="false">CV77</f>
        <v>0</v>
      </c>
      <c r="CW68" s="56" t="n">
        <f aca="false">CW77</f>
        <v>0</v>
      </c>
      <c r="CX68" s="56" t="n">
        <f aca="false">CX77</f>
        <v>0</v>
      </c>
      <c r="CY68" s="56" t="n">
        <f aca="false">CY77</f>
        <v>0</v>
      </c>
      <c r="CZ68" s="56" t="n">
        <f aca="false">CZ77</f>
        <v>0</v>
      </c>
      <c r="DA68" s="56" t="n">
        <f aca="false">DA77</f>
        <v>0</v>
      </c>
      <c r="DB68" s="56" t="n">
        <f aca="false">DB77</f>
        <v>0</v>
      </c>
      <c r="DC68" s="56" t="n">
        <f aca="false">DC77</f>
        <v>0</v>
      </c>
      <c r="DD68" s="56" t="n">
        <f aca="false">DD77</f>
        <v>0</v>
      </c>
      <c r="DE68" s="56" t="n">
        <f aca="false">DE77</f>
        <v>0</v>
      </c>
      <c r="DF68" s="56" t="n">
        <f aca="false">DF77</f>
        <v>0</v>
      </c>
      <c r="DG68" s="56" t="n">
        <f aca="false">DG77</f>
        <v>0</v>
      </c>
      <c r="DH68" s="56" t="n">
        <f aca="false">DH77</f>
        <v>0</v>
      </c>
      <c r="DI68" s="56" t="n">
        <f aca="false">DI77</f>
        <v>0</v>
      </c>
      <c r="DJ68" s="56" t="n">
        <f aca="false">DJ77</f>
        <v>0</v>
      </c>
      <c r="DK68" s="56" t="n">
        <f aca="false">DK77</f>
        <v>0</v>
      </c>
      <c r="DL68" s="56" t="n">
        <f aca="false">DL77</f>
        <v>0</v>
      </c>
      <c r="DM68" s="56" t="n">
        <f aca="false">DM77</f>
        <v>0</v>
      </c>
      <c r="DN68" s="56" t="n">
        <f aca="false">DN77</f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43)</f>
        <v>43</v>
      </c>
      <c r="D70" s="0" t="n">
        <f aca="false">ROW(EtalonRes!A55)</f>
        <v>55</v>
      </c>
      <c r="E70" s="0" t="s">
        <v>184</v>
      </c>
      <c r="F70" s="0" t="s">
        <v>185</v>
      </c>
      <c r="G70" s="0" t="s">
        <v>186</v>
      </c>
      <c r="H70" s="0" t="s">
        <v>83</v>
      </c>
      <c r="I70" s="0" t="n">
        <f aca="false">ROUND(132*2/1000,4)</f>
        <v>0.264</v>
      </c>
      <c r="J70" s="0" t="n">
        <v>0</v>
      </c>
      <c r="O70" s="0" t="n">
        <f aca="false">ROUND(CP70,2)</f>
        <v>47246.97</v>
      </c>
      <c r="P70" s="0" t="n">
        <f aca="false">ROUND(CQ70*I70,2)</f>
        <v>0</v>
      </c>
      <c r="Q70" s="0" t="n">
        <f aca="false">ROUND(CR70*I70,2)</f>
        <v>19542.17</v>
      </c>
      <c r="R70" s="0" t="n">
        <f aca="false">ROUND(CS70*I70,2)</f>
        <v>6843.73</v>
      </c>
      <c r="S70" s="0" t="n">
        <f aca="false">ROUND(CT70*I70,2)</f>
        <v>27704.8</v>
      </c>
      <c r="T70" s="0" t="n">
        <f aca="false">ROUND(CU70*I70,2)</f>
        <v>0</v>
      </c>
      <c r="U70" s="0" t="n">
        <f aca="false">CV70*I70</f>
        <v>121.67231472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31029.38</v>
      </c>
      <c r="Y70" s="0" t="n">
        <f aca="false">ROUND(CZ70,2)</f>
        <v>15791.74</v>
      </c>
      <c r="AA70" s="0" t="n">
        <v>81258448</v>
      </c>
      <c r="AB70" s="0" t="n">
        <f aca="false">ROUND((AC70+AD70+AF70),2)</f>
        <v>14805.97</v>
      </c>
      <c r="AC70" s="0" t="n">
        <f aca="false">ROUND(((ES70*0)),2)</f>
        <v>0</v>
      </c>
      <c r="AD70" s="0" t="n">
        <f aca="false">ROUND(((ET70*0.6*1.15)),2)</f>
        <v>9104.36</v>
      </c>
      <c r="AE70" s="0" t="n">
        <f aca="false">ROUND(((EU70*0.6*1.15)),2)</f>
        <v>1408.43</v>
      </c>
      <c r="AF70" s="0" t="n">
        <f aca="false">ROUND(((EV70*0.6*1.15)),2)</f>
        <v>5701.61</v>
      </c>
      <c r="AG70" s="0" t="n">
        <f aca="false">ROUND((AP70),2)</f>
        <v>0</v>
      </c>
      <c r="AH70" s="0" t="n">
        <f aca="false">((EW70*0.6*1.15))</f>
        <v>431.94</v>
      </c>
      <c r="AI70" s="0" t="n">
        <f aca="false">((EX70*0.6*1.15))</f>
        <v>0</v>
      </c>
      <c r="AJ70" s="0" t="n">
        <f aca="false">ROUND((AS70),2)</f>
        <v>0</v>
      </c>
      <c r="AK70" s="0" t="n">
        <v>33046.77</v>
      </c>
      <c r="AL70" s="0" t="n">
        <v>11588.84</v>
      </c>
      <c r="AM70" s="0" t="n">
        <v>13194.73</v>
      </c>
      <c r="AN70" s="0" t="n">
        <v>2041.2</v>
      </c>
      <c r="AO70" s="0" t="n">
        <v>8263.2</v>
      </c>
      <c r="AP70" s="0" t="n">
        <v>0</v>
      </c>
      <c r="AQ70" s="0" t="n">
        <v>626</v>
      </c>
      <c r="AR70" s="0" t="n">
        <v>0</v>
      </c>
      <c r="AS70" s="0" t="n">
        <v>0</v>
      </c>
      <c r="AT70" s="0" t="n">
        <v>112</v>
      </c>
      <c r="AU70" s="0" t="n">
        <v>57</v>
      </c>
      <c r="AV70" s="0" t="n">
        <v>1.067</v>
      </c>
      <c r="AW70" s="0" t="n">
        <v>1.003</v>
      </c>
      <c r="AZ70" s="0" t="n">
        <v>1</v>
      </c>
      <c r="BA70" s="0" t="n">
        <v>17.25</v>
      </c>
      <c r="BB70" s="0" t="n">
        <v>7.62</v>
      </c>
      <c r="BC70" s="0" t="n">
        <v>7.46</v>
      </c>
      <c r="BH70" s="0" t="n">
        <v>0</v>
      </c>
      <c r="BI70" s="0" t="n">
        <v>1</v>
      </c>
      <c r="BJ70" s="0" t="s">
        <v>187</v>
      </c>
      <c r="BM70" s="0" t="n">
        <v>142</v>
      </c>
      <c r="BN70" s="0" t="n">
        <v>0</v>
      </c>
      <c r="BO70" s="0" t="s">
        <v>185</v>
      </c>
      <c r="BP70" s="0" t="n">
        <v>1</v>
      </c>
      <c r="BQ70" s="0" t="n">
        <v>30</v>
      </c>
      <c r="BR70" s="0" t="n">
        <v>0</v>
      </c>
      <c r="BS70" s="0" t="n">
        <v>17.2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12</v>
      </c>
      <c r="CA70" s="0" t="n">
        <v>57</v>
      </c>
      <c r="CF70" s="0" t="n">
        <v>0</v>
      </c>
      <c r="CG70" s="0" t="n">
        <v>0</v>
      </c>
      <c r="CM70" s="0" t="n">
        <v>0</v>
      </c>
      <c r="CN70" s="0" t="s">
        <v>188</v>
      </c>
      <c r="CO70" s="0" t="n">
        <v>0</v>
      </c>
      <c r="CP70" s="0" t="n">
        <f aca="false">(P70+Q70+S70)</f>
        <v>47246.97</v>
      </c>
      <c r="CQ70" s="0" t="n">
        <f aca="false">(AC70*BC70*AW70)</f>
        <v>0</v>
      </c>
      <c r="CR70" s="0" t="n">
        <f aca="false">(AD70*BB70*AV70)</f>
        <v>74023.3631544</v>
      </c>
      <c r="CS70" s="0" t="n">
        <f aca="false">(AE70*BS70*AV70)</f>
        <v>25923.2104725</v>
      </c>
      <c r="CT70" s="0" t="n">
        <f aca="false">(AF70*BA70*AV70)</f>
        <v>104942.4082575</v>
      </c>
      <c r="CU70" s="0" t="n">
        <f aca="false">AG70</f>
        <v>0</v>
      </c>
      <c r="CV70" s="0" t="n">
        <f aca="false">(AH70*AV70)</f>
        <v>460.87998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31029.376</v>
      </c>
      <c r="CZ70" s="0" t="n">
        <f aca="false">S70*(CA70/100)</f>
        <v>15791.736</v>
      </c>
      <c r="DD70" s="0" t="s">
        <v>86</v>
      </c>
      <c r="DE70" s="0" t="s">
        <v>87</v>
      </c>
      <c r="DF70" s="0" t="s">
        <v>87</v>
      </c>
      <c r="DG70" s="0" t="s">
        <v>87</v>
      </c>
      <c r="DI70" s="0" t="s">
        <v>87</v>
      </c>
      <c r="DJ70" s="0" t="s">
        <v>87</v>
      </c>
      <c r="DN70" s="0" t="n">
        <v>133</v>
      </c>
      <c r="DO70" s="0" t="n">
        <v>113</v>
      </c>
      <c r="DP70" s="0" t="n">
        <v>1.067</v>
      </c>
      <c r="DQ70" s="0" t="n">
        <v>1.003</v>
      </c>
      <c r="DU70" s="0" t="n">
        <v>1003</v>
      </c>
      <c r="DV70" s="0" t="s">
        <v>83</v>
      </c>
      <c r="DW70" s="0" t="s">
        <v>83</v>
      </c>
      <c r="DX70" s="0" t="n">
        <v>1000</v>
      </c>
      <c r="EE70" s="0" t="n">
        <v>79008429</v>
      </c>
      <c r="EF70" s="0" t="n">
        <v>30</v>
      </c>
      <c r="EG70" s="0" t="s">
        <v>12</v>
      </c>
      <c r="EH70" s="0" t="n">
        <v>0</v>
      </c>
      <c r="EJ70" s="0" t="n">
        <v>1</v>
      </c>
      <c r="EK70" s="0" t="n">
        <v>142</v>
      </c>
      <c r="EL70" s="0" t="s">
        <v>88</v>
      </c>
      <c r="EM70" s="0" t="s">
        <v>89</v>
      </c>
      <c r="EQ70" s="0" t="n">
        <v>256</v>
      </c>
      <c r="ER70" s="0" t="n">
        <v>33046.77</v>
      </c>
      <c r="ES70" s="0" t="n">
        <v>11588.84</v>
      </c>
      <c r="ET70" s="0" t="n">
        <v>13194.73</v>
      </c>
      <c r="EU70" s="0" t="n">
        <v>2041.2</v>
      </c>
      <c r="EV70" s="0" t="n">
        <v>8263.2</v>
      </c>
      <c r="EW70" s="0" t="n">
        <v>626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960860274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11429.03</v>
      </c>
      <c r="GL70" s="0" t="n">
        <f aca="false">ROUND(IF(AND(BH70=3,BI70=3,FS70&lt;&gt;0),P70,0),2)</f>
        <v>0</v>
      </c>
      <c r="GM70" s="0" t="n">
        <f aca="false">O70+X70+Y70+GK70</f>
        <v>105497.12</v>
      </c>
      <c r="GN70" s="0" t="n">
        <f aca="false">ROUND(IF(OR(BI70=0,BI70=1),O70+X70+Y70+GK70,0),2)</f>
        <v>105497.12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44)</f>
        <v>44</v>
      </c>
      <c r="D71" s="0" t="n">
        <f aca="false">ROW(EtalonRes!A56)</f>
        <v>56</v>
      </c>
      <c r="E71" s="0" t="s">
        <v>189</v>
      </c>
      <c r="F71" s="0" t="s">
        <v>91</v>
      </c>
      <c r="G71" s="0" t="s">
        <v>92</v>
      </c>
      <c r="H71" s="0" t="s">
        <v>93</v>
      </c>
      <c r="I71" s="0" t="n">
        <f aca="false">ROUND(314.18/100,4)</f>
        <v>3.1418</v>
      </c>
      <c r="J71" s="0" t="n">
        <v>0</v>
      </c>
      <c r="O71" s="0" t="n">
        <f aca="false">ROUND(CP71,2)</f>
        <v>13230.86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13230.86</v>
      </c>
      <c r="T71" s="0" t="n">
        <f aca="false">ROUND(CU71*I71,2)</f>
        <v>0</v>
      </c>
      <c r="U71" s="0" t="n">
        <f aca="false">CV71*I71</f>
        <v>70.431835606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13098.55</v>
      </c>
      <c r="Y71" s="0" t="n">
        <f aca="false">ROUND(CZ71,2)</f>
        <v>5821.58</v>
      </c>
      <c r="AA71" s="0" t="n">
        <v>81258448</v>
      </c>
      <c r="AB71" s="0" t="n">
        <f aca="false">ROUND((AC71+AD71+AF71),2)</f>
        <v>228.8</v>
      </c>
      <c r="AC71" s="0" t="n">
        <f aca="false">ROUND((ES71),2)</f>
        <v>0</v>
      </c>
      <c r="AD71" s="0" t="n">
        <f aca="false">ROUND(((ET71*1.1)),2)</f>
        <v>0</v>
      </c>
      <c r="AE71" s="0" t="n">
        <f aca="false">ROUND(((EU71*1.1)),2)</f>
        <v>0</v>
      </c>
      <c r="AF71" s="0" t="n">
        <f aca="false">ROUND(((EV71*1.1)),2)</f>
        <v>228.8</v>
      </c>
      <c r="AG71" s="0" t="n">
        <f aca="false">ROUND((AP71),2)</f>
        <v>0</v>
      </c>
      <c r="AH71" s="0" t="n">
        <f aca="false">((EW71*1.1))</f>
        <v>21.01</v>
      </c>
      <c r="AI71" s="0" t="n">
        <f aca="false">((EX71*1.1))</f>
        <v>0</v>
      </c>
      <c r="AJ71" s="0" t="n">
        <f aca="false">ROUND((AS71),2)</f>
        <v>0</v>
      </c>
      <c r="AK71" s="0" t="n">
        <v>208</v>
      </c>
      <c r="AL71" s="0" t="n">
        <v>0</v>
      </c>
      <c r="AM71" s="0" t="n">
        <v>0</v>
      </c>
      <c r="AN71" s="0" t="n">
        <v>0</v>
      </c>
      <c r="AO71" s="0" t="n">
        <v>208</v>
      </c>
      <c r="AP71" s="0" t="n">
        <v>0</v>
      </c>
      <c r="AQ71" s="0" t="n">
        <v>19.1</v>
      </c>
      <c r="AR71" s="0" t="n">
        <v>0</v>
      </c>
      <c r="AS71" s="0" t="n">
        <v>0</v>
      </c>
      <c r="AT71" s="0" t="n">
        <v>99</v>
      </c>
      <c r="AU71" s="0" t="n">
        <v>44</v>
      </c>
      <c r="AV71" s="0" t="n">
        <v>1.067</v>
      </c>
      <c r="AW71" s="0" t="n">
        <v>1.003</v>
      </c>
      <c r="AZ71" s="0" t="n">
        <v>1</v>
      </c>
      <c r="BA71" s="0" t="n">
        <v>17.25</v>
      </c>
      <c r="BB71" s="0" t="n">
        <v>1</v>
      </c>
      <c r="BC71" s="0" t="n">
        <v>1</v>
      </c>
      <c r="BH71" s="0" t="n">
        <v>0</v>
      </c>
      <c r="BI71" s="0" t="n">
        <v>1</v>
      </c>
      <c r="BJ71" s="0" t="s">
        <v>94</v>
      </c>
      <c r="BM71" s="0" t="n">
        <v>651</v>
      </c>
      <c r="BN71" s="0" t="n">
        <v>0</v>
      </c>
      <c r="BO71" s="0" t="s">
        <v>91</v>
      </c>
      <c r="BP71" s="0" t="n">
        <v>1</v>
      </c>
      <c r="BQ71" s="0" t="n">
        <v>60</v>
      </c>
      <c r="BR71" s="0" t="n">
        <v>0</v>
      </c>
      <c r="BS71" s="0" t="n">
        <v>17.2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99</v>
      </c>
      <c r="CA71" s="0" t="n">
        <v>44</v>
      </c>
      <c r="CF71" s="0" t="n">
        <v>0</v>
      </c>
      <c r="CG71" s="0" t="n">
        <v>0</v>
      </c>
      <c r="CM71" s="0" t="n">
        <v>0</v>
      </c>
      <c r="CN71" s="0" t="s">
        <v>190</v>
      </c>
      <c r="CO71" s="0" t="n">
        <v>0</v>
      </c>
      <c r="CP71" s="0" t="n">
        <f aca="false">(P71+Q71+S71)</f>
        <v>13230.86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4211.2356</v>
      </c>
      <c r="CU71" s="0" t="n">
        <f aca="false">AG71</f>
        <v>0</v>
      </c>
      <c r="CV71" s="0" t="n">
        <f aca="false">(AH71*AV71)</f>
        <v>22.41767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13098.5514</v>
      </c>
      <c r="CZ71" s="0" t="n">
        <f aca="false">S71*(CA71/100)</f>
        <v>5821.5784</v>
      </c>
      <c r="DE71" s="0" t="s">
        <v>96</v>
      </c>
      <c r="DF71" s="0" t="s">
        <v>96</v>
      </c>
      <c r="DG71" s="0" t="s">
        <v>96</v>
      </c>
      <c r="DI71" s="0" t="s">
        <v>96</v>
      </c>
      <c r="DJ71" s="0" t="s">
        <v>96</v>
      </c>
      <c r="DN71" s="0" t="n">
        <v>116</v>
      </c>
      <c r="DO71" s="0" t="n">
        <v>68</v>
      </c>
      <c r="DP71" s="0" t="n">
        <v>1.067</v>
      </c>
      <c r="DQ71" s="0" t="n">
        <v>1.003</v>
      </c>
      <c r="DU71" s="0" t="n">
        <v>1005</v>
      </c>
      <c r="DV71" s="0" t="s">
        <v>93</v>
      </c>
      <c r="DW71" s="0" t="s">
        <v>93</v>
      </c>
      <c r="DX71" s="0" t="n">
        <v>100</v>
      </c>
      <c r="EE71" s="0" t="n">
        <v>79008938</v>
      </c>
      <c r="EF71" s="0" t="n">
        <v>60</v>
      </c>
      <c r="EG71" s="0" t="s">
        <v>97</v>
      </c>
      <c r="EH71" s="0" t="n">
        <v>0</v>
      </c>
      <c r="EJ71" s="0" t="n">
        <v>1</v>
      </c>
      <c r="EK71" s="0" t="n">
        <v>651</v>
      </c>
      <c r="EL71" s="0" t="s">
        <v>98</v>
      </c>
      <c r="EM71" s="0" t="s">
        <v>99</v>
      </c>
      <c r="EQ71" s="0" t="n">
        <v>256</v>
      </c>
      <c r="ER71" s="0" t="n">
        <v>208</v>
      </c>
      <c r="ES71" s="0" t="n">
        <v>0</v>
      </c>
      <c r="ET71" s="0" t="n">
        <v>0</v>
      </c>
      <c r="EU71" s="0" t="n">
        <v>0</v>
      </c>
      <c r="EV71" s="0" t="n">
        <v>208</v>
      </c>
      <c r="EW71" s="0" t="n">
        <v>19.1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1725251240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32150.99</v>
      </c>
      <c r="GN71" s="0" t="n">
        <f aca="false">ROUND(IF(OR(BI71=0,BI71=1),O71+X71+Y71+GK71,0),2)</f>
        <v>32150.99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50)</f>
        <v>50</v>
      </c>
      <c r="D72" s="0" t="n">
        <f aca="false">ROW(EtalonRes!A62)</f>
        <v>62</v>
      </c>
      <c r="E72" s="0" t="s">
        <v>191</v>
      </c>
      <c r="F72" s="0" t="s">
        <v>192</v>
      </c>
      <c r="G72" s="0" t="s">
        <v>193</v>
      </c>
      <c r="H72" s="0" t="s">
        <v>103</v>
      </c>
      <c r="I72" s="0" t="n">
        <f aca="false">ROUND(314.18,4)</f>
        <v>314.18</v>
      </c>
      <c r="J72" s="0" t="n">
        <v>0</v>
      </c>
      <c r="O72" s="0" t="n">
        <f aca="false">ROUND(CP72,2)</f>
        <v>108440.1</v>
      </c>
      <c r="P72" s="0" t="n">
        <f aca="false">ROUND(CQ72*I72,2)</f>
        <v>0</v>
      </c>
      <c r="Q72" s="0" t="n">
        <f aca="false">ROUND(CR72*I72,2)</f>
        <v>6642.68</v>
      </c>
      <c r="R72" s="0" t="n">
        <f aca="false">ROUND(CS72*I72,2)</f>
        <v>3064.14</v>
      </c>
      <c r="S72" s="0" t="n">
        <f aca="false">ROUND(CT72*I72,2)</f>
        <v>101797.42</v>
      </c>
      <c r="T72" s="0" t="n">
        <f aca="false">ROUND(CU72*I72,2)</f>
        <v>0</v>
      </c>
      <c r="U72" s="0" t="n">
        <f aca="false">CV72*I72</f>
        <v>453.946114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84491.86</v>
      </c>
      <c r="Y72" s="0" t="n">
        <f aca="false">ROUND(CZ72,2)</f>
        <v>44790.86</v>
      </c>
      <c r="AA72" s="0" t="n">
        <v>81258448</v>
      </c>
      <c r="AB72" s="0" t="n">
        <f aca="false">ROUND((AC72+AD72+AF72),2)</f>
        <v>20.68</v>
      </c>
      <c r="AC72" s="0" t="n">
        <f aca="false">ROUND(((ES72*0)),2)</f>
        <v>0</v>
      </c>
      <c r="AD72" s="0" t="n">
        <f aca="false">ROUND(((ET72*1.15*0.6)),2)</f>
        <v>2.74</v>
      </c>
      <c r="AE72" s="0" t="n">
        <f aca="false">ROUND(((EU72*1.15*0.6)),2)</f>
        <v>0.54</v>
      </c>
      <c r="AF72" s="0" t="n">
        <f aca="false">ROUND(((EV72*1.15*0.6)),2)</f>
        <v>17.94</v>
      </c>
      <c r="AG72" s="0" t="n">
        <f aca="false">ROUND((AP72),2)</f>
        <v>0</v>
      </c>
      <c r="AH72" s="0" t="n">
        <f aca="false">((EW72*1.15*0.6))</f>
        <v>1.38</v>
      </c>
      <c r="AI72" s="0" t="n">
        <f aca="false">((EX72*1.15*0.6))</f>
        <v>0</v>
      </c>
      <c r="AJ72" s="0" t="n">
        <f aca="false">ROUND((AS72),2)</f>
        <v>0</v>
      </c>
      <c r="AK72" s="0" t="n">
        <v>96.87</v>
      </c>
      <c r="AL72" s="0" t="n">
        <v>66.9</v>
      </c>
      <c r="AM72" s="0" t="n">
        <v>3.97</v>
      </c>
      <c r="AN72" s="0" t="n">
        <v>0.78</v>
      </c>
      <c r="AO72" s="0" t="n">
        <v>26</v>
      </c>
      <c r="AP72" s="0" t="n">
        <v>0</v>
      </c>
      <c r="AQ72" s="0" t="n">
        <v>2</v>
      </c>
      <c r="AR72" s="0" t="n">
        <v>0</v>
      </c>
      <c r="AS72" s="0" t="n">
        <v>0</v>
      </c>
      <c r="AT72" s="0" t="n">
        <v>83</v>
      </c>
      <c r="AU72" s="0" t="n">
        <v>44</v>
      </c>
      <c r="AV72" s="0" t="n">
        <v>1.047</v>
      </c>
      <c r="AW72" s="0" t="n">
        <v>1.019</v>
      </c>
      <c r="AZ72" s="0" t="n">
        <v>1</v>
      </c>
      <c r="BA72" s="0" t="n">
        <v>17.25</v>
      </c>
      <c r="BB72" s="0" t="n">
        <v>7.37</v>
      </c>
      <c r="BC72" s="0" t="n">
        <v>3.49</v>
      </c>
      <c r="BH72" s="0" t="n">
        <v>0</v>
      </c>
      <c r="BI72" s="0" t="n">
        <v>1</v>
      </c>
      <c r="BJ72" s="0" t="s">
        <v>194</v>
      </c>
      <c r="BM72" s="0" t="n">
        <v>143</v>
      </c>
      <c r="BN72" s="0" t="n">
        <v>0</v>
      </c>
      <c r="BO72" s="0" t="s">
        <v>192</v>
      </c>
      <c r="BP72" s="0" t="n">
        <v>1</v>
      </c>
      <c r="BQ72" s="0" t="n">
        <v>3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83</v>
      </c>
      <c r="CA72" s="0" t="n">
        <v>44</v>
      </c>
      <c r="CF72" s="0" t="n">
        <v>0</v>
      </c>
      <c r="CG72" s="0" t="n">
        <v>0</v>
      </c>
      <c r="CM72" s="0" t="n">
        <v>0</v>
      </c>
      <c r="CN72" s="0" t="s">
        <v>195</v>
      </c>
      <c r="CO72" s="0" t="n">
        <v>0</v>
      </c>
      <c r="CP72" s="0" t="n">
        <f aca="false">(P72+Q72+S72)</f>
        <v>108440.1</v>
      </c>
      <c r="CQ72" s="0" t="n">
        <f aca="false">(AC72*BC72*AW72)</f>
        <v>0</v>
      </c>
      <c r="CR72" s="0" t="n">
        <f aca="false">(AD72*BB72*AV72)</f>
        <v>21.1429086</v>
      </c>
      <c r="CS72" s="0" t="n">
        <f aca="false">(AE72*BS72*AV72)</f>
        <v>9.752805</v>
      </c>
      <c r="CT72" s="0" t="n">
        <f aca="false">(AF72*BA72*AV72)</f>
        <v>324.009855</v>
      </c>
      <c r="CU72" s="0" t="n">
        <f aca="false">AG72</f>
        <v>0</v>
      </c>
      <c r="CV72" s="0" t="n">
        <f aca="false">(AH72*AV72)</f>
        <v>1.44486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84491.8586</v>
      </c>
      <c r="CZ72" s="0" t="n">
        <f aca="false">S72*(CA72/100)</f>
        <v>44790.8648</v>
      </c>
      <c r="DD72" s="0" t="s">
        <v>86</v>
      </c>
      <c r="DE72" s="0" t="s">
        <v>106</v>
      </c>
      <c r="DF72" s="0" t="s">
        <v>106</v>
      </c>
      <c r="DG72" s="0" t="s">
        <v>106</v>
      </c>
      <c r="DI72" s="0" t="s">
        <v>106</v>
      </c>
      <c r="DJ72" s="0" t="s">
        <v>106</v>
      </c>
      <c r="DN72" s="0" t="n">
        <v>98</v>
      </c>
      <c r="DO72" s="0" t="n">
        <v>73</v>
      </c>
      <c r="DP72" s="0" t="n">
        <v>1.047</v>
      </c>
      <c r="DQ72" s="0" t="n">
        <v>1.019</v>
      </c>
      <c r="DU72" s="0" t="n">
        <v>1005</v>
      </c>
      <c r="DV72" s="0" t="s">
        <v>103</v>
      </c>
      <c r="DW72" s="0" t="s">
        <v>103</v>
      </c>
      <c r="DX72" s="0" t="n">
        <v>1</v>
      </c>
      <c r="EE72" s="0" t="n">
        <v>79008430</v>
      </c>
      <c r="EF72" s="0" t="n">
        <v>30</v>
      </c>
      <c r="EG72" s="0" t="s">
        <v>12</v>
      </c>
      <c r="EH72" s="0" t="n">
        <v>0</v>
      </c>
      <c r="EJ72" s="0" t="n">
        <v>1</v>
      </c>
      <c r="EK72" s="0" t="n">
        <v>143</v>
      </c>
      <c r="EL72" s="0" t="s">
        <v>107</v>
      </c>
      <c r="EM72" s="0" t="s">
        <v>108</v>
      </c>
      <c r="EQ72" s="0" t="n">
        <v>256</v>
      </c>
      <c r="ER72" s="0" t="n">
        <v>96.87</v>
      </c>
      <c r="ES72" s="0" t="n">
        <v>66.9</v>
      </c>
      <c r="ET72" s="0" t="n">
        <v>3.97</v>
      </c>
      <c r="EU72" s="0" t="n">
        <v>0.78</v>
      </c>
      <c r="EV72" s="0" t="n">
        <v>26</v>
      </c>
      <c r="EW72" s="0" t="n">
        <v>2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277356767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5117.11</v>
      </c>
      <c r="GL72" s="0" t="n">
        <f aca="false">ROUND(IF(AND(BH72=3,BI72=3,FS72&lt;&gt;0),P72,0),2)</f>
        <v>0</v>
      </c>
      <c r="GM72" s="0" t="n">
        <f aca="false">O72+X72+Y72+GK72</f>
        <v>242839.93</v>
      </c>
      <c r="GN72" s="0" t="n">
        <f aca="false">ROUND(IF(OR(BI72=0,BI72=1),O72+X72+Y72+GK72,0),2)</f>
        <v>242839.9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51)</f>
        <v>51</v>
      </c>
      <c r="D73" s="0" t="n">
        <f aca="false">ROW(EtalonRes!A63)</f>
        <v>63</v>
      </c>
      <c r="E73" s="0" t="s">
        <v>196</v>
      </c>
      <c r="F73" s="0" t="s">
        <v>119</v>
      </c>
      <c r="G73" s="0" t="s">
        <v>120</v>
      </c>
      <c r="H73" s="0" t="s">
        <v>121</v>
      </c>
      <c r="I73" s="0" t="n">
        <f aca="false">ROUND(8.32+2.47+3.97,9)</f>
        <v>14.76</v>
      </c>
      <c r="J73" s="0" t="n">
        <v>0</v>
      </c>
      <c r="O73" s="0" t="n">
        <f aca="false">ROUND(CP73,2)</f>
        <v>1188.82</v>
      </c>
      <c r="P73" s="0" t="n">
        <f aca="false">ROUND(CQ73*I73,2)</f>
        <v>0</v>
      </c>
      <c r="Q73" s="0" t="n">
        <f aca="false">ROUND(CR73*I73,2)</f>
        <v>1188.82</v>
      </c>
      <c r="R73" s="0" t="n">
        <f aca="false">ROUND(CS73*I73,2)</f>
        <v>434.52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1258448</v>
      </c>
      <c r="AB73" s="0" t="n">
        <f aca="false">ROUND((AC73+AD73+AF73),2)</f>
        <v>9.75</v>
      </c>
      <c r="AC73" s="0" t="n">
        <f aca="false">ROUND((ES73),2)</f>
        <v>0</v>
      </c>
      <c r="AD73" s="0" t="n">
        <f aca="false">ROUND(((ET73*1.1)),2)</f>
        <v>9.75</v>
      </c>
      <c r="AE73" s="0" t="n">
        <f aca="false">ROUND(((EU73*1.1)),2)</f>
        <v>1.63</v>
      </c>
      <c r="AF73" s="0" t="n">
        <f aca="false">ROUND(((EV73*1.1)),2)</f>
        <v>0</v>
      </c>
      <c r="AG73" s="0" t="n">
        <f aca="false">ROUND((AP73),2)</f>
        <v>0</v>
      </c>
      <c r="AH73" s="0" t="n">
        <f aca="false">((EW73*1.1))</f>
        <v>0</v>
      </c>
      <c r="AI73" s="0" t="n">
        <f aca="false">((EX73*1.1))</f>
        <v>0</v>
      </c>
      <c r="AJ73" s="0" t="n">
        <f aca="false">ROUND((AS73),2)</f>
        <v>0</v>
      </c>
      <c r="AK73" s="0" t="n">
        <v>8.86</v>
      </c>
      <c r="AL73" s="0" t="n">
        <v>0</v>
      </c>
      <c r="AM73" s="0" t="n">
        <v>8.86</v>
      </c>
      <c r="AN73" s="0" t="n">
        <v>1.48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77</v>
      </c>
      <c r="AU73" s="0" t="n">
        <v>44</v>
      </c>
      <c r="AV73" s="0" t="n">
        <v>1.047</v>
      </c>
      <c r="AW73" s="0" t="n">
        <v>1.002</v>
      </c>
      <c r="AZ73" s="0" t="n">
        <v>1</v>
      </c>
      <c r="BA73" s="0" t="n">
        <v>17.25</v>
      </c>
      <c r="BB73" s="0" t="n">
        <v>7.89</v>
      </c>
      <c r="BC73" s="0" t="n">
        <v>1</v>
      </c>
      <c r="BH73" s="0" t="n">
        <v>0</v>
      </c>
      <c r="BI73" s="0" t="n">
        <v>1</v>
      </c>
      <c r="BJ73" s="0" t="s">
        <v>122</v>
      </c>
      <c r="BM73" s="0" t="n">
        <v>658</v>
      </c>
      <c r="BN73" s="0" t="n">
        <v>0</v>
      </c>
      <c r="BO73" s="0" t="s">
        <v>119</v>
      </c>
      <c r="BP73" s="0" t="n">
        <v>1</v>
      </c>
      <c r="BQ73" s="0" t="n">
        <v>6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77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188.82</v>
      </c>
      <c r="CQ73" s="0" t="n">
        <f aca="false">(AC73*BC73*AW73)</f>
        <v>0</v>
      </c>
      <c r="CR73" s="0" t="n">
        <f aca="false">(AD73*BB73*AV73)</f>
        <v>80.5430925</v>
      </c>
      <c r="CS73" s="0" t="n">
        <f aca="false">(AE73*BS73*AV73)</f>
        <v>29.4390225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E73" s="0" t="s">
        <v>96</v>
      </c>
      <c r="DF73" s="0" t="s">
        <v>96</v>
      </c>
      <c r="DG73" s="0" t="s">
        <v>96</v>
      </c>
      <c r="DI73" s="0" t="s">
        <v>96</v>
      </c>
      <c r="DJ73" s="0" t="s">
        <v>96</v>
      </c>
      <c r="DN73" s="0" t="n">
        <v>91</v>
      </c>
      <c r="DO73" s="0" t="n">
        <v>70</v>
      </c>
      <c r="DP73" s="0" t="n">
        <v>1.047</v>
      </c>
      <c r="DQ73" s="0" t="n">
        <v>1.002</v>
      </c>
      <c r="DU73" s="0" t="n">
        <v>1009</v>
      </c>
      <c r="DV73" s="0" t="s">
        <v>121</v>
      </c>
      <c r="DW73" s="0" t="s">
        <v>121</v>
      </c>
      <c r="DX73" s="0" t="n">
        <v>1000</v>
      </c>
      <c r="EE73" s="0" t="n">
        <v>79008945</v>
      </c>
      <c r="EF73" s="0" t="n">
        <v>60</v>
      </c>
      <c r="EG73" s="0" t="s">
        <v>97</v>
      </c>
      <c r="EH73" s="0" t="n">
        <v>0</v>
      </c>
      <c r="EJ73" s="0" t="n">
        <v>1</v>
      </c>
      <c r="EK73" s="0" t="n">
        <v>658</v>
      </c>
      <c r="EL73" s="0" t="s">
        <v>123</v>
      </c>
      <c r="EM73" s="0" t="s">
        <v>124</v>
      </c>
      <c r="EQ73" s="0" t="n">
        <v>0</v>
      </c>
      <c r="ER73" s="0" t="n">
        <v>8.86</v>
      </c>
      <c r="ES73" s="0" t="n">
        <v>0</v>
      </c>
      <c r="ET73" s="0" t="n">
        <v>8.86</v>
      </c>
      <c r="EU73" s="0" t="n">
        <v>1.48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2131482769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725.65</v>
      </c>
      <c r="GL73" s="0" t="n">
        <f aca="false">ROUND(IF(AND(BH73=3,BI73=3,FS73&lt;&gt;0),P73,0),2)</f>
        <v>0</v>
      </c>
      <c r="GM73" s="0" t="n">
        <f aca="false">O73+X73+Y73+GK73</f>
        <v>1914.47</v>
      </c>
      <c r="GN73" s="0" t="n">
        <f aca="false">ROUND(IF(OR(BI73=0,BI73=1),O73+X73+Y73+GK73,0),2)</f>
        <v>1914.47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197</v>
      </c>
      <c r="F74" s="0" t="s">
        <v>126</v>
      </c>
      <c r="G74" s="0" t="s">
        <v>127</v>
      </c>
      <c r="H74" s="0" t="s">
        <v>121</v>
      </c>
      <c r="I74" s="0" t="n">
        <f aca="false">ROUND(I73,4)</f>
        <v>14.76</v>
      </c>
      <c r="J74" s="0" t="n">
        <v>0</v>
      </c>
      <c r="O74" s="0" t="n">
        <f aca="false">ROUND(CP74,2)</f>
        <v>4811.89</v>
      </c>
      <c r="P74" s="0" t="n">
        <f aca="false">ROUND(CQ74*I74,2)</f>
        <v>0</v>
      </c>
      <c r="Q74" s="0" t="n">
        <f aca="false">ROUND(CR74*I74,2)</f>
        <v>4811.89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1258448</v>
      </c>
      <c r="AB74" s="0" t="n">
        <f aca="false">ROUND((AC74+AD74+AF74),2)</f>
        <v>58.32</v>
      </c>
      <c r="AC74" s="0" t="n">
        <f aca="false">ROUND((ES74),2)</f>
        <v>0</v>
      </c>
      <c r="AD74" s="0" t="n">
        <f aca="false">ROUND((ET74),2)</f>
        <v>58.32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58.32</v>
      </c>
      <c r="AL74" s="0" t="n">
        <v>0</v>
      </c>
      <c r="AM74" s="0" t="n">
        <v>58.32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7.25</v>
      </c>
      <c r="BB74" s="0" t="n">
        <v>5.59</v>
      </c>
      <c r="BC74" s="0" t="n">
        <v>1</v>
      </c>
      <c r="BH74" s="0" t="n">
        <v>0</v>
      </c>
      <c r="BI74" s="0" t="n">
        <v>4</v>
      </c>
      <c r="BJ74" s="0" t="s">
        <v>128</v>
      </c>
      <c r="BM74" s="0" t="n">
        <v>1113</v>
      </c>
      <c r="BN74" s="0" t="n">
        <v>0</v>
      </c>
      <c r="BO74" s="0" t="s">
        <v>126</v>
      </c>
      <c r="BP74" s="0" t="n">
        <v>1</v>
      </c>
      <c r="BQ74" s="0" t="n">
        <v>15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4811.89</v>
      </c>
      <c r="CQ74" s="0" t="n">
        <f aca="false">(AC74*BC74*AW74)</f>
        <v>0</v>
      </c>
      <c r="CR74" s="0" t="n">
        <f aca="false">(AD74*BB74*AV74)</f>
        <v>326.0088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121</v>
      </c>
      <c r="DW74" s="0" t="s">
        <v>121</v>
      </c>
      <c r="DX74" s="0" t="n">
        <v>1000</v>
      </c>
      <c r="EE74" s="0" t="n">
        <v>79009400</v>
      </c>
      <c r="EF74" s="0" t="n">
        <v>150</v>
      </c>
      <c r="EG74" s="0" t="s">
        <v>129</v>
      </c>
      <c r="EH74" s="0" t="n">
        <v>0</v>
      </c>
      <c r="EJ74" s="0" t="n">
        <v>4</v>
      </c>
      <c r="EK74" s="0" t="n">
        <v>1113</v>
      </c>
      <c r="EL74" s="0" t="s">
        <v>130</v>
      </c>
      <c r="EM74" s="0" t="s">
        <v>131</v>
      </c>
      <c r="EQ74" s="0" t="n">
        <v>0</v>
      </c>
      <c r="ER74" s="0" t="n">
        <v>58.32</v>
      </c>
      <c r="ES74" s="0" t="n">
        <v>0</v>
      </c>
      <c r="ET74" s="0" t="n">
        <v>58.32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267817562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4811.89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4811.89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198</v>
      </c>
      <c r="F75" s="0" t="s">
        <v>133</v>
      </c>
      <c r="G75" s="0" t="s">
        <v>134</v>
      </c>
      <c r="H75" s="0" t="s">
        <v>121</v>
      </c>
      <c r="I75" s="0" t="n">
        <f aca="false">ROUND(3.97,4)</f>
        <v>3.97</v>
      </c>
      <c r="J75" s="0" t="n">
        <v>0</v>
      </c>
      <c r="O75" s="0" t="n">
        <f aca="false">ROUND(CP75,2)</f>
        <v>805.95</v>
      </c>
      <c r="P75" s="0" t="n">
        <f aca="false">ROUND(CQ75*I75,2)</f>
        <v>0</v>
      </c>
      <c r="Q75" s="0" t="n">
        <f aca="false">ROUND(CR75*I75,2)</f>
        <v>805.95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1258448</v>
      </c>
      <c r="AB75" s="0" t="n">
        <f aca="false">ROUND((AC75+AD75+AF75),2)</f>
        <v>101</v>
      </c>
      <c r="AC75" s="0" t="n">
        <f aca="false">ROUND((ES75),2)</f>
        <v>0</v>
      </c>
      <c r="AD75" s="0" t="n">
        <f aca="false">ROUND((ET75),2)</f>
        <v>101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101</v>
      </c>
      <c r="AL75" s="0" t="n">
        <v>0</v>
      </c>
      <c r="AM75" s="0" t="n">
        <v>10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7.25</v>
      </c>
      <c r="BB75" s="0" t="n">
        <v>2.01</v>
      </c>
      <c r="BC75" s="0" t="n">
        <v>1</v>
      </c>
      <c r="BH75" s="0" t="n">
        <v>0</v>
      </c>
      <c r="BI75" s="0" t="n">
        <v>4</v>
      </c>
      <c r="BJ75" s="0" t="s">
        <v>135</v>
      </c>
      <c r="BM75" s="0" t="n">
        <v>1110</v>
      </c>
      <c r="BN75" s="0" t="n">
        <v>0</v>
      </c>
      <c r="BO75" s="0" t="s">
        <v>133</v>
      </c>
      <c r="BP75" s="0" t="n">
        <v>1</v>
      </c>
      <c r="BQ75" s="0" t="n">
        <v>15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805.95</v>
      </c>
      <c r="CQ75" s="0" t="n">
        <f aca="false">(AC75*BC75*AW75)</f>
        <v>0</v>
      </c>
      <c r="CR75" s="0" t="n">
        <f aca="false">(AD75*BB75*AV75)</f>
        <v>203.01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121</v>
      </c>
      <c r="DW75" s="0" t="s">
        <v>121</v>
      </c>
      <c r="DX75" s="0" t="n">
        <v>1000</v>
      </c>
      <c r="EE75" s="0" t="n">
        <v>79009397</v>
      </c>
      <c r="EF75" s="0" t="n">
        <v>150</v>
      </c>
      <c r="EG75" s="0" t="s">
        <v>129</v>
      </c>
      <c r="EH75" s="0" t="n">
        <v>0</v>
      </c>
      <c r="EJ75" s="0" t="n">
        <v>4</v>
      </c>
      <c r="EK75" s="0" t="n">
        <v>1110</v>
      </c>
      <c r="EL75" s="0" t="s">
        <v>136</v>
      </c>
      <c r="EM75" s="0" t="s">
        <v>137</v>
      </c>
      <c r="EQ75" s="0" t="n">
        <v>0</v>
      </c>
      <c r="ER75" s="0" t="n">
        <v>101</v>
      </c>
      <c r="ES75" s="0" t="n">
        <v>0</v>
      </c>
      <c r="ET75" s="0" t="n">
        <v>101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684198422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805.95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805.95</v>
      </c>
      <c r="GR75" s="0" t="n">
        <v>0</v>
      </c>
    </row>
    <row r="77" customFormat="false" ht="12.75" hidden="false" customHeight="false" outlineLevel="0" collapsed="false">
      <c r="A77" s="55" t="n">
        <v>51</v>
      </c>
      <c r="B77" s="55" t="n">
        <f aca="false">B66</f>
        <v>1</v>
      </c>
      <c r="C77" s="55" t="n">
        <f aca="false">A66</f>
        <v>5</v>
      </c>
      <c r="D77" s="55" t="n">
        <f aca="false">ROW(A66)</f>
        <v>66</v>
      </c>
      <c r="E77" s="55"/>
      <c r="F77" s="55" t="str">
        <f aca="false">IF(F66&lt;&gt;"",F66,"")</f>
        <v>Новый подраздел</v>
      </c>
      <c r="G77" s="55" t="str">
        <f aca="false">IF(G66&lt;&gt;"",G66,"")</f>
        <v>Надземная прокладка</v>
      </c>
      <c r="H77" s="55"/>
      <c r="I77" s="55"/>
      <c r="J77" s="55"/>
      <c r="K77" s="55"/>
      <c r="L77" s="55"/>
      <c r="M77" s="55"/>
      <c r="N77" s="55"/>
      <c r="O77" s="55" t="n">
        <f aca="false">ROUND(AB77,2)</f>
        <v>175724.59</v>
      </c>
      <c r="P77" s="55" t="n">
        <f aca="false">ROUND(AC77,2)</f>
        <v>0</v>
      </c>
      <c r="Q77" s="55" t="n">
        <f aca="false">ROUND(AD77,2)</f>
        <v>32991.51</v>
      </c>
      <c r="R77" s="55" t="n">
        <f aca="false">ROUND(AE77,2)</f>
        <v>10342.39</v>
      </c>
      <c r="S77" s="55" t="n">
        <f aca="false">ROUND(AF77,2)</f>
        <v>142733.08</v>
      </c>
      <c r="T77" s="55" t="n">
        <f aca="false">ROUND(AG77,2)</f>
        <v>0</v>
      </c>
      <c r="U77" s="55" t="n">
        <f aca="false">AH77</f>
        <v>646.050265126</v>
      </c>
      <c r="V77" s="55" t="n">
        <f aca="false">AI77</f>
        <v>0</v>
      </c>
      <c r="W77" s="55" t="n">
        <f aca="false">ROUND(AJ77,2)</f>
        <v>0</v>
      </c>
      <c r="X77" s="55" t="n">
        <f aca="false">ROUND(AK77,2)</f>
        <v>128619.79</v>
      </c>
      <c r="Y77" s="55" t="n">
        <f aca="false">ROUND(AL77,2)</f>
        <v>66404.18</v>
      </c>
      <c r="Z77" s="55"/>
      <c r="AA77" s="55"/>
      <c r="AB77" s="55" t="n">
        <f aca="false">ROUND(SUMIF(AA70:AA75,"=81258448",O70:O75),2)</f>
        <v>175724.59</v>
      </c>
      <c r="AC77" s="55" t="n">
        <f aca="false">ROUND(SUMIF(AA70:AA75,"=81258448",P70:P75),2)</f>
        <v>0</v>
      </c>
      <c r="AD77" s="55" t="n">
        <f aca="false">ROUND(SUMIF(AA70:AA75,"=81258448",Q70:Q75),2)</f>
        <v>32991.51</v>
      </c>
      <c r="AE77" s="55" t="n">
        <f aca="false">ROUND(SUMIF(AA70:AA75,"=81258448",R70:R75),2)</f>
        <v>10342.39</v>
      </c>
      <c r="AF77" s="55" t="n">
        <f aca="false">ROUND(SUMIF(AA70:AA75,"=81258448",S70:S75),2)</f>
        <v>142733.08</v>
      </c>
      <c r="AG77" s="55" t="n">
        <f aca="false">ROUND(SUMIF(AA70:AA75,"=81258448",T70:T75),2)</f>
        <v>0</v>
      </c>
      <c r="AH77" s="55" t="n">
        <f aca="false">SUMIF(AA70:AA75,"=81258448",U70:U75)</f>
        <v>646.050265126</v>
      </c>
      <c r="AI77" s="55" t="n">
        <f aca="false">SUMIF(AA70:AA75,"=81258448",V70:V75)</f>
        <v>0</v>
      </c>
      <c r="AJ77" s="55" t="n">
        <f aca="false">ROUND(SUMIF(AA70:AA75,"=81258448",W70:W75),2)</f>
        <v>0</v>
      </c>
      <c r="AK77" s="55" t="n">
        <f aca="false">ROUND(SUMIF(AA70:AA75,"=81258448",X70:X75),2)</f>
        <v>128619.79</v>
      </c>
      <c r="AL77" s="55" t="n">
        <f aca="false">ROUND(SUMIF(AA70:AA75,"=81258448",Y70:Y75),2)</f>
        <v>66404.18</v>
      </c>
      <c r="AM77" s="55"/>
      <c r="AN77" s="55"/>
      <c r="AO77" s="55" t="n">
        <f aca="false">ROUND(BB77,2)</f>
        <v>0</v>
      </c>
      <c r="AP77" s="55" t="n">
        <f aca="false">ROUND(BC77,2)</f>
        <v>0</v>
      </c>
      <c r="AQ77" s="55" t="n">
        <f aca="false">ROUND(BD77,2)</f>
        <v>0</v>
      </c>
      <c r="AR77" s="55" t="n">
        <f aca="false">ROUND(BE77,2)</f>
        <v>388020.35</v>
      </c>
      <c r="AS77" s="55" t="n">
        <f aca="false">ROUND(BF77,2)</f>
        <v>382402.51</v>
      </c>
      <c r="AT77" s="55" t="n">
        <f aca="false">ROUND(BG77,2)</f>
        <v>0</v>
      </c>
      <c r="AU77" s="55" t="n">
        <f aca="false">ROUND(BH77,2)</f>
        <v>5617.84</v>
      </c>
      <c r="AV77" s="55" t="n">
        <f aca="false">ROUND(BI77,2)</f>
        <v>0</v>
      </c>
      <c r="AW77" s="55" t="n">
        <f aca="false">ROUND(BJ77,2)</f>
        <v>0</v>
      </c>
      <c r="AX77" s="55" t="n">
        <f aca="false">ROUND(BK77,2)</f>
        <v>0</v>
      </c>
      <c r="AY77" s="55" t="n">
        <f aca="false">ROUND(BL77,2)</f>
        <v>0</v>
      </c>
      <c r="AZ77" s="55" t="n">
        <f aca="false">ROUND(BM77,2)</f>
        <v>0</v>
      </c>
      <c r="BA77" s="55"/>
      <c r="BB77" s="55" t="n">
        <f aca="false">ROUND(SUMIF(AA70:AA75,"=81258448",FQ70:FQ75),2)</f>
        <v>0</v>
      </c>
      <c r="BC77" s="55" t="n">
        <f aca="false">ROUND(SUMIF(AA70:AA75,"=81258448",FR70:FR75),2)</f>
        <v>0</v>
      </c>
      <c r="BD77" s="55" t="n">
        <f aca="false">ROUND(SUMIF(AA70:AA75,"=81258448",GL70:GL75),2)</f>
        <v>0</v>
      </c>
      <c r="BE77" s="55" t="n">
        <f aca="false">ROUND(SUMIF(AA70:AA75,"=81258448",GM70:GM75),2)</f>
        <v>388020.35</v>
      </c>
      <c r="BF77" s="55" t="n">
        <f aca="false">ROUND(SUMIF(AA70:AA75,"=81258448",GN70:GN75),2)</f>
        <v>382402.51</v>
      </c>
      <c r="BG77" s="55" t="n">
        <f aca="false">ROUND(SUMIF(AA70:AA75,"=81258448",GO70:GO75),2)</f>
        <v>0</v>
      </c>
      <c r="BH77" s="55" t="n">
        <f aca="false">ROUND(SUMIF(AA70:AA75,"=81258448",GP70:GP75),2)</f>
        <v>5617.84</v>
      </c>
      <c r="BI77" s="55" t="n">
        <f aca="false">AC77-BB77</f>
        <v>0</v>
      </c>
      <c r="BJ77" s="55" t="n">
        <f aca="false">AC77-BC77</f>
        <v>0</v>
      </c>
      <c r="BK77" s="55" t="n">
        <f aca="false">BB77-BD77</f>
        <v>0</v>
      </c>
      <c r="BL77" s="55" t="n">
        <f aca="false">AC77-BB77-BC77+BD77</f>
        <v>0</v>
      </c>
      <c r="BM77" s="55" t="n">
        <f aca="false">BC77-BD77</f>
        <v>0</v>
      </c>
      <c r="BN77" s="55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 t="n">
        <v>0</v>
      </c>
    </row>
    <row r="79" customFormat="false" ht="12.75" hidden="false" customHeight="false" outlineLevel="0" collapsed="false">
      <c r="A79" s="57" t="n">
        <v>50</v>
      </c>
      <c r="B79" s="57" t="n">
        <v>0</v>
      </c>
      <c r="C79" s="57" t="n">
        <v>0</v>
      </c>
      <c r="D79" s="57" t="n">
        <v>1</v>
      </c>
      <c r="E79" s="57" t="n">
        <v>201</v>
      </c>
      <c r="F79" s="57" t="n">
        <f aca="false">ROUND(Source!O77,O79)</f>
        <v>175724.59</v>
      </c>
      <c r="G79" s="57" t="s">
        <v>138</v>
      </c>
      <c r="H79" s="57" t="s">
        <v>139</v>
      </c>
      <c r="I79" s="57"/>
      <c r="J79" s="57"/>
      <c r="K79" s="57" t="n">
        <v>201</v>
      </c>
      <c r="L79" s="57" t="n">
        <v>1</v>
      </c>
      <c r="M79" s="57" t="n">
        <v>3</v>
      </c>
      <c r="N79" s="57"/>
      <c r="O79" s="57" t="n">
        <v>2</v>
      </c>
      <c r="P79" s="57"/>
    </row>
    <row r="80" customFormat="false" ht="12.75" hidden="false" customHeight="false" outlineLevel="0" collapsed="false">
      <c r="A80" s="57" t="n">
        <v>50</v>
      </c>
      <c r="B80" s="57" t="n">
        <v>0</v>
      </c>
      <c r="C80" s="57" t="n">
        <v>0</v>
      </c>
      <c r="D80" s="57" t="n">
        <v>1</v>
      </c>
      <c r="E80" s="57" t="n">
        <v>202</v>
      </c>
      <c r="F80" s="57" t="n">
        <f aca="false">ROUND(Source!P77,O80)</f>
        <v>0</v>
      </c>
      <c r="G80" s="57" t="s">
        <v>140</v>
      </c>
      <c r="H80" s="57" t="s">
        <v>141</v>
      </c>
      <c r="I80" s="57"/>
      <c r="J80" s="57"/>
      <c r="K80" s="57" t="n">
        <v>202</v>
      </c>
      <c r="L80" s="57" t="n">
        <v>2</v>
      </c>
      <c r="M80" s="57" t="n">
        <v>3</v>
      </c>
      <c r="N80" s="57"/>
      <c r="O80" s="57" t="n">
        <v>2</v>
      </c>
      <c r="P80" s="57"/>
    </row>
    <row r="81" customFormat="false" ht="12.75" hidden="false" customHeight="false" outlineLevel="0" collapsed="false">
      <c r="A81" s="57" t="n">
        <v>50</v>
      </c>
      <c r="B81" s="57" t="n">
        <v>0</v>
      </c>
      <c r="C81" s="57" t="n">
        <v>0</v>
      </c>
      <c r="D81" s="57" t="n">
        <v>1</v>
      </c>
      <c r="E81" s="57" t="n">
        <v>222</v>
      </c>
      <c r="F81" s="57" t="n">
        <f aca="false">ROUND(Source!AO77,O81)</f>
        <v>0</v>
      </c>
      <c r="G81" s="57" t="s">
        <v>142</v>
      </c>
      <c r="H81" s="57" t="s">
        <v>143</v>
      </c>
      <c r="I81" s="57"/>
      <c r="J81" s="57"/>
      <c r="K81" s="57" t="n">
        <v>222</v>
      </c>
      <c r="L81" s="57" t="n">
        <v>3</v>
      </c>
      <c r="M81" s="57" t="n">
        <v>3</v>
      </c>
      <c r="N81" s="57"/>
      <c r="O81" s="57" t="n">
        <v>2</v>
      </c>
      <c r="P81" s="57"/>
    </row>
    <row r="82" customFormat="false" ht="12.75" hidden="false" customHeight="false" outlineLevel="0" collapsed="false">
      <c r="A82" s="57" t="n">
        <v>50</v>
      </c>
      <c r="B82" s="57" t="n">
        <v>0</v>
      </c>
      <c r="C82" s="57" t="n">
        <v>0</v>
      </c>
      <c r="D82" s="57" t="n">
        <v>1</v>
      </c>
      <c r="E82" s="57" t="n">
        <v>225</v>
      </c>
      <c r="F82" s="57" t="n">
        <f aca="false">ROUND(Source!AV77,O82)</f>
        <v>0</v>
      </c>
      <c r="G82" s="57" t="s">
        <v>144</v>
      </c>
      <c r="H82" s="57" t="s">
        <v>145</v>
      </c>
      <c r="I82" s="57"/>
      <c r="J82" s="57"/>
      <c r="K82" s="57" t="n">
        <v>225</v>
      </c>
      <c r="L82" s="57" t="n">
        <v>4</v>
      </c>
      <c r="M82" s="57" t="n">
        <v>3</v>
      </c>
      <c r="N82" s="57"/>
      <c r="O82" s="57" t="n">
        <v>2</v>
      </c>
      <c r="P82" s="57"/>
    </row>
    <row r="83" customFormat="false" ht="12.75" hidden="false" customHeight="false" outlineLevel="0" collapsed="false">
      <c r="A83" s="57" t="n">
        <v>50</v>
      </c>
      <c r="B83" s="57" t="n">
        <v>0</v>
      </c>
      <c r="C83" s="57" t="n">
        <v>0</v>
      </c>
      <c r="D83" s="57" t="n">
        <v>1</v>
      </c>
      <c r="E83" s="57" t="n">
        <v>226</v>
      </c>
      <c r="F83" s="57" t="n">
        <f aca="false">ROUND(Source!AW77,O83)</f>
        <v>0</v>
      </c>
      <c r="G83" s="57" t="s">
        <v>146</v>
      </c>
      <c r="H83" s="57" t="s">
        <v>147</v>
      </c>
      <c r="I83" s="57"/>
      <c r="J83" s="57"/>
      <c r="K83" s="57" t="n">
        <v>226</v>
      </c>
      <c r="L83" s="57" t="n">
        <v>5</v>
      </c>
      <c r="M83" s="57" t="n">
        <v>3</v>
      </c>
      <c r="N83" s="57"/>
      <c r="O83" s="57" t="n">
        <v>2</v>
      </c>
      <c r="P83" s="57"/>
    </row>
    <row r="84" customFormat="false" ht="12.75" hidden="false" customHeight="false" outlineLevel="0" collapsed="false">
      <c r="A84" s="57" t="n">
        <v>50</v>
      </c>
      <c r="B84" s="57" t="n">
        <v>0</v>
      </c>
      <c r="C84" s="57" t="n">
        <v>0</v>
      </c>
      <c r="D84" s="57" t="n">
        <v>1</v>
      </c>
      <c r="E84" s="57" t="n">
        <v>227</v>
      </c>
      <c r="F84" s="57" t="n">
        <f aca="false">ROUND(Source!AX77,O84)</f>
        <v>0</v>
      </c>
      <c r="G84" s="57" t="s">
        <v>148</v>
      </c>
      <c r="H84" s="57" t="s">
        <v>149</v>
      </c>
      <c r="I84" s="57"/>
      <c r="J84" s="57"/>
      <c r="K84" s="57" t="n">
        <v>227</v>
      </c>
      <c r="L84" s="57" t="n">
        <v>6</v>
      </c>
      <c r="M84" s="57" t="n">
        <v>3</v>
      </c>
      <c r="N84" s="57"/>
      <c r="O84" s="57" t="n">
        <v>2</v>
      </c>
      <c r="P84" s="57"/>
    </row>
    <row r="85" customFormat="false" ht="12.75" hidden="false" customHeight="false" outlineLevel="0" collapsed="false">
      <c r="A85" s="57" t="n">
        <v>50</v>
      </c>
      <c r="B85" s="57" t="n">
        <v>0</v>
      </c>
      <c r="C85" s="57" t="n">
        <v>0</v>
      </c>
      <c r="D85" s="57" t="n">
        <v>1</v>
      </c>
      <c r="E85" s="57" t="n">
        <v>228</v>
      </c>
      <c r="F85" s="57" t="n">
        <f aca="false">ROUND(Source!AY77,O85)</f>
        <v>0</v>
      </c>
      <c r="G85" s="57" t="s">
        <v>150</v>
      </c>
      <c r="H85" s="57" t="s">
        <v>151</v>
      </c>
      <c r="I85" s="57"/>
      <c r="J85" s="57"/>
      <c r="K85" s="57" t="n">
        <v>228</v>
      </c>
      <c r="L85" s="57" t="n">
        <v>7</v>
      </c>
      <c r="M85" s="57" t="n">
        <v>3</v>
      </c>
      <c r="N85" s="57"/>
      <c r="O85" s="57" t="n">
        <v>2</v>
      </c>
      <c r="P85" s="57"/>
    </row>
    <row r="86" customFormat="false" ht="12.75" hidden="false" customHeight="false" outlineLevel="0" collapsed="false">
      <c r="A86" s="57" t="n">
        <v>50</v>
      </c>
      <c r="B86" s="57" t="n">
        <v>0</v>
      </c>
      <c r="C86" s="57" t="n">
        <v>0</v>
      </c>
      <c r="D86" s="57" t="n">
        <v>1</v>
      </c>
      <c r="E86" s="57" t="n">
        <v>216</v>
      </c>
      <c r="F86" s="57" t="n">
        <f aca="false">ROUND(Source!AP77,O86)</f>
        <v>0</v>
      </c>
      <c r="G86" s="57" t="s">
        <v>152</v>
      </c>
      <c r="H86" s="57" t="s">
        <v>153</v>
      </c>
      <c r="I86" s="57"/>
      <c r="J86" s="57"/>
      <c r="K86" s="57" t="n">
        <v>216</v>
      </c>
      <c r="L86" s="57" t="n">
        <v>8</v>
      </c>
      <c r="M86" s="57" t="n">
        <v>3</v>
      </c>
      <c r="N86" s="57"/>
      <c r="O86" s="57" t="n">
        <v>2</v>
      </c>
      <c r="P86" s="57"/>
    </row>
    <row r="87" customFormat="false" ht="12.75" hidden="false" customHeight="false" outlineLevel="0" collapsed="false">
      <c r="A87" s="57" t="n">
        <v>50</v>
      </c>
      <c r="B87" s="57" t="n">
        <v>0</v>
      </c>
      <c r="C87" s="57" t="n">
        <v>0</v>
      </c>
      <c r="D87" s="57" t="n">
        <v>1</v>
      </c>
      <c r="E87" s="57" t="n">
        <v>223</v>
      </c>
      <c r="F87" s="57" t="n">
        <f aca="false">ROUND(Source!AQ77,O87)</f>
        <v>0</v>
      </c>
      <c r="G87" s="57" t="s">
        <v>154</v>
      </c>
      <c r="H87" s="57" t="s">
        <v>155</v>
      </c>
      <c r="I87" s="57"/>
      <c r="J87" s="57"/>
      <c r="K87" s="57" t="n">
        <v>223</v>
      </c>
      <c r="L87" s="57" t="n">
        <v>9</v>
      </c>
      <c r="M87" s="57" t="n">
        <v>3</v>
      </c>
      <c r="N87" s="57"/>
      <c r="O87" s="57" t="n">
        <v>2</v>
      </c>
      <c r="P87" s="57"/>
    </row>
    <row r="88" customFormat="false" ht="12.75" hidden="false" customHeight="false" outlineLevel="0" collapsed="false">
      <c r="A88" s="57" t="n">
        <v>50</v>
      </c>
      <c r="B88" s="57" t="n">
        <v>0</v>
      </c>
      <c r="C88" s="57" t="n">
        <v>0</v>
      </c>
      <c r="D88" s="57" t="n">
        <v>1</v>
      </c>
      <c r="E88" s="57" t="n">
        <v>229</v>
      </c>
      <c r="F88" s="57" t="n">
        <f aca="false">ROUND(Source!AZ77,O88)</f>
        <v>0</v>
      </c>
      <c r="G88" s="57" t="s">
        <v>156</v>
      </c>
      <c r="H88" s="57" t="s">
        <v>157</v>
      </c>
      <c r="I88" s="57"/>
      <c r="J88" s="57"/>
      <c r="K88" s="57" t="n">
        <v>229</v>
      </c>
      <c r="L88" s="57" t="n">
        <v>10</v>
      </c>
      <c r="M88" s="57" t="n">
        <v>3</v>
      </c>
      <c r="N88" s="57"/>
      <c r="O88" s="57" t="n">
        <v>2</v>
      </c>
      <c r="P88" s="57"/>
    </row>
    <row r="89" customFormat="false" ht="12.75" hidden="false" customHeight="false" outlineLevel="0" collapsed="false">
      <c r="A89" s="57" t="n">
        <v>50</v>
      </c>
      <c r="B89" s="57" t="n">
        <v>0</v>
      </c>
      <c r="C89" s="57" t="n">
        <v>0</v>
      </c>
      <c r="D89" s="57" t="n">
        <v>1</v>
      </c>
      <c r="E89" s="57" t="n">
        <v>203</v>
      </c>
      <c r="F89" s="57" t="n">
        <f aca="false">ROUND(Source!Q77,O89)</f>
        <v>32991.51</v>
      </c>
      <c r="G89" s="57" t="s">
        <v>158</v>
      </c>
      <c r="H89" s="57" t="s">
        <v>159</v>
      </c>
      <c r="I89" s="57"/>
      <c r="J89" s="57"/>
      <c r="K89" s="57" t="n">
        <v>203</v>
      </c>
      <c r="L89" s="57" t="n">
        <v>11</v>
      </c>
      <c r="M89" s="57" t="n">
        <v>3</v>
      </c>
      <c r="N89" s="57"/>
      <c r="O89" s="57" t="n">
        <v>2</v>
      </c>
      <c r="P89" s="57"/>
    </row>
    <row r="90" customFormat="false" ht="12.75" hidden="false" customHeight="false" outlineLevel="0" collapsed="false">
      <c r="A90" s="57" t="n">
        <v>50</v>
      </c>
      <c r="B90" s="57" t="n">
        <v>0</v>
      </c>
      <c r="C90" s="57" t="n">
        <v>0</v>
      </c>
      <c r="D90" s="57" t="n">
        <v>1</v>
      </c>
      <c r="E90" s="57" t="n">
        <v>204</v>
      </c>
      <c r="F90" s="57" t="n">
        <f aca="false">ROUND(Source!R77,O90)</f>
        <v>10342.39</v>
      </c>
      <c r="G90" s="57" t="s">
        <v>160</v>
      </c>
      <c r="H90" s="57" t="s">
        <v>161</v>
      </c>
      <c r="I90" s="57"/>
      <c r="J90" s="57"/>
      <c r="K90" s="57" t="n">
        <v>204</v>
      </c>
      <c r="L90" s="57" t="n">
        <v>12</v>
      </c>
      <c r="M90" s="57" t="n">
        <v>3</v>
      </c>
      <c r="N90" s="57"/>
      <c r="O90" s="57" t="n">
        <v>2</v>
      </c>
      <c r="P90" s="57"/>
    </row>
    <row r="91" customFormat="false" ht="12.75" hidden="false" customHeight="false" outlineLevel="0" collapsed="false">
      <c r="A91" s="57" t="n">
        <v>50</v>
      </c>
      <c r="B91" s="57" t="n">
        <v>0</v>
      </c>
      <c r="C91" s="57" t="n">
        <v>0</v>
      </c>
      <c r="D91" s="57" t="n">
        <v>1</v>
      </c>
      <c r="E91" s="57" t="n">
        <v>205</v>
      </c>
      <c r="F91" s="57" t="n">
        <f aca="false">ROUND(Source!S77,O91)</f>
        <v>142733.08</v>
      </c>
      <c r="G91" s="57" t="s">
        <v>162</v>
      </c>
      <c r="H91" s="57" t="s">
        <v>163</v>
      </c>
      <c r="I91" s="57"/>
      <c r="J91" s="57"/>
      <c r="K91" s="57" t="n">
        <v>205</v>
      </c>
      <c r="L91" s="57" t="n">
        <v>13</v>
      </c>
      <c r="M91" s="57" t="n">
        <v>3</v>
      </c>
      <c r="N91" s="57"/>
      <c r="O91" s="57" t="n">
        <v>2</v>
      </c>
      <c r="P91" s="57"/>
    </row>
    <row r="92" customFormat="false" ht="12.75" hidden="false" customHeight="false" outlineLevel="0" collapsed="false">
      <c r="A92" s="57" t="n">
        <v>50</v>
      </c>
      <c r="B92" s="57" t="n">
        <v>0</v>
      </c>
      <c r="C92" s="57" t="n">
        <v>0</v>
      </c>
      <c r="D92" s="57" t="n">
        <v>1</v>
      </c>
      <c r="E92" s="57" t="n">
        <v>214</v>
      </c>
      <c r="F92" s="57" t="n">
        <f aca="false">ROUND(Source!AS77,O92)</f>
        <v>382402.51</v>
      </c>
      <c r="G92" s="57" t="s">
        <v>164</v>
      </c>
      <c r="H92" s="57" t="s">
        <v>165</v>
      </c>
      <c r="I92" s="57"/>
      <c r="J92" s="57"/>
      <c r="K92" s="57" t="n">
        <v>214</v>
      </c>
      <c r="L92" s="57" t="n">
        <v>14</v>
      </c>
      <c r="M92" s="57" t="n">
        <v>3</v>
      </c>
      <c r="N92" s="57"/>
      <c r="O92" s="57" t="n">
        <v>2</v>
      </c>
      <c r="P92" s="57"/>
    </row>
    <row r="93" customFormat="false" ht="12.75" hidden="false" customHeight="false" outlineLevel="0" collapsed="false">
      <c r="A93" s="57" t="n">
        <v>50</v>
      </c>
      <c r="B93" s="57" t="n">
        <v>0</v>
      </c>
      <c r="C93" s="57" t="n">
        <v>0</v>
      </c>
      <c r="D93" s="57" t="n">
        <v>1</v>
      </c>
      <c r="E93" s="57" t="n">
        <v>215</v>
      </c>
      <c r="F93" s="57" t="n">
        <f aca="false">ROUND(Source!AT77,O93)</f>
        <v>0</v>
      </c>
      <c r="G93" s="57" t="s">
        <v>166</v>
      </c>
      <c r="H93" s="57" t="s">
        <v>167</v>
      </c>
      <c r="I93" s="57"/>
      <c r="J93" s="57"/>
      <c r="K93" s="57" t="n">
        <v>215</v>
      </c>
      <c r="L93" s="57" t="n">
        <v>15</v>
      </c>
      <c r="M93" s="57" t="n">
        <v>3</v>
      </c>
      <c r="N93" s="57"/>
      <c r="O93" s="57" t="n">
        <v>2</v>
      </c>
      <c r="P93" s="57"/>
    </row>
    <row r="94" customFormat="false" ht="12.75" hidden="false" customHeight="false" outlineLevel="0" collapsed="false">
      <c r="A94" s="57" t="n">
        <v>50</v>
      </c>
      <c r="B94" s="57" t="n">
        <v>0</v>
      </c>
      <c r="C94" s="57" t="n">
        <v>0</v>
      </c>
      <c r="D94" s="57" t="n">
        <v>1</v>
      </c>
      <c r="E94" s="57" t="n">
        <v>217</v>
      </c>
      <c r="F94" s="57" t="n">
        <f aca="false">ROUND(Source!AU77,O94)</f>
        <v>5617.84</v>
      </c>
      <c r="G94" s="57" t="s">
        <v>45</v>
      </c>
      <c r="H94" s="57" t="s">
        <v>168</v>
      </c>
      <c r="I94" s="57"/>
      <c r="J94" s="57"/>
      <c r="K94" s="57" t="n">
        <v>217</v>
      </c>
      <c r="L94" s="57" t="n">
        <v>16</v>
      </c>
      <c r="M94" s="57" t="n">
        <v>3</v>
      </c>
      <c r="N94" s="57"/>
      <c r="O94" s="57" t="n">
        <v>2</v>
      </c>
      <c r="P94" s="57"/>
    </row>
    <row r="95" customFormat="false" ht="12.75" hidden="false" customHeight="false" outlineLevel="0" collapsed="false">
      <c r="A95" s="57" t="n">
        <v>50</v>
      </c>
      <c r="B95" s="57" t="n">
        <v>0</v>
      </c>
      <c r="C95" s="57" t="n">
        <v>0</v>
      </c>
      <c r="D95" s="57" t="n">
        <v>1</v>
      </c>
      <c r="E95" s="57" t="n">
        <v>206</v>
      </c>
      <c r="F95" s="57" t="n">
        <f aca="false">ROUND(Source!T77,O95)</f>
        <v>0</v>
      </c>
      <c r="G95" s="57" t="s">
        <v>169</v>
      </c>
      <c r="H95" s="57" t="s">
        <v>170</v>
      </c>
      <c r="I95" s="57"/>
      <c r="J95" s="57"/>
      <c r="K95" s="57" t="n">
        <v>206</v>
      </c>
      <c r="L95" s="57" t="n">
        <v>17</v>
      </c>
      <c r="M95" s="57" t="n">
        <v>3</v>
      </c>
      <c r="N95" s="57"/>
      <c r="O95" s="57" t="n">
        <v>2</v>
      </c>
      <c r="P95" s="57"/>
    </row>
    <row r="96" customFormat="false" ht="12.75" hidden="false" customHeight="false" outlineLevel="0" collapsed="false">
      <c r="A96" s="57" t="n">
        <v>50</v>
      </c>
      <c r="B96" s="57" t="n">
        <v>0</v>
      </c>
      <c r="C96" s="57" t="n">
        <v>0</v>
      </c>
      <c r="D96" s="57" t="n">
        <v>1</v>
      </c>
      <c r="E96" s="57" t="n">
        <v>207</v>
      </c>
      <c r="F96" s="57" t="n">
        <f aca="false">Source!U77</f>
        <v>646.050265126</v>
      </c>
      <c r="G96" s="57" t="s">
        <v>171</v>
      </c>
      <c r="H96" s="57" t="s">
        <v>172</v>
      </c>
      <c r="I96" s="57"/>
      <c r="J96" s="57"/>
      <c r="K96" s="57" t="n">
        <v>207</v>
      </c>
      <c r="L96" s="57" t="n">
        <v>18</v>
      </c>
      <c r="M96" s="57" t="n">
        <v>3</v>
      </c>
      <c r="N96" s="57"/>
      <c r="O96" s="57" t="n">
        <v>-1</v>
      </c>
      <c r="P96" s="57"/>
    </row>
    <row r="97" customFormat="false" ht="12.75" hidden="false" customHeight="false" outlineLevel="0" collapsed="false">
      <c r="A97" s="57" t="n">
        <v>50</v>
      </c>
      <c r="B97" s="57" t="n">
        <v>0</v>
      </c>
      <c r="C97" s="57" t="n">
        <v>0</v>
      </c>
      <c r="D97" s="57" t="n">
        <v>1</v>
      </c>
      <c r="E97" s="57" t="n">
        <v>208</v>
      </c>
      <c r="F97" s="57" t="n">
        <f aca="false">Source!V77</f>
        <v>0</v>
      </c>
      <c r="G97" s="57" t="s">
        <v>173</v>
      </c>
      <c r="H97" s="57" t="s">
        <v>174</v>
      </c>
      <c r="I97" s="57"/>
      <c r="J97" s="57"/>
      <c r="K97" s="57" t="n">
        <v>208</v>
      </c>
      <c r="L97" s="57" t="n">
        <v>19</v>
      </c>
      <c r="M97" s="57" t="n">
        <v>3</v>
      </c>
      <c r="N97" s="57"/>
      <c r="O97" s="57" t="n">
        <v>-1</v>
      </c>
      <c r="P97" s="57"/>
    </row>
    <row r="98" customFormat="false" ht="12.75" hidden="false" customHeight="false" outlineLevel="0" collapsed="false">
      <c r="A98" s="57" t="n">
        <v>50</v>
      </c>
      <c r="B98" s="57" t="n">
        <v>0</v>
      </c>
      <c r="C98" s="57" t="n">
        <v>0</v>
      </c>
      <c r="D98" s="57" t="n">
        <v>1</v>
      </c>
      <c r="E98" s="57" t="n">
        <v>209</v>
      </c>
      <c r="F98" s="57" t="n">
        <f aca="false">ROUND(Source!W77,O98)</f>
        <v>0</v>
      </c>
      <c r="G98" s="57" t="s">
        <v>175</v>
      </c>
      <c r="H98" s="57" t="s">
        <v>176</v>
      </c>
      <c r="I98" s="57"/>
      <c r="J98" s="57"/>
      <c r="K98" s="57" t="n">
        <v>209</v>
      </c>
      <c r="L98" s="57" t="n">
        <v>20</v>
      </c>
      <c r="M98" s="57" t="n">
        <v>3</v>
      </c>
      <c r="N98" s="57"/>
      <c r="O98" s="57" t="n">
        <v>2</v>
      </c>
      <c r="P98" s="57"/>
    </row>
    <row r="99" customFormat="false" ht="12.75" hidden="false" customHeight="false" outlineLevel="0" collapsed="false">
      <c r="A99" s="57" t="n">
        <v>50</v>
      </c>
      <c r="B99" s="57" t="n">
        <v>0</v>
      </c>
      <c r="C99" s="57" t="n">
        <v>0</v>
      </c>
      <c r="D99" s="57" t="n">
        <v>1</v>
      </c>
      <c r="E99" s="57" t="n">
        <v>210</v>
      </c>
      <c r="F99" s="57" t="n">
        <f aca="false">ROUND(Source!X77,O99)</f>
        <v>128619.79</v>
      </c>
      <c r="G99" s="57" t="s">
        <v>177</v>
      </c>
      <c r="H99" s="57" t="s">
        <v>178</v>
      </c>
      <c r="I99" s="57"/>
      <c r="J99" s="57"/>
      <c r="K99" s="57" t="n">
        <v>210</v>
      </c>
      <c r="L99" s="57" t="n">
        <v>21</v>
      </c>
      <c r="M99" s="57" t="n">
        <v>3</v>
      </c>
      <c r="N99" s="57"/>
      <c r="O99" s="57" t="n">
        <v>2</v>
      </c>
      <c r="P99" s="57"/>
    </row>
    <row r="100" customFormat="false" ht="12.75" hidden="false" customHeight="false" outlineLevel="0" collapsed="false">
      <c r="A100" s="57" t="n">
        <v>50</v>
      </c>
      <c r="B100" s="57" t="n">
        <v>0</v>
      </c>
      <c r="C100" s="57" t="n">
        <v>0</v>
      </c>
      <c r="D100" s="57" t="n">
        <v>1</v>
      </c>
      <c r="E100" s="57" t="n">
        <v>211</v>
      </c>
      <c r="F100" s="57" t="n">
        <f aca="false">ROUND(Source!Y77,O100)</f>
        <v>66404.18</v>
      </c>
      <c r="G100" s="57" t="s">
        <v>179</v>
      </c>
      <c r="H100" s="57" t="s">
        <v>180</v>
      </c>
      <c r="I100" s="57"/>
      <c r="J100" s="57"/>
      <c r="K100" s="57" t="n">
        <v>211</v>
      </c>
      <c r="L100" s="57" t="n">
        <v>22</v>
      </c>
      <c r="M100" s="57" t="n">
        <v>3</v>
      </c>
      <c r="N100" s="57"/>
      <c r="O100" s="57" t="n">
        <v>2</v>
      </c>
      <c r="P100" s="57"/>
    </row>
    <row r="101" customFormat="false" ht="12.75" hidden="false" customHeight="false" outlineLevel="0" collapsed="false">
      <c r="A101" s="57" t="n">
        <v>50</v>
      </c>
      <c r="B101" s="57" t="n">
        <v>0</v>
      </c>
      <c r="C101" s="57" t="n">
        <v>0</v>
      </c>
      <c r="D101" s="57" t="n">
        <v>1</v>
      </c>
      <c r="E101" s="57" t="n">
        <v>224</v>
      </c>
      <c r="F101" s="57" t="n">
        <f aca="false">ROUND(Source!AR77,O101)</f>
        <v>388020.35</v>
      </c>
      <c r="G101" s="57" t="s">
        <v>181</v>
      </c>
      <c r="H101" s="57" t="s">
        <v>182</v>
      </c>
      <c r="I101" s="57"/>
      <c r="J101" s="57"/>
      <c r="K101" s="57" t="n">
        <v>224</v>
      </c>
      <c r="L101" s="57" t="n">
        <v>23</v>
      </c>
      <c r="M101" s="57" t="n">
        <v>3</v>
      </c>
      <c r="N101" s="57"/>
      <c r="O101" s="57" t="n">
        <v>2</v>
      </c>
      <c r="P101" s="57"/>
    </row>
    <row r="103" customFormat="false" ht="12.75" hidden="false" customHeight="false" outlineLevel="0" collapsed="false">
      <c r="A103" s="55" t="n">
        <v>51</v>
      </c>
      <c r="B103" s="55" t="n">
        <f aca="false">B24</f>
        <v>1</v>
      </c>
      <c r="C103" s="55" t="n">
        <f aca="false">A24</f>
        <v>4</v>
      </c>
      <c r="D103" s="55" t="n">
        <f aca="false">ROW(A24)</f>
        <v>24</v>
      </c>
      <c r="E103" s="55"/>
      <c r="F103" s="55" t="str">
        <f aca="false">IF(F24&lt;&gt;"",F24,"")</f>
        <v>Новый раздел</v>
      </c>
      <c r="G103" s="55" t="str">
        <f aca="false">IF(G24&lt;&gt;"",G24,"")</f>
        <v>Демонтаж 2ду200</v>
      </c>
      <c r="H103" s="55"/>
      <c r="I103" s="55"/>
      <c r="J103" s="55"/>
      <c r="K103" s="55"/>
      <c r="L103" s="55"/>
      <c r="M103" s="55"/>
      <c r="N103" s="55"/>
      <c r="O103" s="55" t="n">
        <f aca="false">ROUND(O40+O77+AB103,2)</f>
        <v>353944.48</v>
      </c>
      <c r="P103" s="55" t="n">
        <f aca="false">ROUND(P40+P77+AC103,2)</f>
        <v>0</v>
      </c>
      <c r="Q103" s="55" t="n">
        <f aca="false">ROUND(Q40+Q77+AD103,2)</f>
        <v>141058.47</v>
      </c>
      <c r="R103" s="55" t="n">
        <f aca="false">ROUND(R40+R77+AE103,2)</f>
        <v>22332.96</v>
      </c>
      <c r="S103" s="55" t="n">
        <f aca="false">ROUND(S40+S77+AF103,2)</f>
        <v>212886.01</v>
      </c>
      <c r="T103" s="55" t="n">
        <f aca="false">ROUND(T40+T77+AG103,2)</f>
        <v>0</v>
      </c>
      <c r="U103" s="55" t="n">
        <f aca="false">U40+U77+AH103</f>
        <v>975.336703222</v>
      </c>
      <c r="V103" s="55" t="n">
        <f aca="false">V40+V77+AI103</f>
        <v>0</v>
      </c>
      <c r="W103" s="55" t="n">
        <f aca="false">ROUND(W40+W77+AJ103,2)</f>
        <v>0</v>
      </c>
      <c r="X103" s="55" t="n">
        <f aca="false">ROUND(X40+X77+AK103,2)</f>
        <v>208484.48</v>
      </c>
      <c r="Y103" s="55" t="n">
        <f aca="false">ROUND(Y40+Y77+AL103,2)</f>
        <v>104597.14</v>
      </c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 t="n">
        <f aca="false">ROUND(AO40+AO77+BB103,2)</f>
        <v>0</v>
      </c>
      <c r="AP103" s="55" t="n">
        <f aca="false">ROUND(AP40+AP77+BC103,2)</f>
        <v>0</v>
      </c>
      <c r="AQ103" s="55" t="n">
        <f aca="false">ROUND(AQ40+AQ77+BD103,2)</f>
        <v>0</v>
      </c>
      <c r="AR103" s="55" t="n">
        <f aca="false">ROUND(AR40+AR77+BE103,2)</f>
        <v>704322.14</v>
      </c>
      <c r="AS103" s="55" t="n">
        <f aca="false">ROUND(AS40+AS77+BF103,2)</f>
        <v>624488.05</v>
      </c>
      <c r="AT103" s="55" t="n">
        <f aca="false">ROUND(AT40+AT77+BG103,2)</f>
        <v>0</v>
      </c>
      <c r="AU103" s="55" t="n">
        <f aca="false">ROUND(AU40+AU77+BH103,2)</f>
        <v>79834.09</v>
      </c>
      <c r="AV103" s="55" t="n">
        <f aca="false">ROUND(AV40+AV77+BI103,2)</f>
        <v>0</v>
      </c>
      <c r="AW103" s="55" t="n">
        <f aca="false">ROUND(AW40+AW77+BJ103,2)</f>
        <v>0</v>
      </c>
      <c r="AX103" s="55" t="n">
        <f aca="false">ROUND(AX40+AX77+BK103,2)</f>
        <v>0</v>
      </c>
      <c r="AY103" s="55" t="n">
        <f aca="false">ROUND(AY40+AY77+BL103,2)</f>
        <v>0</v>
      </c>
      <c r="AZ103" s="55" t="n">
        <f aca="false">ROUND(AZ40+AZ77+BM103,2)</f>
        <v>0</v>
      </c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 t="n">
        <v>0</v>
      </c>
    </row>
    <row r="105" customFormat="false" ht="12.75" hidden="false" customHeight="false" outlineLevel="0" collapsed="false">
      <c r="A105" s="57" t="n">
        <v>50</v>
      </c>
      <c r="B105" s="57" t="n">
        <v>0</v>
      </c>
      <c r="C105" s="57" t="n">
        <v>0</v>
      </c>
      <c r="D105" s="57" t="n">
        <v>1</v>
      </c>
      <c r="E105" s="57" t="n">
        <v>201</v>
      </c>
      <c r="F105" s="57" t="n">
        <f aca="false">ROUND(Source!O103,O105)</f>
        <v>353944.48</v>
      </c>
      <c r="G105" s="57" t="s">
        <v>138</v>
      </c>
      <c r="H105" s="57" t="s">
        <v>139</v>
      </c>
      <c r="I105" s="57"/>
      <c r="J105" s="57"/>
      <c r="K105" s="57" t="n">
        <v>201</v>
      </c>
      <c r="L105" s="57" t="n">
        <v>1</v>
      </c>
      <c r="M105" s="57" t="n">
        <v>3</v>
      </c>
      <c r="N105" s="57"/>
      <c r="O105" s="57" t="n">
        <v>2</v>
      </c>
      <c r="P105" s="57"/>
    </row>
    <row r="106" customFormat="false" ht="12.75" hidden="false" customHeight="false" outlineLevel="0" collapsed="false">
      <c r="A106" s="57" t="n">
        <v>50</v>
      </c>
      <c r="B106" s="57" t="n">
        <v>0</v>
      </c>
      <c r="C106" s="57" t="n">
        <v>0</v>
      </c>
      <c r="D106" s="57" t="n">
        <v>1</v>
      </c>
      <c r="E106" s="57" t="n">
        <v>202</v>
      </c>
      <c r="F106" s="57" t="n">
        <f aca="false">ROUND(Source!P103,O106)</f>
        <v>0</v>
      </c>
      <c r="G106" s="57" t="s">
        <v>140</v>
      </c>
      <c r="H106" s="57" t="s">
        <v>141</v>
      </c>
      <c r="I106" s="57"/>
      <c r="J106" s="57"/>
      <c r="K106" s="57" t="n">
        <v>202</v>
      </c>
      <c r="L106" s="57" t="n">
        <v>2</v>
      </c>
      <c r="M106" s="57" t="n">
        <v>3</v>
      </c>
      <c r="N106" s="57"/>
      <c r="O106" s="57" t="n">
        <v>2</v>
      </c>
      <c r="P106" s="57"/>
    </row>
    <row r="107" customFormat="false" ht="12.75" hidden="false" customHeight="false" outlineLevel="0" collapsed="false">
      <c r="A107" s="57" t="n">
        <v>50</v>
      </c>
      <c r="B107" s="57" t="n">
        <v>0</v>
      </c>
      <c r="C107" s="57" t="n">
        <v>0</v>
      </c>
      <c r="D107" s="57" t="n">
        <v>1</v>
      </c>
      <c r="E107" s="57" t="n">
        <v>222</v>
      </c>
      <c r="F107" s="57" t="n">
        <f aca="false">ROUND(Source!AO103,O107)</f>
        <v>0</v>
      </c>
      <c r="G107" s="57" t="s">
        <v>142</v>
      </c>
      <c r="H107" s="57" t="s">
        <v>143</v>
      </c>
      <c r="I107" s="57"/>
      <c r="J107" s="57"/>
      <c r="K107" s="57" t="n">
        <v>222</v>
      </c>
      <c r="L107" s="57" t="n">
        <v>3</v>
      </c>
      <c r="M107" s="57" t="n">
        <v>3</v>
      </c>
      <c r="N107" s="57"/>
      <c r="O107" s="57" t="n">
        <v>2</v>
      </c>
      <c r="P107" s="57"/>
    </row>
    <row r="108" customFormat="false" ht="12.75" hidden="false" customHeight="false" outlineLevel="0" collapsed="false">
      <c r="A108" s="57" t="n">
        <v>50</v>
      </c>
      <c r="B108" s="57" t="n">
        <v>0</v>
      </c>
      <c r="C108" s="57" t="n">
        <v>0</v>
      </c>
      <c r="D108" s="57" t="n">
        <v>1</v>
      </c>
      <c r="E108" s="57" t="n">
        <v>225</v>
      </c>
      <c r="F108" s="57" t="n">
        <f aca="false">ROUND(Source!AV103,O108)</f>
        <v>0</v>
      </c>
      <c r="G108" s="57" t="s">
        <v>144</v>
      </c>
      <c r="H108" s="57" t="s">
        <v>145</v>
      </c>
      <c r="I108" s="57"/>
      <c r="J108" s="57"/>
      <c r="K108" s="57" t="n">
        <v>225</v>
      </c>
      <c r="L108" s="57" t="n">
        <v>4</v>
      </c>
      <c r="M108" s="57" t="n">
        <v>3</v>
      </c>
      <c r="N108" s="57"/>
      <c r="O108" s="57" t="n">
        <v>2</v>
      </c>
      <c r="P108" s="57"/>
    </row>
    <row r="109" customFormat="false" ht="12.75" hidden="false" customHeight="false" outlineLevel="0" collapsed="false">
      <c r="A109" s="57" t="n">
        <v>50</v>
      </c>
      <c r="B109" s="57" t="n">
        <v>0</v>
      </c>
      <c r="C109" s="57" t="n">
        <v>0</v>
      </c>
      <c r="D109" s="57" t="n">
        <v>1</v>
      </c>
      <c r="E109" s="57" t="n">
        <v>226</v>
      </c>
      <c r="F109" s="57" t="n">
        <f aca="false">ROUND(Source!AW103,O109)</f>
        <v>0</v>
      </c>
      <c r="G109" s="57" t="s">
        <v>146</v>
      </c>
      <c r="H109" s="57" t="s">
        <v>147</v>
      </c>
      <c r="I109" s="57"/>
      <c r="J109" s="57"/>
      <c r="K109" s="57" t="n">
        <v>226</v>
      </c>
      <c r="L109" s="57" t="n">
        <v>5</v>
      </c>
      <c r="M109" s="57" t="n">
        <v>3</v>
      </c>
      <c r="N109" s="57"/>
      <c r="O109" s="57" t="n">
        <v>2</v>
      </c>
      <c r="P109" s="57"/>
    </row>
    <row r="110" customFormat="false" ht="12.75" hidden="false" customHeight="false" outlineLevel="0" collapsed="false">
      <c r="A110" s="57" t="n">
        <v>50</v>
      </c>
      <c r="B110" s="57" t="n">
        <v>0</v>
      </c>
      <c r="C110" s="57" t="n">
        <v>0</v>
      </c>
      <c r="D110" s="57" t="n">
        <v>1</v>
      </c>
      <c r="E110" s="57" t="n">
        <v>227</v>
      </c>
      <c r="F110" s="57" t="n">
        <f aca="false">ROUND(Source!AX103,O110)</f>
        <v>0</v>
      </c>
      <c r="G110" s="57" t="s">
        <v>148</v>
      </c>
      <c r="H110" s="57" t="s">
        <v>149</v>
      </c>
      <c r="I110" s="57"/>
      <c r="J110" s="57"/>
      <c r="K110" s="57" t="n">
        <v>227</v>
      </c>
      <c r="L110" s="57" t="n">
        <v>6</v>
      </c>
      <c r="M110" s="57" t="n">
        <v>3</v>
      </c>
      <c r="N110" s="57"/>
      <c r="O110" s="57" t="n">
        <v>2</v>
      </c>
      <c r="P110" s="57"/>
    </row>
    <row r="111" customFormat="false" ht="12.75" hidden="false" customHeight="false" outlineLevel="0" collapsed="false">
      <c r="A111" s="57" t="n">
        <v>50</v>
      </c>
      <c r="B111" s="57" t="n">
        <v>0</v>
      </c>
      <c r="C111" s="57" t="n">
        <v>0</v>
      </c>
      <c r="D111" s="57" t="n">
        <v>1</v>
      </c>
      <c r="E111" s="57" t="n">
        <v>228</v>
      </c>
      <c r="F111" s="57" t="n">
        <f aca="false">ROUND(Source!AY103,O111)</f>
        <v>0</v>
      </c>
      <c r="G111" s="57" t="s">
        <v>150</v>
      </c>
      <c r="H111" s="57" t="s">
        <v>151</v>
      </c>
      <c r="I111" s="57"/>
      <c r="J111" s="57"/>
      <c r="K111" s="57" t="n">
        <v>228</v>
      </c>
      <c r="L111" s="57" t="n">
        <v>7</v>
      </c>
      <c r="M111" s="57" t="n">
        <v>3</v>
      </c>
      <c r="N111" s="57"/>
      <c r="O111" s="57" t="n">
        <v>2</v>
      </c>
      <c r="P111" s="57"/>
    </row>
    <row r="112" customFormat="false" ht="12.75" hidden="false" customHeight="false" outlineLevel="0" collapsed="false">
      <c r="A112" s="57" t="n">
        <v>50</v>
      </c>
      <c r="B112" s="57" t="n">
        <v>0</v>
      </c>
      <c r="C112" s="57" t="n">
        <v>0</v>
      </c>
      <c r="D112" s="57" t="n">
        <v>1</v>
      </c>
      <c r="E112" s="57" t="n">
        <v>216</v>
      </c>
      <c r="F112" s="57" t="n">
        <f aca="false">ROUND(Source!AP103,O112)</f>
        <v>0</v>
      </c>
      <c r="G112" s="57" t="s">
        <v>152</v>
      </c>
      <c r="H112" s="57" t="s">
        <v>153</v>
      </c>
      <c r="I112" s="57"/>
      <c r="J112" s="57"/>
      <c r="K112" s="57" t="n">
        <v>216</v>
      </c>
      <c r="L112" s="57" t="n">
        <v>8</v>
      </c>
      <c r="M112" s="57" t="n">
        <v>3</v>
      </c>
      <c r="N112" s="57"/>
      <c r="O112" s="57" t="n">
        <v>2</v>
      </c>
      <c r="P112" s="57"/>
    </row>
    <row r="113" customFormat="false" ht="12.75" hidden="false" customHeight="false" outlineLevel="0" collapsed="false">
      <c r="A113" s="57" t="n">
        <v>50</v>
      </c>
      <c r="B113" s="57" t="n">
        <v>0</v>
      </c>
      <c r="C113" s="57" t="n">
        <v>0</v>
      </c>
      <c r="D113" s="57" t="n">
        <v>1</v>
      </c>
      <c r="E113" s="57" t="n">
        <v>223</v>
      </c>
      <c r="F113" s="57" t="n">
        <f aca="false">ROUND(Source!AQ103,O113)</f>
        <v>0</v>
      </c>
      <c r="G113" s="57" t="s">
        <v>154</v>
      </c>
      <c r="H113" s="57" t="s">
        <v>155</v>
      </c>
      <c r="I113" s="57"/>
      <c r="J113" s="57"/>
      <c r="K113" s="57" t="n">
        <v>223</v>
      </c>
      <c r="L113" s="57" t="n">
        <v>9</v>
      </c>
      <c r="M113" s="57" t="n">
        <v>3</v>
      </c>
      <c r="N113" s="57"/>
      <c r="O113" s="57" t="n">
        <v>2</v>
      </c>
      <c r="P113" s="57"/>
    </row>
    <row r="114" customFormat="false" ht="12.75" hidden="false" customHeight="false" outlineLevel="0" collapsed="false">
      <c r="A114" s="57" t="n">
        <v>50</v>
      </c>
      <c r="B114" s="57" t="n">
        <v>0</v>
      </c>
      <c r="C114" s="57" t="n">
        <v>0</v>
      </c>
      <c r="D114" s="57" t="n">
        <v>1</v>
      </c>
      <c r="E114" s="57" t="n">
        <v>229</v>
      </c>
      <c r="F114" s="57" t="n">
        <f aca="false">ROUND(Source!AZ103,O114)</f>
        <v>0</v>
      </c>
      <c r="G114" s="57" t="s">
        <v>156</v>
      </c>
      <c r="H114" s="57" t="s">
        <v>157</v>
      </c>
      <c r="I114" s="57"/>
      <c r="J114" s="57"/>
      <c r="K114" s="57" t="n">
        <v>229</v>
      </c>
      <c r="L114" s="57" t="n">
        <v>10</v>
      </c>
      <c r="M114" s="57" t="n">
        <v>3</v>
      </c>
      <c r="N114" s="57"/>
      <c r="O114" s="57" t="n">
        <v>2</v>
      </c>
      <c r="P114" s="57"/>
    </row>
    <row r="115" customFormat="false" ht="12.75" hidden="false" customHeight="false" outlineLevel="0" collapsed="false">
      <c r="A115" s="57" t="n">
        <v>50</v>
      </c>
      <c r="B115" s="57" t="n">
        <v>0</v>
      </c>
      <c r="C115" s="57" t="n">
        <v>0</v>
      </c>
      <c r="D115" s="57" t="n">
        <v>1</v>
      </c>
      <c r="E115" s="57" t="n">
        <v>203</v>
      </c>
      <c r="F115" s="57" t="n">
        <f aca="false">ROUND(Source!Q103,O115)</f>
        <v>141058.47</v>
      </c>
      <c r="G115" s="57" t="s">
        <v>158</v>
      </c>
      <c r="H115" s="57" t="s">
        <v>159</v>
      </c>
      <c r="I115" s="57"/>
      <c r="J115" s="57"/>
      <c r="K115" s="57" t="n">
        <v>203</v>
      </c>
      <c r="L115" s="57" t="n">
        <v>11</v>
      </c>
      <c r="M115" s="57" t="n">
        <v>3</v>
      </c>
      <c r="N115" s="57"/>
      <c r="O115" s="57" t="n">
        <v>2</v>
      </c>
      <c r="P115" s="57"/>
    </row>
    <row r="116" customFormat="false" ht="12.75" hidden="false" customHeight="false" outlineLevel="0" collapsed="false">
      <c r="A116" s="57" t="n">
        <v>50</v>
      </c>
      <c r="B116" s="57" t="n">
        <v>0</v>
      </c>
      <c r="C116" s="57" t="n">
        <v>0</v>
      </c>
      <c r="D116" s="57" t="n">
        <v>1</v>
      </c>
      <c r="E116" s="57" t="n">
        <v>204</v>
      </c>
      <c r="F116" s="57" t="n">
        <f aca="false">ROUND(Source!R103,O116)</f>
        <v>22332.96</v>
      </c>
      <c r="G116" s="57" t="s">
        <v>160</v>
      </c>
      <c r="H116" s="57" t="s">
        <v>161</v>
      </c>
      <c r="I116" s="57"/>
      <c r="J116" s="57"/>
      <c r="K116" s="57" t="n">
        <v>204</v>
      </c>
      <c r="L116" s="57" t="n">
        <v>12</v>
      </c>
      <c r="M116" s="57" t="n">
        <v>3</v>
      </c>
      <c r="N116" s="57"/>
      <c r="O116" s="57" t="n">
        <v>2</v>
      </c>
      <c r="P116" s="57"/>
    </row>
    <row r="117" customFormat="false" ht="12.75" hidden="false" customHeight="false" outlineLevel="0" collapsed="false">
      <c r="A117" s="57" t="n">
        <v>50</v>
      </c>
      <c r="B117" s="57" t="n">
        <v>0</v>
      </c>
      <c r="C117" s="57" t="n">
        <v>0</v>
      </c>
      <c r="D117" s="57" t="n">
        <v>1</v>
      </c>
      <c r="E117" s="57" t="n">
        <v>205</v>
      </c>
      <c r="F117" s="57" t="n">
        <f aca="false">ROUND(Source!S103,O117)</f>
        <v>212886.01</v>
      </c>
      <c r="G117" s="57" t="s">
        <v>162</v>
      </c>
      <c r="H117" s="57" t="s">
        <v>163</v>
      </c>
      <c r="I117" s="57"/>
      <c r="J117" s="57"/>
      <c r="K117" s="57" t="n">
        <v>205</v>
      </c>
      <c r="L117" s="57" t="n">
        <v>13</v>
      </c>
      <c r="M117" s="57" t="n">
        <v>3</v>
      </c>
      <c r="N117" s="57"/>
      <c r="O117" s="57" t="n">
        <v>2</v>
      </c>
      <c r="P117" s="57"/>
    </row>
    <row r="118" customFormat="false" ht="12.75" hidden="false" customHeight="false" outlineLevel="0" collapsed="false">
      <c r="A118" s="57" t="n">
        <v>50</v>
      </c>
      <c r="B118" s="57" t="n">
        <v>0</v>
      </c>
      <c r="C118" s="57" t="n">
        <v>0</v>
      </c>
      <c r="D118" s="57" t="n">
        <v>1</v>
      </c>
      <c r="E118" s="57" t="n">
        <v>214</v>
      </c>
      <c r="F118" s="57" t="n">
        <f aca="false">ROUND(Source!AS103,O118)</f>
        <v>624488.05</v>
      </c>
      <c r="G118" s="57" t="s">
        <v>164</v>
      </c>
      <c r="H118" s="57" t="s">
        <v>165</v>
      </c>
      <c r="I118" s="57"/>
      <c r="J118" s="57"/>
      <c r="K118" s="57" t="n">
        <v>214</v>
      </c>
      <c r="L118" s="57" t="n">
        <v>14</v>
      </c>
      <c r="M118" s="57" t="n">
        <v>3</v>
      </c>
      <c r="N118" s="57"/>
      <c r="O118" s="57" t="n">
        <v>2</v>
      </c>
      <c r="P118" s="57"/>
    </row>
    <row r="119" customFormat="false" ht="12.75" hidden="false" customHeight="false" outlineLevel="0" collapsed="false">
      <c r="A119" s="57" t="n">
        <v>50</v>
      </c>
      <c r="B119" s="57" t="n">
        <v>0</v>
      </c>
      <c r="C119" s="57" t="n">
        <v>0</v>
      </c>
      <c r="D119" s="57" t="n">
        <v>1</v>
      </c>
      <c r="E119" s="57" t="n">
        <v>215</v>
      </c>
      <c r="F119" s="57" t="n">
        <f aca="false">ROUND(Source!AT103,O119)</f>
        <v>0</v>
      </c>
      <c r="G119" s="57" t="s">
        <v>166</v>
      </c>
      <c r="H119" s="57" t="s">
        <v>167</v>
      </c>
      <c r="I119" s="57"/>
      <c r="J119" s="57"/>
      <c r="K119" s="57" t="n">
        <v>215</v>
      </c>
      <c r="L119" s="57" t="n">
        <v>15</v>
      </c>
      <c r="M119" s="57" t="n">
        <v>3</v>
      </c>
      <c r="N119" s="57"/>
      <c r="O119" s="57" t="n">
        <v>2</v>
      </c>
      <c r="P119" s="57"/>
    </row>
    <row r="120" customFormat="false" ht="12.75" hidden="false" customHeight="false" outlineLevel="0" collapsed="false">
      <c r="A120" s="57" t="n">
        <v>50</v>
      </c>
      <c r="B120" s="57" t="n">
        <v>0</v>
      </c>
      <c r="C120" s="57" t="n">
        <v>0</v>
      </c>
      <c r="D120" s="57" t="n">
        <v>1</v>
      </c>
      <c r="E120" s="57" t="n">
        <v>217</v>
      </c>
      <c r="F120" s="57" t="n">
        <f aca="false">ROUND(Source!AU103,O120)</f>
        <v>79834.09</v>
      </c>
      <c r="G120" s="57" t="s">
        <v>45</v>
      </c>
      <c r="H120" s="57" t="s">
        <v>168</v>
      </c>
      <c r="I120" s="57"/>
      <c r="J120" s="57"/>
      <c r="K120" s="57" t="n">
        <v>217</v>
      </c>
      <c r="L120" s="57" t="n">
        <v>16</v>
      </c>
      <c r="M120" s="57" t="n">
        <v>3</v>
      </c>
      <c r="N120" s="57"/>
      <c r="O120" s="57" t="n">
        <v>2</v>
      </c>
      <c r="P120" s="57"/>
    </row>
    <row r="121" customFormat="false" ht="12.75" hidden="false" customHeight="false" outlineLevel="0" collapsed="false">
      <c r="A121" s="57" t="n">
        <v>50</v>
      </c>
      <c r="B121" s="57" t="n">
        <v>0</v>
      </c>
      <c r="C121" s="57" t="n">
        <v>0</v>
      </c>
      <c r="D121" s="57" t="n">
        <v>1</v>
      </c>
      <c r="E121" s="57" t="n">
        <v>206</v>
      </c>
      <c r="F121" s="57" t="n">
        <f aca="false">ROUND(Source!T103,O121)</f>
        <v>0</v>
      </c>
      <c r="G121" s="57" t="s">
        <v>169</v>
      </c>
      <c r="H121" s="57" t="s">
        <v>170</v>
      </c>
      <c r="I121" s="57"/>
      <c r="J121" s="57"/>
      <c r="K121" s="57" t="n">
        <v>206</v>
      </c>
      <c r="L121" s="57" t="n">
        <v>17</v>
      </c>
      <c r="M121" s="57" t="n">
        <v>3</v>
      </c>
      <c r="N121" s="57"/>
      <c r="O121" s="57" t="n">
        <v>2</v>
      </c>
      <c r="P121" s="57"/>
    </row>
    <row r="122" customFormat="false" ht="12.75" hidden="false" customHeight="false" outlineLevel="0" collapsed="false">
      <c r="A122" s="57" t="n">
        <v>50</v>
      </c>
      <c r="B122" s="57" t="n">
        <v>0</v>
      </c>
      <c r="C122" s="57" t="n">
        <v>0</v>
      </c>
      <c r="D122" s="57" t="n">
        <v>1</v>
      </c>
      <c r="E122" s="57" t="n">
        <v>207</v>
      </c>
      <c r="F122" s="57" t="n">
        <f aca="false">Source!U103</f>
        <v>975.336703222</v>
      </c>
      <c r="G122" s="57" t="s">
        <v>171</v>
      </c>
      <c r="H122" s="57" t="s">
        <v>172</v>
      </c>
      <c r="I122" s="57"/>
      <c r="J122" s="57"/>
      <c r="K122" s="57" t="n">
        <v>207</v>
      </c>
      <c r="L122" s="57" t="n">
        <v>18</v>
      </c>
      <c r="M122" s="57" t="n">
        <v>3</v>
      </c>
      <c r="N122" s="57"/>
      <c r="O122" s="57" t="n">
        <v>-1</v>
      </c>
      <c r="P122" s="57"/>
    </row>
    <row r="123" customFormat="false" ht="12.75" hidden="false" customHeight="false" outlineLevel="0" collapsed="false">
      <c r="A123" s="57" t="n">
        <v>50</v>
      </c>
      <c r="B123" s="57" t="n">
        <v>0</v>
      </c>
      <c r="C123" s="57" t="n">
        <v>0</v>
      </c>
      <c r="D123" s="57" t="n">
        <v>1</v>
      </c>
      <c r="E123" s="57" t="n">
        <v>208</v>
      </c>
      <c r="F123" s="57" t="n">
        <f aca="false">Source!V103</f>
        <v>0</v>
      </c>
      <c r="G123" s="57" t="s">
        <v>173</v>
      </c>
      <c r="H123" s="57" t="s">
        <v>174</v>
      </c>
      <c r="I123" s="57"/>
      <c r="J123" s="57"/>
      <c r="K123" s="57" t="n">
        <v>208</v>
      </c>
      <c r="L123" s="57" t="n">
        <v>19</v>
      </c>
      <c r="M123" s="57" t="n">
        <v>3</v>
      </c>
      <c r="N123" s="57"/>
      <c r="O123" s="57" t="n">
        <v>-1</v>
      </c>
      <c r="P123" s="57"/>
    </row>
    <row r="124" customFormat="false" ht="12.75" hidden="false" customHeight="false" outlineLevel="0" collapsed="false">
      <c r="A124" s="57" t="n">
        <v>50</v>
      </c>
      <c r="B124" s="57" t="n">
        <v>0</v>
      </c>
      <c r="C124" s="57" t="n">
        <v>0</v>
      </c>
      <c r="D124" s="57" t="n">
        <v>1</v>
      </c>
      <c r="E124" s="57" t="n">
        <v>209</v>
      </c>
      <c r="F124" s="57" t="n">
        <f aca="false">ROUND(Source!W103,O124)</f>
        <v>0</v>
      </c>
      <c r="G124" s="57" t="s">
        <v>175</v>
      </c>
      <c r="H124" s="57" t="s">
        <v>176</v>
      </c>
      <c r="I124" s="57"/>
      <c r="J124" s="57"/>
      <c r="K124" s="57" t="n">
        <v>209</v>
      </c>
      <c r="L124" s="57" t="n">
        <v>20</v>
      </c>
      <c r="M124" s="57" t="n">
        <v>3</v>
      </c>
      <c r="N124" s="57"/>
      <c r="O124" s="57" t="n">
        <v>2</v>
      </c>
      <c r="P124" s="57"/>
    </row>
    <row r="125" customFormat="false" ht="12.75" hidden="false" customHeight="false" outlineLevel="0" collapsed="false">
      <c r="A125" s="57" t="n">
        <v>50</v>
      </c>
      <c r="B125" s="57" t="n">
        <v>0</v>
      </c>
      <c r="C125" s="57" t="n">
        <v>0</v>
      </c>
      <c r="D125" s="57" t="n">
        <v>1</v>
      </c>
      <c r="E125" s="57" t="n">
        <v>210</v>
      </c>
      <c r="F125" s="57" t="n">
        <f aca="false">ROUND(Source!X103,O125)</f>
        <v>208484.48</v>
      </c>
      <c r="G125" s="57" t="s">
        <v>177</v>
      </c>
      <c r="H125" s="57" t="s">
        <v>178</v>
      </c>
      <c r="I125" s="57"/>
      <c r="J125" s="57"/>
      <c r="K125" s="57" t="n">
        <v>210</v>
      </c>
      <c r="L125" s="57" t="n">
        <v>21</v>
      </c>
      <c r="M125" s="57" t="n">
        <v>3</v>
      </c>
      <c r="N125" s="57"/>
      <c r="O125" s="57" t="n">
        <v>2</v>
      </c>
      <c r="P125" s="57"/>
    </row>
    <row r="126" customFormat="false" ht="12.75" hidden="false" customHeight="false" outlineLevel="0" collapsed="false">
      <c r="A126" s="57" t="n">
        <v>50</v>
      </c>
      <c r="B126" s="57" t="n">
        <v>0</v>
      </c>
      <c r="C126" s="57" t="n">
        <v>0</v>
      </c>
      <c r="D126" s="57" t="n">
        <v>1</v>
      </c>
      <c r="E126" s="57" t="n">
        <v>211</v>
      </c>
      <c r="F126" s="57" t="n">
        <f aca="false">ROUND(Source!Y103,O126)</f>
        <v>104597.14</v>
      </c>
      <c r="G126" s="57" t="s">
        <v>179</v>
      </c>
      <c r="H126" s="57" t="s">
        <v>180</v>
      </c>
      <c r="I126" s="57"/>
      <c r="J126" s="57"/>
      <c r="K126" s="57" t="n">
        <v>211</v>
      </c>
      <c r="L126" s="57" t="n">
        <v>22</v>
      </c>
      <c r="M126" s="57" t="n">
        <v>3</v>
      </c>
      <c r="N126" s="57"/>
      <c r="O126" s="57" t="n">
        <v>2</v>
      </c>
      <c r="P126" s="57"/>
    </row>
    <row r="127" customFormat="false" ht="12.75" hidden="false" customHeight="false" outlineLevel="0" collapsed="false">
      <c r="A127" s="57" t="n">
        <v>50</v>
      </c>
      <c r="B127" s="57" t="n">
        <v>0</v>
      </c>
      <c r="C127" s="57" t="n">
        <v>0</v>
      </c>
      <c r="D127" s="57" t="n">
        <v>1</v>
      </c>
      <c r="E127" s="57" t="n">
        <v>224</v>
      </c>
      <c r="F127" s="57" t="n">
        <f aca="false">ROUND(Source!AR103,O127)</f>
        <v>704322.14</v>
      </c>
      <c r="G127" s="57" t="s">
        <v>181</v>
      </c>
      <c r="H127" s="57" t="s">
        <v>182</v>
      </c>
      <c r="I127" s="57"/>
      <c r="J127" s="57"/>
      <c r="K127" s="57" t="n">
        <v>224</v>
      </c>
      <c r="L127" s="57" t="n">
        <v>23</v>
      </c>
      <c r="M127" s="57" t="n">
        <v>3</v>
      </c>
      <c r="N127" s="57"/>
      <c r="O127" s="57" t="n">
        <v>2</v>
      </c>
      <c r="P127" s="57"/>
    </row>
    <row r="129" customFormat="false" ht="12.75" hidden="false" customHeight="false" outlineLevel="0" collapsed="false">
      <c r="A129" s="54" t="n">
        <v>4</v>
      </c>
      <c r="B129" s="54" t="n">
        <v>1</v>
      </c>
      <c r="C129" s="54"/>
      <c r="D129" s="54" t="n">
        <f aca="false">ROW(A219)</f>
        <v>219</v>
      </c>
      <c r="E129" s="54"/>
      <c r="F129" s="54" t="s">
        <v>76</v>
      </c>
      <c r="G129" s="54" t="s">
        <v>199</v>
      </c>
      <c r="H129" s="54"/>
      <c r="I129" s="54" t="n">
        <v>0</v>
      </c>
      <c r="J129" s="54"/>
      <c r="K129" s="54" t="n">
        <v>0</v>
      </c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 t="n">
        <v>0</v>
      </c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 t="n">
        <v>0</v>
      </c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 t="n">
        <v>0</v>
      </c>
    </row>
    <row r="131" customFormat="false" ht="12.75" hidden="false" customHeight="false" outlineLevel="0" collapsed="false">
      <c r="A131" s="55" t="n">
        <v>52</v>
      </c>
      <c r="B131" s="55" t="n">
        <f aca="false">B219</f>
        <v>1</v>
      </c>
      <c r="C131" s="55" t="n">
        <f aca="false">C219</f>
        <v>4</v>
      </c>
      <c r="D131" s="55" t="n">
        <f aca="false">D219</f>
        <v>129</v>
      </c>
      <c r="E131" s="55" t="n">
        <f aca="false">E219</f>
        <v>0</v>
      </c>
      <c r="F131" s="55" t="str">
        <f aca="false">F219</f>
        <v>Новый раздел</v>
      </c>
      <c r="G131" s="55" t="str">
        <f aca="false">G219</f>
        <v>Т/С 2ду250 в ППУ</v>
      </c>
      <c r="H131" s="55"/>
      <c r="I131" s="55"/>
      <c r="J131" s="55"/>
      <c r="K131" s="55"/>
      <c r="L131" s="55"/>
      <c r="M131" s="55"/>
      <c r="N131" s="55"/>
      <c r="O131" s="55" t="n">
        <f aca="false">O219</f>
        <v>12112450.67</v>
      </c>
      <c r="P131" s="55" t="n">
        <f aca="false">P219</f>
        <v>6076136.32</v>
      </c>
      <c r="Q131" s="55" t="n">
        <f aca="false">Q219</f>
        <v>2212960.32</v>
      </c>
      <c r="R131" s="55" t="n">
        <f aca="false">R219</f>
        <v>41640.15</v>
      </c>
      <c r="S131" s="55" t="n">
        <f aca="false">S219</f>
        <v>3823354.03</v>
      </c>
      <c r="T131" s="55" t="n">
        <f aca="false">T219</f>
        <v>0</v>
      </c>
      <c r="U131" s="55" t="n">
        <f aca="false">U219</f>
        <v>595.769125304</v>
      </c>
      <c r="V131" s="55" t="n">
        <f aca="false">V219</f>
        <v>0</v>
      </c>
      <c r="W131" s="55" t="n">
        <f aca="false">W219</f>
        <v>890.38</v>
      </c>
      <c r="X131" s="55" t="n">
        <f aca="false">X219</f>
        <v>171679.83</v>
      </c>
      <c r="Y131" s="55" t="n">
        <f aca="false">Y219</f>
        <v>87489.72</v>
      </c>
      <c r="Z131" s="55" t="n">
        <f aca="false">Z219</f>
        <v>0</v>
      </c>
      <c r="AA131" s="55" t="n">
        <f aca="false">AA219</f>
        <v>0</v>
      </c>
      <c r="AB131" s="55" t="n">
        <f aca="false">AB219</f>
        <v>0</v>
      </c>
      <c r="AC131" s="55" t="n">
        <f aca="false">AC219</f>
        <v>0</v>
      </c>
      <c r="AD131" s="55" t="n">
        <f aca="false">AD219</f>
        <v>0</v>
      </c>
      <c r="AE131" s="55" t="n">
        <f aca="false">AE219</f>
        <v>0</v>
      </c>
      <c r="AF131" s="55" t="n">
        <f aca="false">AF219</f>
        <v>0</v>
      </c>
      <c r="AG131" s="55" t="n">
        <f aca="false">AG219</f>
        <v>0</v>
      </c>
      <c r="AH131" s="55" t="n">
        <f aca="false">AH219</f>
        <v>0</v>
      </c>
      <c r="AI131" s="55" t="n">
        <f aca="false">AI219</f>
        <v>0</v>
      </c>
      <c r="AJ131" s="55" t="n">
        <f aca="false">AJ219</f>
        <v>0</v>
      </c>
      <c r="AK131" s="55" t="n">
        <f aca="false">AK219</f>
        <v>0</v>
      </c>
      <c r="AL131" s="55" t="n">
        <f aca="false">AL219</f>
        <v>0</v>
      </c>
      <c r="AM131" s="55" t="n">
        <f aca="false">AM219</f>
        <v>0</v>
      </c>
      <c r="AN131" s="55" t="n">
        <f aca="false">AN219</f>
        <v>0</v>
      </c>
      <c r="AO131" s="55" t="n">
        <f aca="false">AO219</f>
        <v>0</v>
      </c>
      <c r="AP131" s="55" t="n">
        <f aca="false">AP219</f>
        <v>0</v>
      </c>
      <c r="AQ131" s="55" t="n">
        <f aca="false">AQ219</f>
        <v>0</v>
      </c>
      <c r="AR131" s="55" t="n">
        <f aca="false">AR219</f>
        <v>12441159.26</v>
      </c>
      <c r="AS131" s="55" t="n">
        <f aca="false">AS219</f>
        <v>11662625</v>
      </c>
      <c r="AT131" s="55" t="n">
        <f aca="false">AT219</f>
        <v>0</v>
      </c>
      <c r="AU131" s="55" t="n">
        <f aca="false">AU219</f>
        <v>778534.26</v>
      </c>
      <c r="AV131" s="55" t="n">
        <f aca="false">AV219</f>
        <v>6076136.32</v>
      </c>
      <c r="AW131" s="55" t="n">
        <f aca="false">AW219</f>
        <v>6076136.32</v>
      </c>
      <c r="AX131" s="55" t="n">
        <f aca="false">AX219</f>
        <v>0</v>
      </c>
      <c r="AY131" s="55" t="n">
        <f aca="false">AY219</f>
        <v>6076136.32</v>
      </c>
      <c r="AZ131" s="55" t="n">
        <f aca="false">AZ219</f>
        <v>0</v>
      </c>
      <c r="BA131" s="55" t="n">
        <f aca="false">BA219</f>
        <v>0</v>
      </c>
      <c r="BB131" s="55" t="n">
        <f aca="false">BB219</f>
        <v>0</v>
      </c>
      <c r="BC131" s="55" t="n">
        <f aca="false">BC219</f>
        <v>0</v>
      </c>
      <c r="BD131" s="55" t="n">
        <f aca="false">BD219</f>
        <v>0</v>
      </c>
      <c r="BE131" s="55" t="n">
        <f aca="false">BE219</f>
        <v>0</v>
      </c>
      <c r="BF131" s="55" t="n">
        <f aca="false">BF219</f>
        <v>0</v>
      </c>
      <c r="BG131" s="55" t="n">
        <f aca="false">BG219</f>
        <v>0</v>
      </c>
      <c r="BH131" s="55" t="n">
        <f aca="false">BH219</f>
        <v>0</v>
      </c>
      <c r="BI131" s="55" t="n">
        <f aca="false">BI219</f>
        <v>0</v>
      </c>
      <c r="BJ131" s="55" t="n">
        <f aca="false">BJ219</f>
        <v>0</v>
      </c>
      <c r="BK131" s="55" t="n">
        <f aca="false">BK219</f>
        <v>0</v>
      </c>
      <c r="BL131" s="55" t="n">
        <f aca="false">BL219</f>
        <v>0</v>
      </c>
      <c r="BM131" s="55" t="n">
        <f aca="false">BM219</f>
        <v>0</v>
      </c>
      <c r="BN131" s="55" t="n">
        <f aca="false">BN219</f>
        <v>0</v>
      </c>
      <c r="BO131" s="56" t="n">
        <f aca="false">BO219</f>
        <v>0</v>
      </c>
      <c r="BP131" s="56" t="n">
        <f aca="false">BP219</f>
        <v>0</v>
      </c>
      <c r="BQ131" s="56" t="n">
        <f aca="false">BQ219</f>
        <v>0</v>
      </c>
      <c r="BR131" s="56" t="n">
        <f aca="false">BR219</f>
        <v>0</v>
      </c>
      <c r="BS131" s="56" t="n">
        <f aca="false">BS219</f>
        <v>0</v>
      </c>
      <c r="BT131" s="56" t="n">
        <f aca="false">BT219</f>
        <v>0</v>
      </c>
      <c r="BU131" s="56" t="n">
        <f aca="false">BU219</f>
        <v>0</v>
      </c>
      <c r="BV131" s="56" t="n">
        <f aca="false">BV219</f>
        <v>0</v>
      </c>
      <c r="BW131" s="56" t="n">
        <f aca="false">BW219</f>
        <v>0</v>
      </c>
      <c r="BX131" s="56" t="n">
        <f aca="false">BX219</f>
        <v>0</v>
      </c>
      <c r="BY131" s="56" t="n">
        <f aca="false">BY219</f>
        <v>0</v>
      </c>
      <c r="BZ131" s="56" t="n">
        <f aca="false">BZ219</f>
        <v>0</v>
      </c>
      <c r="CA131" s="56" t="n">
        <f aca="false">CA219</f>
        <v>0</v>
      </c>
      <c r="CB131" s="56" t="n">
        <f aca="false">CB219</f>
        <v>0</v>
      </c>
      <c r="CC131" s="56" t="n">
        <f aca="false">CC219</f>
        <v>0</v>
      </c>
      <c r="CD131" s="56" t="n">
        <f aca="false">CD219</f>
        <v>0</v>
      </c>
      <c r="CE131" s="56" t="n">
        <f aca="false">CE219</f>
        <v>0</v>
      </c>
      <c r="CF131" s="56" t="n">
        <f aca="false">CF219</f>
        <v>0</v>
      </c>
      <c r="CG131" s="56" t="n">
        <f aca="false">CG219</f>
        <v>0</v>
      </c>
      <c r="CH131" s="56" t="n">
        <f aca="false">CH219</f>
        <v>0</v>
      </c>
      <c r="CI131" s="56" t="n">
        <f aca="false">CI219</f>
        <v>0</v>
      </c>
      <c r="CJ131" s="56" t="n">
        <f aca="false">CJ219</f>
        <v>0</v>
      </c>
      <c r="CK131" s="56" t="n">
        <f aca="false">CK219</f>
        <v>0</v>
      </c>
      <c r="CL131" s="56" t="n">
        <f aca="false">CL219</f>
        <v>0</v>
      </c>
      <c r="CM131" s="56" t="n">
        <f aca="false">CM219</f>
        <v>0</v>
      </c>
      <c r="CN131" s="56" t="n">
        <f aca="false">CN219</f>
        <v>0</v>
      </c>
      <c r="CO131" s="56" t="n">
        <f aca="false">CO219</f>
        <v>0</v>
      </c>
      <c r="CP131" s="56" t="n">
        <f aca="false">CP219</f>
        <v>0</v>
      </c>
      <c r="CQ131" s="56" t="n">
        <f aca="false">CQ219</f>
        <v>0</v>
      </c>
      <c r="CR131" s="56" t="n">
        <f aca="false">CR219</f>
        <v>0</v>
      </c>
      <c r="CS131" s="56" t="n">
        <f aca="false">CS219</f>
        <v>0</v>
      </c>
      <c r="CT131" s="56" t="n">
        <f aca="false">CT219</f>
        <v>0</v>
      </c>
      <c r="CU131" s="56" t="n">
        <f aca="false">CU219</f>
        <v>0</v>
      </c>
      <c r="CV131" s="56" t="n">
        <f aca="false">CV219</f>
        <v>0</v>
      </c>
      <c r="CW131" s="56" t="n">
        <f aca="false">CW219</f>
        <v>0</v>
      </c>
      <c r="CX131" s="56" t="n">
        <f aca="false">CX219</f>
        <v>0</v>
      </c>
      <c r="CY131" s="56" t="n">
        <f aca="false">CY219</f>
        <v>0</v>
      </c>
      <c r="CZ131" s="56" t="n">
        <f aca="false">CZ219</f>
        <v>0</v>
      </c>
      <c r="DA131" s="56" t="n">
        <f aca="false">DA219</f>
        <v>0</v>
      </c>
      <c r="DB131" s="56" t="n">
        <f aca="false">DB219</f>
        <v>0</v>
      </c>
      <c r="DC131" s="56" t="n">
        <f aca="false">DC219</f>
        <v>0</v>
      </c>
      <c r="DD131" s="56" t="n">
        <f aca="false">DD219</f>
        <v>0</v>
      </c>
      <c r="DE131" s="56" t="n">
        <f aca="false">DE219</f>
        <v>0</v>
      </c>
      <c r="DF131" s="56" t="n">
        <f aca="false">DF219</f>
        <v>0</v>
      </c>
      <c r="DG131" s="56" t="n">
        <f aca="false">DG219</f>
        <v>0</v>
      </c>
      <c r="DH131" s="56" t="n">
        <f aca="false">DH219</f>
        <v>0</v>
      </c>
      <c r="DI131" s="56" t="n">
        <f aca="false">DI219</f>
        <v>0</v>
      </c>
      <c r="DJ131" s="56" t="n">
        <f aca="false">DJ219</f>
        <v>0</v>
      </c>
      <c r="DK131" s="56" t="n">
        <f aca="false">DK219</f>
        <v>0</v>
      </c>
      <c r="DL131" s="56" t="n">
        <f aca="false">DL219</f>
        <v>0</v>
      </c>
      <c r="DM131" s="56" t="n">
        <f aca="false">DM219</f>
        <v>0</v>
      </c>
      <c r="DN131" s="56" t="n">
        <f aca="false">DN219</f>
        <v>0</v>
      </c>
    </row>
    <row r="133" customFormat="false" ht="12.75" hidden="false" customHeight="false" outlineLevel="0" collapsed="false">
      <c r="A133" s="54" t="n">
        <v>5</v>
      </c>
      <c r="B133" s="54" t="n">
        <v>1</v>
      </c>
      <c r="C133" s="54"/>
      <c r="D133" s="54" t="n">
        <f aca="false">ROW(A151)</f>
        <v>151</v>
      </c>
      <c r="E133" s="54"/>
      <c r="F133" s="54" t="s">
        <v>78</v>
      </c>
      <c r="G133" s="54" t="s">
        <v>200</v>
      </c>
      <c r="H133" s="54"/>
      <c r="I133" s="54" t="n">
        <v>0</v>
      </c>
      <c r="J133" s="54"/>
      <c r="K133" s="54" t="n">
        <v>0</v>
      </c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 t="n">
        <v>0</v>
      </c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 t="n">
        <v>0</v>
      </c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 t="n">
        <v>0</v>
      </c>
    </row>
    <row r="135" customFormat="false" ht="12.75" hidden="false" customHeight="false" outlineLevel="0" collapsed="false">
      <c r="A135" s="55" t="n">
        <v>52</v>
      </c>
      <c r="B135" s="55" t="n">
        <f aca="false">B151</f>
        <v>1</v>
      </c>
      <c r="C135" s="55" t="n">
        <f aca="false">C151</f>
        <v>5</v>
      </c>
      <c r="D135" s="55" t="n">
        <f aca="false">D151</f>
        <v>133</v>
      </c>
      <c r="E135" s="55" t="n">
        <f aca="false">E151</f>
        <v>0</v>
      </c>
      <c r="F135" s="55" t="str">
        <f aca="false">F151</f>
        <v>Новый подраздел</v>
      </c>
      <c r="G135" s="55" t="str">
        <f aca="false">G151</f>
        <v>В непроходном канале</v>
      </c>
      <c r="H135" s="55"/>
      <c r="I135" s="55"/>
      <c r="J135" s="55"/>
      <c r="K135" s="55"/>
      <c r="L135" s="55"/>
      <c r="M135" s="55"/>
      <c r="N135" s="55"/>
      <c r="O135" s="55" t="n">
        <f aca="false">O151</f>
        <v>5018582.08</v>
      </c>
      <c r="P135" s="55" t="n">
        <f aca="false">P151</f>
        <v>2288389.44</v>
      </c>
      <c r="Q135" s="55" t="n">
        <f aca="false">Q151</f>
        <v>1231379.91</v>
      </c>
      <c r="R135" s="55" t="n">
        <f aca="false">R151</f>
        <v>20119.92</v>
      </c>
      <c r="S135" s="55" t="n">
        <f aca="false">S151</f>
        <v>1498812.73</v>
      </c>
      <c r="T135" s="55" t="n">
        <f aca="false">T151</f>
        <v>0</v>
      </c>
      <c r="U135" s="55" t="n">
        <f aca="false">U151</f>
        <v>438.646966704</v>
      </c>
      <c r="V135" s="55" t="n">
        <f aca="false">V151</f>
        <v>0</v>
      </c>
      <c r="W135" s="55" t="n">
        <f aca="false">W151</f>
        <v>494.38</v>
      </c>
      <c r="X135" s="55" t="n">
        <f aca="false">X151</f>
        <v>121300.54</v>
      </c>
      <c r="Y135" s="55" t="n">
        <f aca="false">Y151</f>
        <v>61797.06</v>
      </c>
      <c r="Z135" s="55" t="n">
        <f aca="false">Z151</f>
        <v>0</v>
      </c>
      <c r="AA135" s="55" t="n">
        <f aca="false">AA151</f>
        <v>0</v>
      </c>
      <c r="AB135" s="55" t="n">
        <f aca="false">AB151</f>
        <v>5018582.08</v>
      </c>
      <c r="AC135" s="55" t="n">
        <f aca="false">AC151</f>
        <v>2288389.44</v>
      </c>
      <c r="AD135" s="55" t="n">
        <f aca="false">AD151</f>
        <v>1231379.91</v>
      </c>
      <c r="AE135" s="55" t="n">
        <f aca="false">AE151</f>
        <v>20119.92</v>
      </c>
      <c r="AF135" s="55" t="n">
        <f aca="false">AF151</f>
        <v>1498812.73</v>
      </c>
      <c r="AG135" s="55" t="n">
        <f aca="false">AG151</f>
        <v>0</v>
      </c>
      <c r="AH135" s="55" t="n">
        <f aca="false">AH151</f>
        <v>438.646966704</v>
      </c>
      <c r="AI135" s="55" t="n">
        <f aca="false">AI151</f>
        <v>0</v>
      </c>
      <c r="AJ135" s="55" t="n">
        <f aca="false">AJ151</f>
        <v>494.38</v>
      </c>
      <c r="AK135" s="55" t="n">
        <f aca="false">AK151</f>
        <v>121300.54</v>
      </c>
      <c r="AL135" s="55" t="n">
        <f aca="false">AL151</f>
        <v>61797.06</v>
      </c>
      <c r="AM135" s="55" t="n">
        <f aca="false">AM151</f>
        <v>0</v>
      </c>
      <c r="AN135" s="55" t="n">
        <f aca="false">AN151</f>
        <v>0</v>
      </c>
      <c r="AO135" s="55" t="n">
        <f aca="false">AO151</f>
        <v>0</v>
      </c>
      <c r="AP135" s="55" t="n">
        <f aca="false">AP151</f>
        <v>0</v>
      </c>
      <c r="AQ135" s="55" t="n">
        <f aca="false">AQ151</f>
        <v>0</v>
      </c>
      <c r="AR135" s="55" t="n">
        <f aca="false">AR151</f>
        <v>5235279.94</v>
      </c>
      <c r="AS135" s="55" t="n">
        <f aca="false">AS151</f>
        <v>4768940.53</v>
      </c>
      <c r="AT135" s="55" t="n">
        <f aca="false">AT151</f>
        <v>0</v>
      </c>
      <c r="AU135" s="55" t="n">
        <f aca="false">AU151</f>
        <v>466339.41</v>
      </c>
      <c r="AV135" s="55" t="n">
        <f aca="false">AV151</f>
        <v>2288389.44</v>
      </c>
      <c r="AW135" s="55" t="n">
        <f aca="false">AW151</f>
        <v>2288389.44</v>
      </c>
      <c r="AX135" s="55" t="n">
        <f aca="false">AX151</f>
        <v>0</v>
      </c>
      <c r="AY135" s="55" t="n">
        <f aca="false">AY151</f>
        <v>2288389.44</v>
      </c>
      <c r="AZ135" s="55" t="n">
        <f aca="false">AZ151</f>
        <v>0</v>
      </c>
      <c r="BA135" s="55" t="n">
        <f aca="false">BA151</f>
        <v>0</v>
      </c>
      <c r="BB135" s="55" t="n">
        <f aca="false">BB151</f>
        <v>0</v>
      </c>
      <c r="BC135" s="55" t="n">
        <f aca="false">BC151</f>
        <v>0</v>
      </c>
      <c r="BD135" s="55" t="n">
        <f aca="false">BD151</f>
        <v>0</v>
      </c>
      <c r="BE135" s="55" t="n">
        <f aca="false">BE151</f>
        <v>5235279.94</v>
      </c>
      <c r="BF135" s="55" t="n">
        <f aca="false">BF151</f>
        <v>4768940.53</v>
      </c>
      <c r="BG135" s="55" t="n">
        <f aca="false">BG151</f>
        <v>0</v>
      </c>
      <c r="BH135" s="55" t="n">
        <f aca="false">BH151</f>
        <v>466339.41</v>
      </c>
      <c r="BI135" s="55" t="n">
        <f aca="false">BI151</f>
        <v>2288389.44</v>
      </c>
      <c r="BJ135" s="55" t="n">
        <f aca="false">BJ151</f>
        <v>2288389.44</v>
      </c>
      <c r="BK135" s="55" t="n">
        <f aca="false">BK151</f>
        <v>0</v>
      </c>
      <c r="BL135" s="55" t="n">
        <f aca="false">BL151</f>
        <v>2288389.44</v>
      </c>
      <c r="BM135" s="55" t="n">
        <f aca="false">BM151</f>
        <v>0</v>
      </c>
      <c r="BN135" s="55" t="n">
        <f aca="false">BN151</f>
        <v>0</v>
      </c>
      <c r="BO135" s="56" t="n">
        <f aca="false">BO151</f>
        <v>0</v>
      </c>
      <c r="BP135" s="56" t="n">
        <f aca="false">BP151</f>
        <v>0</v>
      </c>
      <c r="BQ135" s="56" t="n">
        <f aca="false">BQ151</f>
        <v>0</v>
      </c>
      <c r="BR135" s="56" t="n">
        <f aca="false">BR151</f>
        <v>0</v>
      </c>
      <c r="BS135" s="56" t="n">
        <f aca="false">BS151</f>
        <v>0</v>
      </c>
      <c r="BT135" s="56" t="n">
        <f aca="false">BT151</f>
        <v>0</v>
      </c>
      <c r="BU135" s="56" t="n">
        <f aca="false">BU151</f>
        <v>0</v>
      </c>
      <c r="BV135" s="56" t="n">
        <f aca="false">BV151</f>
        <v>0</v>
      </c>
      <c r="BW135" s="56" t="n">
        <f aca="false">BW151</f>
        <v>0</v>
      </c>
      <c r="BX135" s="56" t="n">
        <f aca="false">BX151</f>
        <v>0</v>
      </c>
      <c r="BY135" s="56" t="n">
        <f aca="false">BY151</f>
        <v>0</v>
      </c>
      <c r="BZ135" s="56" t="n">
        <f aca="false">BZ151</f>
        <v>0</v>
      </c>
      <c r="CA135" s="56" t="n">
        <f aca="false">CA151</f>
        <v>0</v>
      </c>
      <c r="CB135" s="56" t="n">
        <f aca="false">CB151</f>
        <v>0</v>
      </c>
      <c r="CC135" s="56" t="n">
        <f aca="false">CC151</f>
        <v>0</v>
      </c>
      <c r="CD135" s="56" t="n">
        <f aca="false">CD151</f>
        <v>0</v>
      </c>
      <c r="CE135" s="56" t="n">
        <f aca="false">CE151</f>
        <v>0</v>
      </c>
      <c r="CF135" s="56" t="n">
        <f aca="false">CF151</f>
        <v>0</v>
      </c>
      <c r="CG135" s="56" t="n">
        <f aca="false">CG151</f>
        <v>0</v>
      </c>
      <c r="CH135" s="56" t="n">
        <f aca="false">CH151</f>
        <v>0</v>
      </c>
      <c r="CI135" s="56" t="n">
        <f aca="false">CI151</f>
        <v>0</v>
      </c>
      <c r="CJ135" s="56" t="n">
        <f aca="false">CJ151</f>
        <v>0</v>
      </c>
      <c r="CK135" s="56" t="n">
        <f aca="false">CK151</f>
        <v>0</v>
      </c>
      <c r="CL135" s="56" t="n">
        <f aca="false">CL151</f>
        <v>0</v>
      </c>
      <c r="CM135" s="56" t="n">
        <f aca="false">CM151</f>
        <v>0</v>
      </c>
      <c r="CN135" s="56" t="n">
        <f aca="false">CN151</f>
        <v>0</v>
      </c>
      <c r="CO135" s="56" t="n">
        <f aca="false">CO151</f>
        <v>0</v>
      </c>
      <c r="CP135" s="56" t="n">
        <f aca="false">CP151</f>
        <v>0</v>
      </c>
      <c r="CQ135" s="56" t="n">
        <f aca="false">CQ151</f>
        <v>0</v>
      </c>
      <c r="CR135" s="56" t="n">
        <f aca="false">CR151</f>
        <v>0</v>
      </c>
      <c r="CS135" s="56" t="n">
        <f aca="false">CS151</f>
        <v>0</v>
      </c>
      <c r="CT135" s="56" t="n">
        <f aca="false">CT151</f>
        <v>0</v>
      </c>
      <c r="CU135" s="56" t="n">
        <f aca="false">CU151</f>
        <v>0</v>
      </c>
      <c r="CV135" s="56" t="n">
        <f aca="false">CV151</f>
        <v>0</v>
      </c>
      <c r="CW135" s="56" t="n">
        <f aca="false">CW151</f>
        <v>0</v>
      </c>
      <c r="CX135" s="56" t="n">
        <f aca="false">CX151</f>
        <v>0</v>
      </c>
      <c r="CY135" s="56" t="n">
        <f aca="false">CY151</f>
        <v>0</v>
      </c>
      <c r="CZ135" s="56" t="n">
        <f aca="false">CZ151</f>
        <v>0</v>
      </c>
      <c r="DA135" s="56" t="n">
        <f aca="false">DA151</f>
        <v>0</v>
      </c>
      <c r="DB135" s="56" t="n">
        <f aca="false">DB151</f>
        <v>0</v>
      </c>
      <c r="DC135" s="56" t="n">
        <f aca="false">DC151</f>
        <v>0</v>
      </c>
      <c r="DD135" s="56" t="n">
        <f aca="false">DD151</f>
        <v>0</v>
      </c>
      <c r="DE135" s="56" t="n">
        <f aca="false">DE151</f>
        <v>0</v>
      </c>
      <c r="DF135" s="56" t="n">
        <f aca="false">DF151</f>
        <v>0</v>
      </c>
      <c r="DG135" s="56" t="n">
        <f aca="false">DG151</f>
        <v>0</v>
      </c>
      <c r="DH135" s="56" t="n">
        <f aca="false">DH151</f>
        <v>0</v>
      </c>
      <c r="DI135" s="56" t="n">
        <f aca="false">DI151</f>
        <v>0</v>
      </c>
      <c r="DJ135" s="56" t="n">
        <f aca="false">DJ151</f>
        <v>0</v>
      </c>
      <c r="DK135" s="56" t="n">
        <f aca="false">DK151</f>
        <v>0</v>
      </c>
      <c r="DL135" s="56" t="n">
        <f aca="false">DL151</f>
        <v>0</v>
      </c>
      <c r="DM135" s="56" t="n">
        <f aca="false">DM151</f>
        <v>0</v>
      </c>
      <c r="DN135" s="56" t="n">
        <f aca="false">DN151</f>
        <v>0</v>
      </c>
    </row>
    <row r="137" customFormat="false" ht="12.75" hidden="false" customHeight="false" outlineLevel="0" collapsed="false">
      <c r="A137" s="0" t="n">
        <v>17</v>
      </c>
      <c r="B137" s="0" t="n">
        <v>1</v>
      </c>
      <c r="C137" s="0" t="n">
        <f aca="false">ROW(SmtRes!A55)</f>
        <v>55</v>
      </c>
      <c r="D137" s="0" t="n">
        <f aca="false">ROW(EtalonRes!A65)</f>
        <v>65</v>
      </c>
      <c r="E137" s="0" t="s">
        <v>201</v>
      </c>
      <c r="F137" s="0" t="s">
        <v>202</v>
      </c>
      <c r="G137" s="0" t="s">
        <v>203</v>
      </c>
      <c r="H137" s="0" t="s">
        <v>204</v>
      </c>
      <c r="I137" s="0" t="n">
        <f aca="false">ROUND(42.4,4)</f>
        <v>42.4</v>
      </c>
      <c r="J137" s="0" t="n">
        <v>0</v>
      </c>
      <c r="O137" s="0" t="n">
        <f aca="false">ROUND(CP137,2)</f>
        <v>3979141.95</v>
      </c>
      <c r="P137" s="0" t="n">
        <f aca="false">ROUND(CQ137*I137,2)</f>
        <v>1871346.05</v>
      </c>
      <c r="Q137" s="0" t="n">
        <f aca="false">ROUND(CR137*I137,2)</f>
        <v>717471.46</v>
      </c>
      <c r="R137" s="0" t="n">
        <f aca="false">ROUND(CS137*I137,2)</f>
        <v>0</v>
      </c>
      <c r="S137" s="0" t="n">
        <f aca="false">ROUND(CT137*I137,2)</f>
        <v>1390324.44</v>
      </c>
      <c r="T137" s="0" t="n">
        <f aca="false">ROUND(CU137*I137,2)</f>
        <v>0</v>
      </c>
      <c r="U137" s="0" t="n">
        <f aca="false">CV137*I137</f>
        <v>0</v>
      </c>
      <c r="V137" s="0" t="n">
        <f aca="false">CW137*I137</f>
        <v>0</v>
      </c>
      <c r="W137" s="0" t="n">
        <f aca="false">ROUND(CX137*I137,2)</f>
        <v>494.38</v>
      </c>
      <c r="X137" s="0" t="n">
        <f aca="false">ROUND(CY137,2)</f>
        <v>0</v>
      </c>
      <c r="Y137" s="0" t="n">
        <f aca="false">ROUND(CZ137,2)</f>
        <v>0</v>
      </c>
      <c r="AA137" s="0" t="n">
        <v>81258448</v>
      </c>
      <c r="AB137" s="0" t="n">
        <f aca="false">ROUND((AC137+AD137+AF137),2)</f>
        <v>11997.93</v>
      </c>
      <c r="AC137" s="0" t="n">
        <f aca="false">ROUND(((ES137*0.96)),2)</f>
        <v>8024.64</v>
      </c>
      <c r="AD137" s="0" t="n">
        <f aca="false">ROUND(((ET137*1.15*0.96)),2)</f>
        <v>1646.06</v>
      </c>
      <c r="AE137" s="0" t="n">
        <f aca="false">ROUND(((EU137*1.15*0.96)),2)</f>
        <v>0</v>
      </c>
      <c r="AF137" s="0" t="n">
        <f aca="false">ROUND(((EV137*1.15*0.96)),2)</f>
        <v>2327.23</v>
      </c>
      <c r="AG137" s="0" t="n">
        <f aca="false">ROUND((AP137),2)</f>
        <v>0</v>
      </c>
      <c r="AH137" s="0" t="n">
        <f aca="false">((EW137*1.15*0.96))</f>
        <v>0</v>
      </c>
      <c r="AI137" s="0" t="n">
        <f aca="false">((EX137*1.15*0.96))</f>
        <v>0</v>
      </c>
      <c r="AJ137" s="0" t="n">
        <f aca="false">ROUND((AS137),2)</f>
        <v>11.66</v>
      </c>
      <c r="AK137" s="0" t="n">
        <v>11958</v>
      </c>
      <c r="AL137" s="0" t="n">
        <v>8359</v>
      </c>
      <c r="AM137" s="0" t="n">
        <v>1491</v>
      </c>
      <c r="AN137" s="0" t="n">
        <v>0</v>
      </c>
      <c r="AO137" s="0" t="n">
        <v>2108</v>
      </c>
      <c r="AP137" s="0" t="n">
        <v>0</v>
      </c>
      <c r="AQ137" s="0" t="n">
        <v>0</v>
      </c>
      <c r="AR137" s="0" t="n">
        <v>0</v>
      </c>
      <c r="AS137" s="0" t="n">
        <v>11.657</v>
      </c>
      <c r="AT137" s="0" t="n">
        <v>0</v>
      </c>
      <c r="AU137" s="0" t="n">
        <v>0</v>
      </c>
      <c r="AV137" s="0" t="n">
        <v>1</v>
      </c>
      <c r="AW137" s="0" t="n">
        <v>1</v>
      </c>
      <c r="AZ137" s="0" t="n">
        <v>1</v>
      </c>
      <c r="BA137" s="0" t="n">
        <v>14.09</v>
      </c>
      <c r="BB137" s="0" t="n">
        <v>10.28</v>
      </c>
      <c r="BC137" s="0" t="n">
        <v>5.5</v>
      </c>
      <c r="BH137" s="0" t="n">
        <v>0</v>
      </c>
      <c r="BI137" s="0" t="n">
        <v>1</v>
      </c>
      <c r="BJ137" s="0" t="s">
        <v>205</v>
      </c>
      <c r="BM137" s="0" t="n">
        <v>1114</v>
      </c>
      <c r="BN137" s="0" t="n">
        <v>0</v>
      </c>
      <c r="BO137" s="0" t="s">
        <v>202</v>
      </c>
      <c r="BP137" s="0" t="n">
        <v>1</v>
      </c>
      <c r="BQ137" s="0" t="n">
        <v>160</v>
      </c>
      <c r="BR137" s="0" t="n">
        <v>0</v>
      </c>
      <c r="BS137" s="0" t="n">
        <v>14.09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0</v>
      </c>
      <c r="CA137" s="0" t="n">
        <v>0</v>
      </c>
      <c r="CF137" s="0" t="n">
        <v>0</v>
      </c>
      <c r="CG137" s="0" t="n">
        <v>0</v>
      </c>
      <c r="CM137" s="0" t="n">
        <v>0</v>
      </c>
      <c r="CN137" s="0" t="s">
        <v>206</v>
      </c>
      <c r="CO137" s="0" t="n">
        <v>0</v>
      </c>
      <c r="CP137" s="0" t="n">
        <f aca="false">(P137+Q137+S137)</f>
        <v>3979141.95</v>
      </c>
      <c r="CQ137" s="0" t="n">
        <f aca="false">(AC137*BC137*AW137)</f>
        <v>44135.52</v>
      </c>
      <c r="CR137" s="0" t="n">
        <f aca="false">(AD137*BB137*AV137)</f>
        <v>16921.4968</v>
      </c>
      <c r="CS137" s="0" t="n">
        <f aca="false">(AE137*BS137*AV137)</f>
        <v>0</v>
      </c>
      <c r="CT137" s="0" t="n">
        <f aca="false">(AF137*BA137*AV137)</f>
        <v>32790.6707</v>
      </c>
      <c r="CU137" s="0" t="n">
        <f aca="false">AG137</f>
        <v>0</v>
      </c>
      <c r="CV137" s="0" t="n">
        <f aca="false">(AH137*AV137)</f>
        <v>0</v>
      </c>
      <c r="CW137" s="0" t="n">
        <f aca="false">AI137</f>
        <v>0</v>
      </c>
      <c r="CX137" s="0" t="n">
        <f aca="false">AJ137</f>
        <v>11.66</v>
      </c>
      <c r="CY137" s="0" t="n">
        <f aca="false">S137*(BZ137/100)</f>
        <v>0</v>
      </c>
      <c r="CZ137" s="0" t="n">
        <f aca="false">S137*(CA137/100)</f>
        <v>0</v>
      </c>
      <c r="DD137" s="0" t="s">
        <v>207</v>
      </c>
      <c r="DE137" s="0" t="s">
        <v>208</v>
      </c>
      <c r="DF137" s="0" t="s">
        <v>208</v>
      </c>
      <c r="DG137" s="0" t="s">
        <v>208</v>
      </c>
      <c r="DI137" s="0" t="s">
        <v>208</v>
      </c>
      <c r="DJ137" s="0" t="s">
        <v>208</v>
      </c>
      <c r="DN137" s="0" t="n">
        <v>0</v>
      </c>
      <c r="DO137" s="0" t="n">
        <v>0</v>
      </c>
      <c r="DP137" s="0" t="n">
        <v>1</v>
      </c>
      <c r="DQ137" s="0" t="n">
        <v>1</v>
      </c>
      <c r="DU137" s="0" t="n">
        <v>1003</v>
      </c>
      <c r="DV137" s="0" t="s">
        <v>204</v>
      </c>
      <c r="DW137" s="0" t="s">
        <v>204</v>
      </c>
      <c r="DX137" s="0" t="n">
        <v>1</v>
      </c>
      <c r="EE137" s="0" t="n">
        <v>79009401</v>
      </c>
      <c r="EF137" s="0" t="n">
        <v>160</v>
      </c>
      <c r="EG137" s="0" t="s">
        <v>209</v>
      </c>
      <c r="EH137" s="0" t="n">
        <v>0</v>
      </c>
      <c r="EJ137" s="0" t="n">
        <v>1</v>
      </c>
      <c r="EK137" s="0" t="n">
        <v>1114</v>
      </c>
      <c r="EL137" s="0" t="s">
        <v>210</v>
      </c>
      <c r="EM137" s="0" t="s">
        <v>211</v>
      </c>
      <c r="EQ137" s="0" t="n">
        <v>256</v>
      </c>
      <c r="ER137" s="0" t="n">
        <v>11958</v>
      </c>
      <c r="ES137" s="0" t="n">
        <v>8359</v>
      </c>
      <c r="ET137" s="0" t="n">
        <v>1491</v>
      </c>
      <c r="EU137" s="0" t="n">
        <v>0</v>
      </c>
      <c r="EV137" s="0" t="n">
        <v>2108</v>
      </c>
      <c r="EW137" s="0" t="n">
        <v>0</v>
      </c>
      <c r="EX137" s="0" t="n">
        <v>0</v>
      </c>
      <c r="EY137" s="0" t="n">
        <v>1</v>
      </c>
      <c r="FQ137" s="0" t="n">
        <v>0</v>
      </c>
      <c r="FR137" s="0" t="n">
        <f aca="false">ROUND(IF(AND(BH137=3,BI137=3),P137,0),2)</f>
        <v>0</v>
      </c>
      <c r="FS137" s="0" t="n">
        <v>0</v>
      </c>
      <c r="FX137" s="0" t="n">
        <v>0</v>
      </c>
      <c r="FY137" s="0" t="n">
        <v>0</v>
      </c>
      <c r="GD137" s="0" t="n">
        <v>0</v>
      </c>
      <c r="GF137" s="0" t="n">
        <v>-1729587312</v>
      </c>
      <c r="GG137" s="0" t="n">
        <v>2</v>
      </c>
      <c r="GH137" s="0" t="n">
        <v>1</v>
      </c>
      <c r="GI137" s="0" t="n">
        <v>2</v>
      </c>
      <c r="GJ137" s="0" t="n">
        <v>0</v>
      </c>
      <c r="GK137" s="0" t="n">
        <f aca="false">ROUND(R137*(R12)/100,2)</f>
        <v>0</v>
      </c>
      <c r="GL137" s="0" t="n">
        <f aca="false">ROUND(IF(AND(BH137=3,BI137=3,FS137&lt;&gt;0),P137,0),2)</f>
        <v>0</v>
      </c>
      <c r="GM137" s="0" t="n">
        <f aca="false">O137+X137+Y137+GK137</f>
        <v>3979141.95</v>
      </c>
      <c r="GN137" s="0" t="n">
        <f aca="false">ROUND(IF(OR(BI137=0,BI137=1),O137+X137+Y137+GK137,0),2)</f>
        <v>3979141.95</v>
      </c>
      <c r="GO137" s="0" t="n">
        <f aca="false">ROUND(IF(BI137=2,O137+X137+Y137+GK137,0),2)</f>
        <v>0</v>
      </c>
      <c r="GP137" s="0" t="n">
        <f aca="false">ROUND(IF(BI137=4,O137+X137+Y137+GK137,0),2)</f>
        <v>0</v>
      </c>
      <c r="GR137" s="0" t="n">
        <v>0</v>
      </c>
    </row>
    <row r="138" customFormat="false" ht="12.75" hidden="false" customHeight="false" outlineLevel="0" collapsed="false">
      <c r="A138" s="0" t="n">
        <v>18</v>
      </c>
      <c r="B138" s="0" t="n">
        <v>1</v>
      </c>
      <c r="C138" s="0" t="n">
        <v>52</v>
      </c>
      <c r="E138" s="0" t="s">
        <v>212</v>
      </c>
      <c r="F138" s="0" t="s">
        <v>213</v>
      </c>
      <c r="G138" s="0" t="s">
        <v>214</v>
      </c>
      <c r="H138" s="0" t="s">
        <v>121</v>
      </c>
      <c r="I138" s="0" t="n">
        <f aca="false">I137*J138</f>
        <v>-174.432922</v>
      </c>
      <c r="J138" s="0" t="n">
        <v>-4.11398400943396</v>
      </c>
      <c r="O138" s="0" t="n">
        <f aca="false">ROUND(CP138,2)</f>
        <v>-0</v>
      </c>
      <c r="P138" s="0" t="n">
        <f aca="false">ROUND(CQ138*I138,2)</f>
        <v>-0</v>
      </c>
      <c r="Q138" s="0" t="n">
        <f aca="false">ROUND(CR138*I138,2)</f>
        <v>-0</v>
      </c>
      <c r="R138" s="0" t="n">
        <f aca="false">ROUND(CS138*I138,2)</f>
        <v>-0</v>
      </c>
      <c r="S138" s="0" t="n">
        <f aca="false">ROUND(CT138*I138,2)</f>
        <v>-0</v>
      </c>
      <c r="T138" s="0" t="n">
        <f aca="false">ROUND(CU138*I138,2)</f>
        <v>-0</v>
      </c>
      <c r="U138" s="0" t="n">
        <f aca="false">CV138*I138</f>
        <v>-0</v>
      </c>
      <c r="V138" s="0" t="n">
        <f aca="false">CW138*I138</f>
        <v>-0</v>
      </c>
      <c r="W138" s="0" t="n">
        <f aca="false">ROUND(CX138*I138,2)</f>
        <v>-0</v>
      </c>
      <c r="X138" s="0" t="n">
        <f aca="false">ROUND(CY138,2)</f>
        <v>-0</v>
      </c>
      <c r="Y138" s="0" t="n">
        <f aca="false">ROUND(CZ138,2)</f>
        <v>-0</v>
      </c>
      <c r="AA138" s="0" t="n">
        <v>81258448</v>
      </c>
      <c r="AB138" s="0" t="n">
        <f aca="false">ROUND((AC138+AD138+AF138),2)</f>
        <v>0</v>
      </c>
      <c r="AC138" s="0" t="n">
        <f aca="false">ROUND((ES138),2)</f>
        <v>0</v>
      </c>
      <c r="AD138" s="0" t="n">
        <f aca="false">ROUND((ET138),2)</f>
        <v>0</v>
      </c>
      <c r="AE138" s="0" t="n">
        <f aca="false">ROUND((EU138),2)</f>
        <v>0</v>
      </c>
      <c r="AF138" s="0" t="n">
        <f aca="false">ROUND((EV138),2)</f>
        <v>0</v>
      </c>
      <c r="AG138" s="0" t="n">
        <f aca="false">ROUND((AP138),2)</f>
        <v>0</v>
      </c>
      <c r="AH138" s="0" t="n">
        <f aca="false">(EW138)</f>
        <v>0</v>
      </c>
      <c r="AI138" s="0" t="n">
        <f aca="false">(EX138)</f>
        <v>0</v>
      </c>
      <c r="AJ138" s="0" t="n">
        <f aca="false">ROUND((AS138),2)</f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1</v>
      </c>
      <c r="AW138" s="0" t="n">
        <v>1</v>
      </c>
      <c r="AZ138" s="0" t="n">
        <v>1</v>
      </c>
      <c r="BA138" s="0" t="n">
        <v>1</v>
      </c>
      <c r="BB138" s="0" t="n">
        <v>1</v>
      </c>
      <c r="BC138" s="0" t="n">
        <v>1</v>
      </c>
      <c r="BH138" s="0" t="n">
        <v>3</v>
      </c>
      <c r="BI138" s="0" t="n">
        <v>1</v>
      </c>
      <c r="BM138" s="0" t="n">
        <v>1114</v>
      </c>
      <c r="BN138" s="0" t="n">
        <v>0</v>
      </c>
      <c r="BP138" s="0" t="n">
        <v>0</v>
      </c>
      <c r="BQ138" s="0" t="n">
        <v>160</v>
      </c>
      <c r="BR138" s="0" t="n">
        <v>1</v>
      </c>
      <c r="BS138" s="0" t="n">
        <v>1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Z138" s="0" t="n">
        <v>0</v>
      </c>
      <c r="CA138" s="0" t="n">
        <v>0</v>
      </c>
      <c r="CF138" s="0" t="n">
        <v>0</v>
      </c>
      <c r="CG138" s="0" t="n">
        <v>0</v>
      </c>
      <c r="CM138" s="0" t="n">
        <v>0</v>
      </c>
      <c r="CO138" s="0" t="n">
        <v>0</v>
      </c>
      <c r="CP138" s="0" t="n">
        <f aca="false">(P138+Q138+S138)</f>
        <v>-0</v>
      </c>
      <c r="CQ138" s="0" t="n">
        <f aca="false">(AC138*BC138*AW138)</f>
        <v>0</v>
      </c>
      <c r="CR138" s="0" t="n">
        <f aca="false">(AD138*BB138*AV138)</f>
        <v>0</v>
      </c>
      <c r="CS138" s="0" t="n">
        <f aca="false">(AE138*BS138*AV138)</f>
        <v>0</v>
      </c>
      <c r="CT138" s="0" t="n">
        <f aca="false">(AF138*BA138*AV138)</f>
        <v>0</v>
      </c>
      <c r="CU138" s="0" t="n">
        <f aca="false">AG138</f>
        <v>0</v>
      </c>
      <c r="CV138" s="0" t="n">
        <f aca="false">(AH138*AV138)</f>
        <v>0</v>
      </c>
      <c r="CW138" s="0" t="n">
        <f aca="false">AI138</f>
        <v>0</v>
      </c>
      <c r="CX138" s="0" t="n">
        <f aca="false">AJ138</f>
        <v>0</v>
      </c>
      <c r="CY138" s="0" t="n">
        <f aca="false">S138*(BZ138/100)</f>
        <v>-0</v>
      </c>
      <c r="CZ138" s="0" t="n">
        <f aca="false">S138*(CA138/100)</f>
        <v>-0</v>
      </c>
      <c r="DN138" s="0" t="n">
        <v>0</v>
      </c>
      <c r="DO138" s="0" t="n">
        <v>0</v>
      </c>
      <c r="DP138" s="0" t="n">
        <v>1</v>
      </c>
      <c r="DQ138" s="0" t="n">
        <v>1</v>
      </c>
      <c r="DU138" s="0" t="n">
        <v>1009</v>
      </c>
      <c r="DV138" s="0" t="s">
        <v>121</v>
      </c>
      <c r="DW138" s="0" t="s">
        <v>121</v>
      </c>
      <c r="DX138" s="0" t="n">
        <v>1000</v>
      </c>
      <c r="EE138" s="0" t="n">
        <v>79009401</v>
      </c>
      <c r="EF138" s="0" t="n">
        <v>160</v>
      </c>
      <c r="EG138" s="0" t="s">
        <v>209</v>
      </c>
      <c r="EH138" s="0" t="n">
        <v>0</v>
      </c>
      <c r="EJ138" s="0" t="n">
        <v>1</v>
      </c>
      <c r="EK138" s="0" t="n">
        <v>1114</v>
      </c>
      <c r="EL138" s="0" t="s">
        <v>210</v>
      </c>
      <c r="EM138" s="0" t="s">
        <v>211</v>
      </c>
      <c r="EQ138" s="0" t="n">
        <v>33024</v>
      </c>
      <c r="ER138" s="0" t="n">
        <v>0</v>
      </c>
      <c r="ES138" s="0" t="n">
        <v>0</v>
      </c>
      <c r="ET138" s="0" t="n">
        <v>0</v>
      </c>
      <c r="EU138" s="0" t="n">
        <v>0</v>
      </c>
      <c r="EV138" s="0" t="n">
        <v>0</v>
      </c>
      <c r="EW138" s="0" t="n">
        <v>0</v>
      </c>
      <c r="EX138" s="0" t="n">
        <v>0</v>
      </c>
      <c r="FQ138" s="0" t="n">
        <v>0</v>
      </c>
      <c r="FR138" s="0" t="n">
        <f aca="false">ROUND(IF(AND(BH138=3,BI138=3),P138,0),2)</f>
        <v>0</v>
      </c>
      <c r="FS138" s="0" t="n">
        <v>0</v>
      </c>
      <c r="FX138" s="0" t="n">
        <v>0</v>
      </c>
      <c r="FY138" s="0" t="n">
        <v>0</v>
      </c>
      <c r="GD138" s="0" t="n">
        <v>0</v>
      </c>
      <c r="GF138" s="0" t="n">
        <v>-1541367988</v>
      </c>
      <c r="GG138" s="0" t="n">
        <v>2</v>
      </c>
      <c r="GH138" s="0" t="n">
        <v>0</v>
      </c>
      <c r="GI138" s="0" t="n">
        <v>-2</v>
      </c>
      <c r="GJ138" s="0" t="n">
        <v>0</v>
      </c>
      <c r="GK138" s="0" t="n">
        <f aca="false">ROUND(R138*(R12)/100,2)</f>
        <v>-0</v>
      </c>
      <c r="GL138" s="0" t="n">
        <f aca="false">ROUND(IF(AND(BH138=3,BI138=3,FS138&lt;&gt;0),P138,0),2)</f>
        <v>0</v>
      </c>
      <c r="GM138" s="0" t="n">
        <f aca="false">O138+X138+Y138+GK138</f>
        <v>-0</v>
      </c>
      <c r="GN138" s="0" t="n">
        <f aca="false">ROUND(IF(OR(BI138=0,BI138=1),O138+X138+Y138+GK138,0),2)</f>
        <v>-0</v>
      </c>
      <c r="GO138" s="0" t="n">
        <f aca="false">ROUND(IF(BI138=2,O138+X138+Y138+GK138,0),2)</f>
        <v>0</v>
      </c>
      <c r="GP138" s="0" t="n">
        <f aca="false">ROUND(IF(BI138=4,O138+X138+Y138+GK138,0),2)</f>
        <v>0</v>
      </c>
      <c r="GR138" s="0" t="n">
        <v>0</v>
      </c>
    </row>
    <row r="139" customFormat="false" ht="12.75" hidden="false" customHeight="false" outlineLevel="0" collapsed="false">
      <c r="A139" s="0" t="n">
        <v>18</v>
      </c>
      <c r="B139" s="0" t="n">
        <v>1</v>
      </c>
      <c r="C139" s="0" t="n">
        <v>53</v>
      </c>
      <c r="E139" s="0" t="s">
        <v>215</v>
      </c>
      <c r="F139" s="0" t="s">
        <v>213</v>
      </c>
      <c r="G139" s="0" t="s">
        <v>216</v>
      </c>
      <c r="H139" s="0" t="s">
        <v>217</v>
      </c>
      <c r="I139" s="0" t="n">
        <f aca="false">I137*J139</f>
        <v>-474.486528</v>
      </c>
      <c r="J139" s="0" t="n">
        <v>-11.19072</v>
      </c>
      <c r="O139" s="0" t="n">
        <f aca="false">ROUND(CP139,2)</f>
        <v>-0</v>
      </c>
      <c r="P139" s="0" t="n">
        <f aca="false">ROUND(CQ139*I139,2)</f>
        <v>-0</v>
      </c>
      <c r="Q139" s="0" t="n">
        <f aca="false">ROUND(CR139*I139,2)</f>
        <v>-0</v>
      </c>
      <c r="R139" s="0" t="n">
        <f aca="false">ROUND(CS139*I139,2)</f>
        <v>-0</v>
      </c>
      <c r="S139" s="0" t="n">
        <f aca="false">ROUND(CT139*I139,2)</f>
        <v>-0</v>
      </c>
      <c r="T139" s="0" t="n">
        <f aca="false">ROUND(CU139*I139,2)</f>
        <v>-0</v>
      </c>
      <c r="U139" s="0" t="n">
        <f aca="false">CV139*I139</f>
        <v>-0</v>
      </c>
      <c r="V139" s="0" t="n">
        <f aca="false">CW139*I139</f>
        <v>-0</v>
      </c>
      <c r="W139" s="0" t="n">
        <f aca="false">ROUND(CX139*I139,2)</f>
        <v>-0</v>
      </c>
      <c r="X139" s="0" t="n">
        <f aca="false">ROUND(CY139,2)</f>
        <v>-0</v>
      </c>
      <c r="Y139" s="0" t="n">
        <f aca="false">ROUND(CZ139,2)</f>
        <v>-0</v>
      </c>
      <c r="AA139" s="0" t="n">
        <v>81258448</v>
      </c>
      <c r="AB139" s="0" t="n">
        <f aca="false">ROUND((AC139+AD139+AF139),2)</f>
        <v>0</v>
      </c>
      <c r="AC139" s="0" t="n">
        <f aca="false">ROUND((ES139),2)</f>
        <v>0</v>
      </c>
      <c r="AD139" s="0" t="n">
        <f aca="false">ROUND((ET139),2)</f>
        <v>0</v>
      </c>
      <c r="AE139" s="0" t="n">
        <f aca="false">ROUND((EU139),2)</f>
        <v>0</v>
      </c>
      <c r="AF139" s="0" t="n">
        <f aca="false">ROUND((EV139),2)</f>
        <v>0</v>
      </c>
      <c r="AG139" s="0" t="n">
        <f aca="false">ROUND((AP139),2)</f>
        <v>0</v>
      </c>
      <c r="AH139" s="0" t="n">
        <f aca="false">(EW139)</f>
        <v>0</v>
      </c>
      <c r="AI139" s="0" t="n">
        <f aca="false">(EX139)</f>
        <v>0</v>
      </c>
      <c r="AJ139" s="0" t="n">
        <f aca="false">ROUND((AS139),2)</f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1</v>
      </c>
      <c r="AW139" s="0" t="n">
        <v>1</v>
      </c>
      <c r="AZ139" s="0" t="n">
        <v>1</v>
      </c>
      <c r="BA139" s="0" t="n">
        <v>1</v>
      </c>
      <c r="BB139" s="0" t="n">
        <v>1</v>
      </c>
      <c r="BC139" s="0" t="n">
        <v>1</v>
      </c>
      <c r="BH139" s="0" t="n">
        <v>3</v>
      </c>
      <c r="BI139" s="0" t="n">
        <v>1</v>
      </c>
      <c r="BM139" s="0" t="n">
        <v>1114</v>
      </c>
      <c r="BN139" s="0" t="n">
        <v>0</v>
      </c>
      <c r="BP139" s="0" t="n">
        <v>0</v>
      </c>
      <c r="BQ139" s="0" t="n">
        <v>160</v>
      </c>
      <c r="BR139" s="0" t="n">
        <v>1</v>
      </c>
      <c r="BS139" s="0" t="n">
        <v>1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0</v>
      </c>
      <c r="CA139" s="0" t="n">
        <v>0</v>
      </c>
      <c r="CF139" s="0" t="n">
        <v>0</v>
      </c>
      <c r="CG139" s="0" t="n">
        <v>0</v>
      </c>
      <c r="CM139" s="0" t="n">
        <v>0</v>
      </c>
      <c r="CO139" s="0" t="n">
        <v>0</v>
      </c>
      <c r="CP139" s="0" t="n">
        <f aca="false">(P139+Q139+S139)</f>
        <v>-0</v>
      </c>
      <c r="CQ139" s="0" t="n">
        <f aca="false">(AC139*BC139*AW139)</f>
        <v>0</v>
      </c>
      <c r="CR139" s="0" t="n">
        <f aca="false">(AD139*BB139*AV139)</f>
        <v>0</v>
      </c>
      <c r="CS139" s="0" t="n">
        <f aca="false">(AE139*BS139*AV139)</f>
        <v>0</v>
      </c>
      <c r="CT139" s="0" t="n">
        <f aca="false">(AF139*BA139*AV139)</f>
        <v>0</v>
      </c>
      <c r="CU139" s="0" t="n">
        <f aca="false">AG139</f>
        <v>0</v>
      </c>
      <c r="CV139" s="0" t="n">
        <f aca="false">(AH139*AV139)</f>
        <v>0</v>
      </c>
      <c r="CW139" s="0" t="n">
        <f aca="false">AI139</f>
        <v>0</v>
      </c>
      <c r="CX139" s="0" t="n">
        <f aca="false">AJ139</f>
        <v>0</v>
      </c>
      <c r="CY139" s="0" t="n">
        <f aca="false">S139*(BZ139/100)</f>
        <v>-0</v>
      </c>
      <c r="CZ139" s="0" t="n">
        <f aca="false">S139*(CA139/100)</f>
        <v>-0</v>
      </c>
      <c r="DN139" s="0" t="n">
        <v>0</v>
      </c>
      <c r="DO139" s="0" t="n">
        <v>0</v>
      </c>
      <c r="DP139" s="0" t="n">
        <v>1</v>
      </c>
      <c r="DQ139" s="0" t="n">
        <v>1</v>
      </c>
      <c r="DU139" s="0" t="n">
        <v>1007</v>
      </c>
      <c r="DV139" s="0" t="s">
        <v>217</v>
      </c>
      <c r="DW139" s="0" t="s">
        <v>217</v>
      </c>
      <c r="DX139" s="0" t="n">
        <v>1</v>
      </c>
      <c r="EE139" s="0" t="n">
        <v>79009401</v>
      </c>
      <c r="EF139" s="0" t="n">
        <v>160</v>
      </c>
      <c r="EG139" s="0" t="s">
        <v>209</v>
      </c>
      <c r="EH139" s="0" t="n">
        <v>0</v>
      </c>
      <c r="EJ139" s="0" t="n">
        <v>1</v>
      </c>
      <c r="EK139" s="0" t="n">
        <v>1114</v>
      </c>
      <c r="EL139" s="0" t="s">
        <v>210</v>
      </c>
      <c r="EM139" s="0" t="s">
        <v>211</v>
      </c>
      <c r="EQ139" s="0" t="n">
        <v>33024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FQ139" s="0" t="n">
        <v>0</v>
      </c>
      <c r="FR139" s="0" t="n">
        <f aca="false">ROUND(IF(AND(BH139=3,BI139=3),P139,0),2)</f>
        <v>0</v>
      </c>
      <c r="FS139" s="0" t="n">
        <v>0</v>
      </c>
      <c r="FX139" s="0" t="n">
        <v>0</v>
      </c>
      <c r="FY139" s="0" t="n">
        <v>0</v>
      </c>
      <c r="GD139" s="0" t="n">
        <v>0</v>
      </c>
      <c r="GF139" s="0" t="n">
        <v>-589967668</v>
      </c>
      <c r="GG139" s="0" t="n">
        <v>2</v>
      </c>
      <c r="GH139" s="0" t="n">
        <v>0</v>
      </c>
      <c r="GI139" s="0" t="n">
        <v>-2</v>
      </c>
      <c r="GJ139" s="0" t="n">
        <v>0</v>
      </c>
      <c r="GK139" s="0" t="n">
        <f aca="false">ROUND(R139*(R12)/100,2)</f>
        <v>-0</v>
      </c>
      <c r="GL139" s="0" t="n">
        <f aca="false">ROUND(IF(AND(BH139=3,BI139=3,FS139&lt;&gt;0),P139,0),2)</f>
        <v>0</v>
      </c>
      <c r="GM139" s="0" t="n">
        <f aca="false">O139+X139+Y139+GK139</f>
        <v>-0</v>
      </c>
      <c r="GN139" s="0" t="n">
        <f aca="false">ROUND(IF(OR(BI139=0,BI139=1),O139+X139+Y139+GK139,0),2)</f>
        <v>-0</v>
      </c>
      <c r="GO139" s="0" t="n">
        <f aca="false">ROUND(IF(BI139=2,O139+X139+Y139+GK139,0),2)</f>
        <v>0</v>
      </c>
      <c r="GP139" s="0" t="n">
        <f aca="false">ROUND(IF(BI139=4,O139+X139+Y139+GK139,0),2)</f>
        <v>0</v>
      </c>
      <c r="GR139" s="0" t="n">
        <v>0</v>
      </c>
    </row>
    <row r="140" customFormat="false" ht="12.75" hidden="false" customHeight="false" outlineLevel="0" collapsed="false">
      <c r="A140" s="0" t="n">
        <v>18</v>
      </c>
      <c r="B140" s="0" t="n">
        <v>1</v>
      </c>
      <c r="C140" s="0" t="n">
        <v>54</v>
      </c>
      <c r="E140" s="0" t="s">
        <v>218</v>
      </c>
      <c r="F140" s="0" t="s">
        <v>219</v>
      </c>
      <c r="G140" s="0" t="s">
        <v>220</v>
      </c>
      <c r="H140" s="0" t="s">
        <v>217</v>
      </c>
      <c r="I140" s="0" t="n">
        <f aca="false">I137*J140</f>
        <v>-8.6496</v>
      </c>
      <c r="J140" s="0" t="n">
        <v>-0.204</v>
      </c>
      <c r="O140" s="0" t="n">
        <f aca="false">ROUND(CP140,2)</f>
        <v>-20265.41</v>
      </c>
      <c r="P140" s="0" t="n">
        <f aca="false">ROUND(CQ140*I140,2)</f>
        <v>-20265.41</v>
      </c>
      <c r="Q140" s="0" t="n">
        <f aca="false">ROUND(CR140*I140,2)</f>
        <v>-0</v>
      </c>
      <c r="R140" s="0" t="n">
        <f aca="false">ROUND(CS140*I140,2)</f>
        <v>-0</v>
      </c>
      <c r="S140" s="0" t="n">
        <f aca="false">ROUND(CT140*I140,2)</f>
        <v>-0</v>
      </c>
      <c r="T140" s="0" t="n">
        <f aca="false">ROUND(CU140*I140,2)</f>
        <v>-0</v>
      </c>
      <c r="U140" s="0" t="n">
        <f aca="false">CV140*I140</f>
        <v>-0</v>
      </c>
      <c r="V140" s="0" t="n">
        <f aca="false">CW140*I140</f>
        <v>-0</v>
      </c>
      <c r="W140" s="0" t="n">
        <f aca="false">ROUND(CX140*I140,2)</f>
        <v>-0</v>
      </c>
      <c r="X140" s="0" t="n">
        <f aca="false">ROUND(CY140,2)</f>
        <v>-0</v>
      </c>
      <c r="Y140" s="0" t="n">
        <f aca="false">ROUND(CZ140,2)</f>
        <v>-0</v>
      </c>
      <c r="AA140" s="0" t="n">
        <v>81258448</v>
      </c>
      <c r="AB140" s="0" t="n">
        <f aca="false">ROUND((AC140+AD140+AF140),2)</f>
        <v>374.27</v>
      </c>
      <c r="AC140" s="0" t="n">
        <f aca="false">ROUND((ES140),2)</f>
        <v>374.27</v>
      </c>
      <c r="AD140" s="0" t="n">
        <f aca="false">ROUND((ET140),2)</f>
        <v>0</v>
      </c>
      <c r="AE140" s="0" t="n">
        <f aca="false">ROUND((EU140),2)</f>
        <v>0</v>
      </c>
      <c r="AF140" s="0" t="n">
        <f aca="false">ROUND((EV140),2)</f>
        <v>0</v>
      </c>
      <c r="AG140" s="0" t="n">
        <f aca="false">ROUND((AP140),2)</f>
        <v>0</v>
      </c>
      <c r="AH140" s="0" t="n">
        <f aca="false">(EW140)</f>
        <v>0</v>
      </c>
      <c r="AI140" s="0" t="n">
        <f aca="false">(EX140)</f>
        <v>0</v>
      </c>
      <c r="AJ140" s="0" t="n">
        <f aca="false">ROUND((AS140),2)</f>
        <v>0</v>
      </c>
      <c r="AK140" s="0" t="n">
        <v>374.27</v>
      </c>
      <c r="AL140" s="0" t="n">
        <v>374.27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1</v>
      </c>
      <c r="AW140" s="0" t="n">
        <v>1</v>
      </c>
      <c r="AZ140" s="0" t="n">
        <v>1</v>
      </c>
      <c r="BA140" s="0" t="n">
        <v>1</v>
      </c>
      <c r="BB140" s="0" t="n">
        <v>1</v>
      </c>
      <c r="BC140" s="0" t="n">
        <v>6.26</v>
      </c>
      <c r="BH140" s="0" t="n">
        <v>3</v>
      </c>
      <c r="BI140" s="0" t="n">
        <v>1</v>
      </c>
      <c r="BJ140" s="0" t="s">
        <v>221</v>
      </c>
      <c r="BM140" s="0" t="n">
        <v>1114</v>
      </c>
      <c r="BN140" s="0" t="n">
        <v>0</v>
      </c>
      <c r="BO140" s="0" t="s">
        <v>219</v>
      </c>
      <c r="BP140" s="0" t="n">
        <v>1</v>
      </c>
      <c r="BQ140" s="0" t="n">
        <v>160</v>
      </c>
      <c r="BR140" s="0" t="n">
        <v>0</v>
      </c>
      <c r="BS140" s="0" t="n">
        <v>1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0</v>
      </c>
      <c r="CA140" s="0" t="n">
        <v>0</v>
      </c>
      <c r="CF140" s="0" t="n">
        <v>0</v>
      </c>
      <c r="CG140" s="0" t="n">
        <v>0</v>
      </c>
      <c r="CM140" s="0" t="n">
        <v>0</v>
      </c>
      <c r="CO140" s="0" t="n">
        <v>0</v>
      </c>
      <c r="CP140" s="0" t="n">
        <f aca="false">(P140+Q140+S140)</f>
        <v>-20265.41</v>
      </c>
      <c r="CQ140" s="0" t="n">
        <f aca="false">(AC140*BC140*AW140)</f>
        <v>2342.9302</v>
      </c>
      <c r="CR140" s="0" t="n">
        <f aca="false">(AD140*BB140*AV140)</f>
        <v>0</v>
      </c>
      <c r="CS140" s="0" t="n">
        <f aca="false">(AE140*BS140*AV140)</f>
        <v>0</v>
      </c>
      <c r="CT140" s="0" t="n">
        <f aca="false">(AF140*BA140*AV140)</f>
        <v>0</v>
      </c>
      <c r="CU140" s="0" t="n">
        <f aca="false">AG140</f>
        <v>0</v>
      </c>
      <c r="CV140" s="0" t="n">
        <f aca="false">(AH140*AV140)</f>
        <v>0</v>
      </c>
      <c r="CW140" s="0" t="n">
        <f aca="false">AI140</f>
        <v>0</v>
      </c>
      <c r="CX140" s="0" t="n">
        <f aca="false">AJ140</f>
        <v>0</v>
      </c>
      <c r="CY140" s="0" t="n">
        <f aca="false">S140*(BZ140/100)</f>
        <v>-0</v>
      </c>
      <c r="CZ140" s="0" t="n">
        <f aca="false">S140*(CA140/100)</f>
        <v>-0</v>
      </c>
      <c r="DN140" s="0" t="n">
        <v>0</v>
      </c>
      <c r="DO140" s="0" t="n">
        <v>0</v>
      </c>
      <c r="DP140" s="0" t="n">
        <v>1</v>
      </c>
      <c r="DQ140" s="0" t="n">
        <v>1</v>
      </c>
      <c r="DU140" s="0" t="n">
        <v>1007</v>
      </c>
      <c r="DV140" s="0" t="s">
        <v>217</v>
      </c>
      <c r="DW140" s="0" t="s">
        <v>217</v>
      </c>
      <c r="DX140" s="0" t="n">
        <v>1</v>
      </c>
      <c r="EE140" s="0" t="n">
        <v>79009401</v>
      </c>
      <c r="EF140" s="0" t="n">
        <v>160</v>
      </c>
      <c r="EG140" s="0" t="s">
        <v>209</v>
      </c>
      <c r="EH140" s="0" t="n">
        <v>0</v>
      </c>
      <c r="EJ140" s="0" t="n">
        <v>1</v>
      </c>
      <c r="EK140" s="0" t="n">
        <v>1114</v>
      </c>
      <c r="EL140" s="0" t="s">
        <v>210</v>
      </c>
      <c r="EM140" s="0" t="s">
        <v>211</v>
      </c>
      <c r="EQ140" s="0" t="n">
        <v>256</v>
      </c>
      <c r="ER140" s="0" t="n">
        <v>374.27</v>
      </c>
      <c r="ES140" s="0" t="n">
        <v>374.27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FQ140" s="0" t="n">
        <v>0</v>
      </c>
      <c r="FR140" s="0" t="n">
        <f aca="false">ROUND(IF(AND(BH140=3,BI140=3),P140,0),2)</f>
        <v>0</v>
      </c>
      <c r="FS140" s="0" t="n">
        <v>0</v>
      </c>
      <c r="FX140" s="0" t="n">
        <v>0</v>
      </c>
      <c r="FY140" s="0" t="n">
        <v>0</v>
      </c>
      <c r="GD140" s="0" t="n">
        <v>0</v>
      </c>
      <c r="GF140" s="0" t="n">
        <v>-548464492</v>
      </c>
      <c r="GG140" s="0" t="n">
        <v>2</v>
      </c>
      <c r="GH140" s="0" t="n">
        <v>1</v>
      </c>
      <c r="GI140" s="0" t="n">
        <v>2</v>
      </c>
      <c r="GJ140" s="0" t="n">
        <v>0</v>
      </c>
      <c r="GK140" s="0" t="n">
        <f aca="false">ROUND(R140*(R12)/100,2)</f>
        <v>-0</v>
      </c>
      <c r="GL140" s="0" t="n">
        <f aca="false">ROUND(IF(AND(BH140=3,BI140=3,FS140&lt;&gt;0),P140,0),2)</f>
        <v>0</v>
      </c>
      <c r="GM140" s="0" t="n">
        <f aca="false">O140+X140+Y140+GK140</f>
        <v>-20265.41</v>
      </c>
      <c r="GN140" s="0" t="n">
        <f aca="false">ROUND(IF(OR(BI140=0,BI140=1),O140+X140+Y140+GK140,0),2)</f>
        <v>-20265.41</v>
      </c>
      <c r="GO140" s="0" t="n">
        <f aca="false">ROUND(IF(BI140=2,O140+X140+Y140+GK140,0),2)</f>
        <v>0</v>
      </c>
      <c r="GP140" s="0" t="n">
        <f aca="false">ROUND(IF(BI140=4,O140+X140+Y140+GK140,0),2)</f>
        <v>0</v>
      </c>
      <c r="GR140" s="0" t="n">
        <v>0</v>
      </c>
    </row>
    <row r="141" customFormat="false" ht="12.75" hidden="false" customHeight="false" outlineLevel="0" collapsed="false">
      <c r="A141" s="0" t="n">
        <v>18</v>
      </c>
      <c r="B141" s="0" t="n">
        <v>1</v>
      </c>
      <c r="C141" s="0" t="n">
        <v>55</v>
      </c>
      <c r="E141" s="0" t="s">
        <v>222</v>
      </c>
      <c r="F141" s="0" t="s">
        <v>223</v>
      </c>
      <c r="G141" s="0" t="s">
        <v>224</v>
      </c>
      <c r="H141" s="0" t="s">
        <v>204</v>
      </c>
      <c r="I141" s="0" t="n">
        <f aca="false">I137*J141</f>
        <v>84.8</v>
      </c>
      <c r="J141" s="0" t="n">
        <v>2</v>
      </c>
      <c r="O141" s="0" t="n">
        <f aca="false">ROUND(CP141,2)</f>
        <v>348152.14</v>
      </c>
      <c r="P141" s="0" t="n">
        <f aca="false">ROUND(CQ141*I141,2)</f>
        <v>348152.14</v>
      </c>
      <c r="Q141" s="0" t="n">
        <f aca="false">ROUND(CR141*I141,2)</f>
        <v>0</v>
      </c>
      <c r="R141" s="0" t="n">
        <f aca="false">ROUND(CS141*I141,2)</f>
        <v>0</v>
      </c>
      <c r="S141" s="0" t="n">
        <f aca="false">ROUND(CT141*I141,2)</f>
        <v>0</v>
      </c>
      <c r="T141" s="0" t="n">
        <f aca="false">ROUND(CU141*I141,2)</f>
        <v>0</v>
      </c>
      <c r="U141" s="0" t="n">
        <f aca="false">CV141*I141</f>
        <v>0</v>
      </c>
      <c r="V141" s="0" t="n">
        <f aca="false">CW141*I141</f>
        <v>0</v>
      </c>
      <c r="W141" s="0" t="n">
        <f aca="false">ROUND(CX141*I141,2)</f>
        <v>0</v>
      </c>
      <c r="X141" s="0" t="n">
        <f aca="false">ROUND(CY141,2)</f>
        <v>0</v>
      </c>
      <c r="Y141" s="0" t="n">
        <f aca="false">ROUND(CZ141,2)</f>
        <v>0</v>
      </c>
      <c r="AA141" s="0" t="n">
        <v>81258448</v>
      </c>
      <c r="AB141" s="0" t="n">
        <f aca="false">ROUND((AC141+AD141+AF141),2)</f>
        <v>1089.01</v>
      </c>
      <c r="AC141" s="0" t="n">
        <f aca="false">ROUND((ES141),2)</f>
        <v>1089.01</v>
      </c>
      <c r="AD141" s="0" t="n">
        <f aca="false">ROUND((ET141),2)</f>
        <v>0</v>
      </c>
      <c r="AE141" s="0" t="n">
        <f aca="false">ROUND((EU141),2)</f>
        <v>0</v>
      </c>
      <c r="AF141" s="0" t="n">
        <f aca="false">ROUND((EV141),2)</f>
        <v>0</v>
      </c>
      <c r="AG141" s="0" t="n">
        <f aca="false">ROUND((AP141),2)</f>
        <v>0</v>
      </c>
      <c r="AH141" s="0" t="n">
        <f aca="false">(EW141)</f>
        <v>0</v>
      </c>
      <c r="AI141" s="0" t="n">
        <f aca="false">(EX141)</f>
        <v>0</v>
      </c>
      <c r="AJ141" s="0" t="n">
        <f aca="false">ROUND((AS141),2)</f>
        <v>0</v>
      </c>
      <c r="AK141" s="0" t="n">
        <v>1089.01</v>
      </c>
      <c r="AL141" s="0" t="n">
        <v>1089.01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1</v>
      </c>
      <c r="AW141" s="0" t="n">
        <v>1</v>
      </c>
      <c r="AZ141" s="0" t="n">
        <v>1</v>
      </c>
      <c r="BA141" s="0" t="n">
        <v>1</v>
      </c>
      <c r="BB141" s="0" t="n">
        <v>1</v>
      </c>
      <c r="BC141" s="0" t="n">
        <v>3.77</v>
      </c>
      <c r="BH141" s="0" t="n">
        <v>3</v>
      </c>
      <c r="BI141" s="0" t="n">
        <v>1</v>
      </c>
      <c r="BJ141" s="0" t="s">
        <v>225</v>
      </c>
      <c r="BM141" s="0" t="n">
        <v>1114</v>
      </c>
      <c r="BN141" s="0" t="n">
        <v>0</v>
      </c>
      <c r="BO141" s="0" t="s">
        <v>223</v>
      </c>
      <c r="BP141" s="0" t="n">
        <v>1</v>
      </c>
      <c r="BQ141" s="0" t="n">
        <v>160</v>
      </c>
      <c r="BR141" s="0" t="n">
        <v>0</v>
      </c>
      <c r="BS141" s="0" t="n">
        <v>1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0</v>
      </c>
      <c r="CA141" s="0" t="n">
        <v>0</v>
      </c>
      <c r="CF141" s="0" t="n">
        <v>0</v>
      </c>
      <c r="CG141" s="0" t="n">
        <v>0</v>
      </c>
      <c r="CM141" s="0" t="n">
        <v>0</v>
      </c>
      <c r="CO141" s="0" t="n">
        <v>0</v>
      </c>
      <c r="CP141" s="0" t="n">
        <f aca="false">(P141+Q141+S141)</f>
        <v>348152.14</v>
      </c>
      <c r="CQ141" s="0" t="n">
        <f aca="false">(AC141*BC141*AW141)</f>
        <v>4105.5677</v>
      </c>
      <c r="CR141" s="0" t="n">
        <f aca="false">(AD141*BB141*AV141)</f>
        <v>0</v>
      </c>
      <c r="CS141" s="0" t="n">
        <f aca="false">(AE141*BS141*AV141)</f>
        <v>0</v>
      </c>
      <c r="CT141" s="0" t="n">
        <f aca="false">(AF141*BA141*AV141)</f>
        <v>0</v>
      </c>
      <c r="CU141" s="0" t="n">
        <f aca="false">AG141</f>
        <v>0</v>
      </c>
      <c r="CV141" s="0" t="n">
        <f aca="false">(AH141*AV141)</f>
        <v>0</v>
      </c>
      <c r="CW141" s="0" t="n">
        <f aca="false">AI141</f>
        <v>0</v>
      </c>
      <c r="CX141" s="0" t="n">
        <f aca="false">AJ141</f>
        <v>0</v>
      </c>
      <c r="CY141" s="0" t="n">
        <f aca="false">S141*(BZ141/100)</f>
        <v>0</v>
      </c>
      <c r="CZ141" s="0" t="n">
        <f aca="false">S141*(CA141/100)</f>
        <v>0</v>
      </c>
      <c r="DN141" s="0" t="n">
        <v>0</v>
      </c>
      <c r="DO141" s="0" t="n">
        <v>0</v>
      </c>
      <c r="DP141" s="0" t="n">
        <v>1</v>
      </c>
      <c r="DQ141" s="0" t="n">
        <v>1</v>
      </c>
      <c r="DU141" s="0" t="n">
        <v>1003</v>
      </c>
      <c r="DV141" s="0" t="s">
        <v>204</v>
      </c>
      <c r="DW141" s="0" t="s">
        <v>204</v>
      </c>
      <c r="DX141" s="0" t="n">
        <v>1</v>
      </c>
      <c r="EE141" s="0" t="n">
        <v>79009401</v>
      </c>
      <c r="EF141" s="0" t="n">
        <v>160</v>
      </c>
      <c r="EG141" s="0" t="s">
        <v>209</v>
      </c>
      <c r="EH141" s="0" t="n">
        <v>0</v>
      </c>
      <c r="EJ141" s="0" t="n">
        <v>1</v>
      </c>
      <c r="EK141" s="0" t="n">
        <v>1114</v>
      </c>
      <c r="EL141" s="0" t="s">
        <v>210</v>
      </c>
      <c r="EM141" s="0" t="s">
        <v>211</v>
      </c>
      <c r="EQ141" s="0" t="n">
        <v>256</v>
      </c>
      <c r="ER141" s="0" t="n">
        <v>1089.01</v>
      </c>
      <c r="ES141" s="0" t="n">
        <v>1089.01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FQ141" s="0" t="n">
        <v>0</v>
      </c>
      <c r="FR141" s="0" t="n">
        <f aca="false">ROUND(IF(AND(BH141=3,BI141=3),P141,0),2)</f>
        <v>0</v>
      </c>
      <c r="FS141" s="0" t="n">
        <v>0</v>
      </c>
      <c r="FX141" s="0" t="n">
        <v>0</v>
      </c>
      <c r="FY141" s="0" t="n">
        <v>0</v>
      </c>
      <c r="GD141" s="0" t="n">
        <v>0</v>
      </c>
      <c r="GF141" s="0" t="n">
        <v>1084065464</v>
      </c>
      <c r="GG141" s="0" t="n">
        <v>2</v>
      </c>
      <c r="GH141" s="0" t="n">
        <v>1</v>
      </c>
      <c r="GI141" s="0" t="n">
        <v>2</v>
      </c>
      <c r="GJ141" s="0" t="n">
        <v>0</v>
      </c>
      <c r="GK141" s="0" t="n">
        <f aca="false">ROUND(R141*(R12)/100,2)</f>
        <v>0</v>
      </c>
      <c r="GL141" s="0" t="n">
        <f aca="false">ROUND(IF(AND(BH141=3,BI141=3,FS141&lt;&gt;0),P141,0),2)</f>
        <v>0</v>
      </c>
      <c r="GM141" s="0" t="n">
        <f aca="false">O141+X141+Y141+GK141</f>
        <v>348152.14</v>
      </c>
      <c r="GN141" s="0" t="n">
        <f aca="false">ROUND(IF(OR(BI141=0,BI141=1),O141+X141+Y141+GK141,0),2)</f>
        <v>348152.14</v>
      </c>
      <c r="GO141" s="0" t="n">
        <f aca="false">ROUND(IF(BI141=2,O141+X141+Y141+GK141,0),2)</f>
        <v>0</v>
      </c>
      <c r="GP141" s="0" t="n">
        <f aca="false">ROUND(IF(BI141=4,O141+X141+Y141+GK141,0),2)</f>
        <v>0</v>
      </c>
      <c r="GR141" s="0" t="n"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C142" s="0" t="n">
        <f aca="false">ROW(SmtRes!A58)</f>
        <v>58</v>
      </c>
      <c r="D142" s="0" t="n">
        <f aca="false">ROW(EtalonRes!A68)</f>
        <v>68</v>
      </c>
      <c r="E142" s="0" t="s">
        <v>226</v>
      </c>
      <c r="F142" s="0" t="s">
        <v>227</v>
      </c>
      <c r="G142" s="0" t="s">
        <v>228</v>
      </c>
      <c r="H142" s="0" t="s">
        <v>229</v>
      </c>
      <c r="I142" s="0" t="n">
        <f aca="false">ROUND(12,4)</f>
        <v>12</v>
      </c>
      <c r="J142" s="0" t="n">
        <v>0</v>
      </c>
      <c r="O142" s="0" t="n">
        <f aca="false">ROUND(CP142,2)</f>
        <v>24962.56</v>
      </c>
      <c r="P142" s="0" t="n">
        <f aca="false">ROUND(CQ142*I142,2)</f>
        <v>2465.08</v>
      </c>
      <c r="Q142" s="0" t="n">
        <f aca="false">ROUND(CR142*I142,2)</f>
        <v>6972.6</v>
      </c>
      <c r="R142" s="0" t="n">
        <f aca="false">ROUND(CS142*I142,2)</f>
        <v>3558.2</v>
      </c>
      <c r="S142" s="0" t="n">
        <f aca="false">ROUND(CT142*I142,2)</f>
        <v>15524.88</v>
      </c>
      <c r="T142" s="0" t="n">
        <f aca="false">ROUND(CU142*I142,2)</f>
        <v>0</v>
      </c>
      <c r="U142" s="0" t="n">
        <f aca="false">CV142*I142</f>
        <v>53.155806</v>
      </c>
      <c r="V142" s="0" t="n">
        <f aca="false">CW142*I142</f>
        <v>0</v>
      </c>
      <c r="W142" s="0" t="n">
        <f aca="false">ROUND(CX142*I142,2)</f>
        <v>0</v>
      </c>
      <c r="X142" s="0" t="n">
        <f aca="false">ROUND(CY142,2)</f>
        <v>17387.87</v>
      </c>
      <c r="Y142" s="0" t="n">
        <f aca="false">ROUND(CZ142,2)</f>
        <v>8849.18</v>
      </c>
      <c r="AA142" s="0" t="n">
        <v>81258448</v>
      </c>
      <c r="AB142" s="0" t="n">
        <f aca="false">ROUND((AC142+AD142+AF142),2)</f>
        <v>174.03</v>
      </c>
      <c r="AC142" s="0" t="n">
        <f aca="false">ROUND((ES142),2)</f>
        <v>43.3</v>
      </c>
      <c r="AD142" s="0" t="n">
        <f aca="false">ROUND(((ET142*1.15)),2)</f>
        <v>60.44</v>
      </c>
      <c r="AE142" s="0" t="n">
        <f aca="false">ROUND(((EU142*1.15)),2)</f>
        <v>16.11</v>
      </c>
      <c r="AF142" s="0" t="n">
        <f aca="false">ROUND(((EV142*1.15)),2)</f>
        <v>70.29</v>
      </c>
      <c r="AG142" s="0" t="n">
        <f aca="false">ROUND((AP142),2)</f>
        <v>0</v>
      </c>
      <c r="AH142" s="0" t="n">
        <f aca="false">((EW142*1.15))</f>
        <v>4.1515</v>
      </c>
      <c r="AI142" s="0" t="n">
        <f aca="false">((EX142*1.15))</f>
        <v>0</v>
      </c>
      <c r="AJ142" s="0" t="n">
        <f aca="false">ROUND((AS142),2)</f>
        <v>0</v>
      </c>
      <c r="AK142" s="0" t="n">
        <v>156.98</v>
      </c>
      <c r="AL142" s="0" t="n">
        <v>43.3</v>
      </c>
      <c r="AM142" s="0" t="n">
        <v>52.56</v>
      </c>
      <c r="AN142" s="0" t="n">
        <v>14.01</v>
      </c>
      <c r="AO142" s="0" t="n">
        <v>61.12</v>
      </c>
      <c r="AP142" s="0" t="n">
        <v>0</v>
      </c>
      <c r="AQ142" s="0" t="n">
        <v>3.61</v>
      </c>
      <c r="AR142" s="0" t="n">
        <v>0</v>
      </c>
      <c r="AS142" s="0" t="n">
        <v>0</v>
      </c>
      <c r="AT142" s="0" t="n">
        <v>112</v>
      </c>
      <c r="AU142" s="0" t="n">
        <v>57</v>
      </c>
      <c r="AV142" s="0" t="n">
        <v>1.067</v>
      </c>
      <c r="AW142" s="0" t="n">
        <v>1.003</v>
      </c>
      <c r="AZ142" s="0" t="n">
        <v>1</v>
      </c>
      <c r="BA142" s="0" t="n">
        <v>17.25</v>
      </c>
      <c r="BB142" s="0" t="n">
        <v>9.01</v>
      </c>
      <c r="BC142" s="0" t="n">
        <v>4.73</v>
      </c>
      <c r="BH142" s="0" t="n">
        <v>0</v>
      </c>
      <c r="BI142" s="0" t="n">
        <v>1</v>
      </c>
      <c r="BJ142" s="0" t="s">
        <v>230</v>
      </c>
      <c r="BM142" s="0" t="n">
        <v>142</v>
      </c>
      <c r="BN142" s="0" t="n">
        <v>0</v>
      </c>
      <c r="BO142" s="0" t="s">
        <v>227</v>
      </c>
      <c r="BP142" s="0" t="n">
        <v>1</v>
      </c>
      <c r="BQ142" s="0" t="n">
        <v>30</v>
      </c>
      <c r="BR142" s="0" t="n">
        <v>0</v>
      </c>
      <c r="BS142" s="0" t="n">
        <v>17.25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112</v>
      </c>
      <c r="CA142" s="0" t="n">
        <v>57</v>
      </c>
      <c r="CF142" s="0" t="n">
        <v>0</v>
      </c>
      <c r="CG142" s="0" t="n">
        <v>0</v>
      </c>
      <c r="CM142" s="0" t="n">
        <v>0</v>
      </c>
      <c r="CN142" s="0" t="s">
        <v>206</v>
      </c>
      <c r="CO142" s="0" t="n">
        <v>0</v>
      </c>
      <c r="CP142" s="0" t="n">
        <f aca="false">(P142+Q142+S142)</f>
        <v>24962.56</v>
      </c>
      <c r="CQ142" s="0" t="n">
        <f aca="false">(AC142*BC142*AW142)</f>
        <v>205.423427</v>
      </c>
      <c r="CR142" s="0" t="n">
        <f aca="false">(AD142*BB142*AV142)</f>
        <v>581.0502148</v>
      </c>
      <c r="CS142" s="0" t="n">
        <f aca="false">(AE142*BS142*AV142)</f>
        <v>296.5166325</v>
      </c>
      <c r="CT142" s="0" t="n">
        <f aca="false">(AF142*BA142*AV142)</f>
        <v>1293.7401675</v>
      </c>
      <c r="CU142" s="0" t="n">
        <f aca="false">AG142</f>
        <v>0</v>
      </c>
      <c r="CV142" s="0" t="n">
        <f aca="false">(AH142*AV142)</f>
        <v>4.4296505</v>
      </c>
      <c r="CW142" s="0" t="n">
        <f aca="false">AI142</f>
        <v>0</v>
      </c>
      <c r="CX142" s="0" t="n">
        <f aca="false">AJ142</f>
        <v>0</v>
      </c>
      <c r="CY142" s="0" t="n">
        <f aca="false">S142*(BZ142/100)</f>
        <v>17387.8656</v>
      </c>
      <c r="CZ142" s="0" t="n">
        <f aca="false">S142*(CA142/100)</f>
        <v>8849.1816</v>
      </c>
      <c r="DE142" s="0" t="s">
        <v>231</v>
      </c>
      <c r="DF142" s="0" t="s">
        <v>231</v>
      </c>
      <c r="DG142" s="0" t="s">
        <v>231</v>
      </c>
      <c r="DI142" s="0" t="s">
        <v>231</v>
      </c>
      <c r="DJ142" s="0" t="s">
        <v>231</v>
      </c>
      <c r="DN142" s="0" t="n">
        <v>133</v>
      </c>
      <c r="DO142" s="0" t="n">
        <v>113</v>
      </c>
      <c r="DP142" s="0" t="n">
        <v>1.067</v>
      </c>
      <c r="DQ142" s="0" t="n">
        <v>1.003</v>
      </c>
      <c r="DU142" s="0" t="n">
        <v>1013</v>
      </c>
      <c r="DV142" s="0" t="s">
        <v>229</v>
      </c>
      <c r="DW142" s="0" t="s">
        <v>229</v>
      </c>
      <c r="DX142" s="0" t="n">
        <v>1</v>
      </c>
      <c r="EE142" s="0" t="n">
        <v>79008429</v>
      </c>
      <c r="EF142" s="0" t="n">
        <v>30</v>
      </c>
      <c r="EG142" s="0" t="s">
        <v>12</v>
      </c>
      <c r="EH142" s="0" t="n">
        <v>0</v>
      </c>
      <c r="EJ142" s="0" t="n">
        <v>1</v>
      </c>
      <c r="EK142" s="0" t="n">
        <v>142</v>
      </c>
      <c r="EL142" s="0" t="s">
        <v>88</v>
      </c>
      <c r="EM142" s="0" t="s">
        <v>89</v>
      </c>
      <c r="EQ142" s="0" t="n">
        <v>256</v>
      </c>
      <c r="ER142" s="0" t="n">
        <v>156.98</v>
      </c>
      <c r="ES142" s="0" t="n">
        <v>43.3</v>
      </c>
      <c r="ET142" s="0" t="n">
        <v>52.56</v>
      </c>
      <c r="EU142" s="0" t="n">
        <v>14.01</v>
      </c>
      <c r="EV142" s="0" t="n">
        <v>61.12</v>
      </c>
      <c r="EW142" s="0" t="n">
        <v>3.61</v>
      </c>
      <c r="EX142" s="0" t="n">
        <v>0</v>
      </c>
      <c r="EY142" s="0" t="n">
        <v>0</v>
      </c>
      <c r="FQ142" s="0" t="n">
        <v>0</v>
      </c>
      <c r="FR142" s="0" t="n">
        <f aca="false">ROUND(IF(AND(BH142=3,BI142=3),P142,0),2)</f>
        <v>0</v>
      </c>
      <c r="FS142" s="0" t="n">
        <v>0</v>
      </c>
      <c r="FX142" s="0" t="n">
        <v>0</v>
      </c>
      <c r="FY142" s="0" t="n">
        <v>0</v>
      </c>
      <c r="GD142" s="0" t="n">
        <v>0</v>
      </c>
      <c r="GF142" s="0" t="n">
        <v>1731765477</v>
      </c>
      <c r="GG142" s="0" t="n">
        <v>2</v>
      </c>
      <c r="GH142" s="0" t="n">
        <v>1</v>
      </c>
      <c r="GI142" s="0" t="n">
        <v>2</v>
      </c>
      <c r="GJ142" s="0" t="n">
        <v>0</v>
      </c>
      <c r="GK142" s="0" t="n">
        <f aca="false">ROUND(R142*(R12)/100,2)</f>
        <v>5942.19</v>
      </c>
      <c r="GL142" s="0" t="n">
        <f aca="false">ROUND(IF(AND(BH142=3,BI142=3,FS142&lt;&gt;0),P142,0),2)</f>
        <v>0</v>
      </c>
      <c r="GM142" s="0" t="n">
        <f aca="false">O142+X142+Y142+GK142</f>
        <v>57141.8</v>
      </c>
      <c r="GN142" s="0" t="n">
        <f aca="false">ROUND(IF(OR(BI142=0,BI142=1),O142+X142+Y142+GK142,0),2)</f>
        <v>57141.8</v>
      </c>
      <c r="GO142" s="0" t="n">
        <f aca="false">ROUND(IF(BI142=2,O142+X142+Y142+GK142,0),2)</f>
        <v>0</v>
      </c>
      <c r="GP142" s="0" t="n">
        <f aca="false">ROUND(IF(BI142=4,O142+X142+Y142+GK142,0),2)</f>
        <v>0</v>
      </c>
      <c r="GR142" s="0" t="n">
        <v>0</v>
      </c>
    </row>
    <row r="143" customFormat="false" ht="12.75" hidden="false" customHeight="false" outlineLevel="0" collapsed="false">
      <c r="A143" s="0" t="n">
        <v>17</v>
      </c>
      <c r="B143" s="0" t="n">
        <v>1</v>
      </c>
      <c r="C143" s="0" t="n">
        <f aca="false">ROW(SmtRes!A68)</f>
        <v>68</v>
      </c>
      <c r="D143" s="0" t="n">
        <f aca="false">ROW(EtalonRes!A78)</f>
        <v>78</v>
      </c>
      <c r="E143" s="0" t="s">
        <v>232</v>
      </c>
      <c r="F143" s="0" t="s">
        <v>233</v>
      </c>
      <c r="G143" s="0" t="s">
        <v>234</v>
      </c>
      <c r="H143" s="0" t="s">
        <v>229</v>
      </c>
      <c r="I143" s="0" t="n">
        <f aca="false">ROUND(12,4)</f>
        <v>12</v>
      </c>
      <c r="J143" s="0" t="n">
        <v>0</v>
      </c>
      <c r="O143" s="0" t="n">
        <f aca="false">ROUND(CP143,2)</f>
        <v>101290.99</v>
      </c>
      <c r="P143" s="0" t="n">
        <f aca="false">ROUND(CQ143*I143,2)</f>
        <v>1070.24</v>
      </c>
      <c r="Q143" s="0" t="n">
        <f aca="false">ROUND(CR143*I143,2)</f>
        <v>8633</v>
      </c>
      <c r="R143" s="0" t="n">
        <f aca="false">ROUND(CS143*I143,2)</f>
        <v>2855.84</v>
      </c>
      <c r="S143" s="0" t="n">
        <f aca="false">ROUND(CT143*I143,2)</f>
        <v>91587.75</v>
      </c>
      <c r="T143" s="0" t="n">
        <f aca="false">ROUND(CU143*I143,2)</f>
        <v>0</v>
      </c>
      <c r="U143" s="0" t="n">
        <f aca="false">CV143*I143</f>
        <v>377.68599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102578.28</v>
      </c>
      <c r="Y143" s="0" t="n">
        <f aca="false">ROUND(CZ143,2)</f>
        <v>52205.02</v>
      </c>
      <c r="AA143" s="0" t="n">
        <v>81258448</v>
      </c>
      <c r="AB143" s="0" t="n">
        <f aca="false">ROUND((AC143+AD143+AF143),2)</f>
        <v>539.13</v>
      </c>
      <c r="AC143" s="0" t="n">
        <f aca="false">ROUND((ES143),2)</f>
        <v>34.2</v>
      </c>
      <c r="AD143" s="0" t="n">
        <f aca="false">ROUND(((ET143*1.15)),2)</f>
        <v>90.26</v>
      </c>
      <c r="AE143" s="0" t="n">
        <f aca="false">ROUND(((EU143*1.15)),2)</f>
        <v>12.93</v>
      </c>
      <c r="AF143" s="0" t="n">
        <f aca="false">ROUND(((EV143*1.15)),2)</f>
        <v>414.67</v>
      </c>
      <c r="AG143" s="0" t="n">
        <f aca="false">ROUND((AP143),2)</f>
        <v>0</v>
      </c>
      <c r="AH143" s="0" t="n">
        <f aca="false">((EW143*1.15))</f>
        <v>29.4975</v>
      </c>
      <c r="AI143" s="0" t="n">
        <f aca="false">((EX143*1.15))</f>
        <v>0</v>
      </c>
      <c r="AJ143" s="0" t="n">
        <f aca="false">ROUND((AS143),2)</f>
        <v>0</v>
      </c>
      <c r="AK143" s="0" t="n">
        <v>473.27</v>
      </c>
      <c r="AL143" s="0" t="n">
        <v>34.2</v>
      </c>
      <c r="AM143" s="0" t="n">
        <v>78.49</v>
      </c>
      <c r="AN143" s="0" t="n">
        <v>11.24</v>
      </c>
      <c r="AO143" s="0" t="n">
        <v>360.58</v>
      </c>
      <c r="AP143" s="0" t="n">
        <v>0</v>
      </c>
      <c r="AQ143" s="0" t="n">
        <v>25.65</v>
      </c>
      <c r="AR143" s="0" t="n">
        <v>0</v>
      </c>
      <c r="AS143" s="0" t="n">
        <v>0</v>
      </c>
      <c r="AT143" s="0" t="n">
        <v>112</v>
      </c>
      <c r="AU143" s="0" t="n">
        <v>57</v>
      </c>
      <c r="AV143" s="0" t="n">
        <v>1.067</v>
      </c>
      <c r="AW143" s="0" t="n">
        <v>1.003</v>
      </c>
      <c r="AZ143" s="0" t="n">
        <v>1</v>
      </c>
      <c r="BA143" s="0" t="n">
        <v>17.25</v>
      </c>
      <c r="BB143" s="0" t="n">
        <v>7.47</v>
      </c>
      <c r="BC143" s="0" t="n">
        <v>2.6</v>
      </c>
      <c r="BH143" s="0" t="n">
        <v>0</v>
      </c>
      <c r="BI143" s="0" t="n">
        <v>1</v>
      </c>
      <c r="BJ143" s="0" t="s">
        <v>235</v>
      </c>
      <c r="BM143" s="0" t="n">
        <v>142</v>
      </c>
      <c r="BN143" s="0" t="n">
        <v>0</v>
      </c>
      <c r="BO143" s="0" t="s">
        <v>233</v>
      </c>
      <c r="BP143" s="0" t="n">
        <v>1</v>
      </c>
      <c r="BQ143" s="0" t="n">
        <v>30</v>
      </c>
      <c r="BR143" s="0" t="n">
        <v>0</v>
      </c>
      <c r="BS143" s="0" t="n">
        <v>17.25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112</v>
      </c>
      <c r="CA143" s="0" t="n">
        <v>57</v>
      </c>
      <c r="CF143" s="0" t="n">
        <v>0</v>
      </c>
      <c r="CG143" s="0" t="n">
        <v>0</v>
      </c>
      <c r="CM143" s="0" t="n">
        <v>0</v>
      </c>
      <c r="CN143" s="0" t="s">
        <v>206</v>
      </c>
      <c r="CO143" s="0" t="n">
        <v>0</v>
      </c>
      <c r="CP143" s="0" t="n">
        <f aca="false">(P143+Q143+S143)</f>
        <v>101290.99</v>
      </c>
      <c r="CQ143" s="0" t="n">
        <f aca="false">(AC143*BC143*AW143)</f>
        <v>89.18676</v>
      </c>
      <c r="CR143" s="0" t="n">
        <f aca="false">(AD143*BB143*AV143)</f>
        <v>719.4164274</v>
      </c>
      <c r="CS143" s="0" t="n">
        <f aca="false">(AE143*BS143*AV143)</f>
        <v>237.9863475</v>
      </c>
      <c r="CT143" s="0" t="n">
        <f aca="false">(AF143*BA143*AV143)</f>
        <v>7632.3123525</v>
      </c>
      <c r="CU143" s="0" t="n">
        <f aca="false">AG143</f>
        <v>0</v>
      </c>
      <c r="CV143" s="0" t="n">
        <f aca="false">(AH143*AV143)</f>
        <v>31.4738325</v>
      </c>
      <c r="CW143" s="0" t="n">
        <f aca="false">AI143</f>
        <v>0</v>
      </c>
      <c r="CX143" s="0" t="n">
        <f aca="false">AJ143</f>
        <v>0</v>
      </c>
      <c r="CY143" s="0" t="n">
        <f aca="false">S143*(BZ143/100)</f>
        <v>102578.28</v>
      </c>
      <c r="CZ143" s="0" t="n">
        <f aca="false">S143*(CA143/100)</f>
        <v>52205.0175</v>
      </c>
      <c r="DE143" s="0" t="s">
        <v>231</v>
      </c>
      <c r="DF143" s="0" t="s">
        <v>231</v>
      </c>
      <c r="DG143" s="0" t="s">
        <v>231</v>
      </c>
      <c r="DI143" s="0" t="s">
        <v>231</v>
      </c>
      <c r="DJ143" s="0" t="s">
        <v>231</v>
      </c>
      <c r="DN143" s="0" t="n">
        <v>133</v>
      </c>
      <c r="DO143" s="0" t="n">
        <v>113</v>
      </c>
      <c r="DP143" s="0" t="n">
        <v>1.067</v>
      </c>
      <c r="DQ143" s="0" t="n">
        <v>1.003</v>
      </c>
      <c r="DU143" s="0" t="n">
        <v>1013</v>
      </c>
      <c r="DV143" s="0" t="s">
        <v>229</v>
      </c>
      <c r="DW143" s="0" t="s">
        <v>229</v>
      </c>
      <c r="DX143" s="0" t="n">
        <v>1</v>
      </c>
      <c r="EE143" s="0" t="n">
        <v>79008429</v>
      </c>
      <c r="EF143" s="0" t="n">
        <v>30</v>
      </c>
      <c r="EG143" s="0" t="s">
        <v>12</v>
      </c>
      <c r="EH143" s="0" t="n">
        <v>0</v>
      </c>
      <c r="EJ143" s="0" t="n">
        <v>1</v>
      </c>
      <c r="EK143" s="0" t="n">
        <v>142</v>
      </c>
      <c r="EL143" s="0" t="s">
        <v>88</v>
      </c>
      <c r="EM143" s="0" t="s">
        <v>89</v>
      </c>
      <c r="EQ143" s="0" t="n">
        <v>256</v>
      </c>
      <c r="ER143" s="0" t="n">
        <v>473.27</v>
      </c>
      <c r="ES143" s="0" t="n">
        <v>34.2</v>
      </c>
      <c r="ET143" s="0" t="n">
        <v>78.49</v>
      </c>
      <c r="EU143" s="0" t="n">
        <v>11.24</v>
      </c>
      <c r="EV143" s="0" t="n">
        <v>360.58</v>
      </c>
      <c r="EW143" s="0" t="n">
        <v>25.65</v>
      </c>
      <c r="EX143" s="0" t="n">
        <v>0</v>
      </c>
      <c r="EY143" s="0" t="n">
        <v>0</v>
      </c>
      <c r="FQ143" s="0" t="n">
        <v>0</v>
      </c>
      <c r="FR143" s="0" t="n">
        <f aca="false">ROUND(IF(AND(BH143=3,BI143=3),P143,0),2)</f>
        <v>0</v>
      </c>
      <c r="FS143" s="0" t="n">
        <v>0</v>
      </c>
      <c r="FX143" s="0" t="n">
        <v>0</v>
      </c>
      <c r="FY143" s="0" t="n">
        <v>0</v>
      </c>
      <c r="GD143" s="0" t="n">
        <v>0</v>
      </c>
      <c r="GF143" s="0" t="n">
        <v>-421791716</v>
      </c>
      <c r="GG143" s="0" t="n">
        <v>2</v>
      </c>
      <c r="GH143" s="0" t="n">
        <v>1</v>
      </c>
      <c r="GI143" s="0" t="n">
        <v>2</v>
      </c>
      <c r="GJ143" s="0" t="n">
        <v>0</v>
      </c>
      <c r="GK143" s="0" t="n">
        <f aca="false">ROUND(R143*(R12)/100,2)</f>
        <v>4769.25</v>
      </c>
      <c r="GL143" s="0" t="n">
        <f aca="false">ROUND(IF(AND(BH143=3,BI143=3,FS143&lt;&gt;0),P143,0),2)</f>
        <v>0</v>
      </c>
      <c r="GM143" s="0" t="n">
        <f aca="false">O143+X143+Y143+GK143</f>
        <v>260843.54</v>
      </c>
      <c r="GN143" s="0" t="n">
        <f aca="false">ROUND(IF(OR(BI143=0,BI143=1),O143+X143+Y143+GK143,0),2)</f>
        <v>260843.54</v>
      </c>
      <c r="GO143" s="0" t="n">
        <f aca="false">ROUND(IF(BI143=2,O143+X143+Y143+GK143,0),2)</f>
        <v>0</v>
      </c>
      <c r="GP143" s="0" t="n">
        <f aca="false">ROUND(IF(BI143=4,O143+X143+Y143+GK143,0),2)</f>
        <v>0</v>
      </c>
      <c r="GR143" s="0" t="n">
        <v>0</v>
      </c>
    </row>
    <row r="144" customFormat="false" ht="12.75" hidden="false" customHeight="false" outlineLevel="0" collapsed="false">
      <c r="A144" s="0" t="n">
        <v>18</v>
      </c>
      <c r="B144" s="0" t="n">
        <v>1</v>
      </c>
      <c r="C144" s="0" t="n">
        <v>68</v>
      </c>
      <c r="E144" s="0" t="s">
        <v>236</v>
      </c>
      <c r="F144" s="0" t="s">
        <v>237</v>
      </c>
      <c r="G144" s="0" t="s">
        <v>238</v>
      </c>
      <c r="H144" s="0" t="s">
        <v>239</v>
      </c>
      <c r="I144" s="0" t="n">
        <f aca="false">I143*J144</f>
        <v>12</v>
      </c>
      <c r="J144" s="0" t="n">
        <v>1</v>
      </c>
      <c r="O144" s="0" t="n">
        <f aca="false">ROUND(CP144,2)</f>
        <v>85621.34</v>
      </c>
      <c r="P144" s="0" t="n">
        <f aca="false">ROUND(CQ144*I144,2)</f>
        <v>85621.34</v>
      </c>
      <c r="Q144" s="0" t="n">
        <f aca="false">ROUND(CR144*I144,2)</f>
        <v>0</v>
      </c>
      <c r="R144" s="0" t="n">
        <f aca="false">ROUND(CS144*I144,2)</f>
        <v>0</v>
      </c>
      <c r="S144" s="0" t="n">
        <f aca="false">ROUND(CT144*I144,2)</f>
        <v>0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81258448</v>
      </c>
      <c r="AB144" s="0" t="n">
        <f aca="false">ROUND((AC144+AD144+AF144),2)</f>
        <v>3930.26</v>
      </c>
      <c r="AC144" s="0" t="n">
        <f aca="false">ROUND((ES144),2)</f>
        <v>3930.26</v>
      </c>
      <c r="AD144" s="0" t="n">
        <f aca="false">ROUND((ET144),2)</f>
        <v>0</v>
      </c>
      <c r="AE144" s="0" t="n">
        <f aca="false">ROUND((EU144),2)</f>
        <v>0</v>
      </c>
      <c r="AF144" s="0" t="n">
        <f aca="false">ROUND((EV144),2)</f>
        <v>0</v>
      </c>
      <c r="AG144" s="0" t="n">
        <f aca="false">ROUND((AP144),2)</f>
        <v>0</v>
      </c>
      <c r="AH144" s="0" t="n">
        <f aca="false">(EW144)</f>
        <v>0</v>
      </c>
      <c r="AI144" s="0" t="n">
        <f aca="false">(EX144)</f>
        <v>0</v>
      </c>
      <c r="AJ144" s="0" t="n">
        <f aca="false">ROUND((AS144),2)</f>
        <v>0</v>
      </c>
      <c r="AK144" s="0" t="n">
        <v>3930.26</v>
      </c>
      <c r="AL144" s="0" t="n">
        <v>3930.26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.003</v>
      </c>
      <c r="AZ144" s="0" t="n">
        <v>1</v>
      </c>
      <c r="BA144" s="0" t="n">
        <v>1</v>
      </c>
      <c r="BB144" s="0" t="n">
        <v>1</v>
      </c>
      <c r="BC144" s="0" t="n">
        <v>1.81</v>
      </c>
      <c r="BH144" s="0" t="n">
        <v>3</v>
      </c>
      <c r="BI144" s="0" t="n">
        <v>1</v>
      </c>
      <c r="BJ144" s="0" t="s">
        <v>240</v>
      </c>
      <c r="BM144" s="0" t="n">
        <v>142</v>
      </c>
      <c r="BN144" s="0" t="n">
        <v>0</v>
      </c>
      <c r="BO144" s="0" t="s">
        <v>237</v>
      </c>
      <c r="BP144" s="0" t="n">
        <v>1</v>
      </c>
      <c r="BQ144" s="0" t="n">
        <v>30</v>
      </c>
      <c r="BR144" s="0" t="n">
        <v>0</v>
      </c>
      <c r="BS144" s="0" t="n">
        <v>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33</v>
      </c>
      <c r="CA144" s="0" t="n">
        <v>113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85621.34</v>
      </c>
      <c r="CQ144" s="0" t="n">
        <f aca="false">(AC144*BC144*AW144)</f>
        <v>7135.1119118</v>
      </c>
      <c r="CR144" s="0" t="n">
        <f aca="false">(AD144*BB144*AV144)</f>
        <v>0</v>
      </c>
      <c r="CS144" s="0" t="n">
        <f aca="false">(AE144*BS144*AV144)</f>
        <v>0</v>
      </c>
      <c r="CT144" s="0" t="n">
        <f aca="false">(AF144*BA144*AV144)</f>
        <v>0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N144" s="0" t="n">
        <v>133</v>
      </c>
      <c r="DO144" s="0" t="n">
        <v>113</v>
      </c>
      <c r="DP144" s="0" t="n">
        <v>1.067</v>
      </c>
      <c r="DQ144" s="0" t="n">
        <v>1.003</v>
      </c>
      <c r="DU144" s="0" t="n">
        <v>1013</v>
      </c>
      <c r="DV144" s="0" t="s">
        <v>239</v>
      </c>
      <c r="DW144" s="0" t="s">
        <v>239</v>
      </c>
      <c r="DX144" s="0" t="n">
        <v>1</v>
      </c>
      <c r="EE144" s="0" t="n">
        <v>79008429</v>
      </c>
      <c r="EF144" s="0" t="n">
        <v>30</v>
      </c>
      <c r="EG144" s="0" t="s">
        <v>12</v>
      </c>
      <c r="EH144" s="0" t="n">
        <v>0</v>
      </c>
      <c r="EJ144" s="0" t="n">
        <v>1</v>
      </c>
      <c r="EK144" s="0" t="n">
        <v>142</v>
      </c>
      <c r="EL144" s="0" t="s">
        <v>88</v>
      </c>
      <c r="EM144" s="0" t="s">
        <v>89</v>
      </c>
      <c r="EQ144" s="0" t="n">
        <v>256</v>
      </c>
      <c r="ER144" s="0" t="n">
        <v>3930.26</v>
      </c>
      <c r="ES144" s="0" t="n">
        <v>3930.26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133</v>
      </c>
      <c r="FY144" s="0" t="n">
        <v>113</v>
      </c>
      <c r="GD144" s="0" t="n">
        <v>0</v>
      </c>
      <c r="GF144" s="0" t="n">
        <v>11345884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85621.34</v>
      </c>
      <c r="GN144" s="0" t="n">
        <f aca="false">ROUND(IF(OR(BI144=0,BI144=1),O144+X144+Y144+GK144,0),2)</f>
        <v>85621.34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E145" s="0" t="s">
        <v>241</v>
      </c>
      <c r="F145" s="0" t="s">
        <v>126</v>
      </c>
      <c r="G145" s="0" t="s">
        <v>127</v>
      </c>
      <c r="H145" s="0" t="s">
        <v>121</v>
      </c>
      <c r="I145" s="0" t="n">
        <f aca="false">ROUND(174.43,4)</f>
        <v>174.43</v>
      </c>
      <c r="J145" s="0" t="n">
        <v>0</v>
      </c>
      <c r="O145" s="0" t="n">
        <f aca="false">ROUND(CP145,2)</f>
        <v>56865.71</v>
      </c>
      <c r="P145" s="0" t="n">
        <f aca="false">ROUND(CQ145*I145,2)</f>
        <v>0</v>
      </c>
      <c r="Q145" s="0" t="n">
        <f aca="false">ROUND(CR145*I145,2)</f>
        <v>56865.71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81258448</v>
      </c>
      <c r="AB145" s="0" t="n">
        <f aca="false">ROUND((AC145+AD145+AF145),2)</f>
        <v>58.32</v>
      </c>
      <c r="AC145" s="0" t="n">
        <f aca="false">ROUND((ES145),2)</f>
        <v>0</v>
      </c>
      <c r="AD145" s="0" t="n">
        <f aca="false">ROUND((ET145),2)</f>
        <v>58.32</v>
      </c>
      <c r="AE145" s="0" t="n">
        <f aca="false">ROUND((EU145),2)</f>
        <v>0</v>
      </c>
      <c r="AF145" s="0" t="n">
        <f aca="false">ROUND((EV145),2)</f>
        <v>0</v>
      </c>
      <c r="AG145" s="0" t="n">
        <f aca="false">ROUND((AP145),2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2)</f>
        <v>0</v>
      </c>
      <c r="AK145" s="0" t="n">
        <v>58.32</v>
      </c>
      <c r="AL145" s="0" t="n">
        <v>0</v>
      </c>
      <c r="AM145" s="0" t="n">
        <v>58.32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7.25</v>
      </c>
      <c r="BB145" s="0" t="n">
        <v>5.59</v>
      </c>
      <c r="BC145" s="0" t="n">
        <v>1</v>
      </c>
      <c r="BH145" s="0" t="n">
        <v>0</v>
      </c>
      <c r="BI145" s="0" t="n">
        <v>4</v>
      </c>
      <c r="BJ145" s="0" t="s">
        <v>128</v>
      </c>
      <c r="BM145" s="0" t="n">
        <v>1113</v>
      </c>
      <c r="BN145" s="0" t="n">
        <v>0</v>
      </c>
      <c r="BO145" s="0" t="s">
        <v>126</v>
      </c>
      <c r="BP145" s="0" t="n">
        <v>1</v>
      </c>
      <c r="BQ145" s="0" t="n">
        <v>150</v>
      </c>
      <c r="BR145" s="0" t="n">
        <v>0</v>
      </c>
      <c r="BS145" s="0" t="n">
        <v>17.25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N145" s="0" t="s">
        <v>206</v>
      </c>
      <c r="CO145" s="0" t="n">
        <v>0</v>
      </c>
      <c r="CP145" s="0" t="n">
        <f aca="false">(P145+Q145+S145)</f>
        <v>56865.71</v>
      </c>
      <c r="CQ145" s="0" t="n">
        <f aca="false">(AC145*BC145*AW145)</f>
        <v>0</v>
      </c>
      <c r="CR145" s="0" t="n">
        <f aca="false">(AD145*BB145*AV145)</f>
        <v>326.0088</v>
      </c>
      <c r="CS145" s="0" t="n">
        <f aca="false">(AE145*BS145*AV145)</f>
        <v>0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09</v>
      </c>
      <c r="DV145" s="0" t="s">
        <v>121</v>
      </c>
      <c r="DW145" s="0" t="s">
        <v>121</v>
      </c>
      <c r="DX145" s="0" t="n">
        <v>1000</v>
      </c>
      <c r="EE145" s="0" t="n">
        <v>79009400</v>
      </c>
      <c r="EF145" s="0" t="n">
        <v>150</v>
      </c>
      <c r="EG145" s="0" t="s">
        <v>129</v>
      </c>
      <c r="EH145" s="0" t="n">
        <v>0</v>
      </c>
      <c r="EJ145" s="0" t="n">
        <v>4</v>
      </c>
      <c r="EK145" s="0" t="n">
        <v>1113</v>
      </c>
      <c r="EL145" s="0" t="s">
        <v>130</v>
      </c>
      <c r="EM145" s="0" t="s">
        <v>131</v>
      </c>
      <c r="EQ145" s="0" t="n">
        <v>256</v>
      </c>
      <c r="ER145" s="0" t="n">
        <v>58.32</v>
      </c>
      <c r="ES145" s="0" t="n">
        <v>0</v>
      </c>
      <c r="ET145" s="0" t="n">
        <v>58.32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1267817562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56865.71</v>
      </c>
      <c r="GN145" s="0" t="n">
        <f aca="false">ROUND(IF(OR(BI145=0,BI145=1),O145+X145+Y145+GK145,0),2)</f>
        <v>0</v>
      </c>
      <c r="GO145" s="0" t="n">
        <f aca="false">ROUND(IF(BI145=2,O145+X145+Y145+GK145,0),2)</f>
        <v>0</v>
      </c>
      <c r="GP145" s="0" t="n">
        <f aca="false">ROUND(IF(BI145=4,O145+X145+Y145+GK145,0),2)</f>
        <v>56865.71</v>
      </c>
      <c r="GR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E146" s="0" t="s">
        <v>242</v>
      </c>
      <c r="F146" s="0" t="s">
        <v>133</v>
      </c>
      <c r="G146" s="0" t="s">
        <v>134</v>
      </c>
      <c r="H146" s="0" t="s">
        <v>121</v>
      </c>
      <c r="I146" s="0" t="n">
        <f aca="false">ROUND(I145,4)</f>
        <v>174.43</v>
      </c>
      <c r="J146" s="0" t="n">
        <v>0</v>
      </c>
      <c r="O146" s="0" t="n">
        <f aca="false">ROUND(CP146,2)</f>
        <v>35411.03</v>
      </c>
      <c r="P146" s="0" t="n">
        <f aca="false">ROUND(CQ146*I146,2)</f>
        <v>0</v>
      </c>
      <c r="Q146" s="0" t="n">
        <f aca="false">ROUND(CR146*I146,2)</f>
        <v>35411.03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81258448</v>
      </c>
      <c r="AB146" s="0" t="n">
        <f aca="false">ROUND((AC146+AD146+AF146),2)</f>
        <v>101</v>
      </c>
      <c r="AC146" s="0" t="n">
        <f aca="false">ROUND((ES146),2)</f>
        <v>0</v>
      </c>
      <c r="AD146" s="0" t="n">
        <f aca="false">ROUND((ET146),2)</f>
        <v>101</v>
      </c>
      <c r="AE146" s="0" t="n">
        <f aca="false">ROUND((EU146),2)</f>
        <v>0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2)</f>
        <v>0</v>
      </c>
      <c r="AK146" s="0" t="n">
        <v>101</v>
      </c>
      <c r="AL146" s="0" t="n">
        <v>0</v>
      </c>
      <c r="AM146" s="0" t="n">
        <v>101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7.25</v>
      </c>
      <c r="BB146" s="0" t="n">
        <v>2.01</v>
      </c>
      <c r="BC146" s="0" t="n">
        <v>1</v>
      </c>
      <c r="BH146" s="0" t="n">
        <v>0</v>
      </c>
      <c r="BI146" s="0" t="n">
        <v>4</v>
      </c>
      <c r="BJ146" s="0" t="s">
        <v>135</v>
      </c>
      <c r="BM146" s="0" t="n">
        <v>1110</v>
      </c>
      <c r="BN146" s="0" t="n">
        <v>0</v>
      </c>
      <c r="BO146" s="0" t="s">
        <v>133</v>
      </c>
      <c r="BP146" s="0" t="n">
        <v>1</v>
      </c>
      <c r="BQ146" s="0" t="n">
        <v>150</v>
      </c>
      <c r="BR146" s="0" t="n">
        <v>0</v>
      </c>
      <c r="BS146" s="0" t="n">
        <v>17.25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N146" s="0" t="s">
        <v>206</v>
      </c>
      <c r="CO146" s="0" t="n">
        <v>0</v>
      </c>
      <c r="CP146" s="0" t="n">
        <f aca="false">(P146+Q146+S146)</f>
        <v>35411.03</v>
      </c>
      <c r="CQ146" s="0" t="n">
        <f aca="false">(AC146*BC146*AW146)</f>
        <v>0</v>
      </c>
      <c r="CR146" s="0" t="n">
        <f aca="false">(AD146*BB146*AV146)</f>
        <v>203.01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9</v>
      </c>
      <c r="DV146" s="0" t="s">
        <v>121</v>
      </c>
      <c r="DW146" s="0" t="s">
        <v>121</v>
      </c>
      <c r="DX146" s="0" t="n">
        <v>1000</v>
      </c>
      <c r="EE146" s="0" t="n">
        <v>79009397</v>
      </c>
      <c r="EF146" s="0" t="n">
        <v>150</v>
      </c>
      <c r="EG146" s="0" t="s">
        <v>129</v>
      </c>
      <c r="EH146" s="0" t="n">
        <v>0</v>
      </c>
      <c r="EJ146" s="0" t="n">
        <v>4</v>
      </c>
      <c r="EK146" s="0" t="n">
        <v>1110</v>
      </c>
      <c r="EL146" s="0" t="s">
        <v>136</v>
      </c>
      <c r="EM146" s="0" t="s">
        <v>137</v>
      </c>
      <c r="EQ146" s="0" t="n">
        <v>256</v>
      </c>
      <c r="ER146" s="0" t="n">
        <v>101</v>
      </c>
      <c r="ES146" s="0" t="n">
        <v>0</v>
      </c>
      <c r="ET146" s="0" t="n">
        <v>101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684198422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35411.03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35411.03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71)</f>
        <v>71</v>
      </c>
      <c r="D147" s="0" t="n">
        <f aca="false">ROW(EtalonRes!A81)</f>
        <v>81</v>
      </c>
      <c r="E147" s="0" t="s">
        <v>243</v>
      </c>
      <c r="F147" s="0" t="s">
        <v>244</v>
      </c>
      <c r="G147" s="0" t="s">
        <v>245</v>
      </c>
      <c r="H147" s="0" t="s">
        <v>112</v>
      </c>
      <c r="I147" s="0" t="n">
        <f aca="false">ROUND(474.49/100,4)</f>
        <v>4.7449</v>
      </c>
      <c r="J147" s="0" t="n">
        <v>0</v>
      </c>
      <c r="O147" s="0" t="n">
        <f aca="false">ROUND(CP147,2)</f>
        <v>33339.1</v>
      </c>
      <c r="P147" s="0" t="n">
        <f aca="false">ROUND(CQ147*I147,2)</f>
        <v>0</v>
      </c>
      <c r="Q147" s="0" t="n">
        <f aca="false">ROUND(CR147*I147,2)</f>
        <v>31963.44</v>
      </c>
      <c r="R147" s="0" t="n">
        <f aca="false">ROUND(CS147*I147,2)</f>
        <v>13705.88</v>
      </c>
      <c r="S147" s="0" t="n">
        <f aca="false">ROUND(CT147*I147,2)</f>
        <v>1375.66</v>
      </c>
      <c r="T147" s="0" t="n">
        <f aca="false">ROUND(CU147*I147,2)</f>
        <v>0</v>
      </c>
      <c r="U147" s="0" t="n">
        <f aca="false">CV147*I147</f>
        <v>7.805170704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1334.39</v>
      </c>
      <c r="Y147" s="0" t="n">
        <f aca="false">ROUND(CZ147,2)</f>
        <v>742.86</v>
      </c>
      <c r="AA147" s="0" t="n">
        <v>81258448</v>
      </c>
      <c r="AB147" s="0" t="n">
        <f aca="false">ROUND((AC147+AD147+AF147),2)</f>
        <v>771.65</v>
      </c>
      <c r="AC147" s="0" t="n">
        <f aca="false">ROUND((ES147),2)</f>
        <v>0</v>
      </c>
      <c r="AD147" s="0" t="n">
        <f aca="false">ROUND((ET147),2)</f>
        <v>757.55</v>
      </c>
      <c r="AE147" s="0" t="n">
        <f aca="false">ROUND((EU147),2)</f>
        <v>140.48</v>
      </c>
      <c r="AF147" s="0" t="n">
        <f aca="false">ROUND((EV147),2)</f>
        <v>14.1</v>
      </c>
      <c r="AG147" s="0" t="n">
        <f aca="false">ROUND((AP147),2)</f>
        <v>0</v>
      </c>
      <c r="AH147" s="0" t="n">
        <f aca="false">(EW147)</f>
        <v>1.38</v>
      </c>
      <c r="AI147" s="0" t="n">
        <f aca="false">(EX147)</f>
        <v>0</v>
      </c>
      <c r="AJ147" s="0" t="n">
        <f aca="false">ROUND((AS147),2)</f>
        <v>0</v>
      </c>
      <c r="AK147" s="0" t="n">
        <v>771.65</v>
      </c>
      <c r="AL147" s="0" t="n">
        <v>0</v>
      </c>
      <c r="AM147" s="0" t="n">
        <v>757.55</v>
      </c>
      <c r="AN147" s="0" t="n">
        <v>140.48</v>
      </c>
      <c r="AO147" s="0" t="n">
        <v>14.1</v>
      </c>
      <c r="AP147" s="0" t="n">
        <v>0</v>
      </c>
      <c r="AQ147" s="0" t="n">
        <v>1.38</v>
      </c>
      <c r="AR147" s="0" t="n">
        <v>0</v>
      </c>
      <c r="AS147" s="0" t="n">
        <v>0</v>
      </c>
      <c r="AT147" s="0" t="n">
        <v>97</v>
      </c>
      <c r="AU147" s="0" t="n">
        <v>54</v>
      </c>
      <c r="AV147" s="0" t="n">
        <v>1.192</v>
      </c>
      <c r="AW147" s="0" t="n">
        <v>1</v>
      </c>
      <c r="AZ147" s="0" t="n">
        <v>1</v>
      </c>
      <c r="BA147" s="0" t="n">
        <v>17.25</v>
      </c>
      <c r="BB147" s="0" t="n">
        <v>7.46</v>
      </c>
      <c r="BC147" s="0" t="n">
        <v>1</v>
      </c>
      <c r="BH147" s="0" t="n">
        <v>0</v>
      </c>
      <c r="BI147" s="0" t="n">
        <v>1</v>
      </c>
      <c r="BJ147" s="0" t="s">
        <v>246</v>
      </c>
      <c r="BM147" s="0" t="n">
        <v>2</v>
      </c>
      <c r="BN147" s="0" t="n">
        <v>0</v>
      </c>
      <c r="BO147" s="0" t="s">
        <v>244</v>
      </c>
      <c r="BP147" s="0" t="n">
        <v>1</v>
      </c>
      <c r="BQ147" s="0" t="n">
        <v>30</v>
      </c>
      <c r="BR147" s="0" t="n">
        <v>0</v>
      </c>
      <c r="BS147" s="0" t="n">
        <v>17.25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97</v>
      </c>
      <c r="CA147" s="0" t="n">
        <v>54</v>
      </c>
      <c r="CF147" s="0" t="n">
        <v>0</v>
      </c>
      <c r="CG147" s="0" t="n">
        <v>0</v>
      </c>
      <c r="CM147" s="0" t="n">
        <v>0</v>
      </c>
      <c r="CN147" s="0" t="s">
        <v>206</v>
      </c>
      <c r="CO147" s="0" t="n">
        <v>0</v>
      </c>
      <c r="CP147" s="0" t="n">
        <f aca="false">(P147+Q147+S147)</f>
        <v>33339.1</v>
      </c>
      <c r="CQ147" s="0" t="n">
        <f aca="false">(AC147*BC147*AW147)</f>
        <v>0</v>
      </c>
      <c r="CR147" s="0" t="n">
        <f aca="false">(AD147*BB147*AV147)</f>
        <v>6736.377016</v>
      </c>
      <c r="CS147" s="0" t="n">
        <f aca="false">(AE147*BS147*AV147)</f>
        <v>2888.54976</v>
      </c>
      <c r="CT147" s="0" t="n">
        <f aca="false">(AF147*BA147*AV147)</f>
        <v>289.9242</v>
      </c>
      <c r="CU147" s="0" t="n">
        <f aca="false">AG147</f>
        <v>0</v>
      </c>
      <c r="CV147" s="0" t="n">
        <f aca="false">(AH147*AV147)</f>
        <v>1.64496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1334.3902</v>
      </c>
      <c r="CZ147" s="0" t="n">
        <f aca="false">S147*(CA147/100)</f>
        <v>742.8564</v>
      </c>
      <c r="DN147" s="0" t="n">
        <v>98</v>
      </c>
      <c r="DO147" s="0" t="n">
        <v>77</v>
      </c>
      <c r="DP147" s="0" t="n">
        <v>1.192</v>
      </c>
      <c r="DQ147" s="0" t="n">
        <v>1</v>
      </c>
      <c r="DU147" s="0" t="n">
        <v>1007</v>
      </c>
      <c r="DV147" s="0" t="s">
        <v>112</v>
      </c>
      <c r="DW147" s="0" t="s">
        <v>112</v>
      </c>
      <c r="DX147" s="0" t="n">
        <v>100</v>
      </c>
      <c r="EE147" s="0" t="n">
        <v>79008289</v>
      </c>
      <c r="EF147" s="0" t="n">
        <v>30</v>
      </c>
      <c r="EG147" s="0" t="s">
        <v>12</v>
      </c>
      <c r="EH147" s="0" t="n">
        <v>0</v>
      </c>
      <c r="EJ147" s="0" t="n">
        <v>1</v>
      </c>
      <c r="EK147" s="0" t="n">
        <v>2</v>
      </c>
      <c r="EL147" s="0" t="s">
        <v>247</v>
      </c>
      <c r="EM147" s="0" t="s">
        <v>248</v>
      </c>
      <c r="EQ147" s="0" t="n">
        <v>256</v>
      </c>
      <c r="ER147" s="0" t="n">
        <v>771.65</v>
      </c>
      <c r="ES147" s="0" t="n">
        <v>0</v>
      </c>
      <c r="ET147" s="0" t="n">
        <v>757.55</v>
      </c>
      <c r="EU147" s="0" t="n">
        <v>140.48</v>
      </c>
      <c r="EV147" s="0" t="n">
        <v>14.1</v>
      </c>
      <c r="EW147" s="0" t="n">
        <v>1.38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1881523562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22888.82</v>
      </c>
      <c r="GL147" s="0" t="n">
        <f aca="false">ROUND(IF(AND(BH147=3,BI147=3,FS147&lt;&gt;0),P147,0),2)</f>
        <v>0</v>
      </c>
      <c r="GM147" s="0" t="n">
        <f aca="false">O147+X147+Y147+GK147</f>
        <v>58305.17</v>
      </c>
      <c r="GN147" s="0" t="n">
        <f aca="false">ROUND(IF(OR(BI147=0,BI147=1),O147+X147+Y147+GK147,0),2)</f>
        <v>58305.17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E148" s="0" t="s">
        <v>249</v>
      </c>
      <c r="F148" s="0" t="s">
        <v>250</v>
      </c>
      <c r="G148" s="0" t="s">
        <v>251</v>
      </c>
      <c r="H148" s="0" t="s">
        <v>217</v>
      </c>
      <c r="I148" s="0" t="n">
        <f aca="false">ROUND(I147*100,4)</f>
        <v>474.49</v>
      </c>
      <c r="J148" s="0" t="n">
        <v>0</v>
      </c>
      <c r="O148" s="0" t="n">
        <f aca="false">ROUND(CP148,2)</f>
        <v>309682.54</v>
      </c>
      <c r="P148" s="0" t="n">
        <f aca="false">ROUND(CQ148*I148,2)</f>
        <v>0</v>
      </c>
      <c r="Q148" s="0" t="n">
        <f aca="false">ROUND(CR148*I148,2)</f>
        <v>309682.54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81258448</v>
      </c>
      <c r="AB148" s="0" t="n">
        <f aca="false">ROUND((AC148+AD148+AF148),2)</f>
        <v>95.98</v>
      </c>
      <c r="AC148" s="0" t="n">
        <f aca="false">ROUND((ES148),2)</f>
        <v>0</v>
      </c>
      <c r="AD148" s="0" t="n">
        <f aca="false">ROUND((ET148),2)</f>
        <v>95.98</v>
      </c>
      <c r="AE148" s="0" t="n">
        <f aca="false">ROUND((EU148),2)</f>
        <v>0</v>
      </c>
      <c r="AF148" s="0" t="n">
        <f aca="false">ROUND((EV148),2)</f>
        <v>0</v>
      </c>
      <c r="AG148" s="0" t="n">
        <f aca="false">ROUND((AP148),2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2)</f>
        <v>0</v>
      </c>
      <c r="AK148" s="0" t="n">
        <v>95.98</v>
      </c>
      <c r="AL148" s="0" t="n">
        <v>0</v>
      </c>
      <c r="AM148" s="0" t="n">
        <v>95.98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7.25</v>
      </c>
      <c r="BB148" s="0" t="n">
        <v>6.8</v>
      </c>
      <c r="BC148" s="0" t="n">
        <v>1</v>
      </c>
      <c r="BH148" s="0" t="n">
        <v>0</v>
      </c>
      <c r="BI148" s="0" t="n">
        <v>4</v>
      </c>
      <c r="BJ148" s="0" t="s">
        <v>252</v>
      </c>
      <c r="BM148" s="0" t="n">
        <v>1111</v>
      </c>
      <c r="BN148" s="0" t="n">
        <v>0</v>
      </c>
      <c r="BO148" s="0" t="s">
        <v>250</v>
      </c>
      <c r="BP148" s="0" t="n">
        <v>1</v>
      </c>
      <c r="BQ148" s="0" t="n">
        <v>150</v>
      </c>
      <c r="BR148" s="0" t="n">
        <v>0</v>
      </c>
      <c r="BS148" s="0" t="n">
        <v>17.2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N148" s="0" t="s">
        <v>206</v>
      </c>
      <c r="CO148" s="0" t="n">
        <v>0</v>
      </c>
      <c r="CP148" s="0" t="n">
        <f aca="false">(P148+Q148+S148)</f>
        <v>309682.54</v>
      </c>
      <c r="CQ148" s="0" t="n">
        <f aca="false">(AC148*BC148*AW148)</f>
        <v>0</v>
      </c>
      <c r="CR148" s="0" t="n">
        <f aca="false">(AD148*BB148*AV148)</f>
        <v>652.664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7</v>
      </c>
      <c r="DV148" s="0" t="s">
        <v>217</v>
      </c>
      <c r="DW148" s="0" t="s">
        <v>217</v>
      </c>
      <c r="DX148" s="0" t="n">
        <v>1</v>
      </c>
      <c r="EE148" s="0" t="n">
        <v>79009398</v>
      </c>
      <c r="EF148" s="0" t="n">
        <v>150</v>
      </c>
      <c r="EG148" s="0" t="s">
        <v>129</v>
      </c>
      <c r="EH148" s="0" t="n">
        <v>0</v>
      </c>
      <c r="EJ148" s="0" t="n">
        <v>4</v>
      </c>
      <c r="EK148" s="0" t="n">
        <v>1111</v>
      </c>
      <c r="EL148" s="0" t="s">
        <v>253</v>
      </c>
      <c r="EM148" s="0" t="s">
        <v>254</v>
      </c>
      <c r="EQ148" s="0" t="n">
        <v>256</v>
      </c>
      <c r="ER148" s="0" t="n">
        <v>95.98</v>
      </c>
      <c r="ES148" s="0" t="n">
        <v>0</v>
      </c>
      <c r="ET148" s="0" t="n">
        <v>95.98</v>
      </c>
      <c r="EU148" s="0" t="n">
        <v>0</v>
      </c>
      <c r="EV148" s="0" t="n">
        <v>0</v>
      </c>
      <c r="EW148" s="0" t="n">
        <v>0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672484678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309682.54</v>
      </c>
      <c r="GN148" s="0" t="n">
        <f aca="false">ROUND(IF(OR(BI148=0,BI148=1),O148+X148+Y148+GK148,0),2)</f>
        <v>0</v>
      </c>
      <c r="GO148" s="0" t="n">
        <f aca="false">ROUND(IF(BI148=2,O148+X148+Y148+GK148,0),2)</f>
        <v>0</v>
      </c>
      <c r="GP148" s="0" t="n">
        <f aca="false">ROUND(IF(BI148=4,O148+X148+Y148+GK148,0),2)</f>
        <v>309682.54</v>
      </c>
      <c r="GR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E149" s="0" t="s">
        <v>255</v>
      </c>
      <c r="F149" s="0" t="s">
        <v>256</v>
      </c>
      <c r="G149" s="0" t="s">
        <v>257</v>
      </c>
      <c r="H149" s="0" t="s">
        <v>121</v>
      </c>
      <c r="I149" s="0" t="n">
        <f aca="false">ROUND(I148*1.5,4)</f>
        <v>711.735</v>
      </c>
      <c r="J149" s="0" t="n">
        <v>0</v>
      </c>
      <c r="O149" s="0" t="n">
        <f aca="false">ROUND(CP149,2)</f>
        <v>64380.13</v>
      </c>
      <c r="P149" s="0" t="n">
        <f aca="false">ROUND(CQ149*I149,2)</f>
        <v>0</v>
      </c>
      <c r="Q149" s="0" t="n">
        <f aca="false">ROUND(CR149*I149,2)</f>
        <v>64380.13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81258448</v>
      </c>
      <c r="AB149" s="0" t="n">
        <f aca="false">ROUND((AC149+AD149+AF149),2)</f>
        <v>43.28</v>
      </c>
      <c r="AC149" s="0" t="n">
        <f aca="false">ROUND((ES149),2)</f>
        <v>0</v>
      </c>
      <c r="AD149" s="0" t="n">
        <f aca="false">ROUND((ET149),2)</f>
        <v>43.28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43.28</v>
      </c>
      <c r="AL149" s="0" t="n">
        <v>0</v>
      </c>
      <c r="AM149" s="0" t="n">
        <v>43.28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7.25</v>
      </c>
      <c r="BB149" s="0" t="n">
        <v>2.09</v>
      </c>
      <c r="BC149" s="0" t="n">
        <v>1</v>
      </c>
      <c r="BH149" s="0" t="n">
        <v>0</v>
      </c>
      <c r="BI149" s="0" t="n">
        <v>4</v>
      </c>
      <c r="BJ149" s="0" t="s">
        <v>258</v>
      </c>
      <c r="BM149" s="0" t="n">
        <v>1111</v>
      </c>
      <c r="BN149" s="0" t="n">
        <v>0</v>
      </c>
      <c r="BO149" s="0" t="s">
        <v>256</v>
      </c>
      <c r="BP149" s="0" t="n">
        <v>1</v>
      </c>
      <c r="BQ149" s="0" t="n">
        <v>150</v>
      </c>
      <c r="BR149" s="0" t="n">
        <v>0</v>
      </c>
      <c r="BS149" s="0" t="n">
        <v>17.25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N149" s="0" t="s">
        <v>206</v>
      </c>
      <c r="CO149" s="0" t="n">
        <v>0</v>
      </c>
      <c r="CP149" s="0" t="n">
        <f aca="false">(P149+Q149+S149)</f>
        <v>64380.13</v>
      </c>
      <c r="CQ149" s="0" t="n">
        <f aca="false">(AC149*BC149*AW149)</f>
        <v>0</v>
      </c>
      <c r="CR149" s="0" t="n">
        <f aca="false">(AD149*BB149*AV149)</f>
        <v>90.4552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9</v>
      </c>
      <c r="DV149" s="0" t="s">
        <v>121</v>
      </c>
      <c r="DW149" s="0" t="s">
        <v>121</v>
      </c>
      <c r="DX149" s="0" t="n">
        <v>1000</v>
      </c>
      <c r="EE149" s="0" t="n">
        <v>79009398</v>
      </c>
      <c r="EF149" s="0" t="n">
        <v>150</v>
      </c>
      <c r="EG149" s="0" t="s">
        <v>129</v>
      </c>
      <c r="EH149" s="0" t="n">
        <v>0</v>
      </c>
      <c r="EJ149" s="0" t="n">
        <v>4</v>
      </c>
      <c r="EK149" s="0" t="n">
        <v>1111</v>
      </c>
      <c r="EL149" s="0" t="s">
        <v>253</v>
      </c>
      <c r="EM149" s="0" t="s">
        <v>254</v>
      </c>
      <c r="EQ149" s="0" t="n">
        <v>256</v>
      </c>
      <c r="ER149" s="0" t="n">
        <v>43.28</v>
      </c>
      <c r="ES149" s="0" t="n">
        <v>0</v>
      </c>
      <c r="ET149" s="0" t="n">
        <v>43.28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1695613196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64380.13</v>
      </c>
      <c r="GN149" s="0" t="n">
        <f aca="false">ROUND(IF(OR(BI149=0,BI149=1),O149+X149+Y149+GK149,0),2)</f>
        <v>0</v>
      </c>
      <c r="GO149" s="0" t="n">
        <f aca="false">ROUND(IF(BI149=2,O149+X149+Y149+GK149,0),2)</f>
        <v>0</v>
      </c>
      <c r="GP149" s="0" t="n">
        <f aca="false">ROUND(IF(BI149=4,O149+X149+Y149+GK149,0),2)</f>
        <v>64380.13</v>
      </c>
      <c r="GR149" s="0" t="n">
        <v>0</v>
      </c>
    </row>
    <row r="151" customFormat="false" ht="12.75" hidden="false" customHeight="false" outlineLevel="0" collapsed="false">
      <c r="A151" s="55" t="n">
        <v>51</v>
      </c>
      <c r="B151" s="55" t="n">
        <f aca="false">B133</f>
        <v>1</v>
      </c>
      <c r="C151" s="55" t="n">
        <f aca="false">A133</f>
        <v>5</v>
      </c>
      <c r="D151" s="55" t="n">
        <f aca="false">ROW(A133)</f>
        <v>133</v>
      </c>
      <c r="E151" s="55"/>
      <c r="F151" s="55" t="str">
        <f aca="false">IF(F133&lt;&gt;"",F133,"")</f>
        <v>Новый подраздел</v>
      </c>
      <c r="G151" s="55" t="str">
        <f aca="false">IF(G133&lt;&gt;"",G133,"")</f>
        <v>В непроходном канале</v>
      </c>
      <c r="H151" s="55"/>
      <c r="I151" s="55"/>
      <c r="J151" s="55"/>
      <c r="K151" s="55"/>
      <c r="L151" s="55"/>
      <c r="M151" s="55"/>
      <c r="N151" s="55"/>
      <c r="O151" s="55" t="n">
        <f aca="false">ROUND(AB151,2)</f>
        <v>5018582.08</v>
      </c>
      <c r="P151" s="55" t="n">
        <f aca="false">ROUND(AC151,2)</f>
        <v>2288389.44</v>
      </c>
      <c r="Q151" s="55" t="n">
        <f aca="false">ROUND(AD151,2)</f>
        <v>1231379.91</v>
      </c>
      <c r="R151" s="55" t="n">
        <f aca="false">ROUND(AE151,2)</f>
        <v>20119.92</v>
      </c>
      <c r="S151" s="55" t="n">
        <f aca="false">ROUND(AF151,2)</f>
        <v>1498812.73</v>
      </c>
      <c r="T151" s="55" t="n">
        <f aca="false">ROUND(AG151,2)</f>
        <v>0</v>
      </c>
      <c r="U151" s="55" t="n">
        <f aca="false">AH151</f>
        <v>438.646966704</v>
      </c>
      <c r="V151" s="55" t="n">
        <f aca="false">AI151</f>
        <v>0</v>
      </c>
      <c r="W151" s="55" t="n">
        <f aca="false">ROUND(AJ151,2)</f>
        <v>494.38</v>
      </c>
      <c r="X151" s="55" t="n">
        <f aca="false">ROUND(AK151,2)</f>
        <v>121300.54</v>
      </c>
      <c r="Y151" s="55" t="n">
        <f aca="false">ROUND(AL151,2)</f>
        <v>61797.06</v>
      </c>
      <c r="Z151" s="55"/>
      <c r="AA151" s="55"/>
      <c r="AB151" s="55" t="n">
        <f aca="false">ROUND(SUMIF(AA137:AA149,"=81258448",O137:O149),2)</f>
        <v>5018582.08</v>
      </c>
      <c r="AC151" s="55" t="n">
        <f aca="false">ROUND(SUMIF(AA137:AA149,"=81258448",P137:P149),2)</f>
        <v>2288389.44</v>
      </c>
      <c r="AD151" s="55" t="n">
        <f aca="false">ROUND(SUMIF(AA137:AA149,"=81258448",Q137:Q149),2)</f>
        <v>1231379.91</v>
      </c>
      <c r="AE151" s="55" t="n">
        <f aca="false">ROUND(SUMIF(AA137:AA149,"=81258448",R137:R149),2)</f>
        <v>20119.92</v>
      </c>
      <c r="AF151" s="55" t="n">
        <f aca="false">ROUND(SUMIF(AA137:AA149,"=81258448",S137:S149),2)</f>
        <v>1498812.73</v>
      </c>
      <c r="AG151" s="55" t="n">
        <f aca="false">ROUND(SUMIF(AA137:AA149,"=81258448",T137:T149),2)</f>
        <v>0</v>
      </c>
      <c r="AH151" s="55" t="n">
        <f aca="false">SUMIF(AA137:AA149,"=81258448",U137:U149)</f>
        <v>438.646966704</v>
      </c>
      <c r="AI151" s="55" t="n">
        <f aca="false">SUMIF(AA137:AA149,"=81258448",V137:V149)</f>
        <v>0</v>
      </c>
      <c r="AJ151" s="55" t="n">
        <f aca="false">ROUND(SUMIF(AA137:AA149,"=81258448",W137:W149),2)</f>
        <v>494.38</v>
      </c>
      <c r="AK151" s="55" t="n">
        <f aca="false">ROUND(SUMIF(AA137:AA149,"=81258448",X137:X149),2)</f>
        <v>121300.54</v>
      </c>
      <c r="AL151" s="55" t="n">
        <f aca="false">ROUND(SUMIF(AA137:AA149,"=81258448",Y137:Y149),2)</f>
        <v>61797.06</v>
      </c>
      <c r="AM151" s="55"/>
      <c r="AN151" s="55"/>
      <c r="AO151" s="55" t="n">
        <f aca="false">ROUND(BB151,2)</f>
        <v>0</v>
      </c>
      <c r="AP151" s="55" t="n">
        <f aca="false">ROUND(BC151,2)</f>
        <v>0</v>
      </c>
      <c r="AQ151" s="55" t="n">
        <f aca="false">ROUND(BD151,2)</f>
        <v>0</v>
      </c>
      <c r="AR151" s="55" t="n">
        <f aca="false">ROUND(BE151,2)</f>
        <v>5235279.94</v>
      </c>
      <c r="AS151" s="55" t="n">
        <f aca="false">ROUND(BF151,2)</f>
        <v>4768940.53</v>
      </c>
      <c r="AT151" s="55" t="n">
        <f aca="false">ROUND(BG151,2)</f>
        <v>0</v>
      </c>
      <c r="AU151" s="55" t="n">
        <f aca="false">ROUND(BH151,2)</f>
        <v>466339.41</v>
      </c>
      <c r="AV151" s="55" t="n">
        <f aca="false">ROUND(BI151,2)</f>
        <v>2288389.44</v>
      </c>
      <c r="AW151" s="55" t="n">
        <f aca="false">ROUND(BJ151,2)</f>
        <v>2288389.44</v>
      </c>
      <c r="AX151" s="55" t="n">
        <f aca="false">ROUND(BK151,2)</f>
        <v>0</v>
      </c>
      <c r="AY151" s="55" t="n">
        <f aca="false">ROUND(BL151,2)</f>
        <v>2288389.44</v>
      </c>
      <c r="AZ151" s="55" t="n">
        <f aca="false">ROUND(BM151,2)</f>
        <v>0</v>
      </c>
      <c r="BA151" s="55"/>
      <c r="BB151" s="55" t="n">
        <f aca="false">ROUND(SUMIF(AA137:AA149,"=81258448",FQ137:FQ149),2)</f>
        <v>0</v>
      </c>
      <c r="BC151" s="55" t="n">
        <f aca="false">ROUND(SUMIF(AA137:AA149,"=81258448",FR137:FR149),2)</f>
        <v>0</v>
      </c>
      <c r="BD151" s="55" t="n">
        <f aca="false">ROUND(SUMIF(AA137:AA149,"=81258448",GL137:GL149),2)</f>
        <v>0</v>
      </c>
      <c r="BE151" s="55" t="n">
        <f aca="false">ROUND(SUMIF(AA137:AA149,"=81258448",GM137:GM149),2)</f>
        <v>5235279.94</v>
      </c>
      <c r="BF151" s="55" t="n">
        <f aca="false">ROUND(SUMIF(AA137:AA149,"=81258448",GN137:GN149),2)</f>
        <v>4768940.53</v>
      </c>
      <c r="BG151" s="55" t="n">
        <f aca="false">ROUND(SUMIF(AA137:AA149,"=81258448",GO137:GO149),2)</f>
        <v>0</v>
      </c>
      <c r="BH151" s="55" t="n">
        <f aca="false">ROUND(SUMIF(AA137:AA149,"=81258448",GP137:GP149),2)</f>
        <v>466339.41</v>
      </c>
      <c r="BI151" s="55" t="n">
        <f aca="false">AC151-BB151</f>
        <v>2288389.44</v>
      </c>
      <c r="BJ151" s="55" t="n">
        <f aca="false">AC151-BC151</f>
        <v>2288389.44</v>
      </c>
      <c r="BK151" s="55" t="n">
        <f aca="false">BB151-BD151</f>
        <v>0</v>
      </c>
      <c r="BL151" s="55" t="n">
        <f aca="false">AC151-BB151-BC151+BD151</f>
        <v>2288389.44</v>
      </c>
      <c r="BM151" s="55" t="n">
        <f aca="false">BC151-BD151</f>
        <v>0</v>
      </c>
      <c r="BN151" s="55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  <c r="CP151" s="56"/>
      <c r="CQ151" s="56"/>
      <c r="CR151" s="56"/>
      <c r="CS151" s="56"/>
      <c r="CT151" s="56"/>
      <c r="CU151" s="56"/>
      <c r="CV151" s="56"/>
      <c r="CW151" s="56"/>
      <c r="CX151" s="56"/>
      <c r="CY151" s="56"/>
      <c r="CZ151" s="56"/>
      <c r="DA151" s="56"/>
      <c r="DB151" s="56"/>
      <c r="DC151" s="56"/>
      <c r="DD151" s="56"/>
      <c r="DE151" s="56"/>
      <c r="DF151" s="56"/>
      <c r="DG151" s="56"/>
      <c r="DH151" s="56"/>
      <c r="DI151" s="56"/>
      <c r="DJ151" s="56"/>
      <c r="DK151" s="56"/>
      <c r="DL151" s="56"/>
      <c r="DM151" s="56"/>
      <c r="DN151" s="56" t="n">
        <v>0</v>
      </c>
    </row>
    <row r="153" customFormat="false" ht="12.75" hidden="false" customHeight="false" outlineLevel="0" collapsed="false">
      <c r="A153" s="57" t="n">
        <v>50</v>
      </c>
      <c r="B153" s="57" t="n">
        <v>0</v>
      </c>
      <c r="C153" s="57" t="n">
        <v>0</v>
      </c>
      <c r="D153" s="57" t="n">
        <v>1</v>
      </c>
      <c r="E153" s="57" t="n">
        <v>201</v>
      </c>
      <c r="F153" s="57" t="n">
        <f aca="false">ROUND(Source!O151,O153)</f>
        <v>5018582.08</v>
      </c>
      <c r="G153" s="57" t="s">
        <v>138</v>
      </c>
      <c r="H153" s="57" t="s">
        <v>139</v>
      </c>
      <c r="I153" s="57"/>
      <c r="J153" s="57"/>
      <c r="K153" s="57" t="n">
        <v>201</v>
      </c>
      <c r="L153" s="57" t="n">
        <v>1</v>
      </c>
      <c r="M153" s="57" t="n">
        <v>3</v>
      </c>
      <c r="N153" s="57"/>
      <c r="O153" s="57" t="n">
        <v>2</v>
      </c>
      <c r="P153" s="57"/>
    </row>
    <row r="154" customFormat="false" ht="12.75" hidden="false" customHeight="false" outlineLevel="0" collapsed="false">
      <c r="A154" s="57" t="n">
        <v>50</v>
      </c>
      <c r="B154" s="57" t="n">
        <v>0</v>
      </c>
      <c r="C154" s="57" t="n">
        <v>0</v>
      </c>
      <c r="D154" s="57" t="n">
        <v>1</v>
      </c>
      <c r="E154" s="57" t="n">
        <v>202</v>
      </c>
      <c r="F154" s="57" t="n">
        <f aca="false">ROUND(Source!P151,O154)</f>
        <v>2288389.44</v>
      </c>
      <c r="G154" s="57" t="s">
        <v>140</v>
      </c>
      <c r="H154" s="57" t="s">
        <v>141</v>
      </c>
      <c r="I154" s="57"/>
      <c r="J154" s="57"/>
      <c r="K154" s="57" t="n">
        <v>202</v>
      </c>
      <c r="L154" s="57" t="n">
        <v>2</v>
      </c>
      <c r="M154" s="57" t="n">
        <v>3</v>
      </c>
      <c r="N154" s="57"/>
      <c r="O154" s="57" t="n">
        <v>2</v>
      </c>
      <c r="P154" s="57"/>
    </row>
    <row r="155" customFormat="false" ht="12.75" hidden="false" customHeight="false" outlineLevel="0" collapsed="false">
      <c r="A155" s="57" t="n">
        <v>50</v>
      </c>
      <c r="B155" s="57" t="n">
        <v>0</v>
      </c>
      <c r="C155" s="57" t="n">
        <v>0</v>
      </c>
      <c r="D155" s="57" t="n">
        <v>1</v>
      </c>
      <c r="E155" s="57" t="n">
        <v>222</v>
      </c>
      <c r="F155" s="57" t="n">
        <f aca="false">ROUND(Source!AO151,O155)</f>
        <v>0</v>
      </c>
      <c r="G155" s="57" t="s">
        <v>142</v>
      </c>
      <c r="H155" s="57" t="s">
        <v>143</v>
      </c>
      <c r="I155" s="57"/>
      <c r="J155" s="57"/>
      <c r="K155" s="57" t="n">
        <v>222</v>
      </c>
      <c r="L155" s="57" t="n">
        <v>3</v>
      </c>
      <c r="M155" s="57" t="n">
        <v>3</v>
      </c>
      <c r="N155" s="57"/>
      <c r="O155" s="57" t="n">
        <v>2</v>
      </c>
      <c r="P155" s="57"/>
    </row>
    <row r="156" customFormat="false" ht="12.75" hidden="false" customHeight="false" outlineLevel="0" collapsed="false">
      <c r="A156" s="57" t="n">
        <v>50</v>
      </c>
      <c r="B156" s="57" t="n">
        <v>0</v>
      </c>
      <c r="C156" s="57" t="n">
        <v>0</v>
      </c>
      <c r="D156" s="57" t="n">
        <v>1</v>
      </c>
      <c r="E156" s="57" t="n">
        <v>225</v>
      </c>
      <c r="F156" s="57" t="n">
        <f aca="false">ROUND(Source!AV151,O156)</f>
        <v>2288389.44</v>
      </c>
      <c r="G156" s="57" t="s">
        <v>144</v>
      </c>
      <c r="H156" s="57" t="s">
        <v>145</v>
      </c>
      <c r="I156" s="57"/>
      <c r="J156" s="57"/>
      <c r="K156" s="57" t="n">
        <v>225</v>
      </c>
      <c r="L156" s="57" t="n">
        <v>4</v>
      </c>
      <c r="M156" s="57" t="n">
        <v>3</v>
      </c>
      <c r="N156" s="57"/>
      <c r="O156" s="57" t="n">
        <v>2</v>
      </c>
      <c r="P156" s="57"/>
    </row>
    <row r="157" customFormat="false" ht="12.75" hidden="false" customHeight="false" outlineLevel="0" collapsed="false">
      <c r="A157" s="57" t="n">
        <v>50</v>
      </c>
      <c r="B157" s="57" t="n">
        <v>0</v>
      </c>
      <c r="C157" s="57" t="n">
        <v>0</v>
      </c>
      <c r="D157" s="57" t="n">
        <v>1</v>
      </c>
      <c r="E157" s="57" t="n">
        <v>226</v>
      </c>
      <c r="F157" s="57" t="n">
        <f aca="false">ROUND(Source!AW151,O157)</f>
        <v>2288389.44</v>
      </c>
      <c r="G157" s="57" t="s">
        <v>146</v>
      </c>
      <c r="H157" s="57" t="s">
        <v>147</v>
      </c>
      <c r="I157" s="57"/>
      <c r="J157" s="57"/>
      <c r="K157" s="57" t="n">
        <v>226</v>
      </c>
      <c r="L157" s="57" t="n">
        <v>5</v>
      </c>
      <c r="M157" s="57" t="n">
        <v>3</v>
      </c>
      <c r="N157" s="57"/>
      <c r="O157" s="57" t="n">
        <v>2</v>
      </c>
      <c r="P157" s="57"/>
    </row>
    <row r="158" customFormat="false" ht="12.75" hidden="false" customHeight="false" outlineLevel="0" collapsed="false">
      <c r="A158" s="57" t="n">
        <v>50</v>
      </c>
      <c r="B158" s="57" t="n">
        <v>0</v>
      </c>
      <c r="C158" s="57" t="n">
        <v>0</v>
      </c>
      <c r="D158" s="57" t="n">
        <v>1</v>
      </c>
      <c r="E158" s="57" t="n">
        <v>227</v>
      </c>
      <c r="F158" s="57" t="n">
        <f aca="false">ROUND(Source!AX151,O158)</f>
        <v>0</v>
      </c>
      <c r="G158" s="57" t="s">
        <v>148</v>
      </c>
      <c r="H158" s="57" t="s">
        <v>149</v>
      </c>
      <c r="I158" s="57"/>
      <c r="J158" s="57"/>
      <c r="K158" s="57" t="n">
        <v>227</v>
      </c>
      <c r="L158" s="57" t="n">
        <v>6</v>
      </c>
      <c r="M158" s="57" t="n">
        <v>3</v>
      </c>
      <c r="N158" s="57"/>
      <c r="O158" s="57" t="n">
        <v>2</v>
      </c>
      <c r="P158" s="57"/>
    </row>
    <row r="159" customFormat="false" ht="12.75" hidden="false" customHeight="false" outlineLevel="0" collapsed="false">
      <c r="A159" s="57" t="n">
        <v>50</v>
      </c>
      <c r="B159" s="57" t="n">
        <v>0</v>
      </c>
      <c r="C159" s="57" t="n">
        <v>0</v>
      </c>
      <c r="D159" s="57" t="n">
        <v>1</v>
      </c>
      <c r="E159" s="57" t="n">
        <v>228</v>
      </c>
      <c r="F159" s="57" t="n">
        <f aca="false">ROUND(Source!AY151,O159)</f>
        <v>2288389.44</v>
      </c>
      <c r="G159" s="57" t="s">
        <v>150</v>
      </c>
      <c r="H159" s="57" t="s">
        <v>151</v>
      </c>
      <c r="I159" s="57"/>
      <c r="J159" s="57"/>
      <c r="K159" s="57" t="n">
        <v>228</v>
      </c>
      <c r="L159" s="57" t="n">
        <v>7</v>
      </c>
      <c r="M159" s="57" t="n">
        <v>3</v>
      </c>
      <c r="N159" s="57"/>
      <c r="O159" s="57" t="n">
        <v>2</v>
      </c>
      <c r="P159" s="57"/>
    </row>
    <row r="160" customFormat="false" ht="12.75" hidden="false" customHeight="false" outlineLevel="0" collapsed="false">
      <c r="A160" s="57" t="n">
        <v>50</v>
      </c>
      <c r="B160" s="57" t="n">
        <v>0</v>
      </c>
      <c r="C160" s="57" t="n">
        <v>0</v>
      </c>
      <c r="D160" s="57" t="n">
        <v>1</v>
      </c>
      <c r="E160" s="57" t="n">
        <v>216</v>
      </c>
      <c r="F160" s="57" t="n">
        <f aca="false">ROUND(Source!AP151,O160)</f>
        <v>0</v>
      </c>
      <c r="G160" s="57" t="s">
        <v>152</v>
      </c>
      <c r="H160" s="57" t="s">
        <v>153</v>
      </c>
      <c r="I160" s="57"/>
      <c r="J160" s="57"/>
      <c r="K160" s="57" t="n">
        <v>216</v>
      </c>
      <c r="L160" s="57" t="n">
        <v>8</v>
      </c>
      <c r="M160" s="57" t="n">
        <v>3</v>
      </c>
      <c r="N160" s="57"/>
      <c r="O160" s="57" t="n">
        <v>2</v>
      </c>
      <c r="P160" s="57"/>
    </row>
    <row r="161" customFormat="false" ht="12.75" hidden="false" customHeight="false" outlineLevel="0" collapsed="false">
      <c r="A161" s="57" t="n">
        <v>50</v>
      </c>
      <c r="B161" s="57" t="n">
        <v>0</v>
      </c>
      <c r="C161" s="57" t="n">
        <v>0</v>
      </c>
      <c r="D161" s="57" t="n">
        <v>1</v>
      </c>
      <c r="E161" s="57" t="n">
        <v>223</v>
      </c>
      <c r="F161" s="57" t="n">
        <f aca="false">ROUND(Source!AQ151,O161)</f>
        <v>0</v>
      </c>
      <c r="G161" s="57" t="s">
        <v>154</v>
      </c>
      <c r="H161" s="57" t="s">
        <v>155</v>
      </c>
      <c r="I161" s="57"/>
      <c r="J161" s="57"/>
      <c r="K161" s="57" t="n">
        <v>223</v>
      </c>
      <c r="L161" s="57" t="n">
        <v>9</v>
      </c>
      <c r="M161" s="57" t="n">
        <v>3</v>
      </c>
      <c r="N161" s="57"/>
      <c r="O161" s="57" t="n">
        <v>2</v>
      </c>
      <c r="P161" s="57"/>
    </row>
    <row r="162" customFormat="false" ht="12.75" hidden="false" customHeight="false" outlineLevel="0" collapsed="false">
      <c r="A162" s="57" t="n">
        <v>50</v>
      </c>
      <c r="B162" s="57" t="n">
        <v>0</v>
      </c>
      <c r="C162" s="57" t="n">
        <v>0</v>
      </c>
      <c r="D162" s="57" t="n">
        <v>1</v>
      </c>
      <c r="E162" s="57" t="n">
        <v>229</v>
      </c>
      <c r="F162" s="57" t="n">
        <f aca="false">ROUND(Source!AZ151,O162)</f>
        <v>0</v>
      </c>
      <c r="G162" s="57" t="s">
        <v>156</v>
      </c>
      <c r="H162" s="57" t="s">
        <v>157</v>
      </c>
      <c r="I162" s="57"/>
      <c r="J162" s="57"/>
      <c r="K162" s="57" t="n">
        <v>229</v>
      </c>
      <c r="L162" s="57" t="n">
        <v>10</v>
      </c>
      <c r="M162" s="57" t="n">
        <v>3</v>
      </c>
      <c r="N162" s="57"/>
      <c r="O162" s="57" t="n">
        <v>2</v>
      </c>
      <c r="P162" s="57"/>
    </row>
    <row r="163" customFormat="false" ht="12.75" hidden="false" customHeight="false" outlineLevel="0" collapsed="false">
      <c r="A163" s="57" t="n">
        <v>50</v>
      </c>
      <c r="B163" s="57" t="n">
        <v>0</v>
      </c>
      <c r="C163" s="57" t="n">
        <v>0</v>
      </c>
      <c r="D163" s="57" t="n">
        <v>1</v>
      </c>
      <c r="E163" s="57" t="n">
        <v>203</v>
      </c>
      <c r="F163" s="57" t="n">
        <f aca="false">ROUND(Source!Q151,O163)</f>
        <v>1231379.91</v>
      </c>
      <c r="G163" s="57" t="s">
        <v>158</v>
      </c>
      <c r="H163" s="57" t="s">
        <v>159</v>
      </c>
      <c r="I163" s="57"/>
      <c r="J163" s="57"/>
      <c r="K163" s="57" t="n">
        <v>203</v>
      </c>
      <c r="L163" s="57" t="n">
        <v>11</v>
      </c>
      <c r="M163" s="57" t="n">
        <v>3</v>
      </c>
      <c r="N163" s="57"/>
      <c r="O163" s="57" t="n">
        <v>2</v>
      </c>
      <c r="P163" s="57"/>
    </row>
    <row r="164" customFormat="false" ht="12.75" hidden="false" customHeight="false" outlineLevel="0" collapsed="false">
      <c r="A164" s="57" t="n">
        <v>50</v>
      </c>
      <c r="B164" s="57" t="n">
        <v>0</v>
      </c>
      <c r="C164" s="57" t="n">
        <v>0</v>
      </c>
      <c r="D164" s="57" t="n">
        <v>1</v>
      </c>
      <c r="E164" s="57" t="n">
        <v>204</v>
      </c>
      <c r="F164" s="57" t="n">
        <f aca="false">ROUND(Source!R151,O164)</f>
        <v>20119.92</v>
      </c>
      <c r="G164" s="57" t="s">
        <v>160</v>
      </c>
      <c r="H164" s="57" t="s">
        <v>161</v>
      </c>
      <c r="I164" s="57"/>
      <c r="J164" s="57"/>
      <c r="K164" s="57" t="n">
        <v>204</v>
      </c>
      <c r="L164" s="57" t="n">
        <v>12</v>
      </c>
      <c r="M164" s="57" t="n">
        <v>3</v>
      </c>
      <c r="N164" s="57"/>
      <c r="O164" s="57" t="n">
        <v>2</v>
      </c>
      <c r="P164" s="57"/>
    </row>
    <row r="165" customFormat="false" ht="12.75" hidden="false" customHeight="false" outlineLevel="0" collapsed="false">
      <c r="A165" s="57" t="n">
        <v>50</v>
      </c>
      <c r="B165" s="57" t="n">
        <v>0</v>
      </c>
      <c r="C165" s="57" t="n">
        <v>0</v>
      </c>
      <c r="D165" s="57" t="n">
        <v>1</v>
      </c>
      <c r="E165" s="57" t="n">
        <v>205</v>
      </c>
      <c r="F165" s="57" t="n">
        <f aca="false">ROUND(Source!S151,O165)</f>
        <v>1498812.73</v>
      </c>
      <c r="G165" s="57" t="s">
        <v>162</v>
      </c>
      <c r="H165" s="57" t="s">
        <v>163</v>
      </c>
      <c r="I165" s="57"/>
      <c r="J165" s="57"/>
      <c r="K165" s="57" t="n">
        <v>205</v>
      </c>
      <c r="L165" s="57" t="n">
        <v>13</v>
      </c>
      <c r="M165" s="57" t="n">
        <v>3</v>
      </c>
      <c r="N165" s="57"/>
      <c r="O165" s="57" t="n">
        <v>2</v>
      </c>
      <c r="P165" s="57"/>
    </row>
    <row r="166" customFormat="false" ht="12.75" hidden="false" customHeight="false" outlineLevel="0" collapsed="false">
      <c r="A166" s="57" t="n">
        <v>50</v>
      </c>
      <c r="B166" s="57" t="n">
        <v>0</v>
      </c>
      <c r="C166" s="57" t="n">
        <v>0</v>
      </c>
      <c r="D166" s="57" t="n">
        <v>1</v>
      </c>
      <c r="E166" s="57" t="n">
        <v>214</v>
      </c>
      <c r="F166" s="57" t="n">
        <f aca="false">ROUND(Source!AS151,O166)</f>
        <v>4768940.53</v>
      </c>
      <c r="G166" s="57" t="s">
        <v>164</v>
      </c>
      <c r="H166" s="57" t="s">
        <v>165</v>
      </c>
      <c r="I166" s="57"/>
      <c r="J166" s="57"/>
      <c r="K166" s="57" t="n">
        <v>214</v>
      </c>
      <c r="L166" s="57" t="n">
        <v>14</v>
      </c>
      <c r="M166" s="57" t="n">
        <v>3</v>
      </c>
      <c r="N166" s="57"/>
      <c r="O166" s="57" t="n">
        <v>2</v>
      </c>
      <c r="P166" s="57"/>
    </row>
    <row r="167" customFormat="false" ht="12.75" hidden="false" customHeight="false" outlineLevel="0" collapsed="false">
      <c r="A167" s="57" t="n">
        <v>50</v>
      </c>
      <c r="B167" s="57" t="n">
        <v>0</v>
      </c>
      <c r="C167" s="57" t="n">
        <v>0</v>
      </c>
      <c r="D167" s="57" t="n">
        <v>1</v>
      </c>
      <c r="E167" s="57" t="n">
        <v>215</v>
      </c>
      <c r="F167" s="57" t="n">
        <f aca="false">ROUND(Source!AT151,O167)</f>
        <v>0</v>
      </c>
      <c r="G167" s="57" t="s">
        <v>166</v>
      </c>
      <c r="H167" s="57" t="s">
        <v>167</v>
      </c>
      <c r="I167" s="57"/>
      <c r="J167" s="57"/>
      <c r="K167" s="57" t="n">
        <v>215</v>
      </c>
      <c r="L167" s="57" t="n">
        <v>15</v>
      </c>
      <c r="M167" s="57" t="n">
        <v>3</v>
      </c>
      <c r="N167" s="57"/>
      <c r="O167" s="57" t="n">
        <v>2</v>
      </c>
      <c r="P167" s="57"/>
    </row>
    <row r="168" customFormat="false" ht="12.75" hidden="false" customHeight="false" outlineLevel="0" collapsed="false">
      <c r="A168" s="57" t="n">
        <v>50</v>
      </c>
      <c r="B168" s="57" t="n">
        <v>0</v>
      </c>
      <c r="C168" s="57" t="n">
        <v>0</v>
      </c>
      <c r="D168" s="57" t="n">
        <v>1</v>
      </c>
      <c r="E168" s="57" t="n">
        <v>217</v>
      </c>
      <c r="F168" s="57" t="n">
        <f aca="false">ROUND(Source!AU151,O168)</f>
        <v>466339.41</v>
      </c>
      <c r="G168" s="57" t="s">
        <v>45</v>
      </c>
      <c r="H168" s="57" t="s">
        <v>168</v>
      </c>
      <c r="I168" s="57"/>
      <c r="J168" s="57"/>
      <c r="K168" s="57" t="n">
        <v>217</v>
      </c>
      <c r="L168" s="57" t="n">
        <v>16</v>
      </c>
      <c r="M168" s="57" t="n">
        <v>3</v>
      </c>
      <c r="N168" s="57"/>
      <c r="O168" s="57" t="n">
        <v>2</v>
      </c>
      <c r="P168" s="57"/>
    </row>
    <row r="169" customFormat="false" ht="12.75" hidden="false" customHeight="false" outlineLevel="0" collapsed="false">
      <c r="A169" s="57" t="n">
        <v>50</v>
      </c>
      <c r="B169" s="57" t="n">
        <v>0</v>
      </c>
      <c r="C169" s="57" t="n">
        <v>0</v>
      </c>
      <c r="D169" s="57" t="n">
        <v>1</v>
      </c>
      <c r="E169" s="57" t="n">
        <v>206</v>
      </c>
      <c r="F169" s="57" t="n">
        <f aca="false">ROUND(Source!T151,O169)</f>
        <v>0</v>
      </c>
      <c r="G169" s="57" t="s">
        <v>169</v>
      </c>
      <c r="H169" s="57" t="s">
        <v>170</v>
      </c>
      <c r="I169" s="57"/>
      <c r="J169" s="57"/>
      <c r="K169" s="57" t="n">
        <v>206</v>
      </c>
      <c r="L169" s="57" t="n">
        <v>17</v>
      </c>
      <c r="M169" s="57" t="n">
        <v>3</v>
      </c>
      <c r="N169" s="57"/>
      <c r="O169" s="57" t="n">
        <v>2</v>
      </c>
      <c r="P169" s="57"/>
    </row>
    <row r="170" customFormat="false" ht="12.75" hidden="false" customHeight="false" outlineLevel="0" collapsed="false">
      <c r="A170" s="57" t="n">
        <v>50</v>
      </c>
      <c r="B170" s="57" t="n">
        <v>0</v>
      </c>
      <c r="C170" s="57" t="n">
        <v>0</v>
      </c>
      <c r="D170" s="57" t="n">
        <v>1</v>
      </c>
      <c r="E170" s="57" t="n">
        <v>207</v>
      </c>
      <c r="F170" s="57" t="n">
        <f aca="false">Source!U151</f>
        <v>438.646966704</v>
      </c>
      <c r="G170" s="57" t="s">
        <v>171</v>
      </c>
      <c r="H170" s="57" t="s">
        <v>172</v>
      </c>
      <c r="I170" s="57"/>
      <c r="J170" s="57"/>
      <c r="K170" s="57" t="n">
        <v>207</v>
      </c>
      <c r="L170" s="57" t="n">
        <v>18</v>
      </c>
      <c r="M170" s="57" t="n">
        <v>3</v>
      </c>
      <c r="N170" s="57"/>
      <c r="O170" s="57" t="n">
        <v>-1</v>
      </c>
      <c r="P170" s="57"/>
    </row>
    <row r="171" customFormat="false" ht="12.75" hidden="false" customHeight="false" outlineLevel="0" collapsed="false">
      <c r="A171" s="57" t="n">
        <v>50</v>
      </c>
      <c r="B171" s="57" t="n">
        <v>0</v>
      </c>
      <c r="C171" s="57" t="n">
        <v>0</v>
      </c>
      <c r="D171" s="57" t="n">
        <v>1</v>
      </c>
      <c r="E171" s="57" t="n">
        <v>208</v>
      </c>
      <c r="F171" s="57" t="n">
        <f aca="false">Source!V151</f>
        <v>0</v>
      </c>
      <c r="G171" s="57" t="s">
        <v>173</v>
      </c>
      <c r="H171" s="57" t="s">
        <v>174</v>
      </c>
      <c r="I171" s="57"/>
      <c r="J171" s="57"/>
      <c r="K171" s="57" t="n">
        <v>208</v>
      </c>
      <c r="L171" s="57" t="n">
        <v>19</v>
      </c>
      <c r="M171" s="57" t="n">
        <v>3</v>
      </c>
      <c r="N171" s="57"/>
      <c r="O171" s="57" t="n">
        <v>-1</v>
      </c>
      <c r="P171" s="57"/>
    </row>
    <row r="172" customFormat="false" ht="12.75" hidden="false" customHeight="false" outlineLevel="0" collapsed="false">
      <c r="A172" s="57" t="n">
        <v>50</v>
      </c>
      <c r="B172" s="57" t="n">
        <v>0</v>
      </c>
      <c r="C172" s="57" t="n">
        <v>0</v>
      </c>
      <c r="D172" s="57" t="n">
        <v>1</v>
      </c>
      <c r="E172" s="57" t="n">
        <v>209</v>
      </c>
      <c r="F172" s="57" t="n">
        <f aca="false">ROUND(Source!W151,O172)</f>
        <v>494.38</v>
      </c>
      <c r="G172" s="57" t="s">
        <v>175</v>
      </c>
      <c r="H172" s="57" t="s">
        <v>176</v>
      </c>
      <c r="I172" s="57"/>
      <c r="J172" s="57"/>
      <c r="K172" s="57" t="n">
        <v>209</v>
      </c>
      <c r="L172" s="57" t="n">
        <v>20</v>
      </c>
      <c r="M172" s="57" t="n">
        <v>3</v>
      </c>
      <c r="N172" s="57"/>
      <c r="O172" s="57" t="n">
        <v>2</v>
      </c>
      <c r="P172" s="57"/>
    </row>
    <row r="173" customFormat="false" ht="12.75" hidden="false" customHeight="false" outlineLevel="0" collapsed="false">
      <c r="A173" s="57" t="n">
        <v>50</v>
      </c>
      <c r="B173" s="57" t="n">
        <v>0</v>
      </c>
      <c r="C173" s="57" t="n">
        <v>0</v>
      </c>
      <c r="D173" s="57" t="n">
        <v>1</v>
      </c>
      <c r="E173" s="57" t="n">
        <v>210</v>
      </c>
      <c r="F173" s="57" t="n">
        <f aca="false">ROUND(Source!X151,O173)</f>
        <v>121300.54</v>
      </c>
      <c r="G173" s="57" t="s">
        <v>177</v>
      </c>
      <c r="H173" s="57" t="s">
        <v>178</v>
      </c>
      <c r="I173" s="57"/>
      <c r="J173" s="57"/>
      <c r="K173" s="57" t="n">
        <v>210</v>
      </c>
      <c r="L173" s="57" t="n">
        <v>21</v>
      </c>
      <c r="M173" s="57" t="n">
        <v>3</v>
      </c>
      <c r="N173" s="57"/>
      <c r="O173" s="57" t="n">
        <v>2</v>
      </c>
      <c r="P173" s="57"/>
    </row>
    <row r="174" customFormat="false" ht="12.75" hidden="false" customHeight="false" outlineLevel="0" collapsed="false">
      <c r="A174" s="57" t="n">
        <v>50</v>
      </c>
      <c r="B174" s="57" t="n">
        <v>0</v>
      </c>
      <c r="C174" s="57" t="n">
        <v>0</v>
      </c>
      <c r="D174" s="57" t="n">
        <v>1</v>
      </c>
      <c r="E174" s="57" t="n">
        <v>211</v>
      </c>
      <c r="F174" s="57" t="n">
        <f aca="false">ROUND(Source!Y151,O174)</f>
        <v>61797.06</v>
      </c>
      <c r="G174" s="57" t="s">
        <v>179</v>
      </c>
      <c r="H174" s="57" t="s">
        <v>180</v>
      </c>
      <c r="I174" s="57"/>
      <c r="J174" s="57"/>
      <c r="K174" s="57" t="n">
        <v>211</v>
      </c>
      <c r="L174" s="57" t="n">
        <v>22</v>
      </c>
      <c r="M174" s="57" t="n">
        <v>3</v>
      </c>
      <c r="N174" s="57"/>
      <c r="O174" s="57" t="n">
        <v>2</v>
      </c>
      <c r="P174" s="57"/>
    </row>
    <row r="175" customFormat="false" ht="12.75" hidden="false" customHeight="false" outlineLevel="0" collapsed="false">
      <c r="A175" s="57" t="n">
        <v>50</v>
      </c>
      <c r="B175" s="57" t="n">
        <v>0</v>
      </c>
      <c r="C175" s="57" t="n">
        <v>0</v>
      </c>
      <c r="D175" s="57" t="n">
        <v>1</v>
      </c>
      <c r="E175" s="57" t="n">
        <v>224</v>
      </c>
      <c r="F175" s="57" t="n">
        <f aca="false">ROUND(Source!AR151,O175)</f>
        <v>5235279.94</v>
      </c>
      <c r="G175" s="57" t="s">
        <v>181</v>
      </c>
      <c r="H175" s="57" t="s">
        <v>182</v>
      </c>
      <c r="I175" s="57"/>
      <c r="J175" s="57"/>
      <c r="K175" s="57" t="n">
        <v>224</v>
      </c>
      <c r="L175" s="57" t="n">
        <v>23</v>
      </c>
      <c r="M175" s="57" t="n">
        <v>3</v>
      </c>
      <c r="N175" s="57"/>
      <c r="O175" s="57" t="n">
        <v>2</v>
      </c>
      <c r="P175" s="57"/>
    </row>
    <row r="177" customFormat="false" ht="12.75" hidden="false" customHeight="false" outlineLevel="0" collapsed="false">
      <c r="A177" s="54" t="n">
        <v>5</v>
      </c>
      <c r="B177" s="54" t="n">
        <v>1</v>
      </c>
      <c r="C177" s="54"/>
      <c r="D177" s="54" t="n">
        <f aca="false">ROW(A193)</f>
        <v>193</v>
      </c>
      <c r="E177" s="54"/>
      <c r="F177" s="54" t="s">
        <v>78</v>
      </c>
      <c r="G177" s="54" t="s">
        <v>259</v>
      </c>
      <c r="H177" s="54"/>
      <c r="I177" s="54" t="n">
        <v>0</v>
      </c>
      <c r="J177" s="54"/>
      <c r="K177" s="54" t="n">
        <v>0</v>
      </c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 t="n">
        <v>0</v>
      </c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54"/>
      <c r="BO177" s="54"/>
      <c r="BP177" s="54"/>
      <c r="BQ177" s="54"/>
      <c r="BR177" s="54"/>
      <c r="BS177" s="54"/>
      <c r="BT177" s="54"/>
      <c r="BU177" s="54"/>
      <c r="BV177" s="54"/>
      <c r="BW177" s="54"/>
      <c r="BX177" s="54" t="n">
        <v>0</v>
      </c>
      <c r="BY177" s="54"/>
      <c r="BZ177" s="54"/>
      <c r="CA177" s="54"/>
      <c r="CB177" s="54"/>
      <c r="CC177" s="54"/>
      <c r="CD177" s="54"/>
      <c r="CE177" s="54"/>
      <c r="CF177" s="54"/>
      <c r="CG177" s="54"/>
      <c r="CH177" s="54"/>
      <c r="CI177" s="54"/>
      <c r="CJ177" s="54" t="n">
        <v>0</v>
      </c>
    </row>
    <row r="179" customFormat="false" ht="12.75" hidden="false" customHeight="false" outlineLevel="0" collapsed="false">
      <c r="A179" s="55" t="n">
        <v>52</v>
      </c>
      <c r="B179" s="55" t="n">
        <f aca="false">B193</f>
        <v>1</v>
      </c>
      <c r="C179" s="55" t="n">
        <f aca="false">C193</f>
        <v>5</v>
      </c>
      <c r="D179" s="55" t="n">
        <f aca="false">D193</f>
        <v>177</v>
      </c>
      <c r="E179" s="55" t="n">
        <f aca="false">E193</f>
        <v>0</v>
      </c>
      <c r="F179" s="55" t="str">
        <f aca="false">F193</f>
        <v>Новый подраздел</v>
      </c>
      <c r="G179" s="55" t="str">
        <f aca="false">G193</f>
        <v>Бесканально</v>
      </c>
      <c r="H179" s="55"/>
      <c r="I179" s="55"/>
      <c r="J179" s="55"/>
      <c r="K179" s="55"/>
      <c r="L179" s="55"/>
      <c r="M179" s="55"/>
      <c r="N179" s="55"/>
      <c r="O179" s="55" t="n">
        <f aca="false">O193</f>
        <v>7093868.59</v>
      </c>
      <c r="P179" s="55" t="n">
        <f aca="false">P193</f>
        <v>3787746.88</v>
      </c>
      <c r="Q179" s="55" t="n">
        <f aca="false">Q193</f>
        <v>981580.41</v>
      </c>
      <c r="R179" s="55" t="n">
        <f aca="false">R193</f>
        <v>21520.23</v>
      </c>
      <c r="S179" s="55" t="n">
        <f aca="false">S193</f>
        <v>2324541.3</v>
      </c>
      <c r="T179" s="55" t="n">
        <f aca="false">T193</f>
        <v>0</v>
      </c>
      <c r="U179" s="55" t="n">
        <f aca="false">U193</f>
        <v>157.1221586</v>
      </c>
      <c r="V179" s="55" t="n">
        <f aca="false">V193</f>
        <v>0</v>
      </c>
      <c r="W179" s="55" t="n">
        <f aca="false">W193</f>
        <v>396</v>
      </c>
      <c r="X179" s="55" t="n">
        <f aca="false">X193</f>
        <v>50379.29</v>
      </c>
      <c r="Y179" s="55" t="n">
        <f aca="false">Y193</f>
        <v>25692.66</v>
      </c>
      <c r="Z179" s="55" t="n">
        <f aca="false">Z193</f>
        <v>0</v>
      </c>
      <c r="AA179" s="55" t="n">
        <f aca="false">AA193</f>
        <v>0</v>
      </c>
      <c r="AB179" s="55" t="n">
        <f aca="false">AB193</f>
        <v>7093868.59</v>
      </c>
      <c r="AC179" s="55" t="n">
        <f aca="false">AC193</f>
        <v>3787746.88</v>
      </c>
      <c r="AD179" s="55" t="n">
        <f aca="false">AD193</f>
        <v>981580.41</v>
      </c>
      <c r="AE179" s="55" t="n">
        <f aca="false">AE193</f>
        <v>21520.23</v>
      </c>
      <c r="AF179" s="55" t="n">
        <f aca="false">AF193</f>
        <v>2324541.3</v>
      </c>
      <c r="AG179" s="55" t="n">
        <f aca="false">AG193</f>
        <v>0</v>
      </c>
      <c r="AH179" s="55" t="n">
        <f aca="false">AH193</f>
        <v>157.1221586</v>
      </c>
      <c r="AI179" s="55" t="n">
        <f aca="false">AI193</f>
        <v>0</v>
      </c>
      <c r="AJ179" s="55" t="n">
        <f aca="false">AJ193</f>
        <v>396</v>
      </c>
      <c r="AK179" s="55" t="n">
        <f aca="false">AK193</f>
        <v>50379.29</v>
      </c>
      <c r="AL179" s="55" t="n">
        <f aca="false">AL193</f>
        <v>25692.66</v>
      </c>
      <c r="AM179" s="55" t="n">
        <f aca="false">AM193</f>
        <v>0</v>
      </c>
      <c r="AN179" s="55" t="n">
        <f aca="false">AN193</f>
        <v>0</v>
      </c>
      <c r="AO179" s="55" t="n">
        <f aca="false">AO193</f>
        <v>0</v>
      </c>
      <c r="AP179" s="55" t="n">
        <f aca="false">AP193</f>
        <v>0</v>
      </c>
      <c r="AQ179" s="55" t="n">
        <f aca="false">AQ193</f>
        <v>0</v>
      </c>
      <c r="AR179" s="55" t="n">
        <f aca="false">AR193</f>
        <v>7205879.32</v>
      </c>
      <c r="AS179" s="55" t="n">
        <f aca="false">AS193</f>
        <v>6893684.47</v>
      </c>
      <c r="AT179" s="55" t="n">
        <f aca="false">AT193</f>
        <v>0</v>
      </c>
      <c r="AU179" s="55" t="n">
        <f aca="false">AU193</f>
        <v>312194.85</v>
      </c>
      <c r="AV179" s="55" t="n">
        <f aca="false">AV193</f>
        <v>3787746.88</v>
      </c>
      <c r="AW179" s="55" t="n">
        <f aca="false">AW193</f>
        <v>3787746.88</v>
      </c>
      <c r="AX179" s="55" t="n">
        <f aca="false">AX193</f>
        <v>0</v>
      </c>
      <c r="AY179" s="55" t="n">
        <f aca="false">AY193</f>
        <v>3787746.88</v>
      </c>
      <c r="AZ179" s="55" t="n">
        <f aca="false">AZ193</f>
        <v>0</v>
      </c>
      <c r="BA179" s="55" t="n">
        <f aca="false">BA193</f>
        <v>0</v>
      </c>
      <c r="BB179" s="55" t="n">
        <f aca="false">BB193</f>
        <v>0</v>
      </c>
      <c r="BC179" s="55" t="n">
        <f aca="false">BC193</f>
        <v>0</v>
      </c>
      <c r="BD179" s="55" t="n">
        <f aca="false">BD193</f>
        <v>0</v>
      </c>
      <c r="BE179" s="55" t="n">
        <f aca="false">BE193</f>
        <v>7205879.32</v>
      </c>
      <c r="BF179" s="55" t="n">
        <f aca="false">BF193</f>
        <v>6893684.47</v>
      </c>
      <c r="BG179" s="55" t="n">
        <f aca="false">BG193</f>
        <v>0</v>
      </c>
      <c r="BH179" s="55" t="n">
        <f aca="false">BH193</f>
        <v>312194.85</v>
      </c>
      <c r="BI179" s="55" t="n">
        <f aca="false">BI193</f>
        <v>3787746.88</v>
      </c>
      <c r="BJ179" s="55" t="n">
        <f aca="false">BJ193</f>
        <v>3787746.88</v>
      </c>
      <c r="BK179" s="55" t="n">
        <f aca="false">BK193</f>
        <v>0</v>
      </c>
      <c r="BL179" s="55" t="n">
        <f aca="false">BL193</f>
        <v>3787746.88</v>
      </c>
      <c r="BM179" s="55" t="n">
        <f aca="false">BM193</f>
        <v>0</v>
      </c>
      <c r="BN179" s="55" t="n">
        <f aca="false">BN193</f>
        <v>0</v>
      </c>
      <c r="BO179" s="56" t="n">
        <f aca="false">BO193</f>
        <v>0</v>
      </c>
      <c r="BP179" s="56" t="n">
        <f aca="false">BP193</f>
        <v>0</v>
      </c>
      <c r="BQ179" s="56" t="n">
        <f aca="false">BQ193</f>
        <v>0</v>
      </c>
      <c r="BR179" s="56" t="n">
        <f aca="false">BR193</f>
        <v>0</v>
      </c>
      <c r="BS179" s="56" t="n">
        <f aca="false">BS193</f>
        <v>0</v>
      </c>
      <c r="BT179" s="56" t="n">
        <f aca="false">BT193</f>
        <v>0</v>
      </c>
      <c r="BU179" s="56" t="n">
        <f aca="false">BU193</f>
        <v>0</v>
      </c>
      <c r="BV179" s="56" t="n">
        <f aca="false">BV193</f>
        <v>0</v>
      </c>
      <c r="BW179" s="56" t="n">
        <f aca="false">BW193</f>
        <v>0</v>
      </c>
      <c r="BX179" s="56" t="n">
        <f aca="false">BX193</f>
        <v>0</v>
      </c>
      <c r="BY179" s="56" t="n">
        <f aca="false">BY193</f>
        <v>0</v>
      </c>
      <c r="BZ179" s="56" t="n">
        <f aca="false">BZ193</f>
        <v>0</v>
      </c>
      <c r="CA179" s="56" t="n">
        <f aca="false">CA193</f>
        <v>0</v>
      </c>
      <c r="CB179" s="56" t="n">
        <f aca="false">CB193</f>
        <v>0</v>
      </c>
      <c r="CC179" s="56" t="n">
        <f aca="false">CC193</f>
        <v>0</v>
      </c>
      <c r="CD179" s="56" t="n">
        <f aca="false">CD193</f>
        <v>0</v>
      </c>
      <c r="CE179" s="56" t="n">
        <f aca="false">CE193</f>
        <v>0</v>
      </c>
      <c r="CF179" s="56" t="n">
        <f aca="false">CF193</f>
        <v>0</v>
      </c>
      <c r="CG179" s="56" t="n">
        <f aca="false">CG193</f>
        <v>0</v>
      </c>
      <c r="CH179" s="56" t="n">
        <f aca="false">CH193</f>
        <v>0</v>
      </c>
      <c r="CI179" s="56" t="n">
        <f aca="false">CI193</f>
        <v>0</v>
      </c>
      <c r="CJ179" s="56" t="n">
        <f aca="false">CJ193</f>
        <v>0</v>
      </c>
      <c r="CK179" s="56" t="n">
        <f aca="false">CK193</f>
        <v>0</v>
      </c>
      <c r="CL179" s="56" t="n">
        <f aca="false">CL193</f>
        <v>0</v>
      </c>
      <c r="CM179" s="56" t="n">
        <f aca="false">CM193</f>
        <v>0</v>
      </c>
      <c r="CN179" s="56" t="n">
        <f aca="false">CN193</f>
        <v>0</v>
      </c>
      <c r="CO179" s="56" t="n">
        <f aca="false">CO193</f>
        <v>0</v>
      </c>
      <c r="CP179" s="56" t="n">
        <f aca="false">CP193</f>
        <v>0</v>
      </c>
      <c r="CQ179" s="56" t="n">
        <f aca="false">CQ193</f>
        <v>0</v>
      </c>
      <c r="CR179" s="56" t="n">
        <f aca="false">CR193</f>
        <v>0</v>
      </c>
      <c r="CS179" s="56" t="n">
        <f aca="false">CS193</f>
        <v>0</v>
      </c>
      <c r="CT179" s="56" t="n">
        <f aca="false">CT193</f>
        <v>0</v>
      </c>
      <c r="CU179" s="56" t="n">
        <f aca="false">CU193</f>
        <v>0</v>
      </c>
      <c r="CV179" s="56" t="n">
        <f aca="false">CV193</f>
        <v>0</v>
      </c>
      <c r="CW179" s="56" t="n">
        <f aca="false">CW193</f>
        <v>0</v>
      </c>
      <c r="CX179" s="56" t="n">
        <f aca="false">CX193</f>
        <v>0</v>
      </c>
      <c r="CY179" s="56" t="n">
        <f aca="false">CY193</f>
        <v>0</v>
      </c>
      <c r="CZ179" s="56" t="n">
        <f aca="false">CZ193</f>
        <v>0</v>
      </c>
      <c r="DA179" s="56" t="n">
        <f aca="false">DA193</f>
        <v>0</v>
      </c>
      <c r="DB179" s="56" t="n">
        <f aca="false">DB193</f>
        <v>0</v>
      </c>
      <c r="DC179" s="56" t="n">
        <f aca="false">DC193</f>
        <v>0</v>
      </c>
      <c r="DD179" s="56" t="n">
        <f aca="false">DD193</f>
        <v>0</v>
      </c>
      <c r="DE179" s="56" t="n">
        <f aca="false">DE193</f>
        <v>0</v>
      </c>
      <c r="DF179" s="56" t="n">
        <f aca="false">DF193</f>
        <v>0</v>
      </c>
      <c r="DG179" s="56" t="n">
        <f aca="false">DG193</f>
        <v>0</v>
      </c>
      <c r="DH179" s="56" t="n">
        <f aca="false">DH193</f>
        <v>0</v>
      </c>
      <c r="DI179" s="56" t="n">
        <f aca="false">DI193</f>
        <v>0</v>
      </c>
      <c r="DJ179" s="56" t="n">
        <f aca="false">DJ193</f>
        <v>0</v>
      </c>
      <c r="DK179" s="56" t="n">
        <f aca="false">DK193</f>
        <v>0</v>
      </c>
      <c r="DL179" s="56" t="n">
        <f aca="false">DL193</f>
        <v>0</v>
      </c>
      <c r="DM179" s="56" t="n">
        <f aca="false">DM193</f>
        <v>0</v>
      </c>
      <c r="DN179" s="56" t="n">
        <f aca="false">DN193</f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C181" s="0" t="n">
        <f aca="false">ROW(SmtRes!A73)</f>
        <v>73</v>
      </c>
      <c r="D181" s="0" t="n">
        <f aca="false">ROW(EtalonRes!A83)</f>
        <v>83</v>
      </c>
      <c r="E181" s="0" t="s">
        <v>260</v>
      </c>
      <c r="F181" s="0" t="s">
        <v>261</v>
      </c>
      <c r="G181" s="0" t="s">
        <v>262</v>
      </c>
      <c r="H181" s="0" t="s">
        <v>204</v>
      </c>
      <c r="I181" s="0" t="n">
        <f aca="false">ROUND(132,4)</f>
        <v>132</v>
      </c>
      <c r="J181" s="0" t="n">
        <v>0</v>
      </c>
      <c r="O181" s="0" t="n">
        <f aca="false">ROUND(CP181,2)</f>
        <v>4686724.61</v>
      </c>
      <c r="P181" s="0" t="n">
        <f aca="false">ROUND(CQ181*I181,2)</f>
        <v>3084911.28</v>
      </c>
      <c r="Q181" s="0" t="n">
        <f aca="false">ROUND(CR181*I181,2)</f>
        <v>277760.6</v>
      </c>
      <c r="R181" s="0" t="n">
        <f aca="false">ROUND(CS181*I181,2)</f>
        <v>0</v>
      </c>
      <c r="S181" s="0" t="n">
        <f aca="false">ROUND(CT181*I181,2)</f>
        <v>1324052.73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132</v>
      </c>
      <c r="X181" s="0" t="n">
        <f aca="false">ROUND(CY181,2)</f>
        <v>0</v>
      </c>
      <c r="Y181" s="0" t="n">
        <f aca="false">ROUND(CZ181,2)</f>
        <v>0</v>
      </c>
      <c r="AA181" s="0" t="n">
        <v>81258448</v>
      </c>
      <c r="AB181" s="0" t="n">
        <f aca="false">ROUND((AC181+AD181+AF181),2)</f>
        <v>7088.5</v>
      </c>
      <c r="AC181" s="0" t="n">
        <f aca="false">ROUND((ES181),2)</f>
        <v>6134</v>
      </c>
      <c r="AD181" s="0" t="n">
        <f aca="false">ROUND(((ET181*1.15)),2)</f>
        <v>219.65</v>
      </c>
      <c r="AE181" s="0" t="n">
        <f aca="false">ROUND(((EU181*1.15)),2)</f>
        <v>0</v>
      </c>
      <c r="AF181" s="0" t="n">
        <f aca="false">ROUND(((EV181*1.15)),2)</f>
        <v>734.85</v>
      </c>
      <c r="AG181" s="0" t="n">
        <f aca="false">ROUND((AP181),2)</f>
        <v>0</v>
      </c>
      <c r="AH181" s="0" t="n">
        <f aca="false">((EW181*1.15))</f>
        <v>0</v>
      </c>
      <c r="AI181" s="0" t="n">
        <f aca="false">((EX181*1.15))</f>
        <v>0</v>
      </c>
      <c r="AJ181" s="0" t="n">
        <f aca="false">ROUND((AS181),2)</f>
        <v>1</v>
      </c>
      <c r="AK181" s="0" t="n">
        <v>6964</v>
      </c>
      <c r="AL181" s="0" t="n">
        <v>6134</v>
      </c>
      <c r="AM181" s="0" t="n">
        <v>191</v>
      </c>
      <c r="AN181" s="0" t="n">
        <v>0</v>
      </c>
      <c r="AO181" s="0" t="n">
        <v>639</v>
      </c>
      <c r="AP181" s="0" t="n">
        <v>0</v>
      </c>
      <c r="AQ181" s="0" t="n">
        <v>0</v>
      </c>
      <c r="AR181" s="0" t="n">
        <v>0</v>
      </c>
      <c r="AS181" s="0" t="n">
        <v>1</v>
      </c>
      <c r="AT181" s="0" t="n">
        <v>0</v>
      </c>
      <c r="AU181" s="0" t="n">
        <v>0</v>
      </c>
      <c r="AV181" s="0" t="n">
        <v>1</v>
      </c>
      <c r="AW181" s="0" t="n">
        <v>1</v>
      </c>
      <c r="AZ181" s="0" t="n">
        <v>1</v>
      </c>
      <c r="BA181" s="0" t="n">
        <v>13.65</v>
      </c>
      <c r="BB181" s="0" t="n">
        <v>9.58</v>
      </c>
      <c r="BC181" s="0" t="n">
        <v>3.81</v>
      </c>
      <c r="BH181" s="0" t="n">
        <v>0</v>
      </c>
      <c r="BI181" s="0" t="n">
        <v>1</v>
      </c>
      <c r="BJ181" s="0" t="s">
        <v>263</v>
      </c>
      <c r="BM181" s="0" t="n">
        <v>1114</v>
      </c>
      <c r="BN181" s="0" t="n">
        <v>0</v>
      </c>
      <c r="BO181" s="0" t="s">
        <v>261</v>
      </c>
      <c r="BP181" s="0" t="n">
        <v>1</v>
      </c>
      <c r="BQ181" s="0" t="n">
        <v>160</v>
      </c>
      <c r="BR181" s="0" t="n">
        <v>0</v>
      </c>
      <c r="BS181" s="0" t="n">
        <v>13.65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0</v>
      </c>
      <c r="CA181" s="0" t="n">
        <v>0</v>
      </c>
      <c r="CF181" s="0" t="n">
        <v>0</v>
      </c>
      <c r="CG181" s="0" t="n">
        <v>0</v>
      </c>
      <c r="CM181" s="0" t="n">
        <v>0</v>
      </c>
      <c r="CN181" s="0" t="s">
        <v>206</v>
      </c>
      <c r="CO181" s="0" t="n">
        <v>0</v>
      </c>
      <c r="CP181" s="0" t="n">
        <f aca="false">(P181+Q181+S181)</f>
        <v>4686724.61</v>
      </c>
      <c r="CQ181" s="0" t="n">
        <f aca="false">(AC181*BC181*AW181)</f>
        <v>23370.54</v>
      </c>
      <c r="CR181" s="0" t="n">
        <f aca="false">(AD181*BB181*AV181)</f>
        <v>2104.247</v>
      </c>
      <c r="CS181" s="0" t="n">
        <f aca="false">(AE181*BS181*AV181)</f>
        <v>0</v>
      </c>
      <c r="CT181" s="0" t="n">
        <f aca="false">(AF181*BA181*AV181)</f>
        <v>10030.7025</v>
      </c>
      <c r="CU181" s="0" t="n">
        <f aca="false">AG181</f>
        <v>0</v>
      </c>
      <c r="CV181" s="0" t="n">
        <f aca="false">(AH181*AV181)</f>
        <v>0</v>
      </c>
      <c r="CW181" s="0" t="n">
        <f aca="false">AI181</f>
        <v>0</v>
      </c>
      <c r="CX181" s="0" t="n">
        <f aca="false">AJ181</f>
        <v>1</v>
      </c>
      <c r="CY181" s="0" t="n">
        <f aca="false">S181*(BZ181/100)</f>
        <v>0</v>
      </c>
      <c r="CZ181" s="0" t="n">
        <f aca="false">S181*(CA181/100)</f>
        <v>0</v>
      </c>
      <c r="DE181" s="0" t="s">
        <v>231</v>
      </c>
      <c r="DF181" s="0" t="s">
        <v>231</v>
      </c>
      <c r="DG181" s="0" t="s">
        <v>231</v>
      </c>
      <c r="DI181" s="0" t="s">
        <v>231</v>
      </c>
      <c r="DJ181" s="0" t="s">
        <v>231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03</v>
      </c>
      <c r="DV181" s="0" t="s">
        <v>204</v>
      </c>
      <c r="DW181" s="0" t="s">
        <v>204</v>
      </c>
      <c r="DX181" s="0" t="n">
        <v>1</v>
      </c>
      <c r="EE181" s="0" t="n">
        <v>79009401</v>
      </c>
      <c r="EF181" s="0" t="n">
        <v>160</v>
      </c>
      <c r="EG181" s="0" t="s">
        <v>209</v>
      </c>
      <c r="EH181" s="0" t="n">
        <v>0</v>
      </c>
      <c r="EJ181" s="0" t="n">
        <v>1</v>
      </c>
      <c r="EK181" s="0" t="n">
        <v>1114</v>
      </c>
      <c r="EL181" s="0" t="s">
        <v>210</v>
      </c>
      <c r="EM181" s="0" t="s">
        <v>211</v>
      </c>
      <c r="EQ181" s="0" t="n">
        <v>256</v>
      </c>
      <c r="ER181" s="0" t="n">
        <v>6964</v>
      </c>
      <c r="ES181" s="0" t="n">
        <v>6134</v>
      </c>
      <c r="ET181" s="0" t="n">
        <v>191</v>
      </c>
      <c r="EU181" s="0" t="n">
        <v>0</v>
      </c>
      <c r="EV181" s="0" t="n">
        <v>639</v>
      </c>
      <c r="EW181" s="0" t="n">
        <v>0</v>
      </c>
      <c r="EX181" s="0" t="n">
        <v>0</v>
      </c>
      <c r="EY181" s="0" t="n">
        <v>1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0</v>
      </c>
      <c r="FY181" s="0" t="n">
        <v>0</v>
      </c>
      <c r="GD181" s="0" t="n">
        <v>0</v>
      </c>
      <c r="GF181" s="0" t="n">
        <v>-40472272</v>
      </c>
      <c r="GG181" s="0" t="n">
        <v>2</v>
      </c>
      <c r="GH181" s="0" t="n">
        <v>1</v>
      </c>
      <c r="GI181" s="0" t="n">
        <v>2</v>
      </c>
      <c r="GJ181" s="0" t="n">
        <v>0</v>
      </c>
      <c r="GK181" s="0" t="n">
        <f aca="false">ROUND(R181*(R12)/100,2)</f>
        <v>0</v>
      </c>
      <c r="GL181" s="0" t="n">
        <f aca="false">ROUND(IF(AND(BH181=3,BI181=3,FS181&lt;&gt;0),P181,0),2)</f>
        <v>0</v>
      </c>
      <c r="GM181" s="0" t="n">
        <f aca="false">O181+X181+Y181+GK181</f>
        <v>4686724.61</v>
      </c>
      <c r="GN181" s="0" t="n">
        <f aca="false">ROUND(IF(OR(BI181=0,BI181=1),O181+X181+Y181+GK181,0),2)</f>
        <v>4686724.61</v>
      </c>
      <c r="GO181" s="0" t="n">
        <f aca="false">ROUND(IF(BI181=2,O181+X181+Y181+GK181,0),2)</f>
        <v>0</v>
      </c>
      <c r="GP181" s="0" t="n">
        <f aca="false">ROUND(IF(BI181=4,O181+X181+Y181+GK181,0),2)</f>
        <v>0</v>
      </c>
      <c r="GR181" s="0" t="n">
        <v>0</v>
      </c>
    </row>
    <row r="182" customFormat="false" ht="12.75" hidden="false" customHeight="false" outlineLevel="0" collapsed="false">
      <c r="A182" s="0" t="n">
        <v>18</v>
      </c>
      <c r="B182" s="0" t="n">
        <v>1</v>
      </c>
      <c r="C182" s="0" t="n">
        <v>72</v>
      </c>
      <c r="E182" s="0" t="s">
        <v>264</v>
      </c>
      <c r="F182" s="0" t="s">
        <v>213</v>
      </c>
      <c r="G182" s="0" t="s">
        <v>214</v>
      </c>
      <c r="H182" s="0" t="s">
        <v>121</v>
      </c>
      <c r="I182" s="0" t="n">
        <f aca="false">I181*J182</f>
        <v>-0.01848</v>
      </c>
      <c r="J182" s="0" t="n">
        <v>-0.00014</v>
      </c>
      <c r="O182" s="0" t="n">
        <f aca="false">ROUND(CP182,2)</f>
        <v>-0</v>
      </c>
      <c r="P182" s="0" t="n">
        <f aca="false">ROUND(CQ182*I182,2)</f>
        <v>-0</v>
      </c>
      <c r="Q182" s="0" t="n">
        <f aca="false">ROUND(CR182*I182,2)</f>
        <v>-0</v>
      </c>
      <c r="R182" s="0" t="n">
        <f aca="false">ROUND(CS182*I182,2)</f>
        <v>-0</v>
      </c>
      <c r="S182" s="0" t="n">
        <f aca="false">ROUND(CT182*I182,2)</f>
        <v>-0</v>
      </c>
      <c r="T182" s="0" t="n">
        <f aca="false">ROUND(CU182*I182,2)</f>
        <v>-0</v>
      </c>
      <c r="U182" s="0" t="n">
        <f aca="false">CV182*I182</f>
        <v>-0</v>
      </c>
      <c r="V182" s="0" t="n">
        <f aca="false">CW182*I182</f>
        <v>-0</v>
      </c>
      <c r="W182" s="0" t="n">
        <f aca="false">ROUND(CX182*I182,2)</f>
        <v>-0</v>
      </c>
      <c r="X182" s="0" t="n">
        <f aca="false">ROUND(CY182,2)</f>
        <v>-0</v>
      </c>
      <c r="Y182" s="0" t="n">
        <f aca="false">ROUND(CZ182,2)</f>
        <v>-0</v>
      </c>
      <c r="AA182" s="0" t="n">
        <v>81258448</v>
      </c>
      <c r="AB182" s="0" t="n">
        <f aca="false">ROUND((AC182+AD182+AF182),2)</f>
        <v>0</v>
      </c>
      <c r="AC182" s="0" t="n">
        <f aca="false">ROUND((ES182),2)</f>
        <v>0</v>
      </c>
      <c r="AD182" s="0" t="n">
        <f aca="false">ROUND((ET182),2)</f>
        <v>0</v>
      </c>
      <c r="AE182" s="0" t="n">
        <f aca="false">ROUND((EU182),2)</f>
        <v>0</v>
      </c>
      <c r="AF182" s="0" t="n">
        <f aca="false">ROUND((EV182),2)</f>
        <v>0</v>
      </c>
      <c r="AG182" s="0" t="n">
        <f aca="false">ROUND((AP182),2)</f>
        <v>0</v>
      </c>
      <c r="AH182" s="0" t="n">
        <f aca="false">(EW182)</f>
        <v>0</v>
      </c>
      <c r="AI182" s="0" t="n">
        <f aca="false">(EX182)</f>
        <v>0</v>
      </c>
      <c r="AJ182" s="0" t="n">
        <f aca="false">ROUND((AS182),2)</f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1</v>
      </c>
      <c r="AW182" s="0" t="n">
        <v>1</v>
      </c>
      <c r="AZ182" s="0" t="n">
        <v>1</v>
      </c>
      <c r="BA182" s="0" t="n">
        <v>1</v>
      </c>
      <c r="BB182" s="0" t="n">
        <v>1</v>
      </c>
      <c r="BC182" s="0" t="n">
        <v>1</v>
      </c>
      <c r="BH182" s="0" t="n">
        <v>3</v>
      </c>
      <c r="BI182" s="0" t="n">
        <v>1</v>
      </c>
      <c r="BM182" s="0" t="n">
        <v>1114</v>
      </c>
      <c r="BN182" s="0" t="n">
        <v>0</v>
      </c>
      <c r="BP182" s="0" t="n">
        <v>0</v>
      </c>
      <c r="BQ182" s="0" t="n">
        <v>160</v>
      </c>
      <c r="BR182" s="0" t="n">
        <v>1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0</v>
      </c>
      <c r="CA182" s="0" t="n">
        <v>0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-0</v>
      </c>
      <c r="CQ182" s="0" t="n">
        <f aca="false">(AC182*BC182*AW182)</f>
        <v>0</v>
      </c>
      <c r="CR182" s="0" t="n">
        <f aca="false">(AD182*BB182*AV182)</f>
        <v>0</v>
      </c>
      <c r="CS182" s="0" t="n">
        <f aca="false">(AE182*BS182*AV182)</f>
        <v>0</v>
      </c>
      <c r="CT182" s="0" t="n">
        <f aca="false">(AF182*BA182*AV182)</f>
        <v>0</v>
      </c>
      <c r="CU182" s="0" t="n">
        <f aca="false">AG182</f>
        <v>0</v>
      </c>
      <c r="CV182" s="0" t="n">
        <f aca="false">(AH182*AV182)</f>
        <v>0</v>
      </c>
      <c r="CW182" s="0" t="n">
        <f aca="false">AI182</f>
        <v>0</v>
      </c>
      <c r="CX182" s="0" t="n">
        <f aca="false">AJ182</f>
        <v>0</v>
      </c>
      <c r="CY182" s="0" t="n">
        <f aca="false">S182*(BZ182/100)</f>
        <v>-0</v>
      </c>
      <c r="CZ182" s="0" t="n">
        <f aca="false">S182*(CA182/100)</f>
        <v>-0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09</v>
      </c>
      <c r="DV182" s="0" t="s">
        <v>121</v>
      </c>
      <c r="DW182" s="0" t="s">
        <v>121</v>
      </c>
      <c r="DX182" s="0" t="n">
        <v>1000</v>
      </c>
      <c r="EE182" s="0" t="n">
        <v>79009401</v>
      </c>
      <c r="EF182" s="0" t="n">
        <v>160</v>
      </c>
      <c r="EG182" s="0" t="s">
        <v>209</v>
      </c>
      <c r="EH182" s="0" t="n">
        <v>0</v>
      </c>
      <c r="EJ182" s="0" t="n">
        <v>1</v>
      </c>
      <c r="EK182" s="0" t="n">
        <v>1114</v>
      </c>
      <c r="EL182" s="0" t="s">
        <v>210</v>
      </c>
      <c r="EM182" s="0" t="s">
        <v>211</v>
      </c>
      <c r="EQ182" s="0" t="n">
        <v>33024</v>
      </c>
      <c r="ER182" s="0" t="n">
        <v>0</v>
      </c>
      <c r="ES182" s="0" t="n">
        <v>0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FQ182" s="0" t="n">
        <v>0</v>
      </c>
      <c r="FR182" s="0" t="n">
        <f aca="false">ROUND(IF(AND(BH182=3,BI182=3),P182,0),2)</f>
        <v>0</v>
      </c>
      <c r="FS182" s="0" t="n">
        <v>0</v>
      </c>
      <c r="FX182" s="0" t="n">
        <v>0</v>
      </c>
      <c r="FY182" s="0" t="n">
        <v>0</v>
      </c>
      <c r="GD182" s="0" t="n">
        <v>0</v>
      </c>
      <c r="GF182" s="0" t="n">
        <v>-1541367988</v>
      </c>
      <c r="GG182" s="0" t="n">
        <v>2</v>
      </c>
      <c r="GH182" s="0" t="n">
        <v>0</v>
      </c>
      <c r="GI182" s="0" t="n">
        <v>-2</v>
      </c>
      <c r="GJ182" s="0" t="n">
        <v>0</v>
      </c>
      <c r="GK182" s="0" t="n">
        <f aca="false">ROUND(R182*(R12)/100,2)</f>
        <v>-0</v>
      </c>
      <c r="GL182" s="0" t="n">
        <f aca="false">ROUND(IF(AND(BH182=3,BI182=3,FS182&lt;&gt;0),P182,0),2)</f>
        <v>0</v>
      </c>
      <c r="GM182" s="0" t="n">
        <f aca="false">O182+X182+Y182+GK182</f>
        <v>-0</v>
      </c>
      <c r="GN182" s="0" t="n">
        <f aca="false">ROUND(IF(OR(BI182=0,BI182=1),O182+X182+Y182+GK182,0),2)</f>
        <v>-0</v>
      </c>
      <c r="GO182" s="0" t="n">
        <f aca="false">ROUND(IF(BI182=2,O182+X182+Y182+GK182,0),2)</f>
        <v>0</v>
      </c>
      <c r="GP182" s="0" t="n">
        <f aca="false">ROUND(IF(BI182=4,O182+X182+Y182+GK182,0),2)</f>
        <v>0</v>
      </c>
      <c r="GR182" s="0" t="n">
        <v>0</v>
      </c>
    </row>
    <row r="183" customFormat="false" ht="12.75" hidden="false" customHeight="false" outlineLevel="0" collapsed="false">
      <c r="A183" s="0" t="n">
        <v>18</v>
      </c>
      <c r="B183" s="0" t="n">
        <v>1</v>
      </c>
      <c r="C183" s="0" t="n">
        <v>73</v>
      </c>
      <c r="E183" s="0" t="s">
        <v>265</v>
      </c>
      <c r="F183" s="0" t="s">
        <v>213</v>
      </c>
      <c r="G183" s="0" t="s">
        <v>216</v>
      </c>
      <c r="H183" s="0" t="s">
        <v>217</v>
      </c>
      <c r="I183" s="0" t="n">
        <f aca="false">I181*J183</f>
        <v>-132</v>
      </c>
      <c r="J183" s="0" t="n">
        <v>-1</v>
      </c>
      <c r="O183" s="0" t="n">
        <f aca="false">ROUND(CP183,2)</f>
        <v>-0</v>
      </c>
      <c r="P183" s="0" t="n">
        <f aca="false">ROUND(CQ183*I183,2)</f>
        <v>-0</v>
      </c>
      <c r="Q183" s="0" t="n">
        <f aca="false">ROUND(CR183*I183,2)</f>
        <v>-0</v>
      </c>
      <c r="R183" s="0" t="n">
        <f aca="false">ROUND(CS183*I183,2)</f>
        <v>-0</v>
      </c>
      <c r="S183" s="0" t="n">
        <f aca="false">ROUND(CT183*I183,2)</f>
        <v>-0</v>
      </c>
      <c r="T183" s="0" t="n">
        <f aca="false">ROUND(CU183*I183,2)</f>
        <v>-0</v>
      </c>
      <c r="U183" s="0" t="n">
        <f aca="false">CV183*I183</f>
        <v>-0</v>
      </c>
      <c r="V183" s="0" t="n">
        <f aca="false">CW183*I183</f>
        <v>-0</v>
      </c>
      <c r="W183" s="0" t="n">
        <f aca="false">ROUND(CX183*I183,2)</f>
        <v>-0</v>
      </c>
      <c r="X183" s="0" t="n">
        <f aca="false">ROUND(CY183,2)</f>
        <v>-0</v>
      </c>
      <c r="Y183" s="0" t="n">
        <f aca="false">ROUND(CZ183,2)</f>
        <v>-0</v>
      </c>
      <c r="AA183" s="0" t="n">
        <v>81258448</v>
      </c>
      <c r="AB183" s="0" t="n">
        <f aca="false">ROUND((AC183+AD183+AF183),2)</f>
        <v>0</v>
      </c>
      <c r="AC183" s="0" t="n">
        <f aca="false">ROUND((ES183),2)</f>
        <v>0</v>
      </c>
      <c r="AD183" s="0" t="n">
        <f aca="false">ROUND((ET183),2)</f>
        <v>0</v>
      </c>
      <c r="AE183" s="0" t="n">
        <f aca="false">ROUND((EU183),2)</f>
        <v>0</v>
      </c>
      <c r="AF183" s="0" t="n">
        <f aca="false">ROUND((EV183),2)</f>
        <v>0</v>
      </c>
      <c r="AG183" s="0" t="n">
        <f aca="false">ROUND((AP183),2)</f>
        <v>0</v>
      </c>
      <c r="AH183" s="0" t="n">
        <f aca="false">(EW183)</f>
        <v>0</v>
      </c>
      <c r="AI183" s="0" t="n">
        <f aca="false">(EX183)</f>
        <v>0</v>
      </c>
      <c r="AJ183" s="0" t="n">
        <f aca="false">ROUND((AS183),2)</f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1</v>
      </c>
      <c r="AW183" s="0" t="n">
        <v>1</v>
      </c>
      <c r="AZ183" s="0" t="n">
        <v>1</v>
      </c>
      <c r="BA183" s="0" t="n">
        <v>1</v>
      </c>
      <c r="BB183" s="0" t="n">
        <v>1</v>
      </c>
      <c r="BC183" s="0" t="n">
        <v>1</v>
      </c>
      <c r="BH183" s="0" t="n">
        <v>3</v>
      </c>
      <c r="BI183" s="0" t="n">
        <v>1</v>
      </c>
      <c r="BM183" s="0" t="n">
        <v>1114</v>
      </c>
      <c r="BN183" s="0" t="n">
        <v>0</v>
      </c>
      <c r="BP183" s="0" t="n">
        <v>0</v>
      </c>
      <c r="BQ183" s="0" t="n">
        <v>160</v>
      </c>
      <c r="BR183" s="0" t="n">
        <v>1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0</v>
      </c>
      <c r="CA183" s="0" t="n">
        <v>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-0</v>
      </c>
      <c r="CQ183" s="0" t="n">
        <f aca="false">(AC183*BC183*AW183)</f>
        <v>0</v>
      </c>
      <c r="CR183" s="0" t="n">
        <f aca="false">(AD183*BB183*AV183)</f>
        <v>0</v>
      </c>
      <c r="CS183" s="0" t="n">
        <f aca="false">(AE183*BS183*AV183)</f>
        <v>0</v>
      </c>
      <c r="CT183" s="0" t="n">
        <f aca="false">(AF183*BA183*AV183)</f>
        <v>0</v>
      </c>
      <c r="CU183" s="0" t="n">
        <f aca="false">AG183</f>
        <v>0</v>
      </c>
      <c r="CV183" s="0" t="n">
        <f aca="false">(AH183*AV183)</f>
        <v>0</v>
      </c>
      <c r="CW183" s="0" t="n">
        <f aca="false">AI183</f>
        <v>0</v>
      </c>
      <c r="CX183" s="0" t="n">
        <f aca="false">AJ183</f>
        <v>0</v>
      </c>
      <c r="CY183" s="0" t="n">
        <f aca="false">S183*(BZ183/100)</f>
        <v>-0</v>
      </c>
      <c r="CZ183" s="0" t="n">
        <f aca="false">S183*(CA183/100)</f>
        <v>-0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07</v>
      </c>
      <c r="DV183" s="0" t="s">
        <v>217</v>
      </c>
      <c r="DW183" s="0" t="s">
        <v>217</v>
      </c>
      <c r="DX183" s="0" t="n">
        <v>1</v>
      </c>
      <c r="EE183" s="0" t="n">
        <v>79009401</v>
      </c>
      <c r="EF183" s="0" t="n">
        <v>160</v>
      </c>
      <c r="EG183" s="0" t="s">
        <v>209</v>
      </c>
      <c r="EH183" s="0" t="n">
        <v>0</v>
      </c>
      <c r="EJ183" s="0" t="n">
        <v>1</v>
      </c>
      <c r="EK183" s="0" t="n">
        <v>1114</v>
      </c>
      <c r="EL183" s="0" t="s">
        <v>210</v>
      </c>
      <c r="EM183" s="0" t="s">
        <v>211</v>
      </c>
      <c r="EQ183" s="0" t="n">
        <v>33024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0</v>
      </c>
      <c r="FY183" s="0" t="n">
        <v>0</v>
      </c>
      <c r="GD183" s="0" t="n">
        <v>0</v>
      </c>
      <c r="GF183" s="0" t="n">
        <v>-589967668</v>
      </c>
      <c r="GG183" s="0" t="n">
        <v>2</v>
      </c>
      <c r="GH183" s="0" t="n">
        <v>0</v>
      </c>
      <c r="GI183" s="0" t="n">
        <v>-2</v>
      </c>
      <c r="GJ183" s="0" t="n">
        <v>0</v>
      </c>
      <c r="GK183" s="0" t="n">
        <f aca="false">ROUND(R183*(R12)/100,2)</f>
        <v>-0</v>
      </c>
      <c r="GL183" s="0" t="n">
        <f aca="false">ROUND(IF(AND(BH183=3,BI183=3,FS183&lt;&gt;0),P183,0),2)</f>
        <v>0</v>
      </c>
      <c r="GM183" s="0" t="n">
        <f aca="false">O183+X183+Y183+GK183</f>
        <v>-0</v>
      </c>
      <c r="GN183" s="0" t="n">
        <f aca="false">ROUND(IF(OR(BI183=0,BI183=1),O183+X183+Y183+GK183,0),2)</f>
        <v>-0</v>
      </c>
      <c r="GO183" s="0" t="n">
        <f aca="false">ROUND(IF(BI183=2,O183+X183+Y183+GK183,0),2)</f>
        <v>0</v>
      </c>
      <c r="GP183" s="0" t="n">
        <f aca="false">ROUND(IF(BI183=4,O183+X183+Y183+GK183,0),2)</f>
        <v>0</v>
      </c>
      <c r="GR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C184" s="0" t="n">
        <f aca="false">ROW(SmtRes!A76)</f>
        <v>76</v>
      </c>
      <c r="D184" s="0" t="n">
        <f aca="false">ROW(EtalonRes!A86)</f>
        <v>86</v>
      </c>
      <c r="E184" s="0" t="s">
        <v>266</v>
      </c>
      <c r="F184" s="0" t="s">
        <v>227</v>
      </c>
      <c r="G184" s="0" t="s">
        <v>228</v>
      </c>
      <c r="H184" s="0" t="s">
        <v>229</v>
      </c>
      <c r="I184" s="0" t="n">
        <f aca="false">ROUND(34,4)</f>
        <v>34</v>
      </c>
      <c r="J184" s="0" t="n">
        <v>0</v>
      </c>
      <c r="O184" s="0" t="n">
        <f aca="false">ROUND(CP184,2)</f>
        <v>70727.28</v>
      </c>
      <c r="P184" s="0" t="n">
        <f aca="false">ROUND(CQ184*I184,2)</f>
        <v>6984.4</v>
      </c>
      <c r="Q184" s="0" t="n">
        <f aca="false">ROUND(CR184*I184,2)</f>
        <v>19755.71</v>
      </c>
      <c r="R184" s="0" t="n">
        <f aca="false">ROUND(CS184*I184,2)</f>
        <v>10081.57</v>
      </c>
      <c r="S184" s="0" t="n">
        <f aca="false">ROUND(CT184*I184,2)</f>
        <v>43987.17</v>
      </c>
      <c r="T184" s="0" t="n">
        <f aca="false">ROUND(CU184*I184,2)</f>
        <v>0</v>
      </c>
      <c r="U184" s="0" t="n">
        <f aca="false">CV184*I184</f>
        <v>150.608117</v>
      </c>
      <c r="V184" s="0" t="n">
        <f aca="false">CW184*I184</f>
        <v>0</v>
      </c>
      <c r="W184" s="0" t="n">
        <f aca="false">ROUND(CX184*I184,2)</f>
        <v>0</v>
      </c>
      <c r="X184" s="0" t="n">
        <f aca="false">ROUND(CY184,2)</f>
        <v>49265.63</v>
      </c>
      <c r="Y184" s="0" t="n">
        <f aca="false">ROUND(CZ184,2)</f>
        <v>25072.69</v>
      </c>
      <c r="AA184" s="0" t="n">
        <v>81258448</v>
      </c>
      <c r="AB184" s="0" t="n">
        <f aca="false">ROUND((AC184+AD184+AF184),2)</f>
        <v>174.03</v>
      </c>
      <c r="AC184" s="0" t="n">
        <f aca="false">ROUND((ES184),2)</f>
        <v>43.3</v>
      </c>
      <c r="AD184" s="0" t="n">
        <f aca="false">ROUND(((ET184*1.15)),2)</f>
        <v>60.44</v>
      </c>
      <c r="AE184" s="0" t="n">
        <f aca="false">ROUND(((EU184*1.15)),2)</f>
        <v>16.11</v>
      </c>
      <c r="AF184" s="0" t="n">
        <f aca="false">ROUND(((EV184*1.15)),2)</f>
        <v>70.29</v>
      </c>
      <c r="AG184" s="0" t="n">
        <f aca="false">ROUND((AP184),2)</f>
        <v>0</v>
      </c>
      <c r="AH184" s="0" t="n">
        <f aca="false">((EW184*1.15))</f>
        <v>4.1515</v>
      </c>
      <c r="AI184" s="0" t="n">
        <f aca="false">((EX184*1.15))</f>
        <v>0</v>
      </c>
      <c r="AJ184" s="0" t="n">
        <f aca="false">ROUND((AS184),2)</f>
        <v>0</v>
      </c>
      <c r="AK184" s="0" t="n">
        <v>156.98</v>
      </c>
      <c r="AL184" s="0" t="n">
        <v>43.3</v>
      </c>
      <c r="AM184" s="0" t="n">
        <v>52.56</v>
      </c>
      <c r="AN184" s="0" t="n">
        <v>14.01</v>
      </c>
      <c r="AO184" s="0" t="n">
        <v>61.12</v>
      </c>
      <c r="AP184" s="0" t="n">
        <v>0</v>
      </c>
      <c r="AQ184" s="0" t="n">
        <v>3.61</v>
      </c>
      <c r="AR184" s="0" t="n">
        <v>0</v>
      </c>
      <c r="AS184" s="0" t="n">
        <v>0</v>
      </c>
      <c r="AT184" s="0" t="n">
        <v>112</v>
      </c>
      <c r="AU184" s="0" t="n">
        <v>57</v>
      </c>
      <c r="AV184" s="0" t="n">
        <v>1.067</v>
      </c>
      <c r="AW184" s="0" t="n">
        <v>1.003</v>
      </c>
      <c r="AZ184" s="0" t="n">
        <v>1</v>
      </c>
      <c r="BA184" s="0" t="n">
        <v>17.25</v>
      </c>
      <c r="BB184" s="0" t="n">
        <v>9.01</v>
      </c>
      <c r="BC184" s="0" t="n">
        <v>4.73</v>
      </c>
      <c r="BH184" s="0" t="n">
        <v>0</v>
      </c>
      <c r="BI184" s="0" t="n">
        <v>1</v>
      </c>
      <c r="BJ184" s="0" t="s">
        <v>230</v>
      </c>
      <c r="BM184" s="0" t="n">
        <v>142</v>
      </c>
      <c r="BN184" s="0" t="n">
        <v>0</v>
      </c>
      <c r="BO184" s="0" t="s">
        <v>227</v>
      </c>
      <c r="BP184" s="0" t="n">
        <v>1</v>
      </c>
      <c r="BQ184" s="0" t="n">
        <v>30</v>
      </c>
      <c r="BR184" s="0" t="n">
        <v>0</v>
      </c>
      <c r="BS184" s="0" t="n">
        <v>17.25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112</v>
      </c>
      <c r="CA184" s="0" t="n">
        <v>57</v>
      </c>
      <c r="CF184" s="0" t="n">
        <v>0</v>
      </c>
      <c r="CG184" s="0" t="n">
        <v>0</v>
      </c>
      <c r="CM184" s="0" t="n">
        <v>0</v>
      </c>
      <c r="CN184" s="0" t="s">
        <v>206</v>
      </c>
      <c r="CO184" s="0" t="n">
        <v>0</v>
      </c>
      <c r="CP184" s="0" t="n">
        <f aca="false">(P184+Q184+S184)</f>
        <v>70727.28</v>
      </c>
      <c r="CQ184" s="0" t="n">
        <f aca="false">(AC184*BC184*AW184)</f>
        <v>205.423427</v>
      </c>
      <c r="CR184" s="0" t="n">
        <f aca="false">(AD184*BB184*AV184)</f>
        <v>581.0502148</v>
      </c>
      <c r="CS184" s="0" t="n">
        <f aca="false">(AE184*BS184*AV184)</f>
        <v>296.5166325</v>
      </c>
      <c r="CT184" s="0" t="n">
        <f aca="false">(AF184*BA184*AV184)</f>
        <v>1293.7401675</v>
      </c>
      <c r="CU184" s="0" t="n">
        <f aca="false">AG184</f>
        <v>0</v>
      </c>
      <c r="CV184" s="0" t="n">
        <f aca="false">(AH184*AV184)</f>
        <v>4.4296505</v>
      </c>
      <c r="CW184" s="0" t="n">
        <f aca="false">AI184</f>
        <v>0</v>
      </c>
      <c r="CX184" s="0" t="n">
        <f aca="false">AJ184</f>
        <v>0</v>
      </c>
      <c r="CY184" s="0" t="n">
        <f aca="false">S184*(BZ184/100)</f>
        <v>49265.6304</v>
      </c>
      <c r="CZ184" s="0" t="n">
        <f aca="false">S184*(CA184/100)</f>
        <v>25072.6869</v>
      </c>
      <c r="DE184" s="0" t="s">
        <v>231</v>
      </c>
      <c r="DF184" s="0" t="s">
        <v>231</v>
      </c>
      <c r="DG184" s="0" t="s">
        <v>231</v>
      </c>
      <c r="DI184" s="0" t="s">
        <v>231</v>
      </c>
      <c r="DJ184" s="0" t="s">
        <v>231</v>
      </c>
      <c r="DN184" s="0" t="n">
        <v>133</v>
      </c>
      <c r="DO184" s="0" t="n">
        <v>113</v>
      </c>
      <c r="DP184" s="0" t="n">
        <v>1.067</v>
      </c>
      <c r="DQ184" s="0" t="n">
        <v>1.003</v>
      </c>
      <c r="DU184" s="0" t="n">
        <v>1013</v>
      </c>
      <c r="DV184" s="0" t="s">
        <v>229</v>
      </c>
      <c r="DW184" s="0" t="s">
        <v>229</v>
      </c>
      <c r="DX184" s="0" t="n">
        <v>1</v>
      </c>
      <c r="EE184" s="0" t="n">
        <v>79008429</v>
      </c>
      <c r="EF184" s="0" t="n">
        <v>30</v>
      </c>
      <c r="EG184" s="0" t="s">
        <v>12</v>
      </c>
      <c r="EH184" s="0" t="n">
        <v>0</v>
      </c>
      <c r="EJ184" s="0" t="n">
        <v>1</v>
      </c>
      <c r="EK184" s="0" t="n">
        <v>142</v>
      </c>
      <c r="EL184" s="0" t="s">
        <v>88</v>
      </c>
      <c r="EM184" s="0" t="s">
        <v>89</v>
      </c>
      <c r="EQ184" s="0" t="n">
        <v>256</v>
      </c>
      <c r="ER184" s="0" t="n">
        <v>156.98</v>
      </c>
      <c r="ES184" s="0" t="n">
        <v>43.3</v>
      </c>
      <c r="ET184" s="0" t="n">
        <v>52.56</v>
      </c>
      <c r="EU184" s="0" t="n">
        <v>14.01</v>
      </c>
      <c r="EV184" s="0" t="n">
        <v>61.12</v>
      </c>
      <c r="EW184" s="0" t="n">
        <v>3.61</v>
      </c>
      <c r="EX184" s="0" t="n">
        <v>0</v>
      </c>
      <c r="EY184" s="0" t="n">
        <v>0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0</v>
      </c>
      <c r="FY184" s="0" t="n">
        <v>0</v>
      </c>
      <c r="GD184" s="0" t="n">
        <v>0</v>
      </c>
      <c r="GF184" s="0" t="n">
        <v>1731765477</v>
      </c>
      <c r="GG184" s="0" t="n">
        <v>2</v>
      </c>
      <c r="GH184" s="0" t="n">
        <v>1</v>
      </c>
      <c r="GI184" s="0" t="n">
        <v>2</v>
      </c>
      <c r="GJ184" s="0" t="n">
        <v>0</v>
      </c>
      <c r="GK184" s="0" t="n">
        <f aca="false">ROUND(R184*(R12)/100,2)</f>
        <v>16836.22</v>
      </c>
      <c r="GL184" s="0" t="n">
        <f aca="false">ROUND(IF(AND(BH184=3,BI184=3,FS184&lt;&gt;0),P184,0),2)</f>
        <v>0</v>
      </c>
      <c r="GM184" s="0" t="n">
        <f aca="false">O184+X184+Y184+GK184</f>
        <v>161901.82</v>
      </c>
      <c r="GN184" s="0" t="n">
        <f aca="false">ROUND(IF(OR(BI184=0,BI184=1),O184+X184+Y184+GK184,0),2)</f>
        <v>161901.82</v>
      </c>
      <c r="GO184" s="0" t="n">
        <f aca="false">ROUND(IF(BI184=2,O184+X184+Y184+GK184,0),2)</f>
        <v>0</v>
      </c>
      <c r="GP184" s="0" t="n">
        <f aca="false">ROUND(IF(BI184=4,O184+X184+Y184+GK184,0),2)</f>
        <v>0</v>
      </c>
      <c r="GR184" s="0" t="n">
        <v>0</v>
      </c>
    </row>
    <row r="185" customFormat="false" ht="12.75" hidden="false" customHeight="false" outlineLevel="0" collapsed="false">
      <c r="A185" s="0" t="n">
        <v>17</v>
      </c>
      <c r="B185" s="0" t="n">
        <v>1</v>
      </c>
      <c r="C185" s="0" t="n">
        <f aca="false">ROW(SmtRes!A77)</f>
        <v>77</v>
      </c>
      <c r="D185" s="0" t="n">
        <f aca="false">ROW(EtalonRes!A87)</f>
        <v>87</v>
      </c>
      <c r="E185" s="0" t="s">
        <v>267</v>
      </c>
      <c r="F185" s="0" t="s">
        <v>268</v>
      </c>
      <c r="G185" s="0" t="s">
        <v>269</v>
      </c>
      <c r="H185" s="0" t="s">
        <v>103</v>
      </c>
      <c r="I185" s="0" t="n">
        <f aca="false">ROUND(1320,4)</f>
        <v>1320</v>
      </c>
      <c r="J185" s="0" t="n">
        <v>0</v>
      </c>
      <c r="O185" s="0" t="n">
        <f aca="false">ROUND(CP185,2)</f>
        <v>1996397.7</v>
      </c>
      <c r="P185" s="0" t="n">
        <f aca="false">ROUND(CQ185*I185,2)</f>
        <v>695851.2</v>
      </c>
      <c r="Q185" s="0" t="n">
        <f aca="false">ROUND(CR185*I185,2)</f>
        <v>345193.2</v>
      </c>
      <c r="R185" s="0" t="n">
        <f aca="false">ROUND(CS185*I185,2)</f>
        <v>0</v>
      </c>
      <c r="S185" s="0" t="n">
        <f aca="false">ROUND(CT185*I185,2)</f>
        <v>955353.3</v>
      </c>
      <c r="T185" s="0" t="n">
        <f aca="false">ROUND(CU185*I185,2)</f>
        <v>0</v>
      </c>
      <c r="U185" s="0" t="n">
        <f aca="false">CV185*I185</f>
        <v>0</v>
      </c>
      <c r="V185" s="0" t="n">
        <f aca="false">CW185*I185</f>
        <v>0</v>
      </c>
      <c r="W185" s="0" t="n">
        <f aca="false">ROUND(CX185*I185,2)</f>
        <v>264</v>
      </c>
      <c r="X185" s="0" t="n">
        <f aca="false">ROUND(CY185,2)</f>
        <v>0</v>
      </c>
      <c r="Y185" s="0" t="n">
        <f aca="false">ROUND(CZ185,2)</f>
        <v>0</v>
      </c>
      <c r="AA185" s="0" t="n">
        <v>81258448</v>
      </c>
      <c r="AB185" s="0" t="n">
        <f aca="false">ROUND((AC185+AD185+AF185),2)</f>
        <v>150.65</v>
      </c>
      <c r="AC185" s="0" t="n">
        <f aca="false">ROUND((ES185),2)</f>
        <v>69</v>
      </c>
      <c r="AD185" s="0" t="n">
        <f aca="false">ROUND(((ET185*1.15)),2)</f>
        <v>34.5</v>
      </c>
      <c r="AE185" s="0" t="n">
        <f aca="false">ROUND(((EU185*1.15)),2)</f>
        <v>0</v>
      </c>
      <c r="AF185" s="0" t="n">
        <f aca="false">ROUND(((EV185*1.15)),2)</f>
        <v>47.15</v>
      </c>
      <c r="AG185" s="0" t="n">
        <f aca="false">ROUND((AP185),2)</f>
        <v>0</v>
      </c>
      <c r="AH185" s="0" t="n">
        <f aca="false">((EW185*1.15))</f>
        <v>0</v>
      </c>
      <c r="AI185" s="0" t="n">
        <f aca="false">((EX185*1.15))</f>
        <v>0</v>
      </c>
      <c r="AJ185" s="0" t="n">
        <f aca="false">ROUND((AS185),2)</f>
        <v>0.2</v>
      </c>
      <c r="AK185" s="0" t="n">
        <v>140</v>
      </c>
      <c r="AL185" s="0" t="n">
        <v>69</v>
      </c>
      <c r="AM185" s="0" t="n">
        <v>30</v>
      </c>
      <c r="AN185" s="0" t="n">
        <v>0</v>
      </c>
      <c r="AO185" s="0" t="n">
        <v>41</v>
      </c>
      <c r="AP185" s="0" t="n">
        <v>0</v>
      </c>
      <c r="AQ185" s="0" t="n">
        <v>0</v>
      </c>
      <c r="AR185" s="0" t="n">
        <v>0</v>
      </c>
      <c r="AS185" s="0" t="n">
        <v>0.2</v>
      </c>
      <c r="AT185" s="0" t="n">
        <v>0</v>
      </c>
      <c r="AU185" s="0" t="n">
        <v>0</v>
      </c>
      <c r="AV185" s="0" t="n">
        <v>1</v>
      </c>
      <c r="AW185" s="0" t="n">
        <v>1</v>
      </c>
      <c r="AZ185" s="0" t="n">
        <v>1</v>
      </c>
      <c r="BA185" s="0" t="n">
        <v>15.35</v>
      </c>
      <c r="BB185" s="0" t="n">
        <v>7.58</v>
      </c>
      <c r="BC185" s="0" t="n">
        <v>7.64</v>
      </c>
      <c r="BH185" s="0" t="n">
        <v>0</v>
      </c>
      <c r="BI185" s="0" t="n">
        <v>1</v>
      </c>
      <c r="BJ185" s="0" t="s">
        <v>270</v>
      </c>
      <c r="BM185" s="0" t="n">
        <v>1114</v>
      </c>
      <c r="BN185" s="0" t="n">
        <v>0</v>
      </c>
      <c r="BO185" s="0" t="s">
        <v>268</v>
      </c>
      <c r="BP185" s="0" t="n">
        <v>1</v>
      </c>
      <c r="BQ185" s="0" t="n">
        <v>160</v>
      </c>
      <c r="BR185" s="0" t="n">
        <v>0</v>
      </c>
      <c r="BS185" s="0" t="n">
        <v>15.35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0</v>
      </c>
      <c r="CA185" s="0" t="n">
        <v>0</v>
      </c>
      <c r="CF185" s="0" t="n">
        <v>0</v>
      </c>
      <c r="CG185" s="0" t="n">
        <v>0</v>
      </c>
      <c r="CM185" s="0" t="n">
        <v>0</v>
      </c>
      <c r="CN185" s="0" t="s">
        <v>206</v>
      </c>
      <c r="CO185" s="0" t="n">
        <v>0</v>
      </c>
      <c r="CP185" s="0" t="n">
        <f aca="false">(P185+Q185+S185)</f>
        <v>1996397.7</v>
      </c>
      <c r="CQ185" s="0" t="n">
        <f aca="false">(AC185*BC185*AW185)</f>
        <v>527.16</v>
      </c>
      <c r="CR185" s="0" t="n">
        <f aca="false">(AD185*BB185*AV185)</f>
        <v>261.51</v>
      </c>
      <c r="CS185" s="0" t="n">
        <f aca="false">(AE185*BS185*AV185)</f>
        <v>0</v>
      </c>
      <c r="CT185" s="0" t="n">
        <f aca="false">(AF185*BA185*AV185)</f>
        <v>723.7525</v>
      </c>
      <c r="CU185" s="0" t="n">
        <f aca="false">AG185</f>
        <v>0</v>
      </c>
      <c r="CV185" s="0" t="n">
        <f aca="false">(AH185*AV185)</f>
        <v>0</v>
      </c>
      <c r="CW185" s="0" t="n">
        <f aca="false">AI185</f>
        <v>0</v>
      </c>
      <c r="CX185" s="0" t="n">
        <f aca="false">AJ185</f>
        <v>0.2</v>
      </c>
      <c r="CY185" s="0" t="n">
        <f aca="false">S185*(BZ185/100)</f>
        <v>0</v>
      </c>
      <c r="CZ185" s="0" t="n">
        <f aca="false">S185*(CA185/100)</f>
        <v>0</v>
      </c>
      <c r="DE185" s="0" t="s">
        <v>231</v>
      </c>
      <c r="DF185" s="0" t="s">
        <v>231</v>
      </c>
      <c r="DG185" s="0" t="s">
        <v>231</v>
      </c>
      <c r="DI185" s="0" t="s">
        <v>231</v>
      </c>
      <c r="DJ185" s="0" t="s">
        <v>231</v>
      </c>
      <c r="DN185" s="0" t="n">
        <v>0</v>
      </c>
      <c r="DO185" s="0" t="n">
        <v>0</v>
      </c>
      <c r="DP185" s="0" t="n">
        <v>1</v>
      </c>
      <c r="DQ185" s="0" t="n">
        <v>1</v>
      </c>
      <c r="DU185" s="0" t="n">
        <v>1005</v>
      </c>
      <c r="DV185" s="0" t="s">
        <v>103</v>
      </c>
      <c r="DW185" s="0" t="s">
        <v>103</v>
      </c>
      <c r="DX185" s="0" t="n">
        <v>1</v>
      </c>
      <c r="EE185" s="0" t="n">
        <v>79009401</v>
      </c>
      <c r="EF185" s="0" t="n">
        <v>160</v>
      </c>
      <c r="EG185" s="0" t="s">
        <v>209</v>
      </c>
      <c r="EH185" s="0" t="n">
        <v>0</v>
      </c>
      <c r="EJ185" s="0" t="n">
        <v>1</v>
      </c>
      <c r="EK185" s="0" t="n">
        <v>1114</v>
      </c>
      <c r="EL185" s="0" t="s">
        <v>210</v>
      </c>
      <c r="EM185" s="0" t="s">
        <v>211</v>
      </c>
      <c r="EQ185" s="0" t="n">
        <v>256</v>
      </c>
      <c r="ER185" s="0" t="n">
        <v>140</v>
      </c>
      <c r="ES185" s="0" t="n">
        <v>69</v>
      </c>
      <c r="ET185" s="0" t="n">
        <v>30</v>
      </c>
      <c r="EU185" s="0" t="n">
        <v>0</v>
      </c>
      <c r="EV185" s="0" t="n">
        <v>41</v>
      </c>
      <c r="EW185" s="0" t="n">
        <v>0</v>
      </c>
      <c r="EX185" s="0" t="n">
        <v>0</v>
      </c>
      <c r="EY185" s="0" t="n">
        <v>1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0</v>
      </c>
      <c r="FY185" s="0" t="n">
        <v>0</v>
      </c>
      <c r="GD185" s="0" t="n">
        <v>0</v>
      </c>
      <c r="GF185" s="0" t="n">
        <v>-1225497977</v>
      </c>
      <c r="GG185" s="0" t="n">
        <v>2</v>
      </c>
      <c r="GH185" s="0" t="n">
        <v>1</v>
      </c>
      <c r="GI185" s="0" t="n">
        <v>2</v>
      </c>
      <c r="GJ185" s="0" t="n">
        <v>0</v>
      </c>
      <c r="GK185" s="0" t="n">
        <f aca="false">ROUND(R185*(R12)/100,2)</f>
        <v>0</v>
      </c>
      <c r="GL185" s="0" t="n">
        <f aca="false">ROUND(IF(AND(BH185=3,BI185=3,FS185&lt;&gt;0),P185,0),2)</f>
        <v>0</v>
      </c>
      <c r="GM185" s="0" t="n">
        <f aca="false">O185+X185+Y185+GK185</f>
        <v>1996397.7</v>
      </c>
      <c r="GN185" s="0" t="n">
        <f aca="false">ROUND(IF(OR(BI185=0,BI185=1),O185+X185+Y185+GK185,0),2)</f>
        <v>1996397.7</v>
      </c>
      <c r="GO185" s="0" t="n">
        <f aca="false">ROUND(IF(BI185=2,O185+X185+Y185+GK185,0),2)</f>
        <v>0</v>
      </c>
      <c r="GP185" s="0" t="n">
        <f aca="false">ROUND(IF(BI185=4,O185+X185+Y185+GK185,0),2)</f>
        <v>0</v>
      </c>
      <c r="GR185" s="0" t="n">
        <v>0</v>
      </c>
    </row>
    <row r="186" customFormat="false" ht="12.75" hidden="false" customHeight="false" outlineLevel="0" collapsed="false">
      <c r="A186" s="0" t="n">
        <v>18</v>
      </c>
      <c r="B186" s="0" t="n">
        <v>1</v>
      </c>
      <c r="C186" s="0" t="n">
        <v>77</v>
      </c>
      <c r="E186" s="0" t="s">
        <v>271</v>
      </c>
      <c r="F186" s="0" t="s">
        <v>213</v>
      </c>
      <c r="G186" s="0" t="s">
        <v>216</v>
      </c>
      <c r="H186" s="0" t="s">
        <v>217</v>
      </c>
      <c r="I186" s="0" t="n">
        <f aca="false">I185*J186</f>
        <v>-264</v>
      </c>
      <c r="J186" s="0" t="n">
        <v>-0.2</v>
      </c>
      <c r="O186" s="0" t="n">
        <f aca="false">ROUND(CP186,2)</f>
        <v>-0</v>
      </c>
      <c r="P186" s="0" t="n">
        <f aca="false">ROUND(CQ186*I186,2)</f>
        <v>-0</v>
      </c>
      <c r="Q186" s="0" t="n">
        <f aca="false">ROUND(CR186*I186,2)</f>
        <v>-0</v>
      </c>
      <c r="R186" s="0" t="n">
        <f aca="false">ROUND(CS186*I186,2)</f>
        <v>-0</v>
      </c>
      <c r="S186" s="0" t="n">
        <f aca="false">ROUND(CT186*I186,2)</f>
        <v>-0</v>
      </c>
      <c r="T186" s="0" t="n">
        <f aca="false">ROUND(CU186*I186,2)</f>
        <v>-0</v>
      </c>
      <c r="U186" s="0" t="n">
        <f aca="false">CV186*I186</f>
        <v>-0</v>
      </c>
      <c r="V186" s="0" t="n">
        <f aca="false">CW186*I186</f>
        <v>-0</v>
      </c>
      <c r="W186" s="0" t="n">
        <f aca="false">ROUND(CX186*I186,2)</f>
        <v>-0</v>
      </c>
      <c r="X186" s="0" t="n">
        <f aca="false">ROUND(CY186,2)</f>
        <v>-0</v>
      </c>
      <c r="Y186" s="0" t="n">
        <f aca="false">ROUND(CZ186,2)</f>
        <v>-0</v>
      </c>
      <c r="AA186" s="0" t="n">
        <v>81258448</v>
      </c>
      <c r="AB186" s="0" t="n">
        <f aca="false">ROUND((AC186+AD186+AF186),2)</f>
        <v>0</v>
      </c>
      <c r="AC186" s="0" t="n">
        <f aca="false">ROUND((ES186),2)</f>
        <v>0</v>
      </c>
      <c r="AD186" s="0" t="n">
        <f aca="false">ROUND((ET186),2)</f>
        <v>0</v>
      </c>
      <c r="AE186" s="0" t="n">
        <f aca="false">ROUND((EU186),2)</f>
        <v>0</v>
      </c>
      <c r="AF186" s="0" t="n">
        <f aca="false">ROUND((EV186),2)</f>
        <v>0</v>
      </c>
      <c r="AG186" s="0" t="n">
        <f aca="false">ROUND((AP186),2)</f>
        <v>0</v>
      </c>
      <c r="AH186" s="0" t="n">
        <f aca="false">(EW186)</f>
        <v>0</v>
      </c>
      <c r="AI186" s="0" t="n">
        <f aca="false">(EX186)</f>
        <v>0</v>
      </c>
      <c r="AJ186" s="0" t="n">
        <f aca="false">ROUND((AS186),2)</f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</v>
      </c>
      <c r="BB186" s="0" t="n">
        <v>1</v>
      </c>
      <c r="BC186" s="0" t="n">
        <v>1</v>
      </c>
      <c r="BH186" s="0" t="n">
        <v>3</v>
      </c>
      <c r="BI186" s="0" t="n">
        <v>1</v>
      </c>
      <c r="BM186" s="0" t="n">
        <v>1114</v>
      </c>
      <c r="BN186" s="0" t="n">
        <v>0</v>
      </c>
      <c r="BP186" s="0" t="n">
        <v>0</v>
      </c>
      <c r="BQ186" s="0" t="n">
        <v>160</v>
      </c>
      <c r="BR186" s="0" t="n">
        <v>1</v>
      </c>
      <c r="BS186" s="0" t="n">
        <v>1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-0</v>
      </c>
      <c r="CQ186" s="0" t="n">
        <f aca="false">(AC186*BC186*AW186)</f>
        <v>0</v>
      </c>
      <c r="CR186" s="0" t="n">
        <f aca="false">(AD186*BB186*AV186)</f>
        <v>0</v>
      </c>
      <c r="CS186" s="0" t="n">
        <f aca="false">(AE186*BS186*AV186)</f>
        <v>0</v>
      </c>
      <c r="CT186" s="0" t="n">
        <f aca="false">(AF186*BA186*AV186)</f>
        <v>0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-0</v>
      </c>
      <c r="CZ186" s="0" t="n">
        <f aca="false">S186*(CA186/100)</f>
        <v>-0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7</v>
      </c>
      <c r="DV186" s="0" t="s">
        <v>217</v>
      </c>
      <c r="DW186" s="0" t="s">
        <v>217</v>
      </c>
      <c r="DX186" s="0" t="n">
        <v>1</v>
      </c>
      <c r="EE186" s="0" t="n">
        <v>79009401</v>
      </c>
      <c r="EF186" s="0" t="n">
        <v>160</v>
      </c>
      <c r="EG186" s="0" t="s">
        <v>209</v>
      </c>
      <c r="EH186" s="0" t="n">
        <v>0</v>
      </c>
      <c r="EJ186" s="0" t="n">
        <v>1</v>
      </c>
      <c r="EK186" s="0" t="n">
        <v>1114</v>
      </c>
      <c r="EL186" s="0" t="s">
        <v>210</v>
      </c>
      <c r="EM186" s="0" t="s">
        <v>211</v>
      </c>
      <c r="EQ186" s="0" t="n">
        <v>33024</v>
      </c>
      <c r="ER186" s="0" t="n">
        <v>0</v>
      </c>
      <c r="ES186" s="0" t="n">
        <v>0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-589967668</v>
      </c>
      <c r="GG186" s="0" t="n">
        <v>2</v>
      </c>
      <c r="GH186" s="0" t="n">
        <v>0</v>
      </c>
      <c r="GI186" s="0" t="n">
        <v>-2</v>
      </c>
      <c r="GJ186" s="0" t="n">
        <v>0</v>
      </c>
      <c r="GK186" s="0" t="n">
        <f aca="false">ROUND(R186*(R12)/100,2)</f>
        <v>-0</v>
      </c>
      <c r="GL186" s="0" t="n">
        <f aca="false">ROUND(IF(AND(BH186=3,BI186=3,FS186&lt;&gt;0),P186,0),2)</f>
        <v>0</v>
      </c>
      <c r="GM186" s="0" t="n">
        <f aca="false">O186+X186+Y186+GK186</f>
        <v>-0</v>
      </c>
      <c r="GN186" s="0" t="n">
        <f aca="false">ROUND(IF(OR(BI186=0,BI186=1),O186+X186+Y186+GK186,0),2)</f>
        <v>-0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E187" s="0" t="s">
        <v>272</v>
      </c>
      <c r="F187" s="0" t="s">
        <v>126</v>
      </c>
      <c r="G187" s="0" t="s">
        <v>127</v>
      </c>
      <c r="H187" s="0" t="s">
        <v>121</v>
      </c>
      <c r="I187" s="0" t="n">
        <f aca="false">ROUND(0.018,4)</f>
        <v>0.018</v>
      </c>
      <c r="J187" s="0" t="n">
        <v>0</v>
      </c>
      <c r="O187" s="0" t="n">
        <f aca="false">ROUND(CP187,2)</f>
        <v>5.87</v>
      </c>
      <c r="P187" s="0" t="n">
        <f aca="false">ROUND(CQ187*I187,2)</f>
        <v>0</v>
      </c>
      <c r="Q187" s="0" t="n">
        <f aca="false">ROUND(CR187*I187,2)</f>
        <v>5.87</v>
      </c>
      <c r="R187" s="0" t="n">
        <f aca="false">ROUND(CS187*I187,2)</f>
        <v>0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81258448</v>
      </c>
      <c r="AB187" s="0" t="n">
        <f aca="false">ROUND((AC187+AD187+AF187),2)</f>
        <v>58.32</v>
      </c>
      <c r="AC187" s="0" t="n">
        <f aca="false">ROUND((ES187),2)</f>
        <v>0</v>
      </c>
      <c r="AD187" s="0" t="n">
        <f aca="false">ROUND((ET187),2)</f>
        <v>58.32</v>
      </c>
      <c r="AE187" s="0" t="n">
        <f aca="false">ROUND((EU187),2)</f>
        <v>0</v>
      </c>
      <c r="AF187" s="0" t="n">
        <f aca="false">ROUND((EV187),2)</f>
        <v>0</v>
      </c>
      <c r="AG187" s="0" t="n">
        <f aca="false">ROUND((AP187),2)</f>
        <v>0</v>
      </c>
      <c r="AH187" s="0" t="n">
        <f aca="false">(EW187)</f>
        <v>0</v>
      </c>
      <c r="AI187" s="0" t="n">
        <f aca="false">(EX187)</f>
        <v>0</v>
      </c>
      <c r="AJ187" s="0" t="n">
        <f aca="false">ROUND((AS187),2)</f>
        <v>0</v>
      </c>
      <c r="AK187" s="0" t="n">
        <v>58.32</v>
      </c>
      <c r="AL187" s="0" t="n">
        <v>0</v>
      </c>
      <c r="AM187" s="0" t="n">
        <v>58.32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7.25</v>
      </c>
      <c r="BB187" s="0" t="n">
        <v>5.59</v>
      </c>
      <c r="BC187" s="0" t="n">
        <v>1</v>
      </c>
      <c r="BH187" s="0" t="n">
        <v>0</v>
      </c>
      <c r="BI187" s="0" t="n">
        <v>4</v>
      </c>
      <c r="BJ187" s="0" t="s">
        <v>128</v>
      </c>
      <c r="BM187" s="0" t="n">
        <v>1113</v>
      </c>
      <c r="BN187" s="0" t="n">
        <v>0</v>
      </c>
      <c r="BO187" s="0" t="s">
        <v>126</v>
      </c>
      <c r="BP187" s="0" t="n">
        <v>1</v>
      </c>
      <c r="BQ187" s="0" t="n">
        <v>150</v>
      </c>
      <c r="BR187" s="0" t="n">
        <v>0</v>
      </c>
      <c r="BS187" s="0" t="n">
        <v>17.25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N187" s="0" t="s">
        <v>206</v>
      </c>
      <c r="CO187" s="0" t="n">
        <v>0</v>
      </c>
      <c r="CP187" s="0" t="n">
        <f aca="false">(P187+Q187+S187)</f>
        <v>5.87</v>
      </c>
      <c r="CQ187" s="0" t="n">
        <f aca="false">(AC187*BC187*AW187)</f>
        <v>0</v>
      </c>
      <c r="CR187" s="0" t="n">
        <f aca="false">(AD187*BB187*AV187)</f>
        <v>326.0088</v>
      </c>
      <c r="CS187" s="0" t="n">
        <f aca="false">(AE187*BS187*AV187)</f>
        <v>0</v>
      </c>
      <c r="CT187" s="0" t="n">
        <f aca="false">(AF187*BA187*AV187)</f>
        <v>0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0</v>
      </c>
      <c r="CZ187" s="0" t="n">
        <f aca="false">S187*(CA187/100)</f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09</v>
      </c>
      <c r="DV187" s="0" t="s">
        <v>121</v>
      </c>
      <c r="DW187" s="0" t="s">
        <v>121</v>
      </c>
      <c r="DX187" s="0" t="n">
        <v>1000</v>
      </c>
      <c r="EE187" s="0" t="n">
        <v>79009400</v>
      </c>
      <c r="EF187" s="0" t="n">
        <v>150</v>
      </c>
      <c r="EG187" s="0" t="s">
        <v>129</v>
      </c>
      <c r="EH187" s="0" t="n">
        <v>0</v>
      </c>
      <c r="EJ187" s="0" t="n">
        <v>4</v>
      </c>
      <c r="EK187" s="0" t="n">
        <v>1113</v>
      </c>
      <c r="EL187" s="0" t="s">
        <v>130</v>
      </c>
      <c r="EM187" s="0" t="s">
        <v>131</v>
      </c>
      <c r="EQ187" s="0" t="n">
        <v>256</v>
      </c>
      <c r="ER187" s="0" t="n">
        <v>58.32</v>
      </c>
      <c r="ES187" s="0" t="n">
        <v>0</v>
      </c>
      <c r="ET187" s="0" t="n">
        <v>58.32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1267817562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5.87</v>
      </c>
      <c r="GN187" s="0" t="n">
        <f aca="false">ROUND(IF(OR(BI187=0,BI187=1),O187+X187+Y187+GK187,0),2)</f>
        <v>0</v>
      </c>
      <c r="GO187" s="0" t="n">
        <f aca="false">ROUND(IF(BI187=2,O187+X187+Y187+GK187,0),2)</f>
        <v>0</v>
      </c>
      <c r="GP187" s="0" t="n">
        <f aca="false">ROUND(IF(BI187=4,O187+X187+Y187+GK187,0),2)</f>
        <v>5.87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273</v>
      </c>
      <c r="F188" s="0" t="s">
        <v>133</v>
      </c>
      <c r="G188" s="0" t="s">
        <v>134</v>
      </c>
      <c r="H188" s="0" t="s">
        <v>121</v>
      </c>
      <c r="I188" s="0" t="n">
        <f aca="false">ROUND(I187,4)</f>
        <v>0.018</v>
      </c>
      <c r="J188" s="0" t="n">
        <v>0</v>
      </c>
      <c r="O188" s="0" t="n">
        <f aca="false">ROUND(CP188,2)</f>
        <v>3.65</v>
      </c>
      <c r="P188" s="0" t="n">
        <f aca="false">ROUND(CQ188*I188,2)</f>
        <v>0</v>
      </c>
      <c r="Q188" s="0" t="n">
        <f aca="false">ROUND(CR188*I188,2)</f>
        <v>3.65</v>
      </c>
      <c r="R188" s="0" t="n">
        <f aca="false">ROUND(CS188*I188,2)</f>
        <v>0</v>
      </c>
      <c r="S188" s="0" t="n">
        <f aca="false">ROUND(CT188*I188,2)</f>
        <v>0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81258448</v>
      </c>
      <c r="AB188" s="0" t="n">
        <f aca="false">ROUND((AC188+AD188+AF188),2)</f>
        <v>101</v>
      </c>
      <c r="AC188" s="0" t="n">
        <f aca="false">ROUND((ES188),2)</f>
        <v>0</v>
      </c>
      <c r="AD188" s="0" t="n">
        <f aca="false">ROUND((ET188),2)</f>
        <v>101</v>
      </c>
      <c r="AE188" s="0" t="n">
        <f aca="false">ROUND((EU188),2)</f>
        <v>0</v>
      </c>
      <c r="AF188" s="0" t="n">
        <f aca="false">ROUND((EV188),2)</f>
        <v>0</v>
      </c>
      <c r="AG188" s="0" t="n">
        <f aca="false">ROUND((AP188),2)</f>
        <v>0</v>
      </c>
      <c r="AH188" s="0" t="n">
        <f aca="false">(EW188)</f>
        <v>0</v>
      </c>
      <c r="AI188" s="0" t="n">
        <f aca="false">(EX188)</f>
        <v>0</v>
      </c>
      <c r="AJ188" s="0" t="n">
        <f aca="false">ROUND((AS188),2)</f>
        <v>0</v>
      </c>
      <c r="AK188" s="0" t="n">
        <v>101</v>
      </c>
      <c r="AL188" s="0" t="n">
        <v>0</v>
      </c>
      <c r="AM188" s="0" t="n">
        <v>101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7.25</v>
      </c>
      <c r="BB188" s="0" t="n">
        <v>2.01</v>
      </c>
      <c r="BC188" s="0" t="n">
        <v>1</v>
      </c>
      <c r="BH188" s="0" t="n">
        <v>0</v>
      </c>
      <c r="BI188" s="0" t="n">
        <v>4</v>
      </c>
      <c r="BJ188" s="0" t="s">
        <v>135</v>
      </c>
      <c r="BM188" s="0" t="n">
        <v>1110</v>
      </c>
      <c r="BN188" s="0" t="n">
        <v>0</v>
      </c>
      <c r="BO188" s="0" t="s">
        <v>133</v>
      </c>
      <c r="BP188" s="0" t="n">
        <v>1</v>
      </c>
      <c r="BQ188" s="0" t="n">
        <v>150</v>
      </c>
      <c r="BR188" s="0" t="n">
        <v>0</v>
      </c>
      <c r="BS188" s="0" t="n">
        <v>17.25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N188" s="0" t="s">
        <v>206</v>
      </c>
      <c r="CO188" s="0" t="n">
        <v>0</v>
      </c>
      <c r="CP188" s="0" t="n">
        <f aca="false">(P188+Q188+S188)</f>
        <v>3.65</v>
      </c>
      <c r="CQ188" s="0" t="n">
        <f aca="false">(AC188*BC188*AW188)</f>
        <v>0</v>
      </c>
      <c r="CR188" s="0" t="n">
        <f aca="false">(AD188*BB188*AV188)</f>
        <v>203.01</v>
      </c>
      <c r="CS188" s="0" t="n">
        <f aca="false">(AE188*BS188*AV188)</f>
        <v>0</v>
      </c>
      <c r="CT188" s="0" t="n">
        <f aca="false">(AF188*BA188*AV188)</f>
        <v>0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09</v>
      </c>
      <c r="DV188" s="0" t="s">
        <v>121</v>
      </c>
      <c r="DW188" s="0" t="s">
        <v>121</v>
      </c>
      <c r="DX188" s="0" t="n">
        <v>1000</v>
      </c>
      <c r="EE188" s="0" t="n">
        <v>79009397</v>
      </c>
      <c r="EF188" s="0" t="n">
        <v>150</v>
      </c>
      <c r="EG188" s="0" t="s">
        <v>129</v>
      </c>
      <c r="EH188" s="0" t="n">
        <v>0</v>
      </c>
      <c r="EJ188" s="0" t="n">
        <v>4</v>
      </c>
      <c r="EK188" s="0" t="n">
        <v>1110</v>
      </c>
      <c r="EL188" s="0" t="s">
        <v>136</v>
      </c>
      <c r="EM188" s="0" t="s">
        <v>137</v>
      </c>
      <c r="EQ188" s="0" t="n">
        <v>256</v>
      </c>
      <c r="ER188" s="0" t="n">
        <v>101</v>
      </c>
      <c r="ES188" s="0" t="n">
        <v>0</v>
      </c>
      <c r="ET188" s="0" t="n">
        <v>101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684198422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3.65</v>
      </c>
      <c r="GN188" s="0" t="n">
        <f aca="false">ROUND(IF(OR(BI188=0,BI188=1),O188+X188+Y188+GK188,0),2)</f>
        <v>0</v>
      </c>
      <c r="GO188" s="0" t="n">
        <f aca="false">ROUND(IF(BI188=2,O188+X188+Y188+GK188,0),2)</f>
        <v>0</v>
      </c>
      <c r="GP188" s="0" t="n">
        <f aca="false">ROUND(IF(BI188=4,O188+X188+Y188+GK188,0),2)</f>
        <v>3.65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80)</f>
        <v>80</v>
      </c>
      <c r="D189" s="0" t="n">
        <f aca="false">ROW(EtalonRes!A90)</f>
        <v>90</v>
      </c>
      <c r="E189" s="0" t="s">
        <v>274</v>
      </c>
      <c r="F189" s="0" t="s">
        <v>244</v>
      </c>
      <c r="G189" s="0" t="s">
        <v>245</v>
      </c>
      <c r="H189" s="0" t="s">
        <v>112</v>
      </c>
      <c r="I189" s="0" t="n">
        <f aca="false">ROUND((132+264)/100,4)</f>
        <v>3.96</v>
      </c>
      <c r="J189" s="0" t="n">
        <v>0</v>
      </c>
      <c r="O189" s="0" t="n">
        <f aca="false">ROUND(CP189,2)</f>
        <v>27824.15</v>
      </c>
      <c r="P189" s="0" t="n">
        <f aca="false">ROUND(CQ189*I189,2)</f>
        <v>0</v>
      </c>
      <c r="Q189" s="0" t="n">
        <f aca="false">ROUND(CR189*I189,2)</f>
        <v>26676.05</v>
      </c>
      <c r="R189" s="0" t="n">
        <f aca="false">ROUND(CS189*I189,2)</f>
        <v>11438.66</v>
      </c>
      <c r="S189" s="0" t="n">
        <f aca="false">ROUND(CT189*I189,2)</f>
        <v>1148.1</v>
      </c>
      <c r="T189" s="0" t="n">
        <f aca="false">ROUND(CU189*I189,2)</f>
        <v>0</v>
      </c>
      <c r="U189" s="0" t="n">
        <f aca="false">CV189*I189</f>
        <v>6.5140416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1113.66</v>
      </c>
      <c r="Y189" s="0" t="n">
        <f aca="false">ROUND(CZ189,2)</f>
        <v>619.97</v>
      </c>
      <c r="AA189" s="0" t="n">
        <v>81258448</v>
      </c>
      <c r="AB189" s="0" t="n">
        <f aca="false">ROUND((AC189+AD189+AF189),2)</f>
        <v>771.65</v>
      </c>
      <c r="AC189" s="0" t="n">
        <f aca="false">ROUND((ES189),2)</f>
        <v>0</v>
      </c>
      <c r="AD189" s="0" t="n">
        <f aca="false">ROUND((ET189),2)</f>
        <v>757.55</v>
      </c>
      <c r="AE189" s="0" t="n">
        <f aca="false">ROUND((EU189),2)</f>
        <v>140.48</v>
      </c>
      <c r="AF189" s="0" t="n">
        <f aca="false">ROUND((EV189),2)</f>
        <v>14.1</v>
      </c>
      <c r="AG189" s="0" t="n">
        <f aca="false">ROUND((AP189),2)</f>
        <v>0</v>
      </c>
      <c r="AH189" s="0" t="n">
        <f aca="false">(EW189)</f>
        <v>1.38</v>
      </c>
      <c r="AI189" s="0" t="n">
        <f aca="false">(EX189)</f>
        <v>0</v>
      </c>
      <c r="AJ189" s="0" t="n">
        <f aca="false">ROUND((AS189),2)</f>
        <v>0</v>
      </c>
      <c r="AK189" s="0" t="n">
        <v>771.65</v>
      </c>
      <c r="AL189" s="0" t="n">
        <v>0</v>
      </c>
      <c r="AM189" s="0" t="n">
        <v>757.55</v>
      </c>
      <c r="AN189" s="0" t="n">
        <v>140.48</v>
      </c>
      <c r="AO189" s="0" t="n">
        <v>14.1</v>
      </c>
      <c r="AP189" s="0" t="n">
        <v>0</v>
      </c>
      <c r="AQ189" s="0" t="n">
        <v>1.38</v>
      </c>
      <c r="AR189" s="0" t="n">
        <v>0</v>
      </c>
      <c r="AS189" s="0" t="n">
        <v>0</v>
      </c>
      <c r="AT189" s="0" t="n">
        <v>97</v>
      </c>
      <c r="AU189" s="0" t="n">
        <v>54</v>
      </c>
      <c r="AV189" s="0" t="n">
        <v>1.192</v>
      </c>
      <c r="AW189" s="0" t="n">
        <v>1</v>
      </c>
      <c r="AZ189" s="0" t="n">
        <v>1</v>
      </c>
      <c r="BA189" s="0" t="n">
        <v>17.25</v>
      </c>
      <c r="BB189" s="0" t="n">
        <v>7.46</v>
      </c>
      <c r="BC189" s="0" t="n">
        <v>1</v>
      </c>
      <c r="BH189" s="0" t="n">
        <v>0</v>
      </c>
      <c r="BI189" s="0" t="n">
        <v>1</v>
      </c>
      <c r="BJ189" s="0" t="s">
        <v>246</v>
      </c>
      <c r="BM189" s="0" t="n">
        <v>2</v>
      </c>
      <c r="BN189" s="0" t="n">
        <v>0</v>
      </c>
      <c r="BO189" s="0" t="s">
        <v>244</v>
      </c>
      <c r="BP189" s="0" t="n">
        <v>1</v>
      </c>
      <c r="BQ189" s="0" t="n">
        <v>30</v>
      </c>
      <c r="BR189" s="0" t="n">
        <v>0</v>
      </c>
      <c r="BS189" s="0" t="n">
        <v>17.25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97</v>
      </c>
      <c r="CA189" s="0" t="n">
        <v>54</v>
      </c>
      <c r="CF189" s="0" t="n">
        <v>0</v>
      </c>
      <c r="CG189" s="0" t="n">
        <v>0</v>
      </c>
      <c r="CM189" s="0" t="n">
        <v>0</v>
      </c>
      <c r="CN189" s="0" t="s">
        <v>206</v>
      </c>
      <c r="CO189" s="0" t="n">
        <v>0</v>
      </c>
      <c r="CP189" s="0" t="n">
        <f aca="false">(P189+Q189+S189)</f>
        <v>27824.15</v>
      </c>
      <c r="CQ189" s="0" t="n">
        <f aca="false">(AC189*BC189*AW189)</f>
        <v>0</v>
      </c>
      <c r="CR189" s="0" t="n">
        <f aca="false">(AD189*BB189*AV189)</f>
        <v>6736.377016</v>
      </c>
      <c r="CS189" s="0" t="n">
        <f aca="false">(AE189*BS189*AV189)</f>
        <v>2888.54976</v>
      </c>
      <c r="CT189" s="0" t="n">
        <f aca="false">(AF189*BA189*AV189)</f>
        <v>289.9242</v>
      </c>
      <c r="CU189" s="0" t="n">
        <f aca="false">AG189</f>
        <v>0</v>
      </c>
      <c r="CV189" s="0" t="n">
        <f aca="false">(AH189*AV189)</f>
        <v>1.64496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1113.657</v>
      </c>
      <c r="CZ189" s="0" t="n">
        <f aca="false">S189*(CA189/100)</f>
        <v>619.974</v>
      </c>
      <c r="DN189" s="0" t="n">
        <v>98</v>
      </c>
      <c r="DO189" s="0" t="n">
        <v>77</v>
      </c>
      <c r="DP189" s="0" t="n">
        <v>1.192</v>
      </c>
      <c r="DQ189" s="0" t="n">
        <v>1</v>
      </c>
      <c r="DU189" s="0" t="n">
        <v>1007</v>
      </c>
      <c r="DV189" s="0" t="s">
        <v>112</v>
      </c>
      <c r="DW189" s="0" t="s">
        <v>112</v>
      </c>
      <c r="DX189" s="0" t="n">
        <v>100</v>
      </c>
      <c r="EE189" s="0" t="n">
        <v>79008289</v>
      </c>
      <c r="EF189" s="0" t="n">
        <v>30</v>
      </c>
      <c r="EG189" s="0" t="s">
        <v>12</v>
      </c>
      <c r="EH189" s="0" t="n">
        <v>0</v>
      </c>
      <c r="EJ189" s="0" t="n">
        <v>1</v>
      </c>
      <c r="EK189" s="0" t="n">
        <v>2</v>
      </c>
      <c r="EL189" s="0" t="s">
        <v>247</v>
      </c>
      <c r="EM189" s="0" t="s">
        <v>248</v>
      </c>
      <c r="EQ189" s="0" t="n">
        <v>256</v>
      </c>
      <c r="ER189" s="0" t="n">
        <v>771.65</v>
      </c>
      <c r="ES189" s="0" t="n">
        <v>0</v>
      </c>
      <c r="ET189" s="0" t="n">
        <v>757.55</v>
      </c>
      <c r="EU189" s="0" t="n">
        <v>140.48</v>
      </c>
      <c r="EV189" s="0" t="n">
        <v>14.1</v>
      </c>
      <c r="EW189" s="0" t="n">
        <v>1.38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1881523562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19102.56</v>
      </c>
      <c r="GL189" s="0" t="n">
        <f aca="false">ROUND(IF(AND(BH189=3,BI189=3,FS189&lt;&gt;0),P189,0),2)</f>
        <v>0</v>
      </c>
      <c r="GM189" s="0" t="n">
        <f aca="false">O189+X189+Y189+GK189</f>
        <v>48660.34</v>
      </c>
      <c r="GN189" s="0" t="n">
        <f aca="false">ROUND(IF(OR(BI189=0,BI189=1),O189+X189+Y189+GK189,0),2)</f>
        <v>48660.34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E190" s="0" t="s">
        <v>275</v>
      </c>
      <c r="F190" s="0" t="s">
        <v>250</v>
      </c>
      <c r="G190" s="0" t="s">
        <v>251</v>
      </c>
      <c r="H190" s="0" t="s">
        <v>217</v>
      </c>
      <c r="I190" s="0" t="n">
        <f aca="false">ROUND(I189*100,4)</f>
        <v>396</v>
      </c>
      <c r="J190" s="0" t="n">
        <v>0</v>
      </c>
      <c r="O190" s="0" t="n">
        <f aca="false">ROUND(CP190,2)</f>
        <v>258454.94</v>
      </c>
      <c r="P190" s="0" t="n">
        <f aca="false">ROUND(CQ190*I190,2)</f>
        <v>0</v>
      </c>
      <c r="Q190" s="0" t="n">
        <f aca="false">ROUND(CR190*I190,2)</f>
        <v>258454.94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1258448</v>
      </c>
      <c r="AB190" s="0" t="n">
        <f aca="false">ROUND((AC190+AD190+AF190),2)</f>
        <v>95.98</v>
      </c>
      <c r="AC190" s="0" t="n">
        <f aca="false">ROUND((ES190),2)</f>
        <v>0</v>
      </c>
      <c r="AD190" s="0" t="n">
        <f aca="false">ROUND((ET190),2)</f>
        <v>95.98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95.98</v>
      </c>
      <c r="AL190" s="0" t="n">
        <v>0</v>
      </c>
      <c r="AM190" s="0" t="n">
        <v>95.98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7.25</v>
      </c>
      <c r="BB190" s="0" t="n">
        <v>6.8</v>
      </c>
      <c r="BC190" s="0" t="n">
        <v>1</v>
      </c>
      <c r="BH190" s="0" t="n">
        <v>0</v>
      </c>
      <c r="BI190" s="0" t="n">
        <v>4</v>
      </c>
      <c r="BJ190" s="0" t="s">
        <v>252</v>
      </c>
      <c r="BM190" s="0" t="n">
        <v>1111</v>
      </c>
      <c r="BN190" s="0" t="n">
        <v>0</v>
      </c>
      <c r="BO190" s="0" t="s">
        <v>250</v>
      </c>
      <c r="BP190" s="0" t="n">
        <v>1</v>
      </c>
      <c r="BQ190" s="0" t="n">
        <v>150</v>
      </c>
      <c r="BR190" s="0" t="n">
        <v>0</v>
      </c>
      <c r="BS190" s="0" t="n">
        <v>17.25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N190" s="0" t="s">
        <v>206</v>
      </c>
      <c r="CO190" s="0" t="n">
        <v>0</v>
      </c>
      <c r="CP190" s="0" t="n">
        <f aca="false">(P190+Q190+S190)</f>
        <v>258454.94</v>
      </c>
      <c r="CQ190" s="0" t="n">
        <f aca="false">(AC190*BC190*AW190)</f>
        <v>0</v>
      </c>
      <c r="CR190" s="0" t="n">
        <f aca="false">(AD190*BB190*AV190)</f>
        <v>652.664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7</v>
      </c>
      <c r="DV190" s="0" t="s">
        <v>217</v>
      </c>
      <c r="DW190" s="0" t="s">
        <v>217</v>
      </c>
      <c r="DX190" s="0" t="n">
        <v>1</v>
      </c>
      <c r="EE190" s="0" t="n">
        <v>79009398</v>
      </c>
      <c r="EF190" s="0" t="n">
        <v>150</v>
      </c>
      <c r="EG190" s="0" t="s">
        <v>129</v>
      </c>
      <c r="EH190" s="0" t="n">
        <v>0</v>
      </c>
      <c r="EJ190" s="0" t="n">
        <v>4</v>
      </c>
      <c r="EK190" s="0" t="n">
        <v>1111</v>
      </c>
      <c r="EL190" s="0" t="s">
        <v>253</v>
      </c>
      <c r="EM190" s="0" t="s">
        <v>254</v>
      </c>
      <c r="EQ190" s="0" t="n">
        <v>256</v>
      </c>
      <c r="ER190" s="0" t="n">
        <v>95.98</v>
      </c>
      <c r="ES190" s="0" t="n">
        <v>0</v>
      </c>
      <c r="ET190" s="0" t="n">
        <v>95.98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1672484678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258454.94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258454.94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76</v>
      </c>
      <c r="F191" s="0" t="s">
        <v>256</v>
      </c>
      <c r="G191" s="0" t="s">
        <v>257</v>
      </c>
      <c r="H191" s="0" t="s">
        <v>121</v>
      </c>
      <c r="I191" s="0" t="n">
        <f aca="false">ROUND(I190*1.5,4)</f>
        <v>594</v>
      </c>
      <c r="J191" s="0" t="n">
        <v>0</v>
      </c>
      <c r="O191" s="0" t="n">
        <f aca="false">ROUND(CP191,2)</f>
        <v>53730.39</v>
      </c>
      <c r="P191" s="0" t="n">
        <f aca="false">ROUND(CQ191*I191,2)</f>
        <v>0</v>
      </c>
      <c r="Q191" s="0" t="n">
        <f aca="false">ROUND(CR191*I191,2)</f>
        <v>53730.39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1258448</v>
      </c>
      <c r="AB191" s="0" t="n">
        <f aca="false">ROUND((AC191+AD191+AF191),2)</f>
        <v>43.28</v>
      </c>
      <c r="AC191" s="0" t="n">
        <f aca="false">ROUND((ES191),2)</f>
        <v>0</v>
      </c>
      <c r="AD191" s="0" t="n">
        <f aca="false">ROUND((ET191),2)</f>
        <v>43.28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43.28</v>
      </c>
      <c r="AL191" s="0" t="n">
        <v>0</v>
      </c>
      <c r="AM191" s="0" t="n">
        <v>43.28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7.25</v>
      </c>
      <c r="BB191" s="0" t="n">
        <v>2.09</v>
      </c>
      <c r="BC191" s="0" t="n">
        <v>1</v>
      </c>
      <c r="BH191" s="0" t="n">
        <v>0</v>
      </c>
      <c r="BI191" s="0" t="n">
        <v>4</v>
      </c>
      <c r="BJ191" s="0" t="s">
        <v>258</v>
      </c>
      <c r="BM191" s="0" t="n">
        <v>1111</v>
      </c>
      <c r="BN191" s="0" t="n">
        <v>0</v>
      </c>
      <c r="BO191" s="0" t="s">
        <v>256</v>
      </c>
      <c r="BP191" s="0" t="n">
        <v>1</v>
      </c>
      <c r="BQ191" s="0" t="n">
        <v>150</v>
      </c>
      <c r="BR191" s="0" t="n">
        <v>0</v>
      </c>
      <c r="BS191" s="0" t="n">
        <v>17.25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N191" s="0" t="s">
        <v>206</v>
      </c>
      <c r="CO191" s="0" t="n">
        <v>0</v>
      </c>
      <c r="CP191" s="0" t="n">
        <f aca="false">(P191+Q191+S191)</f>
        <v>53730.39</v>
      </c>
      <c r="CQ191" s="0" t="n">
        <f aca="false">(AC191*BC191*AW191)</f>
        <v>0</v>
      </c>
      <c r="CR191" s="0" t="n">
        <f aca="false">(AD191*BB191*AV191)</f>
        <v>90.4552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121</v>
      </c>
      <c r="DW191" s="0" t="s">
        <v>121</v>
      </c>
      <c r="DX191" s="0" t="n">
        <v>1000</v>
      </c>
      <c r="EE191" s="0" t="n">
        <v>79009398</v>
      </c>
      <c r="EF191" s="0" t="n">
        <v>150</v>
      </c>
      <c r="EG191" s="0" t="s">
        <v>129</v>
      </c>
      <c r="EH191" s="0" t="n">
        <v>0</v>
      </c>
      <c r="EJ191" s="0" t="n">
        <v>4</v>
      </c>
      <c r="EK191" s="0" t="n">
        <v>1111</v>
      </c>
      <c r="EL191" s="0" t="s">
        <v>253</v>
      </c>
      <c r="EM191" s="0" t="s">
        <v>254</v>
      </c>
      <c r="EQ191" s="0" t="n">
        <v>256</v>
      </c>
      <c r="ER191" s="0" t="n">
        <v>43.28</v>
      </c>
      <c r="ES191" s="0" t="n">
        <v>0</v>
      </c>
      <c r="ET191" s="0" t="n">
        <v>43.28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1695613196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53730.39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53730.39</v>
      </c>
      <c r="GR191" s="0" t="n">
        <v>0</v>
      </c>
    </row>
    <row r="193" customFormat="false" ht="12.75" hidden="false" customHeight="false" outlineLevel="0" collapsed="false">
      <c r="A193" s="55" t="n">
        <v>51</v>
      </c>
      <c r="B193" s="55" t="n">
        <f aca="false">B177</f>
        <v>1</v>
      </c>
      <c r="C193" s="55" t="n">
        <f aca="false">A177</f>
        <v>5</v>
      </c>
      <c r="D193" s="55" t="n">
        <f aca="false">ROW(A177)</f>
        <v>177</v>
      </c>
      <c r="E193" s="55"/>
      <c r="F193" s="55" t="str">
        <f aca="false">IF(F177&lt;&gt;"",F177,"")</f>
        <v>Новый подраздел</v>
      </c>
      <c r="G193" s="55" t="str">
        <f aca="false">IF(G177&lt;&gt;"",G177,"")</f>
        <v>Бесканально</v>
      </c>
      <c r="H193" s="55"/>
      <c r="I193" s="55"/>
      <c r="J193" s="55"/>
      <c r="K193" s="55"/>
      <c r="L193" s="55"/>
      <c r="M193" s="55"/>
      <c r="N193" s="55"/>
      <c r="O193" s="55" t="n">
        <f aca="false">ROUND(AB193,2)</f>
        <v>7093868.59</v>
      </c>
      <c r="P193" s="55" t="n">
        <f aca="false">ROUND(AC193,2)</f>
        <v>3787746.88</v>
      </c>
      <c r="Q193" s="55" t="n">
        <f aca="false">ROUND(AD193,2)</f>
        <v>981580.41</v>
      </c>
      <c r="R193" s="55" t="n">
        <f aca="false">ROUND(AE193,2)</f>
        <v>21520.23</v>
      </c>
      <c r="S193" s="55" t="n">
        <f aca="false">ROUND(AF193,2)</f>
        <v>2324541.3</v>
      </c>
      <c r="T193" s="55" t="n">
        <f aca="false">ROUND(AG193,2)</f>
        <v>0</v>
      </c>
      <c r="U193" s="55" t="n">
        <f aca="false">AH193</f>
        <v>157.1221586</v>
      </c>
      <c r="V193" s="55" t="n">
        <f aca="false">AI193</f>
        <v>0</v>
      </c>
      <c r="W193" s="55" t="n">
        <f aca="false">ROUND(AJ193,2)</f>
        <v>396</v>
      </c>
      <c r="X193" s="55" t="n">
        <f aca="false">ROUND(AK193,2)</f>
        <v>50379.29</v>
      </c>
      <c r="Y193" s="55" t="n">
        <f aca="false">ROUND(AL193,2)</f>
        <v>25692.66</v>
      </c>
      <c r="Z193" s="55"/>
      <c r="AA193" s="55"/>
      <c r="AB193" s="55" t="n">
        <f aca="false">ROUND(SUMIF(AA181:AA191,"=81258448",O181:O191),2)</f>
        <v>7093868.59</v>
      </c>
      <c r="AC193" s="55" t="n">
        <f aca="false">ROUND(SUMIF(AA181:AA191,"=81258448",P181:P191),2)</f>
        <v>3787746.88</v>
      </c>
      <c r="AD193" s="55" t="n">
        <f aca="false">ROUND(SUMIF(AA181:AA191,"=81258448",Q181:Q191),2)</f>
        <v>981580.41</v>
      </c>
      <c r="AE193" s="55" t="n">
        <f aca="false">ROUND(SUMIF(AA181:AA191,"=81258448",R181:R191),2)</f>
        <v>21520.23</v>
      </c>
      <c r="AF193" s="55" t="n">
        <f aca="false">ROUND(SUMIF(AA181:AA191,"=81258448",S181:S191),2)</f>
        <v>2324541.3</v>
      </c>
      <c r="AG193" s="55" t="n">
        <f aca="false">ROUND(SUMIF(AA181:AA191,"=81258448",T181:T191),2)</f>
        <v>0</v>
      </c>
      <c r="AH193" s="55" t="n">
        <f aca="false">SUMIF(AA181:AA191,"=81258448",U181:U191)</f>
        <v>157.1221586</v>
      </c>
      <c r="AI193" s="55" t="n">
        <f aca="false">SUMIF(AA181:AA191,"=81258448",V181:V191)</f>
        <v>0</v>
      </c>
      <c r="AJ193" s="55" t="n">
        <f aca="false">ROUND(SUMIF(AA181:AA191,"=81258448",W181:W191),2)</f>
        <v>396</v>
      </c>
      <c r="AK193" s="55" t="n">
        <f aca="false">ROUND(SUMIF(AA181:AA191,"=81258448",X181:X191),2)</f>
        <v>50379.29</v>
      </c>
      <c r="AL193" s="55" t="n">
        <f aca="false">ROUND(SUMIF(AA181:AA191,"=81258448",Y181:Y191),2)</f>
        <v>25692.66</v>
      </c>
      <c r="AM193" s="55"/>
      <c r="AN193" s="55"/>
      <c r="AO193" s="55" t="n">
        <f aca="false">ROUND(BB193,2)</f>
        <v>0</v>
      </c>
      <c r="AP193" s="55" t="n">
        <f aca="false">ROUND(BC193,2)</f>
        <v>0</v>
      </c>
      <c r="AQ193" s="55" t="n">
        <f aca="false">ROUND(BD193,2)</f>
        <v>0</v>
      </c>
      <c r="AR193" s="55" t="n">
        <f aca="false">ROUND(BE193,2)</f>
        <v>7205879.32</v>
      </c>
      <c r="AS193" s="55" t="n">
        <f aca="false">ROUND(BF193,2)</f>
        <v>6893684.47</v>
      </c>
      <c r="AT193" s="55" t="n">
        <f aca="false">ROUND(BG193,2)</f>
        <v>0</v>
      </c>
      <c r="AU193" s="55" t="n">
        <f aca="false">ROUND(BH193,2)</f>
        <v>312194.85</v>
      </c>
      <c r="AV193" s="55" t="n">
        <f aca="false">ROUND(BI193,2)</f>
        <v>3787746.88</v>
      </c>
      <c r="AW193" s="55" t="n">
        <f aca="false">ROUND(BJ193,2)</f>
        <v>3787746.88</v>
      </c>
      <c r="AX193" s="55" t="n">
        <f aca="false">ROUND(BK193,2)</f>
        <v>0</v>
      </c>
      <c r="AY193" s="55" t="n">
        <f aca="false">ROUND(BL193,2)</f>
        <v>3787746.88</v>
      </c>
      <c r="AZ193" s="55" t="n">
        <f aca="false">ROUND(BM193,2)</f>
        <v>0</v>
      </c>
      <c r="BA193" s="55"/>
      <c r="BB193" s="55" t="n">
        <f aca="false">ROUND(SUMIF(AA181:AA191,"=81258448",FQ181:FQ191),2)</f>
        <v>0</v>
      </c>
      <c r="BC193" s="55" t="n">
        <f aca="false">ROUND(SUMIF(AA181:AA191,"=81258448",FR181:FR191),2)</f>
        <v>0</v>
      </c>
      <c r="BD193" s="55" t="n">
        <f aca="false">ROUND(SUMIF(AA181:AA191,"=81258448",GL181:GL191),2)</f>
        <v>0</v>
      </c>
      <c r="BE193" s="55" t="n">
        <f aca="false">ROUND(SUMIF(AA181:AA191,"=81258448",GM181:GM191),2)</f>
        <v>7205879.32</v>
      </c>
      <c r="BF193" s="55" t="n">
        <f aca="false">ROUND(SUMIF(AA181:AA191,"=81258448",GN181:GN191),2)</f>
        <v>6893684.47</v>
      </c>
      <c r="BG193" s="55" t="n">
        <f aca="false">ROUND(SUMIF(AA181:AA191,"=81258448",GO181:GO191),2)</f>
        <v>0</v>
      </c>
      <c r="BH193" s="55" t="n">
        <f aca="false">ROUND(SUMIF(AA181:AA191,"=81258448",GP181:GP191),2)</f>
        <v>312194.85</v>
      </c>
      <c r="BI193" s="55" t="n">
        <f aca="false">AC193-BB193</f>
        <v>3787746.88</v>
      </c>
      <c r="BJ193" s="55" t="n">
        <f aca="false">AC193-BC193</f>
        <v>3787746.88</v>
      </c>
      <c r="BK193" s="55" t="n">
        <f aca="false">BB193-BD193</f>
        <v>0</v>
      </c>
      <c r="BL193" s="55" t="n">
        <f aca="false">AC193-BB193-BC193+BD193</f>
        <v>3787746.88</v>
      </c>
      <c r="BM193" s="55" t="n">
        <f aca="false">BC193-BD193</f>
        <v>0</v>
      </c>
      <c r="BN193" s="55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 t="n">
        <v>0</v>
      </c>
    </row>
    <row r="195" customFormat="false" ht="12.75" hidden="false" customHeight="false" outlineLevel="0" collapsed="false">
      <c r="A195" s="57" t="n">
        <v>50</v>
      </c>
      <c r="B195" s="57" t="n">
        <v>0</v>
      </c>
      <c r="C195" s="57" t="n">
        <v>0</v>
      </c>
      <c r="D195" s="57" t="n">
        <v>1</v>
      </c>
      <c r="E195" s="57" t="n">
        <v>201</v>
      </c>
      <c r="F195" s="57" t="n">
        <f aca="false">ROUND(Source!O193,O195)</f>
        <v>7093868.59</v>
      </c>
      <c r="G195" s="57" t="s">
        <v>138</v>
      </c>
      <c r="H195" s="57" t="s">
        <v>139</v>
      </c>
      <c r="I195" s="57"/>
      <c r="J195" s="57"/>
      <c r="K195" s="57" t="n">
        <v>201</v>
      </c>
      <c r="L195" s="57" t="n">
        <v>1</v>
      </c>
      <c r="M195" s="57" t="n">
        <v>3</v>
      </c>
      <c r="N195" s="57"/>
      <c r="O195" s="57" t="n">
        <v>2</v>
      </c>
      <c r="P195" s="57"/>
    </row>
    <row r="196" customFormat="false" ht="12.75" hidden="false" customHeight="false" outlineLevel="0" collapsed="false">
      <c r="A196" s="57" t="n">
        <v>50</v>
      </c>
      <c r="B196" s="57" t="n">
        <v>0</v>
      </c>
      <c r="C196" s="57" t="n">
        <v>0</v>
      </c>
      <c r="D196" s="57" t="n">
        <v>1</v>
      </c>
      <c r="E196" s="57" t="n">
        <v>202</v>
      </c>
      <c r="F196" s="57" t="n">
        <f aca="false">ROUND(Source!P193,O196)</f>
        <v>3787746.88</v>
      </c>
      <c r="G196" s="57" t="s">
        <v>140</v>
      </c>
      <c r="H196" s="57" t="s">
        <v>141</v>
      </c>
      <c r="I196" s="57"/>
      <c r="J196" s="57"/>
      <c r="K196" s="57" t="n">
        <v>202</v>
      </c>
      <c r="L196" s="57" t="n">
        <v>2</v>
      </c>
      <c r="M196" s="57" t="n">
        <v>3</v>
      </c>
      <c r="N196" s="57"/>
      <c r="O196" s="57" t="n">
        <v>2</v>
      </c>
      <c r="P196" s="57"/>
    </row>
    <row r="197" customFormat="false" ht="12.75" hidden="false" customHeight="false" outlineLevel="0" collapsed="false">
      <c r="A197" s="57" t="n">
        <v>50</v>
      </c>
      <c r="B197" s="57" t="n">
        <v>0</v>
      </c>
      <c r="C197" s="57" t="n">
        <v>0</v>
      </c>
      <c r="D197" s="57" t="n">
        <v>1</v>
      </c>
      <c r="E197" s="57" t="n">
        <v>222</v>
      </c>
      <c r="F197" s="57" t="n">
        <f aca="false">ROUND(Source!AO193,O197)</f>
        <v>0</v>
      </c>
      <c r="G197" s="57" t="s">
        <v>142</v>
      </c>
      <c r="H197" s="57" t="s">
        <v>143</v>
      </c>
      <c r="I197" s="57"/>
      <c r="J197" s="57"/>
      <c r="K197" s="57" t="n">
        <v>222</v>
      </c>
      <c r="L197" s="57" t="n">
        <v>3</v>
      </c>
      <c r="M197" s="57" t="n">
        <v>3</v>
      </c>
      <c r="N197" s="57"/>
      <c r="O197" s="57" t="n">
        <v>2</v>
      </c>
      <c r="P197" s="57"/>
    </row>
    <row r="198" customFormat="false" ht="12.75" hidden="false" customHeight="false" outlineLevel="0" collapsed="false">
      <c r="A198" s="57" t="n">
        <v>50</v>
      </c>
      <c r="B198" s="57" t="n">
        <v>0</v>
      </c>
      <c r="C198" s="57" t="n">
        <v>0</v>
      </c>
      <c r="D198" s="57" t="n">
        <v>1</v>
      </c>
      <c r="E198" s="57" t="n">
        <v>225</v>
      </c>
      <c r="F198" s="57" t="n">
        <f aca="false">ROUND(Source!AV193,O198)</f>
        <v>3787746.88</v>
      </c>
      <c r="G198" s="57" t="s">
        <v>144</v>
      </c>
      <c r="H198" s="57" t="s">
        <v>145</v>
      </c>
      <c r="I198" s="57"/>
      <c r="J198" s="57"/>
      <c r="K198" s="57" t="n">
        <v>225</v>
      </c>
      <c r="L198" s="57" t="n">
        <v>4</v>
      </c>
      <c r="M198" s="57" t="n">
        <v>3</v>
      </c>
      <c r="N198" s="57"/>
      <c r="O198" s="57" t="n">
        <v>2</v>
      </c>
      <c r="P198" s="57"/>
    </row>
    <row r="199" customFormat="false" ht="12.75" hidden="false" customHeight="false" outlineLevel="0" collapsed="false">
      <c r="A199" s="57" t="n">
        <v>50</v>
      </c>
      <c r="B199" s="57" t="n">
        <v>0</v>
      </c>
      <c r="C199" s="57" t="n">
        <v>0</v>
      </c>
      <c r="D199" s="57" t="n">
        <v>1</v>
      </c>
      <c r="E199" s="57" t="n">
        <v>226</v>
      </c>
      <c r="F199" s="57" t="n">
        <f aca="false">ROUND(Source!AW193,O199)</f>
        <v>3787746.88</v>
      </c>
      <c r="G199" s="57" t="s">
        <v>146</v>
      </c>
      <c r="H199" s="57" t="s">
        <v>147</v>
      </c>
      <c r="I199" s="57"/>
      <c r="J199" s="57"/>
      <c r="K199" s="57" t="n">
        <v>226</v>
      </c>
      <c r="L199" s="57" t="n">
        <v>5</v>
      </c>
      <c r="M199" s="57" t="n">
        <v>3</v>
      </c>
      <c r="N199" s="57"/>
      <c r="O199" s="57" t="n">
        <v>2</v>
      </c>
      <c r="P199" s="57"/>
    </row>
    <row r="200" customFormat="false" ht="12.75" hidden="false" customHeight="false" outlineLevel="0" collapsed="false">
      <c r="A200" s="57" t="n">
        <v>50</v>
      </c>
      <c r="B200" s="57" t="n">
        <v>0</v>
      </c>
      <c r="C200" s="57" t="n">
        <v>0</v>
      </c>
      <c r="D200" s="57" t="n">
        <v>1</v>
      </c>
      <c r="E200" s="57" t="n">
        <v>227</v>
      </c>
      <c r="F200" s="57" t="n">
        <f aca="false">ROUND(Source!AX193,O200)</f>
        <v>0</v>
      </c>
      <c r="G200" s="57" t="s">
        <v>148</v>
      </c>
      <c r="H200" s="57" t="s">
        <v>149</v>
      </c>
      <c r="I200" s="57"/>
      <c r="J200" s="57"/>
      <c r="K200" s="57" t="n">
        <v>227</v>
      </c>
      <c r="L200" s="57" t="n">
        <v>6</v>
      </c>
      <c r="M200" s="57" t="n">
        <v>3</v>
      </c>
      <c r="N200" s="57"/>
      <c r="O200" s="57" t="n">
        <v>2</v>
      </c>
      <c r="P200" s="57"/>
    </row>
    <row r="201" customFormat="false" ht="12.75" hidden="false" customHeight="false" outlineLevel="0" collapsed="false">
      <c r="A201" s="57" t="n">
        <v>50</v>
      </c>
      <c r="B201" s="57" t="n">
        <v>0</v>
      </c>
      <c r="C201" s="57" t="n">
        <v>0</v>
      </c>
      <c r="D201" s="57" t="n">
        <v>1</v>
      </c>
      <c r="E201" s="57" t="n">
        <v>228</v>
      </c>
      <c r="F201" s="57" t="n">
        <f aca="false">ROUND(Source!AY193,O201)</f>
        <v>3787746.88</v>
      </c>
      <c r="G201" s="57" t="s">
        <v>150</v>
      </c>
      <c r="H201" s="57" t="s">
        <v>151</v>
      </c>
      <c r="I201" s="57"/>
      <c r="J201" s="57"/>
      <c r="K201" s="57" t="n">
        <v>228</v>
      </c>
      <c r="L201" s="57" t="n">
        <v>7</v>
      </c>
      <c r="M201" s="57" t="n">
        <v>3</v>
      </c>
      <c r="N201" s="57"/>
      <c r="O201" s="57" t="n">
        <v>2</v>
      </c>
      <c r="P201" s="57"/>
    </row>
    <row r="202" customFormat="false" ht="12.75" hidden="false" customHeight="false" outlineLevel="0" collapsed="false">
      <c r="A202" s="57" t="n">
        <v>50</v>
      </c>
      <c r="B202" s="57" t="n">
        <v>0</v>
      </c>
      <c r="C202" s="57" t="n">
        <v>0</v>
      </c>
      <c r="D202" s="57" t="n">
        <v>1</v>
      </c>
      <c r="E202" s="57" t="n">
        <v>216</v>
      </c>
      <c r="F202" s="57" t="n">
        <f aca="false">ROUND(Source!AP193,O202)</f>
        <v>0</v>
      </c>
      <c r="G202" s="57" t="s">
        <v>152</v>
      </c>
      <c r="H202" s="57" t="s">
        <v>153</v>
      </c>
      <c r="I202" s="57"/>
      <c r="J202" s="57"/>
      <c r="K202" s="57" t="n">
        <v>216</v>
      </c>
      <c r="L202" s="57" t="n">
        <v>8</v>
      </c>
      <c r="M202" s="57" t="n">
        <v>3</v>
      </c>
      <c r="N202" s="57"/>
      <c r="O202" s="57" t="n">
        <v>2</v>
      </c>
      <c r="P202" s="57"/>
    </row>
    <row r="203" customFormat="false" ht="12.75" hidden="false" customHeight="false" outlineLevel="0" collapsed="false">
      <c r="A203" s="57" t="n">
        <v>50</v>
      </c>
      <c r="B203" s="57" t="n">
        <v>0</v>
      </c>
      <c r="C203" s="57" t="n">
        <v>0</v>
      </c>
      <c r="D203" s="57" t="n">
        <v>1</v>
      </c>
      <c r="E203" s="57" t="n">
        <v>223</v>
      </c>
      <c r="F203" s="57" t="n">
        <f aca="false">ROUND(Source!AQ193,O203)</f>
        <v>0</v>
      </c>
      <c r="G203" s="57" t="s">
        <v>154</v>
      </c>
      <c r="H203" s="57" t="s">
        <v>155</v>
      </c>
      <c r="I203" s="57"/>
      <c r="J203" s="57"/>
      <c r="K203" s="57" t="n">
        <v>223</v>
      </c>
      <c r="L203" s="57" t="n">
        <v>9</v>
      </c>
      <c r="M203" s="57" t="n">
        <v>3</v>
      </c>
      <c r="N203" s="57"/>
      <c r="O203" s="57" t="n">
        <v>2</v>
      </c>
      <c r="P203" s="57"/>
    </row>
    <row r="204" customFormat="false" ht="12.75" hidden="false" customHeight="false" outlineLevel="0" collapsed="false">
      <c r="A204" s="57" t="n">
        <v>50</v>
      </c>
      <c r="B204" s="57" t="n">
        <v>0</v>
      </c>
      <c r="C204" s="57" t="n">
        <v>0</v>
      </c>
      <c r="D204" s="57" t="n">
        <v>1</v>
      </c>
      <c r="E204" s="57" t="n">
        <v>229</v>
      </c>
      <c r="F204" s="57" t="n">
        <f aca="false">ROUND(Source!AZ193,O204)</f>
        <v>0</v>
      </c>
      <c r="G204" s="57" t="s">
        <v>156</v>
      </c>
      <c r="H204" s="57" t="s">
        <v>157</v>
      </c>
      <c r="I204" s="57"/>
      <c r="J204" s="57"/>
      <c r="K204" s="57" t="n">
        <v>229</v>
      </c>
      <c r="L204" s="57" t="n">
        <v>10</v>
      </c>
      <c r="M204" s="57" t="n">
        <v>3</v>
      </c>
      <c r="N204" s="57"/>
      <c r="O204" s="57" t="n">
        <v>2</v>
      </c>
      <c r="P204" s="57"/>
    </row>
    <row r="205" customFormat="false" ht="12.75" hidden="false" customHeight="false" outlineLevel="0" collapsed="false">
      <c r="A205" s="57" t="n">
        <v>50</v>
      </c>
      <c r="B205" s="57" t="n">
        <v>0</v>
      </c>
      <c r="C205" s="57" t="n">
        <v>0</v>
      </c>
      <c r="D205" s="57" t="n">
        <v>1</v>
      </c>
      <c r="E205" s="57" t="n">
        <v>203</v>
      </c>
      <c r="F205" s="57" t="n">
        <f aca="false">ROUND(Source!Q193,O205)</f>
        <v>981580.41</v>
      </c>
      <c r="G205" s="57" t="s">
        <v>158</v>
      </c>
      <c r="H205" s="57" t="s">
        <v>159</v>
      </c>
      <c r="I205" s="57"/>
      <c r="J205" s="57"/>
      <c r="K205" s="57" t="n">
        <v>203</v>
      </c>
      <c r="L205" s="57" t="n">
        <v>11</v>
      </c>
      <c r="M205" s="57" t="n">
        <v>3</v>
      </c>
      <c r="N205" s="57"/>
      <c r="O205" s="57" t="n">
        <v>2</v>
      </c>
      <c r="P205" s="57"/>
    </row>
    <row r="206" customFormat="false" ht="12.75" hidden="false" customHeight="false" outlineLevel="0" collapsed="false">
      <c r="A206" s="57" t="n">
        <v>50</v>
      </c>
      <c r="B206" s="57" t="n">
        <v>0</v>
      </c>
      <c r="C206" s="57" t="n">
        <v>0</v>
      </c>
      <c r="D206" s="57" t="n">
        <v>1</v>
      </c>
      <c r="E206" s="57" t="n">
        <v>204</v>
      </c>
      <c r="F206" s="57" t="n">
        <f aca="false">ROUND(Source!R193,O206)</f>
        <v>21520.23</v>
      </c>
      <c r="G206" s="57" t="s">
        <v>160</v>
      </c>
      <c r="H206" s="57" t="s">
        <v>161</v>
      </c>
      <c r="I206" s="57"/>
      <c r="J206" s="57"/>
      <c r="K206" s="57" t="n">
        <v>204</v>
      </c>
      <c r="L206" s="57" t="n">
        <v>12</v>
      </c>
      <c r="M206" s="57" t="n">
        <v>3</v>
      </c>
      <c r="N206" s="57"/>
      <c r="O206" s="57" t="n">
        <v>2</v>
      </c>
      <c r="P206" s="57"/>
    </row>
    <row r="207" customFormat="false" ht="12.75" hidden="false" customHeight="false" outlineLevel="0" collapsed="false">
      <c r="A207" s="57" t="n">
        <v>50</v>
      </c>
      <c r="B207" s="57" t="n">
        <v>0</v>
      </c>
      <c r="C207" s="57" t="n">
        <v>0</v>
      </c>
      <c r="D207" s="57" t="n">
        <v>1</v>
      </c>
      <c r="E207" s="57" t="n">
        <v>205</v>
      </c>
      <c r="F207" s="57" t="n">
        <f aca="false">ROUND(Source!S193,O207)</f>
        <v>2324541.3</v>
      </c>
      <c r="G207" s="57" t="s">
        <v>162</v>
      </c>
      <c r="H207" s="57" t="s">
        <v>163</v>
      </c>
      <c r="I207" s="57"/>
      <c r="J207" s="57"/>
      <c r="K207" s="57" t="n">
        <v>205</v>
      </c>
      <c r="L207" s="57" t="n">
        <v>13</v>
      </c>
      <c r="M207" s="57" t="n">
        <v>3</v>
      </c>
      <c r="N207" s="57"/>
      <c r="O207" s="57" t="n">
        <v>2</v>
      </c>
      <c r="P207" s="57"/>
    </row>
    <row r="208" customFormat="false" ht="12.75" hidden="false" customHeight="false" outlineLevel="0" collapsed="false">
      <c r="A208" s="57" t="n">
        <v>50</v>
      </c>
      <c r="B208" s="57" t="n">
        <v>0</v>
      </c>
      <c r="C208" s="57" t="n">
        <v>0</v>
      </c>
      <c r="D208" s="57" t="n">
        <v>1</v>
      </c>
      <c r="E208" s="57" t="n">
        <v>214</v>
      </c>
      <c r="F208" s="57" t="n">
        <f aca="false">ROUND(Source!AS193,O208)</f>
        <v>6893684.47</v>
      </c>
      <c r="G208" s="57" t="s">
        <v>164</v>
      </c>
      <c r="H208" s="57" t="s">
        <v>165</v>
      </c>
      <c r="I208" s="57"/>
      <c r="J208" s="57"/>
      <c r="K208" s="57" t="n">
        <v>214</v>
      </c>
      <c r="L208" s="57" t="n">
        <v>14</v>
      </c>
      <c r="M208" s="57" t="n">
        <v>3</v>
      </c>
      <c r="N208" s="57"/>
      <c r="O208" s="57" t="n">
        <v>2</v>
      </c>
      <c r="P208" s="57"/>
    </row>
    <row r="209" customFormat="false" ht="12.75" hidden="false" customHeight="false" outlineLevel="0" collapsed="false">
      <c r="A209" s="57" t="n">
        <v>50</v>
      </c>
      <c r="B209" s="57" t="n">
        <v>0</v>
      </c>
      <c r="C209" s="57" t="n">
        <v>0</v>
      </c>
      <c r="D209" s="57" t="n">
        <v>1</v>
      </c>
      <c r="E209" s="57" t="n">
        <v>215</v>
      </c>
      <c r="F209" s="57" t="n">
        <f aca="false">ROUND(Source!AT193,O209)</f>
        <v>0</v>
      </c>
      <c r="G209" s="57" t="s">
        <v>166</v>
      </c>
      <c r="H209" s="57" t="s">
        <v>167</v>
      </c>
      <c r="I209" s="57"/>
      <c r="J209" s="57"/>
      <c r="K209" s="57" t="n">
        <v>215</v>
      </c>
      <c r="L209" s="57" t="n">
        <v>15</v>
      </c>
      <c r="M209" s="57" t="n">
        <v>3</v>
      </c>
      <c r="N209" s="57"/>
      <c r="O209" s="57" t="n">
        <v>2</v>
      </c>
      <c r="P209" s="57"/>
    </row>
    <row r="210" customFormat="false" ht="12.75" hidden="false" customHeight="false" outlineLevel="0" collapsed="false">
      <c r="A210" s="57" t="n">
        <v>50</v>
      </c>
      <c r="B210" s="57" t="n">
        <v>0</v>
      </c>
      <c r="C210" s="57" t="n">
        <v>0</v>
      </c>
      <c r="D210" s="57" t="n">
        <v>1</v>
      </c>
      <c r="E210" s="57" t="n">
        <v>217</v>
      </c>
      <c r="F210" s="57" t="n">
        <f aca="false">ROUND(Source!AU193,O210)</f>
        <v>312194.85</v>
      </c>
      <c r="G210" s="57" t="s">
        <v>45</v>
      </c>
      <c r="H210" s="57" t="s">
        <v>168</v>
      </c>
      <c r="I210" s="57"/>
      <c r="J210" s="57"/>
      <c r="K210" s="57" t="n">
        <v>217</v>
      </c>
      <c r="L210" s="57" t="n">
        <v>16</v>
      </c>
      <c r="M210" s="57" t="n">
        <v>3</v>
      </c>
      <c r="N210" s="57"/>
      <c r="O210" s="57" t="n">
        <v>2</v>
      </c>
      <c r="P210" s="57"/>
    </row>
    <row r="211" customFormat="false" ht="12.75" hidden="false" customHeight="false" outlineLevel="0" collapsed="false">
      <c r="A211" s="57" t="n">
        <v>50</v>
      </c>
      <c r="B211" s="57" t="n">
        <v>0</v>
      </c>
      <c r="C211" s="57" t="n">
        <v>0</v>
      </c>
      <c r="D211" s="57" t="n">
        <v>1</v>
      </c>
      <c r="E211" s="57" t="n">
        <v>206</v>
      </c>
      <c r="F211" s="57" t="n">
        <f aca="false">ROUND(Source!T193,O211)</f>
        <v>0</v>
      </c>
      <c r="G211" s="57" t="s">
        <v>169</v>
      </c>
      <c r="H211" s="57" t="s">
        <v>170</v>
      </c>
      <c r="I211" s="57"/>
      <c r="J211" s="57"/>
      <c r="K211" s="57" t="n">
        <v>206</v>
      </c>
      <c r="L211" s="57" t="n">
        <v>17</v>
      </c>
      <c r="M211" s="57" t="n">
        <v>3</v>
      </c>
      <c r="N211" s="57"/>
      <c r="O211" s="57" t="n">
        <v>2</v>
      </c>
      <c r="P211" s="57"/>
    </row>
    <row r="212" customFormat="false" ht="12.75" hidden="false" customHeight="false" outlineLevel="0" collapsed="false">
      <c r="A212" s="57" t="n">
        <v>50</v>
      </c>
      <c r="B212" s="57" t="n">
        <v>0</v>
      </c>
      <c r="C212" s="57" t="n">
        <v>0</v>
      </c>
      <c r="D212" s="57" t="n">
        <v>1</v>
      </c>
      <c r="E212" s="57" t="n">
        <v>207</v>
      </c>
      <c r="F212" s="57" t="n">
        <f aca="false">Source!U193</f>
        <v>157.1221586</v>
      </c>
      <c r="G212" s="57" t="s">
        <v>171</v>
      </c>
      <c r="H212" s="57" t="s">
        <v>172</v>
      </c>
      <c r="I212" s="57"/>
      <c r="J212" s="57"/>
      <c r="K212" s="57" t="n">
        <v>207</v>
      </c>
      <c r="L212" s="57" t="n">
        <v>18</v>
      </c>
      <c r="M212" s="57" t="n">
        <v>3</v>
      </c>
      <c r="N212" s="57"/>
      <c r="O212" s="57" t="n">
        <v>-1</v>
      </c>
      <c r="P212" s="57"/>
    </row>
    <row r="213" customFormat="false" ht="12.75" hidden="false" customHeight="false" outlineLevel="0" collapsed="false">
      <c r="A213" s="57" t="n">
        <v>50</v>
      </c>
      <c r="B213" s="57" t="n">
        <v>0</v>
      </c>
      <c r="C213" s="57" t="n">
        <v>0</v>
      </c>
      <c r="D213" s="57" t="n">
        <v>1</v>
      </c>
      <c r="E213" s="57" t="n">
        <v>208</v>
      </c>
      <c r="F213" s="57" t="n">
        <f aca="false">Source!V193</f>
        <v>0</v>
      </c>
      <c r="G213" s="57" t="s">
        <v>173</v>
      </c>
      <c r="H213" s="57" t="s">
        <v>174</v>
      </c>
      <c r="I213" s="57"/>
      <c r="J213" s="57"/>
      <c r="K213" s="57" t="n">
        <v>208</v>
      </c>
      <c r="L213" s="57" t="n">
        <v>19</v>
      </c>
      <c r="M213" s="57" t="n">
        <v>3</v>
      </c>
      <c r="N213" s="57"/>
      <c r="O213" s="57" t="n">
        <v>-1</v>
      </c>
      <c r="P213" s="57"/>
    </row>
    <row r="214" customFormat="false" ht="12.75" hidden="false" customHeight="false" outlineLevel="0" collapsed="false">
      <c r="A214" s="57" t="n">
        <v>50</v>
      </c>
      <c r="B214" s="57" t="n">
        <v>0</v>
      </c>
      <c r="C214" s="57" t="n">
        <v>0</v>
      </c>
      <c r="D214" s="57" t="n">
        <v>1</v>
      </c>
      <c r="E214" s="57" t="n">
        <v>209</v>
      </c>
      <c r="F214" s="57" t="n">
        <f aca="false">ROUND(Source!W193,O214)</f>
        <v>396</v>
      </c>
      <c r="G214" s="57" t="s">
        <v>175</v>
      </c>
      <c r="H214" s="57" t="s">
        <v>176</v>
      </c>
      <c r="I214" s="57"/>
      <c r="J214" s="57"/>
      <c r="K214" s="57" t="n">
        <v>209</v>
      </c>
      <c r="L214" s="57" t="n">
        <v>20</v>
      </c>
      <c r="M214" s="57" t="n">
        <v>3</v>
      </c>
      <c r="N214" s="57"/>
      <c r="O214" s="57" t="n">
        <v>2</v>
      </c>
      <c r="P214" s="57"/>
    </row>
    <row r="215" customFormat="false" ht="12.75" hidden="false" customHeight="false" outlineLevel="0" collapsed="false">
      <c r="A215" s="57" t="n">
        <v>50</v>
      </c>
      <c r="B215" s="57" t="n">
        <v>0</v>
      </c>
      <c r="C215" s="57" t="n">
        <v>0</v>
      </c>
      <c r="D215" s="57" t="n">
        <v>1</v>
      </c>
      <c r="E215" s="57" t="n">
        <v>210</v>
      </c>
      <c r="F215" s="57" t="n">
        <f aca="false">ROUND(Source!X193,O215)</f>
        <v>50379.29</v>
      </c>
      <c r="G215" s="57" t="s">
        <v>177</v>
      </c>
      <c r="H215" s="57" t="s">
        <v>178</v>
      </c>
      <c r="I215" s="57"/>
      <c r="J215" s="57"/>
      <c r="K215" s="57" t="n">
        <v>210</v>
      </c>
      <c r="L215" s="57" t="n">
        <v>21</v>
      </c>
      <c r="M215" s="57" t="n">
        <v>3</v>
      </c>
      <c r="N215" s="57"/>
      <c r="O215" s="57" t="n">
        <v>2</v>
      </c>
      <c r="P215" s="57"/>
    </row>
    <row r="216" customFormat="false" ht="12.75" hidden="false" customHeight="false" outlineLevel="0" collapsed="false">
      <c r="A216" s="57" t="n">
        <v>50</v>
      </c>
      <c r="B216" s="57" t="n">
        <v>0</v>
      </c>
      <c r="C216" s="57" t="n">
        <v>0</v>
      </c>
      <c r="D216" s="57" t="n">
        <v>1</v>
      </c>
      <c r="E216" s="57" t="n">
        <v>211</v>
      </c>
      <c r="F216" s="57" t="n">
        <f aca="false">ROUND(Source!Y193,O216)</f>
        <v>25692.66</v>
      </c>
      <c r="G216" s="57" t="s">
        <v>179</v>
      </c>
      <c r="H216" s="57" t="s">
        <v>180</v>
      </c>
      <c r="I216" s="57"/>
      <c r="J216" s="57"/>
      <c r="K216" s="57" t="n">
        <v>211</v>
      </c>
      <c r="L216" s="57" t="n">
        <v>22</v>
      </c>
      <c r="M216" s="57" t="n">
        <v>3</v>
      </c>
      <c r="N216" s="57"/>
      <c r="O216" s="57" t="n">
        <v>2</v>
      </c>
      <c r="P216" s="57"/>
    </row>
    <row r="217" customFormat="false" ht="12.75" hidden="false" customHeight="false" outlineLevel="0" collapsed="false">
      <c r="A217" s="57" t="n">
        <v>50</v>
      </c>
      <c r="B217" s="57" t="n">
        <v>0</v>
      </c>
      <c r="C217" s="57" t="n">
        <v>0</v>
      </c>
      <c r="D217" s="57" t="n">
        <v>1</v>
      </c>
      <c r="E217" s="57" t="n">
        <v>224</v>
      </c>
      <c r="F217" s="57" t="n">
        <f aca="false">ROUND(Source!AR193,O217)</f>
        <v>7205879.32</v>
      </c>
      <c r="G217" s="57" t="s">
        <v>181</v>
      </c>
      <c r="H217" s="57" t="s">
        <v>182</v>
      </c>
      <c r="I217" s="57"/>
      <c r="J217" s="57"/>
      <c r="K217" s="57" t="n">
        <v>224</v>
      </c>
      <c r="L217" s="57" t="n">
        <v>23</v>
      </c>
      <c r="M217" s="57" t="n">
        <v>3</v>
      </c>
      <c r="N217" s="57"/>
      <c r="O217" s="57" t="n">
        <v>2</v>
      </c>
      <c r="P217" s="57"/>
    </row>
    <row r="219" customFormat="false" ht="12.75" hidden="false" customHeight="false" outlineLevel="0" collapsed="false">
      <c r="A219" s="55" t="n">
        <v>51</v>
      </c>
      <c r="B219" s="55" t="n">
        <f aca="false">B129</f>
        <v>1</v>
      </c>
      <c r="C219" s="55" t="n">
        <f aca="false">A129</f>
        <v>4</v>
      </c>
      <c r="D219" s="55" t="n">
        <f aca="false">ROW(A129)</f>
        <v>129</v>
      </c>
      <c r="E219" s="55"/>
      <c r="F219" s="55" t="str">
        <f aca="false">IF(F129&lt;&gt;"",F129,"")</f>
        <v>Новый раздел</v>
      </c>
      <c r="G219" s="55" t="str">
        <f aca="false">IF(G129&lt;&gt;"",G129,"")</f>
        <v>Т/С 2ду250 в ППУ</v>
      </c>
      <c r="H219" s="55"/>
      <c r="I219" s="55"/>
      <c r="J219" s="55"/>
      <c r="K219" s="55"/>
      <c r="L219" s="55"/>
      <c r="M219" s="55"/>
      <c r="N219" s="55"/>
      <c r="O219" s="55" t="n">
        <f aca="false">ROUND(O151+O193+AB219,2)</f>
        <v>12112450.67</v>
      </c>
      <c r="P219" s="55" t="n">
        <f aca="false">ROUND(P151+P193+AC219,2)</f>
        <v>6076136.32</v>
      </c>
      <c r="Q219" s="55" t="n">
        <f aca="false">ROUND(Q151+Q193+AD219,2)</f>
        <v>2212960.32</v>
      </c>
      <c r="R219" s="55" t="n">
        <f aca="false">ROUND(R151+R193+AE219,2)</f>
        <v>41640.15</v>
      </c>
      <c r="S219" s="55" t="n">
        <f aca="false">ROUND(S151+S193+AF219,2)</f>
        <v>3823354.03</v>
      </c>
      <c r="T219" s="55" t="n">
        <f aca="false">ROUND(T151+T193+AG219,2)</f>
        <v>0</v>
      </c>
      <c r="U219" s="55" t="n">
        <f aca="false">U151+U193+AH219</f>
        <v>595.769125304</v>
      </c>
      <c r="V219" s="55" t="n">
        <f aca="false">V151+V193+AI219</f>
        <v>0</v>
      </c>
      <c r="W219" s="55" t="n">
        <f aca="false">ROUND(W151+W193+AJ219,2)</f>
        <v>890.38</v>
      </c>
      <c r="X219" s="55" t="n">
        <f aca="false">ROUND(X151+X193+AK219,2)</f>
        <v>171679.83</v>
      </c>
      <c r="Y219" s="55" t="n">
        <f aca="false">ROUND(Y151+Y193+AL219,2)</f>
        <v>87489.72</v>
      </c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 t="n">
        <f aca="false">ROUND(AO151+AO193+BB219,2)</f>
        <v>0</v>
      </c>
      <c r="AP219" s="55" t="n">
        <f aca="false">ROUND(AP151+AP193+BC219,2)</f>
        <v>0</v>
      </c>
      <c r="AQ219" s="55" t="n">
        <f aca="false">ROUND(AQ151+AQ193+BD219,2)</f>
        <v>0</v>
      </c>
      <c r="AR219" s="55" t="n">
        <f aca="false">ROUND(AR151+AR193+BE219,2)</f>
        <v>12441159.26</v>
      </c>
      <c r="AS219" s="55" t="n">
        <f aca="false">ROUND(AS151+AS193+BF219,2)</f>
        <v>11662625</v>
      </c>
      <c r="AT219" s="55" t="n">
        <f aca="false">ROUND(AT151+AT193+BG219,2)</f>
        <v>0</v>
      </c>
      <c r="AU219" s="55" t="n">
        <f aca="false">ROUND(AU151+AU193+BH219,2)</f>
        <v>778534.26</v>
      </c>
      <c r="AV219" s="55" t="n">
        <f aca="false">ROUND(AV151+AV193+BI219,2)</f>
        <v>6076136.32</v>
      </c>
      <c r="AW219" s="55" t="n">
        <f aca="false">ROUND(AW151+AW193+BJ219,2)</f>
        <v>6076136.32</v>
      </c>
      <c r="AX219" s="55" t="n">
        <f aca="false">ROUND(AX151+AX193+BK219,2)</f>
        <v>0</v>
      </c>
      <c r="AY219" s="55" t="n">
        <f aca="false">ROUND(AY151+AY193+BL219,2)</f>
        <v>6076136.32</v>
      </c>
      <c r="AZ219" s="55" t="n">
        <f aca="false">ROUND(AZ151+AZ193+BM219,2)</f>
        <v>0</v>
      </c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  <c r="CJ219" s="56"/>
      <c r="CK219" s="56"/>
      <c r="CL219" s="56"/>
      <c r="CM219" s="56"/>
      <c r="CN219" s="56"/>
      <c r="CO219" s="56"/>
      <c r="CP219" s="56"/>
      <c r="CQ219" s="56"/>
      <c r="CR219" s="56"/>
      <c r="CS219" s="56"/>
      <c r="CT219" s="56"/>
      <c r="CU219" s="56"/>
      <c r="CV219" s="56"/>
      <c r="CW219" s="56"/>
      <c r="CX219" s="56"/>
      <c r="CY219" s="56"/>
      <c r="CZ219" s="56"/>
      <c r="DA219" s="56"/>
      <c r="DB219" s="56"/>
      <c r="DC219" s="56"/>
      <c r="DD219" s="56"/>
      <c r="DE219" s="56"/>
      <c r="DF219" s="56"/>
      <c r="DG219" s="56"/>
      <c r="DH219" s="56"/>
      <c r="DI219" s="56"/>
      <c r="DJ219" s="56"/>
      <c r="DK219" s="56"/>
      <c r="DL219" s="56"/>
      <c r="DM219" s="56"/>
      <c r="DN219" s="56" t="n">
        <v>0</v>
      </c>
    </row>
    <row r="221" customFormat="false" ht="12.75" hidden="false" customHeight="false" outlineLevel="0" collapsed="false">
      <c r="A221" s="57" t="n">
        <v>50</v>
      </c>
      <c r="B221" s="57" t="n">
        <v>0</v>
      </c>
      <c r="C221" s="57" t="n">
        <v>0</v>
      </c>
      <c r="D221" s="57" t="n">
        <v>1</v>
      </c>
      <c r="E221" s="57" t="n">
        <v>201</v>
      </c>
      <c r="F221" s="57" t="n">
        <f aca="false">ROUND(Source!O219,O221)</f>
        <v>12112450.67</v>
      </c>
      <c r="G221" s="57" t="s">
        <v>138</v>
      </c>
      <c r="H221" s="57" t="s">
        <v>139</v>
      </c>
      <c r="I221" s="57"/>
      <c r="J221" s="57"/>
      <c r="K221" s="57" t="n">
        <v>201</v>
      </c>
      <c r="L221" s="57" t="n">
        <v>1</v>
      </c>
      <c r="M221" s="57" t="n">
        <v>3</v>
      </c>
      <c r="N221" s="57"/>
      <c r="O221" s="57" t="n">
        <v>2</v>
      </c>
      <c r="P221" s="57"/>
    </row>
    <row r="222" customFormat="false" ht="12.75" hidden="false" customHeight="false" outlineLevel="0" collapsed="false">
      <c r="A222" s="57" t="n">
        <v>50</v>
      </c>
      <c r="B222" s="57" t="n">
        <v>0</v>
      </c>
      <c r="C222" s="57" t="n">
        <v>0</v>
      </c>
      <c r="D222" s="57" t="n">
        <v>1</v>
      </c>
      <c r="E222" s="57" t="n">
        <v>202</v>
      </c>
      <c r="F222" s="57" t="n">
        <f aca="false">ROUND(Source!P219,O222)</f>
        <v>6076136.32</v>
      </c>
      <c r="G222" s="57" t="s">
        <v>140</v>
      </c>
      <c r="H222" s="57" t="s">
        <v>141</v>
      </c>
      <c r="I222" s="57"/>
      <c r="J222" s="57"/>
      <c r="K222" s="57" t="n">
        <v>202</v>
      </c>
      <c r="L222" s="57" t="n">
        <v>2</v>
      </c>
      <c r="M222" s="57" t="n">
        <v>3</v>
      </c>
      <c r="N222" s="57"/>
      <c r="O222" s="57" t="n">
        <v>2</v>
      </c>
      <c r="P222" s="57"/>
    </row>
    <row r="223" customFormat="false" ht="12.75" hidden="false" customHeight="false" outlineLevel="0" collapsed="false">
      <c r="A223" s="57" t="n">
        <v>50</v>
      </c>
      <c r="B223" s="57" t="n">
        <v>0</v>
      </c>
      <c r="C223" s="57" t="n">
        <v>0</v>
      </c>
      <c r="D223" s="57" t="n">
        <v>1</v>
      </c>
      <c r="E223" s="57" t="n">
        <v>222</v>
      </c>
      <c r="F223" s="57" t="n">
        <f aca="false">ROUND(Source!AO219,O223)</f>
        <v>0</v>
      </c>
      <c r="G223" s="57" t="s">
        <v>142</v>
      </c>
      <c r="H223" s="57" t="s">
        <v>143</v>
      </c>
      <c r="I223" s="57"/>
      <c r="J223" s="57"/>
      <c r="K223" s="57" t="n">
        <v>222</v>
      </c>
      <c r="L223" s="57" t="n">
        <v>3</v>
      </c>
      <c r="M223" s="57" t="n">
        <v>3</v>
      </c>
      <c r="N223" s="57"/>
      <c r="O223" s="57" t="n">
        <v>2</v>
      </c>
      <c r="P223" s="57"/>
    </row>
    <row r="224" customFormat="false" ht="12.75" hidden="false" customHeight="false" outlineLevel="0" collapsed="false">
      <c r="A224" s="57" t="n">
        <v>50</v>
      </c>
      <c r="B224" s="57" t="n">
        <v>0</v>
      </c>
      <c r="C224" s="57" t="n">
        <v>0</v>
      </c>
      <c r="D224" s="57" t="n">
        <v>1</v>
      </c>
      <c r="E224" s="57" t="n">
        <v>225</v>
      </c>
      <c r="F224" s="57" t="n">
        <f aca="false">ROUND(Source!AV219,O224)</f>
        <v>6076136.32</v>
      </c>
      <c r="G224" s="57" t="s">
        <v>144</v>
      </c>
      <c r="H224" s="57" t="s">
        <v>145</v>
      </c>
      <c r="I224" s="57"/>
      <c r="J224" s="57"/>
      <c r="K224" s="57" t="n">
        <v>225</v>
      </c>
      <c r="L224" s="57" t="n">
        <v>4</v>
      </c>
      <c r="M224" s="57" t="n">
        <v>3</v>
      </c>
      <c r="N224" s="57"/>
      <c r="O224" s="57" t="n">
        <v>2</v>
      </c>
      <c r="P224" s="57"/>
    </row>
    <row r="225" customFormat="false" ht="12.75" hidden="false" customHeight="false" outlineLevel="0" collapsed="false">
      <c r="A225" s="57" t="n">
        <v>50</v>
      </c>
      <c r="B225" s="57" t="n">
        <v>0</v>
      </c>
      <c r="C225" s="57" t="n">
        <v>0</v>
      </c>
      <c r="D225" s="57" t="n">
        <v>1</v>
      </c>
      <c r="E225" s="57" t="n">
        <v>226</v>
      </c>
      <c r="F225" s="57" t="n">
        <f aca="false">ROUND(Source!AW219,O225)</f>
        <v>6076136.32</v>
      </c>
      <c r="G225" s="57" t="s">
        <v>146</v>
      </c>
      <c r="H225" s="57" t="s">
        <v>147</v>
      </c>
      <c r="I225" s="57"/>
      <c r="J225" s="57"/>
      <c r="K225" s="57" t="n">
        <v>226</v>
      </c>
      <c r="L225" s="57" t="n">
        <v>5</v>
      </c>
      <c r="M225" s="57" t="n">
        <v>3</v>
      </c>
      <c r="N225" s="57"/>
      <c r="O225" s="57" t="n">
        <v>2</v>
      </c>
      <c r="P225" s="57"/>
    </row>
    <row r="226" customFormat="false" ht="12.75" hidden="false" customHeight="false" outlineLevel="0" collapsed="false">
      <c r="A226" s="57" t="n">
        <v>50</v>
      </c>
      <c r="B226" s="57" t="n">
        <v>0</v>
      </c>
      <c r="C226" s="57" t="n">
        <v>0</v>
      </c>
      <c r="D226" s="57" t="n">
        <v>1</v>
      </c>
      <c r="E226" s="57" t="n">
        <v>227</v>
      </c>
      <c r="F226" s="57" t="n">
        <f aca="false">ROUND(Source!AX219,O226)</f>
        <v>0</v>
      </c>
      <c r="G226" s="57" t="s">
        <v>148</v>
      </c>
      <c r="H226" s="57" t="s">
        <v>149</v>
      </c>
      <c r="I226" s="57"/>
      <c r="J226" s="57"/>
      <c r="K226" s="57" t="n">
        <v>227</v>
      </c>
      <c r="L226" s="57" t="n">
        <v>6</v>
      </c>
      <c r="M226" s="57" t="n">
        <v>3</v>
      </c>
      <c r="N226" s="57"/>
      <c r="O226" s="57" t="n">
        <v>2</v>
      </c>
      <c r="P226" s="57"/>
    </row>
    <row r="227" customFormat="false" ht="12.75" hidden="false" customHeight="false" outlineLevel="0" collapsed="false">
      <c r="A227" s="57" t="n">
        <v>50</v>
      </c>
      <c r="B227" s="57" t="n">
        <v>0</v>
      </c>
      <c r="C227" s="57" t="n">
        <v>0</v>
      </c>
      <c r="D227" s="57" t="n">
        <v>1</v>
      </c>
      <c r="E227" s="57" t="n">
        <v>228</v>
      </c>
      <c r="F227" s="57" t="n">
        <f aca="false">ROUND(Source!AY219,O227)</f>
        <v>6076136.32</v>
      </c>
      <c r="G227" s="57" t="s">
        <v>150</v>
      </c>
      <c r="H227" s="57" t="s">
        <v>151</v>
      </c>
      <c r="I227" s="57"/>
      <c r="J227" s="57"/>
      <c r="K227" s="57" t="n">
        <v>228</v>
      </c>
      <c r="L227" s="57" t="n">
        <v>7</v>
      </c>
      <c r="M227" s="57" t="n">
        <v>3</v>
      </c>
      <c r="N227" s="57"/>
      <c r="O227" s="57" t="n">
        <v>2</v>
      </c>
      <c r="P227" s="57"/>
    </row>
    <row r="228" customFormat="false" ht="12.75" hidden="false" customHeight="false" outlineLevel="0" collapsed="false">
      <c r="A228" s="57" t="n">
        <v>50</v>
      </c>
      <c r="B228" s="57" t="n">
        <v>0</v>
      </c>
      <c r="C228" s="57" t="n">
        <v>0</v>
      </c>
      <c r="D228" s="57" t="n">
        <v>1</v>
      </c>
      <c r="E228" s="57" t="n">
        <v>216</v>
      </c>
      <c r="F228" s="57" t="n">
        <f aca="false">ROUND(Source!AP219,O228)</f>
        <v>0</v>
      </c>
      <c r="G228" s="57" t="s">
        <v>152</v>
      </c>
      <c r="H228" s="57" t="s">
        <v>153</v>
      </c>
      <c r="I228" s="57"/>
      <c r="J228" s="57"/>
      <c r="K228" s="57" t="n">
        <v>216</v>
      </c>
      <c r="L228" s="57" t="n">
        <v>8</v>
      </c>
      <c r="M228" s="57" t="n">
        <v>3</v>
      </c>
      <c r="N228" s="57"/>
      <c r="O228" s="57" t="n">
        <v>2</v>
      </c>
      <c r="P228" s="57"/>
    </row>
    <row r="229" customFormat="false" ht="12.75" hidden="false" customHeight="false" outlineLevel="0" collapsed="false">
      <c r="A229" s="57" t="n">
        <v>50</v>
      </c>
      <c r="B229" s="57" t="n">
        <v>0</v>
      </c>
      <c r="C229" s="57" t="n">
        <v>0</v>
      </c>
      <c r="D229" s="57" t="n">
        <v>1</v>
      </c>
      <c r="E229" s="57" t="n">
        <v>223</v>
      </c>
      <c r="F229" s="57" t="n">
        <f aca="false">ROUND(Source!AQ219,O229)</f>
        <v>0</v>
      </c>
      <c r="G229" s="57" t="s">
        <v>154</v>
      </c>
      <c r="H229" s="57" t="s">
        <v>155</v>
      </c>
      <c r="I229" s="57"/>
      <c r="J229" s="57"/>
      <c r="K229" s="57" t="n">
        <v>223</v>
      </c>
      <c r="L229" s="57" t="n">
        <v>9</v>
      </c>
      <c r="M229" s="57" t="n">
        <v>3</v>
      </c>
      <c r="N229" s="57"/>
      <c r="O229" s="57" t="n">
        <v>2</v>
      </c>
      <c r="P229" s="57"/>
    </row>
    <row r="230" customFormat="false" ht="12.75" hidden="false" customHeight="false" outlineLevel="0" collapsed="false">
      <c r="A230" s="57" t="n">
        <v>50</v>
      </c>
      <c r="B230" s="57" t="n">
        <v>0</v>
      </c>
      <c r="C230" s="57" t="n">
        <v>0</v>
      </c>
      <c r="D230" s="57" t="n">
        <v>1</v>
      </c>
      <c r="E230" s="57" t="n">
        <v>229</v>
      </c>
      <c r="F230" s="57" t="n">
        <f aca="false">ROUND(Source!AZ219,O230)</f>
        <v>0</v>
      </c>
      <c r="G230" s="57" t="s">
        <v>156</v>
      </c>
      <c r="H230" s="57" t="s">
        <v>157</v>
      </c>
      <c r="I230" s="57"/>
      <c r="J230" s="57"/>
      <c r="K230" s="57" t="n">
        <v>229</v>
      </c>
      <c r="L230" s="57" t="n">
        <v>10</v>
      </c>
      <c r="M230" s="57" t="n">
        <v>3</v>
      </c>
      <c r="N230" s="57"/>
      <c r="O230" s="57" t="n">
        <v>2</v>
      </c>
      <c r="P230" s="57"/>
    </row>
    <row r="231" customFormat="false" ht="12.75" hidden="false" customHeight="false" outlineLevel="0" collapsed="false">
      <c r="A231" s="57" t="n">
        <v>50</v>
      </c>
      <c r="B231" s="57" t="n">
        <v>0</v>
      </c>
      <c r="C231" s="57" t="n">
        <v>0</v>
      </c>
      <c r="D231" s="57" t="n">
        <v>1</v>
      </c>
      <c r="E231" s="57" t="n">
        <v>203</v>
      </c>
      <c r="F231" s="57" t="n">
        <f aca="false">ROUND(Source!Q219,O231)</f>
        <v>2212960.32</v>
      </c>
      <c r="G231" s="57" t="s">
        <v>158</v>
      </c>
      <c r="H231" s="57" t="s">
        <v>159</v>
      </c>
      <c r="I231" s="57"/>
      <c r="J231" s="57"/>
      <c r="K231" s="57" t="n">
        <v>203</v>
      </c>
      <c r="L231" s="57" t="n">
        <v>11</v>
      </c>
      <c r="M231" s="57" t="n">
        <v>3</v>
      </c>
      <c r="N231" s="57"/>
      <c r="O231" s="57" t="n">
        <v>2</v>
      </c>
      <c r="P231" s="57"/>
    </row>
    <row r="232" customFormat="false" ht="12.75" hidden="false" customHeight="false" outlineLevel="0" collapsed="false">
      <c r="A232" s="57" t="n">
        <v>50</v>
      </c>
      <c r="B232" s="57" t="n">
        <v>0</v>
      </c>
      <c r="C232" s="57" t="n">
        <v>0</v>
      </c>
      <c r="D232" s="57" t="n">
        <v>1</v>
      </c>
      <c r="E232" s="57" t="n">
        <v>204</v>
      </c>
      <c r="F232" s="57" t="n">
        <f aca="false">ROUND(Source!R219,O232)</f>
        <v>41640.15</v>
      </c>
      <c r="G232" s="57" t="s">
        <v>160</v>
      </c>
      <c r="H232" s="57" t="s">
        <v>161</v>
      </c>
      <c r="I232" s="57"/>
      <c r="J232" s="57"/>
      <c r="K232" s="57" t="n">
        <v>204</v>
      </c>
      <c r="L232" s="57" t="n">
        <v>12</v>
      </c>
      <c r="M232" s="57" t="n">
        <v>3</v>
      </c>
      <c r="N232" s="57"/>
      <c r="O232" s="57" t="n">
        <v>2</v>
      </c>
      <c r="P232" s="57"/>
    </row>
    <row r="233" customFormat="false" ht="12.75" hidden="false" customHeight="false" outlineLevel="0" collapsed="false">
      <c r="A233" s="57" t="n">
        <v>50</v>
      </c>
      <c r="B233" s="57" t="n">
        <v>0</v>
      </c>
      <c r="C233" s="57" t="n">
        <v>0</v>
      </c>
      <c r="D233" s="57" t="n">
        <v>1</v>
      </c>
      <c r="E233" s="57" t="n">
        <v>205</v>
      </c>
      <c r="F233" s="57" t="n">
        <f aca="false">ROUND(Source!S219,O233)</f>
        <v>3823354.03</v>
      </c>
      <c r="G233" s="57" t="s">
        <v>162</v>
      </c>
      <c r="H233" s="57" t="s">
        <v>163</v>
      </c>
      <c r="I233" s="57"/>
      <c r="J233" s="57"/>
      <c r="K233" s="57" t="n">
        <v>205</v>
      </c>
      <c r="L233" s="57" t="n">
        <v>13</v>
      </c>
      <c r="M233" s="57" t="n">
        <v>3</v>
      </c>
      <c r="N233" s="57"/>
      <c r="O233" s="57" t="n">
        <v>2</v>
      </c>
      <c r="P233" s="57"/>
    </row>
    <row r="234" customFormat="false" ht="12.75" hidden="false" customHeight="false" outlineLevel="0" collapsed="false">
      <c r="A234" s="57" t="n">
        <v>50</v>
      </c>
      <c r="B234" s="57" t="n">
        <v>0</v>
      </c>
      <c r="C234" s="57" t="n">
        <v>0</v>
      </c>
      <c r="D234" s="57" t="n">
        <v>1</v>
      </c>
      <c r="E234" s="57" t="n">
        <v>214</v>
      </c>
      <c r="F234" s="57" t="n">
        <f aca="false">ROUND(Source!AS219,O234)</f>
        <v>11662625</v>
      </c>
      <c r="G234" s="57" t="s">
        <v>164</v>
      </c>
      <c r="H234" s="57" t="s">
        <v>165</v>
      </c>
      <c r="I234" s="57"/>
      <c r="J234" s="57"/>
      <c r="K234" s="57" t="n">
        <v>214</v>
      </c>
      <c r="L234" s="57" t="n">
        <v>14</v>
      </c>
      <c r="M234" s="57" t="n">
        <v>3</v>
      </c>
      <c r="N234" s="57"/>
      <c r="O234" s="57" t="n">
        <v>2</v>
      </c>
      <c r="P234" s="57"/>
    </row>
    <row r="235" customFormat="false" ht="12.75" hidden="false" customHeight="false" outlineLevel="0" collapsed="false">
      <c r="A235" s="57" t="n">
        <v>50</v>
      </c>
      <c r="B235" s="57" t="n">
        <v>0</v>
      </c>
      <c r="C235" s="57" t="n">
        <v>0</v>
      </c>
      <c r="D235" s="57" t="n">
        <v>1</v>
      </c>
      <c r="E235" s="57" t="n">
        <v>215</v>
      </c>
      <c r="F235" s="57" t="n">
        <f aca="false">ROUND(Source!AT219,O235)</f>
        <v>0</v>
      </c>
      <c r="G235" s="57" t="s">
        <v>166</v>
      </c>
      <c r="H235" s="57" t="s">
        <v>167</v>
      </c>
      <c r="I235" s="57"/>
      <c r="J235" s="57"/>
      <c r="K235" s="57" t="n">
        <v>215</v>
      </c>
      <c r="L235" s="57" t="n">
        <v>15</v>
      </c>
      <c r="M235" s="57" t="n">
        <v>3</v>
      </c>
      <c r="N235" s="57"/>
      <c r="O235" s="57" t="n">
        <v>2</v>
      </c>
      <c r="P235" s="57"/>
    </row>
    <row r="236" customFormat="false" ht="12.75" hidden="false" customHeight="false" outlineLevel="0" collapsed="false">
      <c r="A236" s="57" t="n">
        <v>50</v>
      </c>
      <c r="B236" s="57" t="n">
        <v>0</v>
      </c>
      <c r="C236" s="57" t="n">
        <v>0</v>
      </c>
      <c r="D236" s="57" t="n">
        <v>1</v>
      </c>
      <c r="E236" s="57" t="n">
        <v>217</v>
      </c>
      <c r="F236" s="57" t="n">
        <f aca="false">ROUND(Source!AU219,O236)</f>
        <v>778534.26</v>
      </c>
      <c r="G236" s="57" t="s">
        <v>45</v>
      </c>
      <c r="H236" s="57" t="s">
        <v>168</v>
      </c>
      <c r="I236" s="57"/>
      <c r="J236" s="57"/>
      <c r="K236" s="57" t="n">
        <v>217</v>
      </c>
      <c r="L236" s="57" t="n">
        <v>16</v>
      </c>
      <c r="M236" s="57" t="n">
        <v>3</v>
      </c>
      <c r="N236" s="57"/>
      <c r="O236" s="57" t="n">
        <v>2</v>
      </c>
      <c r="P236" s="57"/>
    </row>
    <row r="237" customFormat="false" ht="12.75" hidden="false" customHeight="false" outlineLevel="0" collapsed="false">
      <c r="A237" s="57" t="n">
        <v>50</v>
      </c>
      <c r="B237" s="57" t="n">
        <v>0</v>
      </c>
      <c r="C237" s="57" t="n">
        <v>0</v>
      </c>
      <c r="D237" s="57" t="n">
        <v>1</v>
      </c>
      <c r="E237" s="57" t="n">
        <v>206</v>
      </c>
      <c r="F237" s="57" t="n">
        <f aca="false">ROUND(Source!T219,O237)</f>
        <v>0</v>
      </c>
      <c r="G237" s="57" t="s">
        <v>169</v>
      </c>
      <c r="H237" s="57" t="s">
        <v>170</v>
      </c>
      <c r="I237" s="57"/>
      <c r="J237" s="57"/>
      <c r="K237" s="57" t="n">
        <v>206</v>
      </c>
      <c r="L237" s="57" t="n">
        <v>17</v>
      </c>
      <c r="M237" s="57" t="n">
        <v>3</v>
      </c>
      <c r="N237" s="57"/>
      <c r="O237" s="57" t="n">
        <v>2</v>
      </c>
      <c r="P237" s="57"/>
    </row>
    <row r="238" customFormat="false" ht="12.75" hidden="false" customHeight="false" outlineLevel="0" collapsed="false">
      <c r="A238" s="57" t="n">
        <v>50</v>
      </c>
      <c r="B238" s="57" t="n">
        <v>0</v>
      </c>
      <c r="C238" s="57" t="n">
        <v>0</v>
      </c>
      <c r="D238" s="57" t="n">
        <v>1</v>
      </c>
      <c r="E238" s="57" t="n">
        <v>207</v>
      </c>
      <c r="F238" s="57" t="n">
        <f aca="false">Source!U219</f>
        <v>595.769125304</v>
      </c>
      <c r="G238" s="57" t="s">
        <v>171</v>
      </c>
      <c r="H238" s="57" t="s">
        <v>172</v>
      </c>
      <c r="I238" s="57"/>
      <c r="J238" s="57"/>
      <c r="K238" s="57" t="n">
        <v>207</v>
      </c>
      <c r="L238" s="57" t="n">
        <v>18</v>
      </c>
      <c r="M238" s="57" t="n">
        <v>3</v>
      </c>
      <c r="N238" s="57"/>
      <c r="O238" s="57" t="n">
        <v>-1</v>
      </c>
      <c r="P238" s="57"/>
    </row>
    <row r="239" customFormat="false" ht="12.75" hidden="false" customHeight="false" outlineLevel="0" collapsed="false">
      <c r="A239" s="57" t="n">
        <v>50</v>
      </c>
      <c r="B239" s="57" t="n">
        <v>0</v>
      </c>
      <c r="C239" s="57" t="n">
        <v>0</v>
      </c>
      <c r="D239" s="57" t="n">
        <v>1</v>
      </c>
      <c r="E239" s="57" t="n">
        <v>208</v>
      </c>
      <c r="F239" s="57" t="n">
        <f aca="false">Source!V219</f>
        <v>0</v>
      </c>
      <c r="G239" s="57" t="s">
        <v>173</v>
      </c>
      <c r="H239" s="57" t="s">
        <v>174</v>
      </c>
      <c r="I239" s="57"/>
      <c r="J239" s="57"/>
      <c r="K239" s="57" t="n">
        <v>208</v>
      </c>
      <c r="L239" s="57" t="n">
        <v>19</v>
      </c>
      <c r="M239" s="57" t="n">
        <v>3</v>
      </c>
      <c r="N239" s="57"/>
      <c r="O239" s="57" t="n">
        <v>-1</v>
      </c>
      <c r="P239" s="57"/>
    </row>
    <row r="240" customFormat="false" ht="12.75" hidden="false" customHeight="false" outlineLevel="0" collapsed="false">
      <c r="A240" s="57" t="n">
        <v>50</v>
      </c>
      <c r="B240" s="57" t="n">
        <v>0</v>
      </c>
      <c r="C240" s="57" t="n">
        <v>0</v>
      </c>
      <c r="D240" s="57" t="n">
        <v>1</v>
      </c>
      <c r="E240" s="57" t="n">
        <v>209</v>
      </c>
      <c r="F240" s="57" t="n">
        <f aca="false">ROUND(Source!W219,O240)</f>
        <v>890.38</v>
      </c>
      <c r="G240" s="57" t="s">
        <v>175</v>
      </c>
      <c r="H240" s="57" t="s">
        <v>176</v>
      </c>
      <c r="I240" s="57"/>
      <c r="J240" s="57"/>
      <c r="K240" s="57" t="n">
        <v>209</v>
      </c>
      <c r="L240" s="57" t="n">
        <v>20</v>
      </c>
      <c r="M240" s="57" t="n">
        <v>3</v>
      </c>
      <c r="N240" s="57"/>
      <c r="O240" s="57" t="n">
        <v>2</v>
      </c>
      <c r="P240" s="57"/>
    </row>
    <row r="241" customFormat="false" ht="12.75" hidden="false" customHeight="false" outlineLevel="0" collapsed="false">
      <c r="A241" s="57" t="n">
        <v>50</v>
      </c>
      <c r="B241" s="57" t="n">
        <v>0</v>
      </c>
      <c r="C241" s="57" t="n">
        <v>0</v>
      </c>
      <c r="D241" s="57" t="n">
        <v>1</v>
      </c>
      <c r="E241" s="57" t="n">
        <v>210</v>
      </c>
      <c r="F241" s="57" t="n">
        <f aca="false">ROUND(Source!X219,O241)</f>
        <v>171679.83</v>
      </c>
      <c r="G241" s="57" t="s">
        <v>177</v>
      </c>
      <c r="H241" s="57" t="s">
        <v>178</v>
      </c>
      <c r="I241" s="57"/>
      <c r="J241" s="57"/>
      <c r="K241" s="57" t="n">
        <v>210</v>
      </c>
      <c r="L241" s="57" t="n">
        <v>21</v>
      </c>
      <c r="M241" s="57" t="n">
        <v>3</v>
      </c>
      <c r="N241" s="57"/>
      <c r="O241" s="57" t="n">
        <v>2</v>
      </c>
      <c r="P241" s="57"/>
    </row>
    <row r="242" customFormat="false" ht="12.75" hidden="false" customHeight="false" outlineLevel="0" collapsed="false">
      <c r="A242" s="57" t="n">
        <v>50</v>
      </c>
      <c r="B242" s="57" t="n">
        <v>0</v>
      </c>
      <c r="C242" s="57" t="n">
        <v>0</v>
      </c>
      <c r="D242" s="57" t="n">
        <v>1</v>
      </c>
      <c r="E242" s="57" t="n">
        <v>211</v>
      </c>
      <c r="F242" s="57" t="n">
        <f aca="false">ROUND(Source!Y219,O242)</f>
        <v>87489.72</v>
      </c>
      <c r="G242" s="57" t="s">
        <v>179</v>
      </c>
      <c r="H242" s="57" t="s">
        <v>180</v>
      </c>
      <c r="I242" s="57"/>
      <c r="J242" s="57"/>
      <c r="K242" s="57" t="n">
        <v>211</v>
      </c>
      <c r="L242" s="57" t="n">
        <v>22</v>
      </c>
      <c r="M242" s="57" t="n">
        <v>3</v>
      </c>
      <c r="N242" s="57"/>
      <c r="O242" s="57" t="n">
        <v>2</v>
      </c>
      <c r="P242" s="57"/>
    </row>
    <row r="243" customFormat="false" ht="12.75" hidden="false" customHeight="false" outlineLevel="0" collapsed="false">
      <c r="A243" s="57" t="n">
        <v>50</v>
      </c>
      <c r="B243" s="57" t="n">
        <v>0</v>
      </c>
      <c r="C243" s="57" t="n">
        <v>0</v>
      </c>
      <c r="D243" s="57" t="n">
        <v>1</v>
      </c>
      <c r="E243" s="57" t="n">
        <v>224</v>
      </c>
      <c r="F243" s="57" t="n">
        <f aca="false">ROUND(Source!AR219,O243)</f>
        <v>12441159.26</v>
      </c>
      <c r="G243" s="57" t="s">
        <v>181</v>
      </c>
      <c r="H243" s="57" t="s">
        <v>182</v>
      </c>
      <c r="I243" s="57"/>
      <c r="J243" s="57"/>
      <c r="K243" s="57" t="n">
        <v>224</v>
      </c>
      <c r="L243" s="57" t="n">
        <v>23</v>
      </c>
      <c r="M243" s="57" t="n">
        <v>3</v>
      </c>
      <c r="N243" s="57"/>
      <c r="O243" s="57" t="n">
        <v>2</v>
      </c>
      <c r="P243" s="57"/>
    </row>
    <row r="245" customFormat="false" ht="12.75" hidden="false" customHeight="false" outlineLevel="0" collapsed="false">
      <c r="A245" s="54" t="n">
        <v>4</v>
      </c>
      <c r="B245" s="54" t="n">
        <v>1</v>
      </c>
      <c r="C245" s="54"/>
      <c r="D245" s="54" t="n">
        <f aca="false">ROW(A335)</f>
        <v>335</v>
      </c>
      <c r="E245" s="54"/>
      <c r="F245" s="54" t="s">
        <v>76</v>
      </c>
      <c r="G245" s="54" t="s">
        <v>199</v>
      </c>
      <c r="H245" s="54"/>
      <c r="I245" s="54" t="n">
        <v>0</v>
      </c>
      <c r="J245" s="54"/>
      <c r="K245" s="54" t="n">
        <v>0</v>
      </c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 t="n">
        <v>0</v>
      </c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/>
      <c r="BQ245" s="54"/>
      <c r="BR245" s="54"/>
      <c r="BS245" s="54"/>
      <c r="BT245" s="54"/>
      <c r="BU245" s="54"/>
      <c r="BV245" s="54"/>
      <c r="BW245" s="54"/>
      <c r="BX245" s="54" t="n">
        <v>0</v>
      </c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 t="n">
        <v>0</v>
      </c>
    </row>
    <row r="247" customFormat="false" ht="12.75" hidden="false" customHeight="false" outlineLevel="0" collapsed="false">
      <c r="A247" s="55" t="n">
        <v>52</v>
      </c>
      <c r="B247" s="55" t="n">
        <f aca="false">B335</f>
        <v>1</v>
      </c>
      <c r="C247" s="55" t="n">
        <f aca="false">C335</f>
        <v>4</v>
      </c>
      <c r="D247" s="55" t="n">
        <f aca="false">D335</f>
        <v>245</v>
      </c>
      <c r="E247" s="55" t="n">
        <f aca="false">E335</f>
        <v>0</v>
      </c>
      <c r="F247" s="55" t="str">
        <f aca="false">F335</f>
        <v>Новый раздел</v>
      </c>
      <c r="G247" s="55" t="str">
        <f aca="false">G335</f>
        <v>Т/С 2ду250 в ППУ</v>
      </c>
      <c r="H247" s="55"/>
      <c r="I247" s="55"/>
      <c r="J247" s="55"/>
      <c r="K247" s="55"/>
      <c r="L247" s="55"/>
      <c r="M247" s="55"/>
      <c r="N247" s="55"/>
      <c r="O247" s="55" t="n">
        <f aca="false">O335</f>
        <v>412088.3</v>
      </c>
      <c r="P247" s="55" t="n">
        <f aca="false">P335</f>
        <v>191562.25</v>
      </c>
      <c r="Q247" s="55" t="n">
        <f aca="false">Q335</f>
        <v>79446.79</v>
      </c>
      <c r="R247" s="55" t="n">
        <f aca="false">R335</f>
        <v>4143.86</v>
      </c>
      <c r="S247" s="55" t="n">
        <f aca="false">S335</f>
        <v>141079.26</v>
      </c>
      <c r="T247" s="55" t="n">
        <f aca="false">T335</f>
        <v>0</v>
      </c>
      <c r="U247" s="55" t="n">
        <f aca="false">U335</f>
        <v>161.799373648</v>
      </c>
      <c r="V247" s="55" t="n">
        <f aca="false">V335</f>
        <v>0</v>
      </c>
      <c r="W247" s="55" t="n">
        <f aca="false">W335</f>
        <v>29.32</v>
      </c>
      <c r="X247" s="55" t="n">
        <f aca="false">X335</f>
        <v>45864.5</v>
      </c>
      <c r="Y247" s="55" t="n">
        <f aca="false">Y335</f>
        <v>23345.57</v>
      </c>
      <c r="Z247" s="55" t="n">
        <f aca="false">Z335</f>
        <v>0</v>
      </c>
      <c r="AA247" s="55" t="n">
        <f aca="false">AA335</f>
        <v>0</v>
      </c>
      <c r="AB247" s="55" t="n">
        <f aca="false">AB335</f>
        <v>0</v>
      </c>
      <c r="AC247" s="55" t="n">
        <f aca="false">AC335</f>
        <v>0</v>
      </c>
      <c r="AD247" s="55" t="n">
        <f aca="false">AD335</f>
        <v>0</v>
      </c>
      <c r="AE247" s="55" t="n">
        <f aca="false">AE335</f>
        <v>0</v>
      </c>
      <c r="AF247" s="55" t="n">
        <f aca="false">AF335</f>
        <v>0</v>
      </c>
      <c r="AG247" s="55" t="n">
        <f aca="false">AG335</f>
        <v>0</v>
      </c>
      <c r="AH247" s="55" t="n">
        <f aca="false">AH335</f>
        <v>0</v>
      </c>
      <c r="AI247" s="55" t="n">
        <f aca="false">AI335</f>
        <v>0</v>
      </c>
      <c r="AJ247" s="55" t="n">
        <f aca="false">AJ335</f>
        <v>0</v>
      </c>
      <c r="AK247" s="55" t="n">
        <f aca="false">AK335</f>
        <v>0</v>
      </c>
      <c r="AL247" s="55" t="n">
        <f aca="false">AL335</f>
        <v>0</v>
      </c>
      <c r="AM247" s="55" t="n">
        <f aca="false">AM335</f>
        <v>0</v>
      </c>
      <c r="AN247" s="55" t="n">
        <f aca="false">AN335</f>
        <v>0</v>
      </c>
      <c r="AO247" s="55" t="n">
        <f aca="false">AO335</f>
        <v>0</v>
      </c>
      <c r="AP247" s="55" t="n">
        <f aca="false">AP335</f>
        <v>0</v>
      </c>
      <c r="AQ247" s="55" t="n">
        <f aca="false">AQ335</f>
        <v>0</v>
      </c>
      <c r="AR247" s="55" t="n">
        <f aca="false">AR335</f>
        <v>488218.63</v>
      </c>
      <c r="AS247" s="55" t="n">
        <f aca="false">AS335</f>
        <v>461491.37</v>
      </c>
      <c r="AT247" s="55" t="n">
        <f aca="false">AT335</f>
        <v>0</v>
      </c>
      <c r="AU247" s="55" t="n">
        <f aca="false">AU335</f>
        <v>26727.26</v>
      </c>
      <c r="AV247" s="55" t="n">
        <f aca="false">AV335</f>
        <v>191562.25</v>
      </c>
      <c r="AW247" s="55" t="n">
        <f aca="false">AW335</f>
        <v>191562.25</v>
      </c>
      <c r="AX247" s="55" t="n">
        <f aca="false">AX335</f>
        <v>0</v>
      </c>
      <c r="AY247" s="55" t="n">
        <f aca="false">AY335</f>
        <v>191562.25</v>
      </c>
      <c r="AZ247" s="55" t="n">
        <f aca="false">AZ335</f>
        <v>0</v>
      </c>
      <c r="BA247" s="55" t="n">
        <f aca="false">BA335</f>
        <v>0</v>
      </c>
      <c r="BB247" s="55" t="n">
        <f aca="false">BB335</f>
        <v>0</v>
      </c>
      <c r="BC247" s="55" t="n">
        <f aca="false">BC335</f>
        <v>0</v>
      </c>
      <c r="BD247" s="55" t="n">
        <f aca="false">BD335</f>
        <v>0</v>
      </c>
      <c r="BE247" s="55" t="n">
        <f aca="false">BE335</f>
        <v>0</v>
      </c>
      <c r="BF247" s="55" t="n">
        <f aca="false">BF335</f>
        <v>0</v>
      </c>
      <c r="BG247" s="55" t="n">
        <f aca="false">BG335</f>
        <v>0</v>
      </c>
      <c r="BH247" s="55" t="n">
        <f aca="false">BH335</f>
        <v>0</v>
      </c>
      <c r="BI247" s="55" t="n">
        <f aca="false">BI335</f>
        <v>0</v>
      </c>
      <c r="BJ247" s="55" t="n">
        <f aca="false">BJ335</f>
        <v>0</v>
      </c>
      <c r="BK247" s="55" t="n">
        <f aca="false">BK335</f>
        <v>0</v>
      </c>
      <c r="BL247" s="55" t="n">
        <f aca="false">BL335</f>
        <v>0</v>
      </c>
      <c r="BM247" s="55" t="n">
        <f aca="false">BM335</f>
        <v>0</v>
      </c>
      <c r="BN247" s="55" t="n">
        <f aca="false">BN335</f>
        <v>0</v>
      </c>
      <c r="BO247" s="56" t="n">
        <f aca="false">BO335</f>
        <v>0</v>
      </c>
      <c r="BP247" s="56" t="n">
        <f aca="false">BP335</f>
        <v>0</v>
      </c>
      <c r="BQ247" s="56" t="n">
        <f aca="false">BQ335</f>
        <v>0</v>
      </c>
      <c r="BR247" s="56" t="n">
        <f aca="false">BR335</f>
        <v>0</v>
      </c>
      <c r="BS247" s="56" t="n">
        <f aca="false">BS335</f>
        <v>0</v>
      </c>
      <c r="BT247" s="56" t="n">
        <f aca="false">BT335</f>
        <v>0</v>
      </c>
      <c r="BU247" s="56" t="n">
        <f aca="false">BU335</f>
        <v>0</v>
      </c>
      <c r="BV247" s="56" t="n">
        <f aca="false">BV335</f>
        <v>0</v>
      </c>
      <c r="BW247" s="56" t="n">
        <f aca="false">BW335</f>
        <v>0</v>
      </c>
      <c r="BX247" s="56" t="n">
        <f aca="false">BX335</f>
        <v>0</v>
      </c>
      <c r="BY247" s="56" t="n">
        <f aca="false">BY335</f>
        <v>0</v>
      </c>
      <c r="BZ247" s="56" t="n">
        <f aca="false">BZ335</f>
        <v>0</v>
      </c>
      <c r="CA247" s="56" t="n">
        <f aca="false">CA335</f>
        <v>0</v>
      </c>
      <c r="CB247" s="56" t="n">
        <f aca="false">CB335</f>
        <v>0</v>
      </c>
      <c r="CC247" s="56" t="n">
        <f aca="false">CC335</f>
        <v>0</v>
      </c>
      <c r="CD247" s="56" t="n">
        <f aca="false">CD335</f>
        <v>0</v>
      </c>
      <c r="CE247" s="56" t="n">
        <f aca="false">CE335</f>
        <v>0</v>
      </c>
      <c r="CF247" s="56" t="n">
        <f aca="false">CF335</f>
        <v>0</v>
      </c>
      <c r="CG247" s="56" t="n">
        <f aca="false">CG335</f>
        <v>0</v>
      </c>
      <c r="CH247" s="56" t="n">
        <f aca="false">CH335</f>
        <v>0</v>
      </c>
      <c r="CI247" s="56" t="n">
        <f aca="false">CI335</f>
        <v>0</v>
      </c>
      <c r="CJ247" s="56" t="n">
        <f aca="false">CJ335</f>
        <v>0</v>
      </c>
      <c r="CK247" s="56" t="n">
        <f aca="false">CK335</f>
        <v>0</v>
      </c>
      <c r="CL247" s="56" t="n">
        <f aca="false">CL335</f>
        <v>0</v>
      </c>
      <c r="CM247" s="56" t="n">
        <f aca="false">CM335</f>
        <v>0</v>
      </c>
      <c r="CN247" s="56" t="n">
        <f aca="false">CN335</f>
        <v>0</v>
      </c>
      <c r="CO247" s="56" t="n">
        <f aca="false">CO335</f>
        <v>0</v>
      </c>
      <c r="CP247" s="56" t="n">
        <f aca="false">CP335</f>
        <v>0</v>
      </c>
      <c r="CQ247" s="56" t="n">
        <f aca="false">CQ335</f>
        <v>0</v>
      </c>
      <c r="CR247" s="56" t="n">
        <f aca="false">CR335</f>
        <v>0</v>
      </c>
      <c r="CS247" s="56" t="n">
        <f aca="false">CS335</f>
        <v>0</v>
      </c>
      <c r="CT247" s="56" t="n">
        <f aca="false">CT335</f>
        <v>0</v>
      </c>
      <c r="CU247" s="56" t="n">
        <f aca="false">CU335</f>
        <v>0</v>
      </c>
      <c r="CV247" s="56" t="n">
        <f aca="false">CV335</f>
        <v>0</v>
      </c>
      <c r="CW247" s="56" t="n">
        <f aca="false">CW335</f>
        <v>0</v>
      </c>
      <c r="CX247" s="56" t="n">
        <f aca="false">CX335</f>
        <v>0</v>
      </c>
      <c r="CY247" s="56" t="n">
        <f aca="false">CY335</f>
        <v>0</v>
      </c>
      <c r="CZ247" s="56" t="n">
        <f aca="false">CZ335</f>
        <v>0</v>
      </c>
      <c r="DA247" s="56" t="n">
        <f aca="false">DA335</f>
        <v>0</v>
      </c>
      <c r="DB247" s="56" t="n">
        <f aca="false">DB335</f>
        <v>0</v>
      </c>
      <c r="DC247" s="56" t="n">
        <f aca="false">DC335</f>
        <v>0</v>
      </c>
      <c r="DD247" s="56" t="n">
        <f aca="false">DD335</f>
        <v>0</v>
      </c>
      <c r="DE247" s="56" t="n">
        <f aca="false">DE335</f>
        <v>0</v>
      </c>
      <c r="DF247" s="56" t="n">
        <f aca="false">DF335</f>
        <v>0</v>
      </c>
      <c r="DG247" s="56" t="n">
        <f aca="false">DG335</f>
        <v>0</v>
      </c>
      <c r="DH247" s="56" t="n">
        <f aca="false">DH335</f>
        <v>0</v>
      </c>
      <c r="DI247" s="56" t="n">
        <f aca="false">DI335</f>
        <v>0</v>
      </c>
      <c r="DJ247" s="56" t="n">
        <f aca="false">DJ335</f>
        <v>0</v>
      </c>
      <c r="DK247" s="56" t="n">
        <f aca="false">DK335</f>
        <v>0</v>
      </c>
      <c r="DL247" s="56" t="n">
        <f aca="false">DL335</f>
        <v>0</v>
      </c>
      <c r="DM247" s="56" t="n">
        <f aca="false">DM335</f>
        <v>0</v>
      </c>
      <c r="DN247" s="56" t="n">
        <f aca="false">DN335</f>
        <v>0</v>
      </c>
    </row>
    <row r="249" customFormat="false" ht="12.75" hidden="false" customHeight="false" outlineLevel="0" collapsed="false">
      <c r="A249" s="54" t="n">
        <v>5</v>
      </c>
      <c r="B249" s="54" t="n">
        <v>1</v>
      </c>
      <c r="C249" s="54"/>
      <c r="D249" s="54" t="n">
        <f aca="false">ROW(A267)</f>
        <v>267</v>
      </c>
      <c r="E249" s="54"/>
      <c r="F249" s="54" t="s">
        <v>78</v>
      </c>
      <c r="G249" s="54" t="s">
        <v>200</v>
      </c>
      <c r="H249" s="54"/>
      <c r="I249" s="54" t="n">
        <v>0</v>
      </c>
      <c r="J249" s="54"/>
      <c r="K249" s="54" t="n">
        <v>0</v>
      </c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 t="n">
        <v>0</v>
      </c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  <c r="AN249" s="54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54"/>
      <c r="BO249" s="54"/>
      <c r="BP249" s="54"/>
      <c r="BQ249" s="54"/>
      <c r="BR249" s="54"/>
      <c r="BS249" s="54"/>
      <c r="BT249" s="54"/>
      <c r="BU249" s="54"/>
      <c r="BV249" s="54"/>
      <c r="BW249" s="54"/>
      <c r="BX249" s="54" t="n">
        <v>0</v>
      </c>
      <c r="BY249" s="54"/>
      <c r="BZ249" s="54"/>
      <c r="CA249" s="54"/>
      <c r="CB249" s="54"/>
      <c r="CC249" s="54"/>
      <c r="CD249" s="54"/>
      <c r="CE249" s="54"/>
      <c r="CF249" s="54"/>
      <c r="CG249" s="54"/>
      <c r="CH249" s="54"/>
      <c r="CI249" s="54"/>
      <c r="CJ249" s="54" t="n">
        <v>0</v>
      </c>
    </row>
    <row r="251" customFormat="false" ht="12.75" hidden="false" customHeight="false" outlineLevel="0" collapsed="false">
      <c r="A251" s="55" t="n">
        <v>52</v>
      </c>
      <c r="B251" s="55" t="n">
        <f aca="false">B267</f>
        <v>1</v>
      </c>
      <c r="C251" s="55" t="n">
        <f aca="false">C267</f>
        <v>5</v>
      </c>
      <c r="D251" s="55" t="n">
        <f aca="false">D267</f>
        <v>249</v>
      </c>
      <c r="E251" s="55" t="n">
        <f aca="false">E267</f>
        <v>0</v>
      </c>
      <c r="F251" s="55" t="str">
        <f aca="false">F267</f>
        <v>Новый подраздел</v>
      </c>
      <c r="G251" s="55" t="str">
        <f aca="false">G267</f>
        <v>В непроходном канале</v>
      </c>
      <c r="H251" s="55"/>
      <c r="I251" s="55"/>
      <c r="J251" s="55"/>
      <c r="K251" s="55"/>
      <c r="L251" s="55"/>
      <c r="M251" s="55"/>
      <c r="N251" s="55"/>
      <c r="O251" s="55" t="n">
        <f aca="false">O267</f>
        <v>297356.2</v>
      </c>
      <c r="P251" s="55" t="n">
        <f aca="false">P267</f>
        <v>133456.28</v>
      </c>
      <c r="Q251" s="55" t="n">
        <f aca="false">Q267</f>
        <v>62549.48</v>
      </c>
      <c r="R251" s="55" t="n">
        <f aca="false">R267</f>
        <v>2784.48</v>
      </c>
      <c r="S251" s="55" t="n">
        <f aca="false">S267</f>
        <v>101350.44</v>
      </c>
      <c r="T251" s="55" t="n">
        <f aca="false">T267</f>
        <v>0</v>
      </c>
      <c r="U251" s="55" t="n">
        <f aca="false">U267</f>
        <v>143.982074048</v>
      </c>
      <c r="V251" s="55" t="n">
        <f aca="false">V267</f>
        <v>0</v>
      </c>
      <c r="W251" s="55" t="n">
        <f aca="false">W267</f>
        <v>23.32</v>
      </c>
      <c r="X251" s="55" t="n">
        <f aca="false">X267</f>
        <v>40051.66</v>
      </c>
      <c r="Y251" s="55" t="n">
        <f aca="false">Y267</f>
        <v>20386.44</v>
      </c>
      <c r="Z251" s="55" t="n">
        <f aca="false">Z267</f>
        <v>0</v>
      </c>
      <c r="AA251" s="55" t="n">
        <f aca="false">AA267</f>
        <v>0</v>
      </c>
      <c r="AB251" s="55" t="n">
        <f aca="false">AB267</f>
        <v>297356.2</v>
      </c>
      <c r="AC251" s="55" t="n">
        <f aca="false">AC267</f>
        <v>133456.28</v>
      </c>
      <c r="AD251" s="55" t="n">
        <f aca="false">AD267</f>
        <v>62549.48</v>
      </c>
      <c r="AE251" s="55" t="n">
        <f aca="false">AE267</f>
        <v>2784.48</v>
      </c>
      <c r="AF251" s="55" t="n">
        <f aca="false">AF267</f>
        <v>101350.44</v>
      </c>
      <c r="AG251" s="55" t="n">
        <f aca="false">AG267</f>
        <v>0</v>
      </c>
      <c r="AH251" s="55" t="n">
        <f aca="false">AH267</f>
        <v>143.982074048</v>
      </c>
      <c r="AI251" s="55" t="n">
        <f aca="false">AI267</f>
        <v>0</v>
      </c>
      <c r="AJ251" s="55" t="n">
        <f aca="false">AJ267</f>
        <v>23.32</v>
      </c>
      <c r="AK251" s="55" t="n">
        <f aca="false">AK267</f>
        <v>40051.66</v>
      </c>
      <c r="AL251" s="55" t="n">
        <f aca="false">AL267</f>
        <v>20386.44</v>
      </c>
      <c r="AM251" s="55" t="n">
        <f aca="false">AM267</f>
        <v>0</v>
      </c>
      <c r="AN251" s="55" t="n">
        <f aca="false">AN267</f>
        <v>0</v>
      </c>
      <c r="AO251" s="55" t="n">
        <f aca="false">AO267</f>
        <v>0</v>
      </c>
      <c r="AP251" s="55" t="n">
        <f aca="false">AP267</f>
        <v>0</v>
      </c>
      <c r="AQ251" s="55" t="n">
        <f aca="false">AQ267</f>
        <v>0</v>
      </c>
      <c r="AR251" s="55" t="n">
        <f aca="false">AR267</f>
        <v>362444.39</v>
      </c>
      <c r="AS251" s="55" t="n">
        <f aca="false">AS267</f>
        <v>340447.37</v>
      </c>
      <c r="AT251" s="55" t="n">
        <f aca="false">AT267</f>
        <v>0</v>
      </c>
      <c r="AU251" s="55" t="n">
        <f aca="false">AU267</f>
        <v>21997.02</v>
      </c>
      <c r="AV251" s="55" t="n">
        <f aca="false">AV267</f>
        <v>133456.28</v>
      </c>
      <c r="AW251" s="55" t="n">
        <f aca="false">AW267</f>
        <v>133456.28</v>
      </c>
      <c r="AX251" s="55" t="n">
        <f aca="false">AX267</f>
        <v>0</v>
      </c>
      <c r="AY251" s="55" t="n">
        <f aca="false">AY267</f>
        <v>133456.28</v>
      </c>
      <c r="AZ251" s="55" t="n">
        <f aca="false">AZ267</f>
        <v>0</v>
      </c>
      <c r="BA251" s="55" t="n">
        <f aca="false">BA267</f>
        <v>0</v>
      </c>
      <c r="BB251" s="55" t="n">
        <f aca="false">BB267</f>
        <v>0</v>
      </c>
      <c r="BC251" s="55" t="n">
        <f aca="false">BC267</f>
        <v>0</v>
      </c>
      <c r="BD251" s="55" t="n">
        <f aca="false">BD267</f>
        <v>0</v>
      </c>
      <c r="BE251" s="55" t="n">
        <f aca="false">BE267</f>
        <v>362444.39</v>
      </c>
      <c r="BF251" s="55" t="n">
        <f aca="false">BF267</f>
        <v>340447.37</v>
      </c>
      <c r="BG251" s="55" t="n">
        <f aca="false">BG267</f>
        <v>0</v>
      </c>
      <c r="BH251" s="55" t="n">
        <f aca="false">BH267</f>
        <v>21997.02</v>
      </c>
      <c r="BI251" s="55" t="n">
        <f aca="false">BI267</f>
        <v>133456.28</v>
      </c>
      <c r="BJ251" s="55" t="n">
        <f aca="false">BJ267</f>
        <v>133456.28</v>
      </c>
      <c r="BK251" s="55" t="n">
        <f aca="false">BK267</f>
        <v>0</v>
      </c>
      <c r="BL251" s="55" t="n">
        <f aca="false">BL267</f>
        <v>133456.28</v>
      </c>
      <c r="BM251" s="55" t="n">
        <f aca="false">BM267</f>
        <v>0</v>
      </c>
      <c r="BN251" s="55" t="n">
        <f aca="false">BN267</f>
        <v>0</v>
      </c>
      <c r="BO251" s="56" t="n">
        <f aca="false">BO267</f>
        <v>0</v>
      </c>
      <c r="BP251" s="56" t="n">
        <f aca="false">BP267</f>
        <v>0</v>
      </c>
      <c r="BQ251" s="56" t="n">
        <f aca="false">BQ267</f>
        <v>0</v>
      </c>
      <c r="BR251" s="56" t="n">
        <f aca="false">BR267</f>
        <v>0</v>
      </c>
      <c r="BS251" s="56" t="n">
        <f aca="false">BS267</f>
        <v>0</v>
      </c>
      <c r="BT251" s="56" t="n">
        <f aca="false">BT267</f>
        <v>0</v>
      </c>
      <c r="BU251" s="56" t="n">
        <f aca="false">BU267</f>
        <v>0</v>
      </c>
      <c r="BV251" s="56" t="n">
        <f aca="false">BV267</f>
        <v>0</v>
      </c>
      <c r="BW251" s="56" t="n">
        <f aca="false">BW267</f>
        <v>0</v>
      </c>
      <c r="BX251" s="56" t="n">
        <f aca="false">BX267</f>
        <v>0</v>
      </c>
      <c r="BY251" s="56" t="n">
        <f aca="false">BY267</f>
        <v>0</v>
      </c>
      <c r="BZ251" s="56" t="n">
        <f aca="false">BZ267</f>
        <v>0</v>
      </c>
      <c r="CA251" s="56" t="n">
        <f aca="false">CA267</f>
        <v>0</v>
      </c>
      <c r="CB251" s="56" t="n">
        <f aca="false">CB267</f>
        <v>0</v>
      </c>
      <c r="CC251" s="56" t="n">
        <f aca="false">CC267</f>
        <v>0</v>
      </c>
      <c r="CD251" s="56" t="n">
        <f aca="false">CD267</f>
        <v>0</v>
      </c>
      <c r="CE251" s="56" t="n">
        <f aca="false">CE267</f>
        <v>0</v>
      </c>
      <c r="CF251" s="56" t="n">
        <f aca="false">CF267</f>
        <v>0</v>
      </c>
      <c r="CG251" s="56" t="n">
        <f aca="false">CG267</f>
        <v>0</v>
      </c>
      <c r="CH251" s="56" t="n">
        <f aca="false">CH267</f>
        <v>0</v>
      </c>
      <c r="CI251" s="56" t="n">
        <f aca="false">CI267</f>
        <v>0</v>
      </c>
      <c r="CJ251" s="56" t="n">
        <f aca="false">CJ267</f>
        <v>0</v>
      </c>
      <c r="CK251" s="56" t="n">
        <f aca="false">CK267</f>
        <v>0</v>
      </c>
      <c r="CL251" s="56" t="n">
        <f aca="false">CL267</f>
        <v>0</v>
      </c>
      <c r="CM251" s="56" t="n">
        <f aca="false">CM267</f>
        <v>0</v>
      </c>
      <c r="CN251" s="56" t="n">
        <f aca="false">CN267</f>
        <v>0</v>
      </c>
      <c r="CO251" s="56" t="n">
        <f aca="false">CO267</f>
        <v>0</v>
      </c>
      <c r="CP251" s="56" t="n">
        <f aca="false">CP267</f>
        <v>0</v>
      </c>
      <c r="CQ251" s="56" t="n">
        <f aca="false">CQ267</f>
        <v>0</v>
      </c>
      <c r="CR251" s="56" t="n">
        <f aca="false">CR267</f>
        <v>0</v>
      </c>
      <c r="CS251" s="56" t="n">
        <f aca="false">CS267</f>
        <v>0</v>
      </c>
      <c r="CT251" s="56" t="n">
        <f aca="false">CT267</f>
        <v>0</v>
      </c>
      <c r="CU251" s="56" t="n">
        <f aca="false">CU267</f>
        <v>0</v>
      </c>
      <c r="CV251" s="56" t="n">
        <f aca="false">CV267</f>
        <v>0</v>
      </c>
      <c r="CW251" s="56" t="n">
        <f aca="false">CW267</f>
        <v>0</v>
      </c>
      <c r="CX251" s="56" t="n">
        <f aca="false">CX267</f>
        <v>0</v>
      </c>
      <c r="CY251" s="56" t="n">
        <f aca="false">CY267</f>
        <v>0</v>
      </c>
      <c r="CZ251" s="56" t="n">
        <f aca="false">CZ267</f>
        <v>0</v>
      </c>
      <c r="DA251" s="56" t="n">
        <f aca="false">DA267</f>
        <v>0</v>
      </c>
      <c r="DB251" s="56" t="n">
        <f aca="false">DB267</f>
        <v>0</v>
      </c>
      <c r="DC251" s="56" t="n">
        <f aca="false">DC267</f>
        <v>0</v>
      </c>
      <c r="DD251" s="56" t="n">
        <f aca="false">DD267</f>
        <v>0</v>
      </c>
      <c r="DE251" s="56" t="n">
        <f aca="false">DE267</f>
        <v>0</v>
      </c>
      <c r="DF251" s="56" t="n">
        <f aca="false">DF267</f>
        <v>0</v>
      </c>
      <c r="DG251" s="56" t="n">
        <f aca="false">DG267</f>
        <v>0</v>
      </c>
      <c r="DH251" s="56" t="n">
        <f aca="false">DH267</f>
        <v>0</v>
      </c>
      <c r="DI251" s="56" t="n">
        <f aca="false">DI267</f>
        <v>0</v>
      </c>
      <c r="DJ251" s="56" t="n">
        <f aca="false">DJ267</f>
        <v>0</v>
      </c>
      <c r="DK251" s="56" t="n">
        <f aca="false">DK267</f>
        <v>0</v>
      </c>
      <c r="DL251" s="56" t="n">
        <f aca="false">DL267</f>
        <v>0</v>
      </c>
      <c r="DM251" s="56" t="n">
        <f aca="false">DM267</f>
        <v>0</v>
      </c>
      <c r="DN251" s="56" t="n">
        <f aca="false">DN267</f>
        <v>0</v>
      </c>
    </row>
    <row r="253" customFormat="false" ht="12.75" hidden="false" customHeight="false" outlineLevel="0" collapsed="false">
      <c r="A253" s="0" t="n">
        <v>17</v>
      </c>
      <c r="B253" s="0" t="n">
        <v>1</v>
      </c>
      <c r="C253" s="0" t="n">
        <f aca="false">ROW(SmtRes!A84)</f>
        <v>84</v>
      </c>
      <c r="D253" s="0" t="n">
        <f aca="false">ROW(EtalonRes!A92)</f>
        <v>92</v>
      </c>
      <c r="E253" s="0" t="s">
        <v>277</v>
      </c>
      <c r="F253" s="0" t="s">
        <v>202</v>
      </c>
      <c r="G253" s="0" t="s">
        <v>203</v>
      </c>
      <c r="H253" s="0" t="s">
        <v>204</v>
      </c>
      <c r="I253" s="0" t="n">
        <f aca="false">ROUND(2,4)</f>
        <v>2</v>
      </c>
      <c r="J253" s="0" t="n">
        <v>0</v>
      </c>
      <c r="O253" s="0" t="n">
        <f aca="false">ROUND(CP253,2)</f>
        <v>187695.37</v>
      </c>
      <c r="P253" s="0" t="n">
        <f aca="false">ROUND(CQ253*I253,2)</f>
        <v>88271.04</v>
      </c>
      <c r="Q253" s="0" t="n">
        <f aca="false">ROUND(CR253*I253,2)</f>
        <v>33842.99</v>
      </c>
      <c r="R253" s="0" t="n">
        <f aca="false">ROUND(CS253*I253,2)</f>
        <v>0</v>
      </c>
      <c r="S253" s="0" t="n">
        <f aca="false">ROUND(CT253*I253,2)</f>
        <v>65581.34</v>
      </c>
      <c r="T253" s="0" t="n">
        <f aca="false">ROUND(CU253*I253,2)</f>
        <v>0</v>
      </c>
      <c r="U253" s="0" t="n">
        <f aca="false">CV253*I253</f>
        <v>0</v>
      </c>
      <c r="V253" s="0" t="n">
        <f aca="false">CW253*I253</f>
        <v>0</v>
      </c>
      <c r="W253" s="0" t="n">
        <f aca="false">ROUND(CX253*I253,2)</f>
        <v>23.32</v>
      </c>
      <c r="X253" s="0" t="n">
        <f aca="false">ROUND(CY253,2)</f>
        <v>0</v>
      </c>
      <c r="Y253" s="0" t="n">
        <f aca="false">ROUND(CZ253,2)</f>
        <v>0</v>
      </c>
      <c r="AA253" s="0" t="n">
        <v>81258448</v>
      </c>
      <c r="AB253" s="0" t="n">
        <f aca="false">ROUND((AC253+AD253+AF253),2)</f>
        <v>11997.93</v>
      </c>
      <c r="AC253" s="0" t="n">
        <f aca="false">ROUND(((ES253*0.96)),2)</f>
        <v>8024.64</v>
      </c>
      <c r="AD253" s="0" t="n">
        <f aca="false">ROUND(((ET253*1.15*0.96)),2)</f>
        <v>1646.06</v>
      </c>
      <c r="AE253" s="0" t="n">
        <f aca="false">ROUND(((EU253*1.15*0.96)),2)</f>
        <v>0</v>
      </c>
      <c r="AF253" s="0" t="n">
        <f aca="false">ROUND(((EV253*1.15*0.96)),2)</f>
        <v>2327.23</v>
      </c>
      <c r="AG253" s="0" t="n">
        <f aca="false">ROUND((AP253),2)</f>
        <v>0</v>
      </c>
      <c r="AH253" s="0" t="n">
        <f aca="false">((EW253*1.15*0.96))</f>
        <v>0</v>
      </c>
      <c r="AI253" s="0" t="n">
        <f aca="false">((EX253*1.15*0.96))</f>
        <v>0</v>
      </c>
      <c r="AJ253" s="0" t="n">
        <f aca="false">ROUND((AS253),2)</f>
        <v>11.66</v>
      </c>
      <c r="AK253" s="0" t="n">
        <v>11958</v>
      </c>
      <c r="AL253" s="0" t="n">
        <v>8359</v>
      </c>
      <c r="AM253" s="0" t="n">
        <v>1491</v>
      </c>
      <c r="AN253" s="0" t="n">
        <v>0</v>
      </c>
      <c r="AO253" s="0" t="n">
        <v>2108</v>
      </c>
      <c r="AP253" s="0" t="n">
        <v>0</v>
      </c>
      <c r="AQ253" s="0" t="n">
        <v>0</v>
      </c>
      <c r="AR253" s="0" t="n">
        <v>0</v>
      </c>
      <c r="AS253" s="0" t="n">
        <v>11.657</v>
      </c>
      <c r="AT253" s="0" t="n">
        <v>0</v>
      </c>
      <c r="AU253" s="0" t="n">
        <v>0</v>
      </c>
      <c r="AV253" s="0" t="n">
        <v>1</v>
      </c>
      <c r="AW253" s="0" t="n">
        <v>1</v>
      </c>
      <c r="AZ253" s="0" t="n">
        <v>1</v>
      </c>
      <c r="BA253" s="0" t="n">
        <v>14.09</v>
      </c>
      <c r="BB253" s="0" t="n">
        <v>10.28</v>
      </c>
      <c r="BC253" s="0" t="n">
        <v>5.5</v>
      </c>
      <c r="BH253" s="0" t="n">
        <v>0</v>
      </c>
      <c r="BI253" s="0" t="n">
        <v>1</v>
      </c>
      <c r="BJ253" s="0" t="s">
        <v>205</v>
      </c>
      <c r="BM253" s="0" t="n">
        <v>1114</v>
      </c>
      <c r="BN253" s="0" t="n">
        <v>0</v>
      </c>
      <c r="BO253" s="0" t="s">
        <v>202</v>
      </c>
      <c r="BP253" s="0" t="n">
        <v>1</v>
      </c>
      <c r="BQ253" s="0" t="n">
        <v>160</v>
      </c>
      <c r="BR253" s="0" t="n">
        <v>0</v>
      </c>
      <c r="BS253" s="0" t="n">
        <v>14.09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0</v>
      </c>
      <c r="CA253" s="0" t="n">
        <v>0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187695.37</v>
      </c>
      <c r="CQ253" s="0" t="n">
        <f aca="false">(AC253*BC253*AW253)</f>
        <v>44135.52</v>
      </c>
      <c r="CR253" s="0" t="n">
        <f aca="false">(AD253*BB253*AV253)</f>
        <v>16921.4968</v>
      </c>
      <c r="CS253" s="0" t="n">
        <f aca="false">(AE253*BS253*AV253)</f>
        <v>0</v>
      </c>
      <c r="CT253" s="0" t="n">
        <f aca="false">(AF253*BA253*AV253)</f>
        <v>32790.6707</v>
      </c>
      <c r="CU253" s="0" t="n">
        <f aca="false">AG253</f>
        <v>0</v>
      </c>
      <c r="CV253" s="0" t="n">
        <f aca="false">(AH253*AV253)</f>
        <v>0</v>
      </c>
      <c r="CW253" s="0" t="n">
        <f aca="false">AI253</f>
        <v>0</v>
      </c>
      <c r="CX253" s="0" t="n">
        <f aca="false">AJ253</f>
        <v>11.66</v>
      </c>
      <c r="CY253" s="0" t="n">
        <f aca="false">S253*(BZ253/100)</f>
        <v>0</v>
      </c>
      <c r="CZ253" s="0" t="n">
        <f aca="false">S253*(CA253/100)</f>
        <v>0</v>
      </c>
      <c r="DD253" s="0" t="s">
        <v>207</v>
      </c>
      <c r="DE253" s="0" t="s">
        <v>208</v>
      </c>
      <c r="DF253" s="0" t="s">
        <v>208</v>
      </c>
      <c r="DG253" s="0" t="s">
        <v>208</v>
      </c>
      <c r="DI253" s="0" t="s">
        <v>208</v>
      </c>
      <c r="DJ253" s="0" t="s">
        <v>208</v>
      </c>
      <c r="DN253" s="0" t="n">
        <v>0</v>
      </c>
      <c r="DO253" s="0" t="n">
        <v>0</v>
      </c>
      <c r="DP253" s="0" t="n">
        <v>1</v>
      </c>
      <c r="DQ253" s="0" t="n">
        <v>1</v>
      </c>
      <c r="DU253" s="0" t="n">
        <v>1003</v>
      </c>
      <c r="DV253" s="0" t="s">
        <v>204</v>
      </c>
      <c r="DW253" s="0" t="s">
        <v>204</v>
      </c>
      <c r="DX253" s="0" t="n">
        <v>1</v>
      </c>
      <c r="EE253" s="0" t="n">
        <v>79009401</v>
      </c>
      <c r="EF253" s="0" t="n">
        <v>160</v>
      </c>
      <c r="EG253" s="0" t="s">
        <v>209</v>
      </c>
      <c r="EH253" s="0" t="n">
        <v>0</v>
      </c>
      <c r="EJ253" s="0" t="n">
        <v>1</v>
      </c>
      <c r="EK253" s="0" t="n">
        <v>1114</v>
      </c>
      <c r="EL253" s="0" t="s">
        <v>210</v>
      </c>
      <c r="EM253" s="0" t="s">
        <v>211</v>
      </c>
      <c r="EQ253" s="0" t="n">
        <v>0</v>
      </c>
      <c r="ER253" s="0" t="n">
        <v>11958</v>
      </c>
      <c r="ES253" s="0" t="n">
        <v>8359</v>
      </c>
      <c r="ET253" s="0" t="n">
        <v>1491</v>
      </c>
      <c r="EU253" s="0" t="n">
        <v>0</v>
      </c>
      <c r="EV253" s="0" t="n">
        <v>2108</v>
      </c>
      <c r="EW253" s="0" t="n">
        <v>0</v>
      </c>
      <c r="EX253" s="0" t="n">
        <v>0</v>
      </c>
      <c r="EY253" s="0" t="n">
        <v>1</v>
      </c>
      <c r="FQ253" s="0" t="n">
        <v>0</v>
      </c>
      <c r="FR253" s="0" t="n">
        <f aca="false">ROUND(IF(AND(BH253=3,BI253=3),P253,0),2)</f>
        <v>0</v>
      </c>
      <c r="FS253" s="0" t="n">
        <v>0</v>
      </c>
      <c r="FX253" s="0" t="n">
        <v>0</v>
      </c>
      <c r="FY253" s="0" t="n">
        <v>0</v>
      </c>
      <c r="GD253" s="0" t="n">
        <v>0</v>
      </c>
      <c r="GF253" s="0" t="n">
        <v>-1729587312</v>
      </c>
      <c r="GG253" s="0" t="n">
        <v>2</v>
      </c>
      <c r="GH253" s="0" t="n">
        <v>1</v>
      </c>
      <c r="GI253" s="0" t="n">
        <v>2</v>
      </c>
      <c r="GJ253" s="0" t="n">
        <v>0</v>
      </c>
      <c r="GK253" s="0" t="n">
        <f aca="false">ROUND(R253*(R12)/100,2)</f>
        <v>0</v>
      </c>
      <c r="GL253" s="0" t="n">
        <f aca="false">ROUND(IF(AND(BH253=3,BI253=3,FS253&lt;&gt;0),P253,0),2)</f>
        <v>0</v>
      </c>
      <c r="GM253" s="0" t="n">
        <f aca="false">O253+X253+Y253+GK253</f>
        <v>187695.37</v>
      </c>
      <c r="GN253" s="0" t="n">
        <f aca="false">ROUND(IF(OR(BI253=0,BI253=1),O253+X253+Y253+GK253,0),2)</f>
        <v>187695.37</v>
      </c>
      <c r="GO253" s="0" t="n">
        <f aca="false">ROUND(IF(BI253=2,O253+X253+Y253+GK253,0),2)</f>
        <v>0</v>
      </c>
      <c r="GP253" s="0" t="n">
        <f aca="false">ROUND(IF(BI253=4,O253+X253+Y253+GK253,0),2)</f>
        <v>0</v>
      </c>
      <c r="GR253" s="0" t="n">
        <v>0</v>
      </c>
    </row>
    <row r="254" customFormat="false" ht="12.75" hidden="false" customHeight="false" outlineLevel="0" collapsed="false">
      <c r="A254" s="0" t="n">
        <v>18</v>
      </c>
      <c r="B254" s="0" t="n">
        <v>1</v>
      </c>
      <c r="C254" s="0" t="n">
        <v>81</v>
      </c>
      <c r="E254" s="0" t="s">
        <v>278</v>
      </c>
      <c r="F254" s="0" t="s">
        <v>213</v>
      </c>
      <c r="G254" s="0" t="s">
        <v>214</v>
      </c>
      <c r="H254" s="0" t="s">
        <v>121</v>
      </c>
      <c r="I254" s="0" t="n">
        <f aca="false">I253*J254</f>
        <v>-8.227968</v>
      </c>
      <c r="J254" s="0" t="n">
        <v>-4.113984</v>
      </c>
      <c r="O254" s="0" t="n">
        <f aca="false">ROUND(CP254,2)</f>
        <v>-0</v>
      </c>
      <c r="P254" s="0" t="n">
        <f aca="false">ROUND(CQ254*I254,2)</f>
        <v>-0</v>
      </c>
      <c r="Q254" s="0" t="n">
        <f aca="false">ROUND(CR254*I254,2)</f>
        <v>-0</v>
      </c>
      <c r="R254" s="0" t="n">
        <f aca="false">ROUND(CS254*I254,2)</f>
        <v>-0</v>
      </c>
      <c r="S254" s="0" t="n">
        <f aca="false">ROUND(CT254*I254,2)</f>
        <v>-0</v>
      </c>
      <c r="T254" s="0" t="n">
        <f aca="false">ROUND(CU254*I254,2)</f>
        <v>-0</v>
      </c>
      <c r="U254" s="0" t="n">
        <f aca="false">CV254*I254</f>
        <v>-0</v>
      </c>
      <c r="V254" s="0" t="n">
        <f aca="false">CW254*I254</f>
        <v>-0</v>
      </c>
      <c r="W254" s="0" t="n">
        <f aca="false">ROUND(CX254*I254,2)</f>
        <v>-0</v>
      </c>
      <c r="X254" s="0" t="n">
        <f aca="false">ROUND(CY254,2)</f>
        <v>-0</v>
      </c>
      <c r="Y254" s="0" t="n">
        <f aca="false">ROUND(CZ254,2)</f>
        <v>-0</v>
      </c>
      <c r="AA254" s="0" t="n">
        <v>81258448</v>
      </c>
      <c r="AB254" s="0" t="n">
        <f aca="false">ROUND((AC254+AD254+AF254),2)</f>
        <v>0</v>
      </c>
      <c r="AC254" s="0" t="n">
        <f aca="false">ROUND((ES254),2)</f>
        <v>0</v>
      </c>
      <c r="AD254" s="0" t="n">
        <f aca="false">ROUND((ET254),2)</f>
        <v>0</v>
      </c>
      <c r="AE254" s="0" t="n">
        <f aca="false">ROUND((EU254),2)</f>
        <v>0</v>
      </c>
      <c r="AF254" s="0" t="n">
        <f aca="false">ROUND((EV254),2)</f>
        <v>0</v>
      </c>
      <c r="AG254" s="0" t="n">
        <f aca="false">ROUND((AP254),2)</f>
        <v>0</v>
      </c>
      <c r="AH254" s="0" t="n">
        <f aca="false">(EW254)</f>
        <v>0</v>
      </c>
      <c r="AI254" s="0" t="n">
        <f aca="false">(EX254)</f>
        <v>0</v>
      </c>
      <c r="AJ254" s="0" t="n">
        <f aca="false">ROUND((AS254),2)</f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1</v>
      </c>
      <c r="AW254" s="0" t="n">
        <v>1</v>
      </c>
      <c r="AZ254" s="0" t="n">
        <v>1</v>
      </c>
      <c r="BA254" s="0" t="n">
        <v>1</v>
      </c>
      <c r="BB254" s="0" t="n">
        <v>1</v>
      </c>
      <c r="BC254" s="0" t="n">
        <v>1</v>
      </c>
      <c r="BH254" s="0" t="n">
        <v>3</v>
      </c>
      <c r="BI254" s="0" t="n">
        <v>1</v>
      </c>
      <c r="BM254" s="0" t="n">
        <v>1114</v>
      </c>
      <c r="BN254" s="0" t="n">
        <v>0</v>
      </c>
      <c r="BP254" s="0" t="n">
        <v>0</v>
      </c>
      <c r="BQ254" s="0" t="n">
        <v>160</v>
      </c>
      <c r="BR254" s="0" t="n">
        <v>1</v>
      </c>
      <c r="BS254" s="0" t="n">
        <v>1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0</v>
      </c>
      <c r="CA254" s="0" t="n">
        <v>0</v>
      </c>
      <c r="CF254" s="0" t="n">
        <v>0</v>
      </c>
      <c r="CG254" s="0" t="n">
        <v>0</v>
      </c>
      <c r="CM254" s="0" t="n">
        <v>0</v>
      </c>
      <c r="CO254" s="0" t="n">
        <v>0</v>
      </c>
      <c r="CP254" s="0" t="n">
        <f aca="false">(P254+Q254+S254)</f>
        <v>-0</v>
      </c>
      <c r="CQ254" s="0" t="n">
        <f aca="false">(AC254*BC254*AW254)</f>
        <v>0</v>
      </c>
      <c r="CR254" s="0" t="n">
        <f aca="false">(AD254*BB254*AV254)</f>
        <v>0</v>
      </c>
      <c r="CS254" s="0" t="n">
        <f aca="false">(AE254*BS254*AV254)</f>
        <v>0</v>
      </c>
      <c r="CT254" s="0" t="n">
        <f aca="false">(AF254*BA254*AV254)</f>
        <v>0</v>
      </c>
      <c r="CU254" s="0" t="n">
        <f aca="false">AG254</f>
        <v>0</v>
      </c>
      <c r="CV254" s="0" t="n">
        <f aca="false">(AH254*AV254)</f>
        <v>0</v>
      </c>
      <c r="CW254" s="0" t="n">
        <f aca="false">AI254</f>
        <v>0</v>
      </c>
      <c r="CX254" s="0" t="n">
        <f aca="false">AJ254</f>
        <v>0</v>
      </c>
      <c r="CY254" s="0" t="n">
        <f aca="false">S254*(BZ254/100)</f>
        <v>-0</v>
      </c>
      <c r="CZ254" s="0" t="n">
        <f aca="false">S254*(CA254/100)</f>
        <v>-0</v>
      </c>
      <c r="DN254" s="0" t="n">
        <v>0</v>
      </c>
      <c r="DO254" s="0" t="n">
        <v>0</v>
      </c>
      <c r="DP254" s="0" t="n">
        <v>1</v>
      </c>
      <c r="DQ254" s="0" t="n">
        <v>1</v>
      </c>
      <c r="DU254" s="0" t="n">
        <v>1009</v>
      </c>
      <c r="DV254" s="0" t="s">
        <v>121</v>
      </c>
      <c r="DW254" s="0" t="s">
        <v>121</v>
      </c>
      <c r="DX254" s="0" t="n">
        <v>1000</v>
      </c>
      <c r="EE254" s="0" t="n">
        <v>79009401</v>
      </c>
      <c r="EF254" s="0" t="n">
        <v>160</v>
      </c>
      <c r="EG254" s="0" t="s">
        <v>209</v>
      </c>
      <c r="EH254" s="0" t="n">
        <v>0</v>
      </c>
      <c r="EJ254" s="0" t="n">
        <v>1</v>
      </c>
      <c r="EK254" s="0" t="n">
        <v>1114</v>
      </c>
      <c r="EL254" s="0" t="s">
        <v>210</v>
      </c>
      <c r="EM254" s="0" t="s">
        <v>211</v>
      </c>
      <c r="EQ254" s="0" t="n">
        <v>32768</v>
      </c>
      <c r="ER254" s="0" t="n">
        <v>0</v>
      </c>
      <c r="ES254" s="0" t="n">
        <v>0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FQ254" s="0" t="n">
        <v>0</v>
      </c>
      <c r="FR254" s="0" t="n">
        <f aca="false">ROUND(IF(AND(BH254=3,BI254=3),P254,0),2)</f>
        <v>0</v>
      </c>
      <c r="FS254" s="0" t="n">
        <v>0</v>
      </c>
      <c r="FX254" s="0" t="n">
        <v>0</v>
      </c>
      <c r="FY254" s="0" t="n">
        <v>0</v>
      </c>
      <c r="GD254" s="0" t="n">
        <v>0</v>
      </c>
      <c r="GF254" s="0" t="n">
        <v>-1541367988</v>
      </c>
      <c r="GG254" s="0" t="n">
        <v>2</v>
      </c>
      <c r="GH254" s="0" t="n">
        <v>0</v>
      </c>
      <c r="GI254" s="0" t="n">
        <v>-2</v>
      </c>
      <c r="GJ254" s="0" t="n">
        <v>0</v>
      </c>
      <c r="GK254" s="0" t="n">
        <f aca="false">ROUND(R254*(R12)/100,2)</f>
        <v>-0</v>
      </c>
      <c r="GL254" s="0" t="n">
        <f aca="false">ROUND(IF(AND(BH254=3,BI254=3,FS254&lt;&gt;0),P254,0),2)</f>
        <v>0</v>
      </c>
      <c r="GM254" s="0" t="n">
        <f aca="false">O254+X254+Y254+GK254</f>
        <v>-0</v>
      </c>
      <c r="GN254" s="0" t="n">
        <f aca="false">ROUND(IF(OR(BI254=0,BI254=1),O254+X254+Y254+GK254,0),2)</f>
        <v>-0</v>
      </c>
      <c r="GO254" s="0" t="n">
        <f aca="false">ROUND(IF(BI254=2,O254+X254+Y254+GK254,0),2)</f>
        <v>0</v>
      </c>
      <c r="GP254" s="0" t="n">
        <f aca="false">ROUND(IF(BI254=4,O254+X254+Y254+GK254,0),2)</f>
        <v>0</v>
      </c>
      <c r="GR254" s="0" t="n">
        <v>0</v>
      </c>
    </row>
    <row r="255" customFormat="false" ht="12.75" hidden="false" customHeight="false" outlineLevel="0" collapsed="false">
      <c r="A255" s="0" t="n">
        <v>18</v>
      </c>
      <c r="B255" s="0" t="n">
        <v>1</v>
      </c>
      <c r="C255" s="0" t="n">
        <v>82</v>
      </c>
      <c r="E255" s="0" t="s">
        <v>279</v>
      </c>
      <c r="F255" s="0" t="s">
        <v>213</v>
      </c>
      <c r="G255" s="0" t="s">
        <v>216</v>
      </c>
      <c r="H255" s="0" t="s">
        <v>217</v>
      </c>
      <c r="I255" s="0" t="n">
        <f aca="false">I253*J255</f>
        <v>-22.38144</v>
      </c>
      <c r="J255" s="0" t="n">
        <v>-11.19072</v>
      </c>
      <c r="O255" s="0" t="n">
        <f aca="false">ROUND(CP255,2)</f>
        <v>-0</v>
      </c>
      <c r="P255" s="0" t="n">
        <f aca="false">ROUND(CQ255*I255,2)</f>
        <v>-0</v>
      </c>
      <c r="Q255" s="0" t="n">
        <f aca="false">ROUND(CR255*I255,2)</f>
        <v>-0</v>
      </c>
      <c r="R255" s="0" t="n">
        <f aca="false">ROUND(CS255*I255,2)</f>
        <v>-0</v>
      </c>
      <c r="S255" s="0" t="n">
        <f aca="false">ROUND(CT255*I255,2)</f>
        <v>-0</v>
      </c>
      <c r="T255" s="0" t="n">
        <f aca="false">ROUND(CU255*I255,2)</f>
        <v>-0</v>
      </c>
      <c r="U255" s="0" t="n">
        <f aca="false">CV255*I255</f>
        <v>-0</v>
      </c>
      <c r="V255" s="0" t="n">
        <f aca="false">CW255*I255</f>
        <v>-0</v>
      </c>
      <c r="W255" s="0" t="n">
        <f aca="false">ROUND(CX255*I255,2)</f>
        <v>-0</v>
      </c>
      <c r="X255" s="0" t="n">
        <f aca="false">ROUND(CY255,2)</f>
        <v>-0</v>
      </c>
      <c r="Y255" s="0" t="n">
        <f aca="false">ROUND(CZ255,2)</f>
        <v>-0</v>
      </c>
      <c r="AA255" s="0" t="n">
        <v>81258448</v>
      </c>
      <c r="AB255" s="0" t="n">
        <f aca="false">ROUND((AC255+AD255+AF255),2)</f>
        <v>0</v>
      </c>
      <c r="AC255" s="0" t="n">
        <f aca="false">ROUND((ES255),2)</f>
        <v>0</v>
      </c>
      <c r="AD255" s="0" t="n">
        <f aca="false">ROUND((ET255),2)</f>
        <v>0</v>
      </c>
      <c r="AE255" s="0" t="n">
        <f aca="false">ROUND((EU255),2)</f>
        <v>0</v>
      </c>
      <c r="AF255" s="0" t="n">
        <f aca="false">ROUND((EV255),2)</f>
        <v>0</v>
      </c>
      <c r="AG255" s="0" t="n">
        <f aca="false">ROUND((AP255),2)</f>
        <v>0</v>
      </c>
      <c r="AH255" s="0" t="n">
        <f aca="false">(EW255)</f>
        <v>0</v>
      </c>
      <c r="AI255" s="0" t="n">
        <f aca="false">(EX255)</f>
        <v>0</v>
      </c>
      <c r="AJ255" s="0" t="n">
        <f aca="false">ROUND((AS255),2)</f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1</v>
      </c>
      <c r="AW255" s="0" t="n">
        <v>1</v>
      </c>
      <c r="AZ255" s="0" t="n">
        <v>1</v>
      </c>
      <c r="BA255" s="0" t="n">
        <v>1</v>
      </c>
      <c r="BB255" s="0" t="n">
        <v>1</v>
      </c>
      <c r="BC255" s="0" t="n">
        <v>1</v>
      </c>
      <c r="BH255" s="0" t="n">
        <v>3</v>
      </c>
      <c r="BI255" s="0" t="n">
        <v>1</v>
      </c>
      <c r="BM255" s="0" t="n">
        <v>1114</v>
      </c>
      <c r="BN255" s="0" t="n">
        <v>0</v>
      </c>
      <c r="BP255" s="0" t="n">
        <v>0</v>
      </c>
      <c r="BQ255" s="0" t="n">
        <v>160</v>
      </c>
      <c r="BR255" s="0" t="n">
        <v>1</v>
      </c>
      <c r="BS255" s="0" t="n">
        <v>1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0</v>
      </c>
      <c r="CA255" s="0" t="n">
        <v>0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-0</v>
      </c>
      <c r="CQ255" s="0" t="n">
        <f aca="false">(AC255*BC255*AW255)</f>
        <v>0</v>
      </c>
      <c r="CR255" s="0" t="n">
        <f aca="false">(AD255*BB255*AV255)</f>
        <v>0</v>
      </c>
      <c r="CS255" s="0" t="n">
        <f aca="false">(AE255*BS255*AV255)</f>
        <v>0</v>
      </c>
      <c r="CT255" s="0" t="n">
        <f aca="false">(AF255*BA255*AV255)</f>
        <v>0</v>
      </c>
      <c r="CU255" s="0" t="n">
        <f aca="false">AG255</f>
        <v>0</v>
      </c>
      <c r="CV255" s="0" t="n">
        <f aca="false">(AH255*AV255)</f>
        <v>0</v>
      </c>
      <c r="CW255" s="0" t="n">
        <f aca="false">AI255</f>
        <v>0</v>
      </c>
      <c r="CX255" s="0" t="n">
        <f aca="false">AJ255</f>
        <v>0</v>
      </c>
      <c r="CY255" s="0" t="n">
        <f aca="false">S255*(BZ255/100)</f>
        <v>-0</v>
      </c>
      <c r="CZ255" s="0" t="n">
        <f aca="false">S255*(CA255/100)</f>
        <v>-0</v>
      </c>
      <c r="DN255" s="0" t="n">
        <v>0</v>
      </c>
      <c r="DO255" s="0" t="n">
        <v>0</v>
      </c>
      <c r="DP255" s="0" t="n">
        <v>1</v>
      </c>
      <c r="DQ255" s="0" t="n">
        <v>1</v>
      </c>
      <c r="DU255" s="0" t="n">
        <v>1007</v>
      </c>
      <c r="DV255" s="0" t="s">
        <v>217</v>
      </c>
      <c r="DW255" s="0" t="s">
        <v>217</v>
      </c>
      <c r="DX255" s="0" t="n">
        <v>1</v>
      </c>
      <c r="EE255" s="0" t="n">
        <v>79009401</v>
      </c>
      <c r="EF255" s="0" t="n">
        <v>160</v>
      </c>
      <c r="EG255" s="0" t="s">
        <v>209</v>
      </c>
      <c r="EH255" s="0" t="n">
        <v>0</v>
      </c>
      <c r="EJ255" s="0" t="n">
        <v>1</v>
      </c>
      <c r="EK255" s="0" t="n">
        <v>1114</v>
      </c>
      <c r="EL255" s="0" t="s">
        <v>210</v>
      </c>
      <c r="EM255" s="0" t="s">
        <v>211</v>
      </c>
      <c r="EQ255" s="0" t="n">
        <v>32768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FQ255" s="0" t="n">
        <v>0</v>
      </c>
      <c r="FR255" s="0" t="n">
        <f aca="false">ROUND(IF(AND(BH255=3,BI255=3),P255,0),2)</f>
        <v>0</v>
      </c>
      <c r="FS255" s="0" t="n">
        <v>0</v>
      </c>
      <c r="FX255" s="0" t="n">
        <v>0</v>
      </c>
      <c r="FY255" s="0" t="n">
        <v>0</v>
      </c>
      <c r="GD255" s="0" t="n">
        <v>0</v>
      </c>
      <c r="GF255" s="0" t="n">
        <v>-589967668</v>
      </c>
      <c r="GG255" s="0" t="n">
        <v>2</v>
      </c>
      <c r="GH255" s="0" t="n">
        <v>0</v>
      </c>
      <c r="GI255" s="0" t="n">
        <v>-2</v>
      </c>
      <c r="GJ255" s="0" t="n">
        <v>0</v>
      </c>
      <c r="GK255" s="0" t="n">
        <f aca="false">ROUND(R255*(R12)/100,2)</f>
        <v>-0</v>
      </c>
      <c r="GL255" s="0" t="n">
        <f aca="false">ROUND(IF(AND(BH255=3,BI255=3,FS255&lt;&gt;0),P255,0),2)</f>
        <v>0</v>
      </c>
      <c r="GM255" s="0" t="n">
        <f aca="false">O255+X255+Y255+GK255</f>
        <v>-0</v>
      </c>
      <c r="GN255" s="0" t="n">
        <f aca="false">ROUND(IF(OR(BI255=0,BI255=1),O255+X255+Y255+GK255,0),2)</f>
        <v>-0</v>
      </c>
      <c r="GO255" s="0" t="n">
        <f aca="false">ROUND(IF(BI255=2,O255+X255+Y255+GK255,0),2)</f>
        <v>0</v>
      </c>
      <c r="GP255" s="0" t="n">
        <f aca="false">ROUND(IF(BI255=4,O255+X255+Y255+GK255,0),2)</f>
        <v>0</v>
      </c>
      <c r="GR255" s="0" t="n">
        <v>0</v>
      </c>
    </row>
    <row r="256" customFormat="false" ht="12.75" hidden="false" customHeight="false" outlineLevel="0" collapsed="false">
      <c r="A256" s="0" t="n">
        <v>18</v>
      </c>
      <c r="B256" s="0" t="n">
        <v>1</v>
      </c>
      <c r="C256" s="0" t="n">
        <v>83</v>
      </c>
      <c r="E256" s="0" t="s">
        <v>280</v>
      </c>
      <c r="F256" s="0" t="s">
        <v>219</v>
      </c>
      <c r="G256" s="0" t="s">
        <v>220</v>
      </c>
      <c r="H256" s="0" t="s">
        <v>217</v>
      </c>
      <c r="I256" s="0" t="n">
        <f aca="false">I253*J256</f>
        <v>-0.408</v>
      </c>
      <c r="J256" s="0" t="n">
        <v>-0.204</v>
      </c>
      <c r="O256" s="0" t="n">
        <f aca="false">ROUND(CP256,2)</f>
        <v>-955.92</v>
      </c>
      <c r="P256" s="0" t="n">
        <f aca="false">ROUND(CQ256*I256,2)</f>
        <v>-955.92</v>
      </c>
      <c r="Q256" s="0" t="n">
        <f aca="false">ROUND(CR256*I256,2)</f>
        <v>-0</v>
      </c>
      <c r="R256" s="0" t="n">
        <f aca="false">ROUND(CS256*I256,2)</f>
        <v>-0</v>
      </c>
      <c r="S256" s="0" t="n">
        <f aca="false">ROUND(CT256*I256,2)</f>
        <v>-0</v>
      </c>
      <c r="T256" s="0" t="n">
        <f aca="false">ROUND(CU256*I256,2)</f>
        <v>-0</v>
      </c>
      <c r="U256" s="0" t="n">
        <f aca="false">CV256*I256</f>
        <v>-0</v>
      </c>
      <c r="V256" s="0" t="n">
        <f aca="false">CW256*I256</f>
        <v>-0</v>
      </c>
      <c r="W256" s="0" t="n">
        <f aca="false">ROUND(CX256*I256,2)</f>
        <v>-0</v>
      </c>
      <c r="X256" s="0" t="n">
        <f aca="false">ROUND(CY256,2)</f>
        <v>-0</v>
      </c>
      <c r="Y256" s="0" t="n">
        <f aca="false">ROUND(CZ256,2)</f>
        <v>-0</v>
      </c>
      <c r="AA256" s="0" t="n">
        <v>81258448</v>
      </c>
      <c r="AB256" s="0" t="n">
        <f aca="false">ROUND((AC256+AD256+AF256),2)</f>
        <v>374.27</v>
      </c>
      <c r="AC256" s="0" t="n">
        <f aca="false">ROUND((ES256),2)</f>
        <v>374.27</v>
      </c>
      <c r="AD256" s="0" t="n">
        <f aca="false">ROUND((ET256),2)</f>
        <v>0</v>
      </c>
      <c r="AE256" s="0" t="n">
        <f aca="false">ROUND((EU256),2)</f>
        <v>0</v>
      </c>
      <c r="AF256" s="0" t="n">
        <f aca="false">ROUND((EV256),2)</f>
        <v>0</v>
      </c>
      <c r="AG256" s="0" t="n">
        <f aca="false">ROUND((AP256),2)</f>
        <v>0</v>
      </c>
      <c r="AH256" s="0" t="n">
        <f aca="false">(EW256)</f>
        <v>0</v>
      </c>
      <c r="AI256" s="0" t="n">
        <f aca="false">(EX256)</f>
        <v>0</v>
      </c>
      <c r="AJ256" s="0" t="n">
        <f aca="false">ROUND((AS256),2)</f>
        <v>0</v>
      </c>
      <c r="AK256" s="0" t="n">
        <v>374.27</v>
      </c>
      <c r="AL256" s="0" t="n">
        <v>374.27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1</v>
      </c>
      <c r="AW256" s="0" t="n">
        <v>1</v>
      </c>
      <c r="AZ256" s="0" t="n">
        <v>1</v>
      </c>
      <c r="BA256" s="0" t="n">
        <v>1</v>
      </c>
      <c r="BB256" s="0" t="n">
        <v>1</v>
      </c>
      <c r="BC256" s="0" t="n">
        <v>6.26</v>
      </c>
      <c r="BH256" s="0" t="n">
        <v>3</v>
      </c>
      <c r="BI256" s="0" t="n">
        <v>1</v>
      </c>
      <c r="BJ256" s="0" t="s">
        <v>221</v>
      </c>
      <c r="BM256" s="0" t="n">
        <v>1114</v>
      </c>
      <c r="BN256" s="0" t="n">
        <v>0</v>
      </c>
      <c r="BO256" s="0" t="s">
        <v>219</v>
      </c>
      <c r="BP256" s="0" t="n">
        <v>1</v>
      </c>
      <c r="BQ256" s="0" t="n">
        <v>160</v>
      </c>
      <c r="BR256" s="0" t="n">
        <v>0</v>
      </c>
      <c r="BS256" s="0" t="n">
        <v>1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0</v>
      </c>
      <c r="CA256" s="0" t="n">
        <v>0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-955.92</v>
      </c>
      <c r="CQ256" s="0" t="n">
        <f aca="false">(AC256*BC256*AW256)</f>
        <v>2342.9302</v>
      </c>
      <c r="CR256" s="0" t="n">
        <f aca="false">(AD256*BB256*AV256)</f>
        <v>0</v>
      </c>
      <c r="CS256" s="0" t="n">
        <f aca="false">(AE256*BS256*AV256)</f>
        <v>0</v>
      </c>
      <c r="CT256" s="0" t="n">
        <f aca="false">(AF256*BA256*AV256)</f>
        <v>0</v>
      </c>
      <c r="CU256" s="0" t="n">
        <f aca="false">AG256</f>
        <v>0</v>
      </c>
      <c r="CV256" s="0" t="n">
        <f aca="false">(AH256*AV256)</f>
        <v>0</v>
      </c>
      <c r="CW256" s="0" t="n">
        <f aca="false">AI256</f>
        <v>0</v>
      </c>
      <c r="CX256" s="0" t="n">
        <f aca="false">AJ256</f>
        <v>0</v>
      </c>
      <c r="CY256" s="0" t="n">
        <f aca="false">S256*(BZ256/100)</f>
        <v>-0</v>
      </c>
      <c r="CZ256" s="0" t="n">
        <f aca="false">S256*(CA256/100)</f>
        <v>-0</v>
      </c>
      <c r="DN256" s="0" t="n">
        <v>0</v>
      </c>
      <c r="DO256" s="0" t="n">
        <v>0</v>
      </c>
      <c r="DP256" s="0" t="n">
        <v>1</v>
      </c>
      <c r="DQ256" s="0" t="n">
        <v>1</v>
      </c>
      <c r="DU256" s="0" t="n">
        <v>1007</v>
      </c>
      <c r="DV256" s="0" t="s">
        <v>217</v>
      </c>
      <c r="DW256" s="0" t="s">
        <v>217</v>
      </c>
      <c r="DX256" s="0" t="n">
        <v>1</v>
      </c>
      <c r="EE256" s="0" t="n">
        <v>79009401</v>
      </c>
      <c r="EF256" s="0" t="n">
        <v>160</v>
      </c>
      <c r="EG256" s="0" t="s">
        <v>209</v>
      </c>
      <c r="EH256" s="0" t="n">
        <v>0</v>
      </c>
      <c r="EJ256" s="0" t="n">
        <v>1</v>
      </c>
      <c r="EK256" s="0" t="n">
        <v>1114</v>
      </c>
      <c r="EL256" s="0" t="s">
        <v>210</v>
      </c>
      <c r="EM256" s="0" t="s">
        <v>211</v>
      </c>
      <c r="EQ256" s="0" t="n">
        <v>0</v>
      </c>
      <c r="ER256" s="0" t="n">
        <v>374.27</v>
      </c>
      <c r="ES256" s="0" t="n">
        <v>374.27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FQ256" s="0" t="n">
        <v>0</v>
      </c>
      <c r="FR256" s="0" t="n">
        <f aca="false">ROUND(IF(AND(BH256=3,BI256=3),P256,0),2)</f>
        <v>0</v>
      </c>
      <c r="FS256" s="0" t="n">
        <v>0</v>
      </c>
      <c r="FX256" s="0" t="n">
        <v>0</v>
      </c>
      <c r="FY256" s="0" t="n">
        <v>0</v>
      </c>
      <c r="GD256" s="0" t="n">
        <v>0</v>
      </c>
      <c r="GF256" s="0" t="n">
        <v>-548464492</v>
      </c>
      <c r="GG256" s="0" t="n">
        <v>2</v>
      </c>
      <c r="GH256" s="0" t="n">
        <v>1</v>
      </c>
      <c r="GI256" s="0" t="n">
        <v>2</v>
      </c>
      <c r="GJ256" s="0" t="n">
        <v>0</v>
      </c>
      <c r="GK256" s="0" t="n">
        <f aca="false">ROUND(R256*(R12)/100,2)</f>
        <v>-0</v>
      </c>
      <c r="GL256" s="0" t="n">
        <f aca="false">ROUND(IF(AND(BH256=3,BI256=3,FS256&lt;&gt;0),P256,0),2)</f>
        <v>0</v>
      </c>
      <c r="GM256" s="0" t="n">
        <f aca="false">O256+X256+Y256+GK256</f>
        <v>-955.92</v>
      </c>
      <c r="GN256" s="0" t="n">
        <f aca="false">ROUND(IF(OR(BI256=0,BI256=1),O256+X256+Y256+GK256,0),2)</f>
        <v>-955.92</v>
      </c>
      <c r="GO256" s="0" t="n">
        <f aca="false">ROUND(IF(BI256=2,O256+X256+Y256+GK256,0),2)</f>
        <v>0</v>
      </c>
      <c r="GP256" s="0" t="n">
        <f aca="false">ROUND(IF(BI256=4,O256+X256+Y256+GK256,0),2)</f>
        <v>0</v>
      </c>
      <c r="GR256" s="0" t="n">
        <v>0</v>
      </c>
    </row>
    <row r="257" customFormat="false" ht="12.75" hidden="false" customHeight="false" outlineLevel="0" collapsed="false">
      <c r="A257" s="0" t="n">
        <v>18</v>
      </c>
      <c r="B257" s="0" t="n">
        <v>1</v>
      </c>
      <c r="C257" s="0" t="n">
        <v>84</v>
      </c>
      <c r="E257" s="0" t="s">
        <v>281</v>
      </c>
      <c r="F257" s="0" t="s">
        <v>223</v>
      </c>
      <c r="G257" s="0" t="s">
        <v>224</v>
      </c>
      <c r="H257" s="0" t="s">
        <v>204</v>
      </c>
      <c r="I257" s="0" t="n">
        <f aca="false">I253*J257</f>
        <v>4</v>
      </c>
      <c r="J257" s="0" t="n">
        <v>2</v>
      </c>
      <c r="O257" s="0" t="n">
        <f aca="false">ROUND(CP257,2)</f>
        <v>16422.27</v>
      </c>
      <c r="P257" s="0" t="n">
        <f aca="false">ROUND(CQ257*I257,2)</f>
        <v>16422.27</v>
      </c>
      <c r="Q257" s="0" t="n">
        <f aca="false">ROUND(CR257*I257,2)</f>
        <v>0</v>
      </c>
      <c r="R257" s="0" t="n">
        <f aca="false">ROUND(CS257*I257,2)</f>
        <v>0</v>
      </c>
      <c r="S257" s="0" t="n">
        <f aca="false">ROUND(CT257*I257,2)</f>
        <v>0</v>
      </c>
      <c r="T257" s="0" t="n">
        <f aca="false">ROUND(CU257*I257,2)</f>
        <v>0</v>
      </c>
      <c r="U257" s="0" t="n">
        <f aca="false">CV257*I257</f>
        <v>0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0</v>
      </c>
      <c r="Y257" s="0" t="n">
        <f aca="false">ROUND(CZ257,2)</f>
        <v>0</v>
      </c>
      <c r="AA257" s="0" t="n">
        <v>81258448</v>
      </c>
      <c r="AB257" s="0" t="n">
        <f aca="false">ROUND((AC257+AD257+AF257),2)</f>
        <v>1089.01</v>
      </c>
      <c r="AC257" s="0" t="n">
        <f aca="false">ROUND((ES257),2)</f>
        <v>1089.01</v>
      </c>
      <c r="AD257" s="0" t="n">
        <f aca="false">ROUND((ET257),2)</f>
        <v>0</v>
      </c>
      <c r="AE257" s="0" t="n">
        <f aca="false">ROUND((EU257),2)</f>
        <v>0</v>
      </c>
      <c r="AF257" s="0" t="n">
        <f aca="false">ROUND((EV257),2)</f>
        <v>0</v>
      </c>
      <c r="AG257" s="0" t="n">
        <f aca="false">ROUND((AP257),2)</f>
        <v>0</v>
      </c>
      <c r="AH257" s="0" t="n">
        <f aca="false">(EW257)</f>
        <v>0</v>
      </c>
      <c r="AI257" s="0" t="n">
        <f aca="false">(EX257)</f>
        <v>0</v>
      </c>
      <c r="AJ257" s="0" t="n">
        <f aca="false">ROUND((AS257),2)</f>
        <v>0</v>
      </c>
      <c r="AK257" s="0" t="n">
        <v>1089.01</v>
      </c>
      <c r="AL257" s="0" t="n">
        <v>1089.01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1</v>
      </c>
      <c r="AW257" s="0" t="n">
        <v>1</v>
      </c>
      <c r="AZ257" s="0" t="n">
        <v>1</v>
      </c>
      <c r="BA257" s="0" t="n">
        <v>1</v>
      </c>
      <c r="BB257" s="0" t="n">
        <v>1</v>
      </c>
      <c r="BC257" s="0" t="n">
        <v>3.77</v>
      </c>
      <c r="BH257" s="0" t="n">
        <v>3</v>
      </c>
      <c r="BI257" s="0" t="n">
        <v>1</v>
      </c>
      <c r="BJ257" s="0" t="s">
        <v>225</v>
      </c>
      <c r="BM257" s="0" t="n">
        <v>1114</v>
      </c>
      <c r="BN257" s="0" t="n">
        <v>0</v>
      </c>
      <c r="BO257" s="0" t="s">
        <v>223</v>
      </c>
      <c r="BP257" s="0" t="n">
        <v>1</v>
      </c>
      <c r="BQ257" s="0" t="n">
        <v>160</v>
      </c>
      <c r="BR257" s="0" t="n">
        <v>0</v>
      </c>
      <c r="BS257" s="0" t="n">
        <v>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0</v>
      </c>
      <c r="CA257" s="0" t="n">
        <v>0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16422.27</v>
      </c>
      <c r="CQ257" s="0" t="n">
        <f aca="false">(AC257*BC257*AW257)</f>
        <v>4105.5677</v>
      </c>
      <c r="CR257" s="0" t="n">
        <f aca="false">(AD257*BB257*AV257)</f>
        <v>0</v>
      </c>
      <c r="CS257" s="0" t="n">
        <f aca="false">(AE257*BS257*AV257)</f>
        <v>0</v>
      </c>
      <c r="CT257" s="0" t="n">
        <f aca="false">(AF257*BA257*AV257)</f>
        <v>0</v>
      </c>
      <c r="CU257" s="0" t="n">
        <f aca="false">AG257</f>
        <v>0</v>
      </c>
      <c r="CV257" s="0" t="n">
        <f aca="false">(AH257*AV257)</f>
        <v>0</v>
      </c>
      <c r="CW257" s="0" t="n">
        <f aca="false">AI257</f>
        <v>0</v>
      </c>
      <c r="CX257" s="0" t="n">
        <f aca="false">AJ257</f>
        <v>0</v>
      </c>
      <c r="CY257" s="0" t="n">
        <f aca="false">S257*(BZ257/100)</f>
        <v>0</v>
      </c>
      <c r="CZ257" s="0" t="n">
        <f aca="false">S257*(CA257/100)</f>
        <v>0</v>
      </c>
      <c r="DN257" s="0" t="n">
        <v>0</v>
      </c>
      <c r="DO257" s="0" t="n">
        <v>0</v>
      </c>
      <c r="DP257" s="0" t="n">
        <v>1</v>
      </c>
      <c r="DQ257" s="0" t="n">
        <v>1</v>
      </c>
      <c r="DU257" s="0" t="n">
        <v>1003</v>
      </c>
      <c r="DV257" s="0" t="s">
        <v>204</v>
      </c>
      <c r="DW257" s="0" t="s">
        <v>204</v>
      </c>
      <c r="DX257" s="0" t="n">
        <v>1</v>
      </c>
      <c r="EE257" s="0" t="n">
        <v>79009401</v>
      </c>
      <c r="EF257" s="0" t="n">
        <v>160</v>
      </c>
      <c r="EG257" s="0" t="s">
        <v>209</v>
      </c>
      <c r="EH257" s="0" t="n">
        <v>0</v>
      </c>
      <c r="EJ257" s="0" t="n">
        <v>1</v>
      </c>
      <c r="EK257" s="0" t="n">
        <v>1114</v>
      </c>
      <c r="EL257" s="0" t="s">
        <v>210</v>
      </c>
      <c r="EM257" s="0" t="s">
        <v>211</v>
      </c>
      <c r="EQ257" s="0" t="n">
        <v>0</v>
      </c>
      <c r="ER257" s="0" t="n">
        <v>1089.01</v>
      </c>
      <c r="ES257" s="0" t="n">
        <v>1089.01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FQ257" s="0" t="n">
        <v>0</v>
      </c>
      <c r="FR257" s="0" t="n">
        <f aca="false">ROUND(IF(AND(BH257=3,BI257=3),P257,0),2)</f>
        <v>0</v>
      </c>
      <c r="FS257" s="0" t="n">
        <v>0</v>
      </c>
      <c r="FX257" s="0" t="n">
        <v>0</v>
      </c>
      <c r="FY257" s="0" t="n">
        <v>0</v>
      </c>
      <c r="GD257" s="0" t="n">
        <v>0</v>
      </c>
      <c r="GF257" s="0" t="n">
        <v>1084065464</v>
      </c>
      <c r="GG257" s="0" t="n">
        <v>2</v>
      </c>
      <c r="GH257" s="0" t="n">
        <v>1</v>
      </c>
      <c r="GI257" s="0" t="n">
        <v>2</v>
      </c>
      <c r="GJ257" s="0" t="n">
        <v>0</v>
      </c>
      <c r="GK257" s="0" t="n">
        <f aca="false">ROUND(R257*(R12)/100,2)</f>
        <v>0</v>
      </c>
      <c r="GL257" s="0" t="n">
        <f aca="false">ROUND(IF(AND(BH257=3,BI257=3,FS257&lt;&gt;0),P257,0),2)</f>
        <v>0</v>
      </c>
      <c r="GM257" s="0" t="n">
        <f aca="false">O257+X257+Y257+GK257</f>
        <v>16422.27</v>
      </c>
      <c r="GN257" s="0" t="n">
        <f aca="false">ROUND(IF(OR(BI257=0,BI257=1),O257+X257+Y257+GK257,0),2)</f>
        <v>16422.27</v>
      </c>
      <c r="GO257" s="0" t="n">
        <f aca="false">ROUND(IF(BI257=2,O257+X257+Y257+GK257,0),2)</f>
        <v>0</v>
      </c>
      <c r="GP257" s="0" t="n">
        <f aca="false">ROUND(IF(BI257=4,O257+X257+Y257+GK257,0),2)</f>
        <v>0</v>
      </c>
      <c r="GR257" s="0" t="n">
        <v>0</v>
      </c>
    </row>
    <row r="258" customFormat="false" ht="12.75" hidden="false" customHeight="false" outlineLevel="0" collapsed="false">
      <c r="A258" s="0" t="n">
        <v>17</v>
      </c>
      <c r="B258" s="0" t="n">
        <v>1</v>
      </c>
      <c r="C258" s="0" t="n">
        <f aca="false">ROW(SmtRes!A87)</f>
        <v>87</v>
      </c>
      <c r="D258" s="0" t="n">
        <f aca="false">ROW(EtalonRes!A95)</f>
        <v>95</v>
      </c>
      <c r="E258" s="0" t="s">
        <v>282</v>
      </c>
      <c r="F258" s="0" t="s">
        <v>227</v>
      </c>
      <c r="G258" s="0" t="s">
        <v>228</v>
      </c>
      <c r="H258" s="0" t="s">
        <v>229</v>
      </c>
      <c r="I258" s="0" t="n">
        <f aca="false">ROUND(4,4)</f>
        <v>4</v>
      </c>
      <c r="J258" s="0" t="n">
        <v>0</v>
      </c>
      <c r="O258" s="0" t="n">
        <f aca="false">ROUND(CP258,2)</f>
        <v>8320.85</v>
      </c>
      <c r="P258" s="0" t="n">
        <f aca="false">ROUND(CQ258*I258,2)</f>
        <v>821.69</v>
      </c>
      <c r="Q258" s="0" t="n">
        <f aca="false">ROUND(CR258*I258,2)</f>
        <v>2324.2</v>
      </c>
      <c r="R258" s="0" t="n">
        <f aca="false">ROUND(CS258*I258,2)</f>
        <v>1186.07</v>
      </c>
      <c r="S258" s="0" t="n">
        <f aca="false">ROUND(CT258*I258,2)</f>
        <v>5174.96</v>
      </c>
      <c r="T258" s="0" t="n">
        <f aca="false">ROUND(CU258*I258,2)</f>
        <v>0</v>
      </c>
      <c r="U258" s="0" t="n">
        <f aca="false">CV258*I258</f>
        <v>17.718602</v>
      </c>
      <c r="V258" s="0" t="n">
        <f aca="false">CW258*I258</f>
        <v>0</v>
      </c>
      <c r="W258" s="0" t="n">
        <f aca="false">ROUND(CX258*I258,2)</f>
        <v>0</v>
      </c>
      <c r="X258" s="0" t="n">
        <f aca="false">ROUND(CY258,2)</f>
        <v>5795.96</v>
      </c>
      <c r="Y258" s="0" t="n">
        <f aca="false">ROUND(CZ258,2)</f>
        <v>2949.73</v>
      </c>
      <c r="AA258" s="0" t="n">
        <v>81258448</v>
      </c>
      <c r="AB258" s="0" t="n">
        <f aca="false">ROUND((AC258+AD258+AF258),2)</f>
        <v>174.03</v>
      </c>
      <c r="AC258" s="0" t="n">
        <f aca="false">ROUND((ES258),2)</f>
        <v>43.3</v>
      </c>
      <c r="AD258" s="0" t="n">
        <f aca="false">ROUND(((ET258*1.15)),2)</f>
        <v>60.44</v>
      </c>
      <c r="AE258" s="0" t="n">
        <f aca="false">ROUND(((EU258*1.15)),2)</f>
        <v>16.11</v>
      </c>
      <c r="AF258" s="0" t="n">
        <f aca="false">ROUND(((EV258*1.15)),2)</f>
        <v>70.29</v>
      </c>
      <c r="AG258" s="0" t="n">
        <f aca="false">ROUND((AP258),2)</f>
        <v>0</v>
      </c>
      <c r="AH258" s="0" t="n">
        <f aca="false">((EW258*1.15))</f>
        <v>4.1515</v>
      </c>
      <c r="AI258" s="0" t="n">
        <f aca="false">((EX258*1.15))</f>
        <v>0</v>
      </c>
      <c r="AJ258" s="0" t="n">
        <f aca="false">ROUND((AS258),2)</f>
        <v>0</v>
      </c>
      <c r="AK258" s="0" t="n">
        <v>156.98</v>
      </c>
      <c r="AL258" s="0" t="n">
        <v>43.3</v>
      </c>
      <c r="AM258" s="0" t="n">
        <v>52.56</v>
      </c>
      <c r="AN258" s="0" t="n">
        <v>14.01</v>
      </c>
      <c r="AO258" s="0" t="n">
        <v>61.12</v>
      </c>
      <c r="AP258" s="0" t="n">
        <v>0</v>
      </c>
      <c r="AQ258" s="0" t="n">
        <v>3.61</v>
      </c>
      <c r="AR258" s="0" t="n">
        <v>0</v>
      </c>
      <c r="AS258" s="0" t="n">
        <v>0</v>
      </c>
      <c r="AT258" s="0" t="n">
        <v>112</v>
      </c>
      <c r="AU258" s="0" t="n">
        <v>57</v>
      </c>
      <c r="AV258" s="0" t="n">
        <v>1.067</v>
      </c>
      <c r="AW258" s="0" t="n">
        <v>1.003</v>
      </c>
      <c r="AZ258" s="0" t="n">
        <v>1</v>
      </c>
      <c r="BA258" s="0" t="n">
        <v>17.25</v>
      </c>
      <c r="BB258" s="0" t="n">
        <v>9.01</v>
      </c>
      <c r="BC258" s="0" t="n">
        <v>4.73</v>
      </c>
      <c r="BH258" s="0" t="n">
        <v>0</v>
      </c>
      <c r="BI258" s="0" t="n">
        <v>1</v>
      </c>
      <c r="BJ258" s="0" t="s">
        <v>230</v>
      </c>
      <c r="BM258" s="0" t="n">
        <v>142</v>
      </c>
      <c r="BN258" s="0" t="n">
        <v>0</v>
      </c>
      <c r="BO258" s="0" t="s">
        <v>227</v>
      </c>
      <c r="BP258" s="0" t="n">
        <v>1</v>
      </c>
      <c r="BQ258" s="0" t="n">
        <v>30</v>
      </c>
      <c r="BR258" s="0" t="n">
        <v>0</v>
      </c>
      <c r="BS258" s="0" t="n">
        <v>17.25</v>
      </c>
      <c r="BT258" s="0" t="n">
        <v>1</v>
      </c>
      <c r="BU258" s="0" t="n">
        <v>1</v>
      </c>
      <c r="BV258" s="0" t="n">
        <v>1</v>
      </c>
      <c r="BW258" s="0" t="n">
        <v>1</v>
      </c>
      <c r="BX258" s="0" t="n">
        <v>1</v>
      </c>
      <c r="BZ258" s="0" t="n">
        <v>112</v>
      </c>
      <c r="CA258" s="0" t="n">
        <v>57</v>
      </c>
      <c r="CF258" s="0" t="n">
        <v>0</v>
      </c>
      <c r="CG258" s="0" t="n">
        <v>0</v>
      </c>
      <c r="CM258" s="0" t="n">
        <v>0</v>
      </c>
      <c r="CO258" s="0" t="n">
        <v>0</v>
      </c>
      <c r="CP258" s="0" t="n">
        <f aca="false">(P258+Q258+S258)</f>
        <v>8320.85</v>
      </c>
      <c r="CQ258" s="0" t="n">
        <f aca="false">(AC258*BC258*AW258)</f>
        <v>205.423427</v>
      </c>
      <c r="CR258" s="0" t="n">
        <f aca="false">(AD258*BB258*AV258)</f>
        <v>581.0502148</v>
      </c>
      <c r="CS258" s="0" t="n">
        <f aca="false">(AE258*BS258*AV258)</f>
        <v>296.5166325</v>
      </c>
      <c r="CT258" s="0" t="n">
        <f aca="false">(AF258*BA258*AV258)</f>
        <v>1293.7401675</v>
      </c>
      <c r="CU258" s="0" t="n">
        <f aca="false">AG258</f>
        <v>0</v>
      </c>
      <c r="CV258" s="0" t="n">
        <f aca="false">(AH258*AV258)</f>
        <v>4.4296505</v>
      </c>
      <c r="CW258" s="0" t="n">
        <f aca="false">AI258</f>
        <v>0</v>
      </c>
      <c r="CX258" s="0" t="n">
        <f aca="false">AJ258</f>
        <v>0</v>
      </c>
      <c r="CY258" s="0" t="n">
        <f aca="false">S258*(BZ258/100)</f>
        <v>5795.9552</v>
      </c>
      <c r="CZ258" s="0" t="n">
        <f aca="false">S258*(CA258/100)</f>
        <v>2949.7272</v>
      </c>
      <c r="DE258" s="0" t="s">
        <v>231</v>
      </c>
      <c r="DF258" s="0" t="s">
        <v>231</v>
      </c>
      <c r="DG258" s="0" t="s">
        <v>231</v>
      </c>
      <c r="DI258" s="0" t="s">
        <v>231</v>
      </c>
      <c r="DJ258" s="0" t="s">
        <v>231</v>
      </c>
      <c r="DN258" s="0" t="n">
        <v>133</v>
      </c>
      <c r="DO258" s="0" t="n">
        <v>113</v>
      </c>
      <c r="DP258" s="0" t="n">
        <v>1.067</v>
      </c>
      <c r="DQ258" s="0" t="n">
        <v>1.003</v>
      </c>
      <c r="DU258" s="0" t="n">
        <v>1013</v>
      </c>
      <c r="DV258" s="0" t="s">
        <v>229</v>
      </c>
      <c r="DW258" s="0" t="s">
        <v>229</v>
      </c>
      <c r="DX258" s="0" t="n">
        <v>1</v>
      </c>
      <c r="EE258" s="0" t="n">
        <v>79008429</v>
      </c>
      <c r="EF258" s="0" t="n">
        <v>30</v>
      </c>
      <c r="EG258" s="0" t="s">
        <v>12</v>
      </c>
      <c r="EH258" s="0" t="n">
        <v>0</v>
      </c>
      <c r="EJ258" s="0" t="n">
        <v>1</v>
      </c>
      <c r="EK258" s="0" t="n">
        <v>142</v>
      </c>
      <c r="EL258" s="0" t="s">
        <v>88</v>
      </c>
      <c r="EM258" s="0" t="s">
        <v>89</v>
      </c>
      <c r="EQ258" s="0" t="n">
        <v>0</v>
      </c>
      <c r="ER258" s="0" t="n">
        <v>156.98</v>
      </c>
      <c r="ES258" s="0" t="n">
        <v>43.3</v>
      </c>
      <c r="ET258" s="0" t="n">
        <v>52.56</v>
      </c>
      <c r="EU258" s="0" t="n">
        <v>14.01</v>
      </c>
      <c r="EV258" s="0" t="n">
        <v>61.12</v>
      </c>
      <c r="EW258" s="0" t="n">
        <v>3.61</v>
      </c>
      <c r="EX258" s="0" t="n">
        <v>0</v>
      </c>
      <c r="EY258" s="0" t="n">
        <v>0</v>
      </c>
      <c r="FQ258" s="0" t="n">
        <v>0</v>
      </c>
      <c r="FR258" s="0" t="n">
        <f aca="false">ROUND(IF(AND(BH258=3,BI258=3),P258,0),2)</f>
        <v>0</v>
      </c>
      <c r="FS258" s="0" t="n">
        <v>0</v>
      </c>
      <c r="FX258" s="0" t="n">
        <v>0</v>
      </c>
      <c r="FY258" s="0" t="n">
        <v>0</v>
      </c>
      <c r="GD258" s="0" t="n">
        <v>0</v>
      </c>
      <c r="GF258" s="0" t="n">
        <v>1731765477</v>
      </c>
      <c r="GG258" s="0" t="n">
        <v>2</v>
      </c>
      <c r="GH258" s="0" t="n">
        <v>1</v>
      </c>
      <c r="GI258" s="0" t="n">
        <v>2</v>
      </c>
      <c r="GJ258" s="0" t="n">
        <v>0</v>
      </c>
      <c r="GK258" s="0" t="n">
        <f aca="false">ROUND(R258*(R12)/100,2)</f>
        <v>1980.74</v>
      </c>
      <c r="GL258" s="0" t="n">
        <f aca="false">ROUND(IF(AND(BH258=3,BI258=3,FS258&lt;&gt;0),P258,0),2)</f>
        <v>0</v>
      </c>
      <c r="GM258" s="0" t="n">
        <f aca="false">O258+X258+Y258+GK258</f>
        <v>19047.28</v>
      </c>
      <c r="GN258" s="0" t="n">
        <f aca="false">ROUND(IF(OR(BI258=0,BI258=1),O258+X258+Y258+GK258,0),2)</f>
        <v>19047.28</v>
      </c>
      <c r="GO258" s="0" t="n">
        <f aca="false">ROUND(IF(BI258=2,O258+X258+Y258+GK258,0),2)</f>
        <v>0</v>
      </c>
      <c r="GP258" s="0" t="n">
        <f aca="false">ROUND(IF(BI258=4,O258+X258+Y258+GK258,0),2)</f>
        <v>0</v>
      </c>
      <c r="GR258" s="0" t="n">
        <v>0</v>
      </c>
    </row>
    <row r="259" customFormat="false" ht="12.75" hidden="false" customHeight="false" outlineLevel="0" collapsed="false">
      <c r="A259" s="0" t="n">
        <v>17</v>
      </c>
      <c r="B259" s="0" t="n">
        <v>1</v>
      </c>
      <c r="C259" s="0" t="n">
        <f aca="false">ROW(SmtRes!A97)</f>
        <v>97</v>
      </c>
      <c r="D259" s="0" t="n">
        <f aca="false">ROW(EtalonRes!A105)</f>
        <v>105</v>
      </c>
      <c r="E259" s="0" t="s">
        <v>283</v>
      </c>
      <c r="F259" s="0" t="s">
        <v>233</v>
      </c>
      <c r="G259" s="0" t="s">
        <v>234</v>
      </c>
      <c r="H259" s="0" t="s">
        <v>229</v>
      </c>
      <c r="I259" s="0" t="n">
        <f aca="false">ROUND(4,4)</f>
        <v>4</v>
      </c>
      <c r="J259" s="0" t="n">
        <v>0</v>
      </c>
      <c r="O259" s="0" t="n">
        <f aca="false">ROUND(CP259,2)</f>
        <v>33763.67</v>
      </c>
      <c r="P259" s="0" t="n">
        <f aca="false">ROUND(CQ259*I259,2)</f>
        <v>356.75</v>
      </c>
      <c r="Q259" s="0" t="n">
        <f aca="false">ROUND(CR259*I259,2)</f>
        <v>2877.67</v>
      </c>
      <c r="R259" s="0" t="n">
        <f aca="false">ROUND(CS259*I259,2)</f>
        <v>951.95</v>
      </c>
      <c r="S259" s="0" t="n">
        <f aca="false">ROUND(CT259*I259,2)</f>
        <v>30529.25</v>
      </c>
      <c r="T259" s="0" t="n">
        <f aca="false">ROUND(CU259*I259,2)</f>
        <v>0</v>
      </c>
      <c r="U259" s="0" t="n">
        <f aca="false">CV259*I259</f>
        <v>125.89533</v>
      </c>
      <c r="V259" s="0" t="n">
        <f aca="false">CW259*I259</f>
        <v>0</v>
      </c>
      <c r="W259" s="0" t="n">
        <f aca="false">ROUND(CX259*I259,2)</f>
        <v>0</v>
      </c>
      <c r="X259" s="0" t="n">
        <f aca="false">ROUND(CY259,2)</f>
        <v>34192.76</v>
      </c>
      <c r="Y259" s="0" t="n">
        <f aca="false">ROUND(CZ259,2)</f>
        <v>17401.67</v>
      </c>
      <c r="AA259" s="0" t="n">
        <v>81258448</v>
      </c>
      <c r="AB259" s="0" t="n">
        <f aca="false">ROUND((AC259+AD259+AF259),2)</f>
        <v>539.13</v>
      </c>
      <c r="AC259" s="0" t="n">
        <f aca="false">ROUND((ES259),2)</f>
        <v>34.2</v>
      </c>
      <c r="AD259" s="0" t="n">
        <f aca="false">ROUND(((ET259*1.15)),2)</f>
        <v>90.26</v>
      </c>
      <c r="AE259" s="0" t="n">
        <f aca="false">ROUND(((EU259*1.15)),2)</f>
        <v>12.93</v>
      </c>
      <c r="AF259" s="0" t="n">
        <f aca="false">ROUND(((EV259*1.15)),2)</f>
        <v>414.67</v>
      </c>
      <c r="AG259" s="0" t="n">
        <f aca="false">ROUND((AP259),2)</f>
        <v>0</v>
      </c>
      <c r="AH259" s="0" t="n">
        <f aca="false">((EW259*1.15))</f>
        <v>29.4975</v>
      </c>
      <c r="AI259" s="0" t="n">
        <f aca="false">((EX259*1.15))</f>
        <v>0</v>
      </c>
      <c r="AJ259" s="0" t="n">
        <f aca="false">ROUND((AS259),2)</f>
        <v>0</v>
      </c>
      <c r="AK259" s="0" t="n">
        <v>473.27</v>
      </c>
      <c r="AL259" s="0" t="n">
        <v>34.2</v>
      </c>
      <c r="AM259" s="0" t="n">
        <v>78.49</v>
      </c>
      <c r="AN259" s="0" t="n">
        <v>11.24</v>
      </c>
      <c r="AO259" s="0" t="n">
        <v>360.58</v>
      </c>
      <c r="AP259" s="0" t="n">
        <v>0</v>
      </c>
      <c r="AQ259" s="0" t="n">
        <v>25.65</v>
      </c>
      <c r="AR259" s="0" t="n">
        <v>0</v>
      </c>
      <c r="AS259" s="0" t="n">
        <v>0</v>
      </c>
      <c r="AT259" s="0" t="n">
        <v>112</v>
      </c>
      <c r="AU259" s="0" t="n">
        <v>57</v>
      </c>
      <c r="AV259" s="0" t="n">
        <v>1.067</v>
      </c>
      <c r="AW259" s="0" t="n">
        <v>1.003</v>
      </c>
      <c r="AZ259" s="0" t="n">
        <v>1</v>
      </c>
      <c r="BA259" s="0" t="n">
        <v>17.25</v>
      </c>
      <c r="BB259" s="0" t="n">
        <v>7.47</v>
      </c>
      <c r="BC259" s="0" t="n">
        <v>2.6</v>
      </c>
      <c r="BH259" s="0" t="n">
        <v>0</v>
      </c>
      <c r="BI259" s="0" t="n">
        <v>1</v>
      </c>
      <c r="BJ259" s="0" t="s">
        <v>235</v>
      </c>
      <c r="BM259" s="0" t="n">
        <v>142</v>
      </c>
      <c r="BN259" s="0" t="n">
        <v>0</v>
      </c>
      <c r="BO259" s="0" t="s">
        <v>233</v>
      </c>
      <c r="BP259" s="0" t="n">
        <v>1</v>
      </c>
      <c r="BQ259" s="0" t="n">
        <v>30</v>
      </c>
      <c r="BR259" s="0" t="n">
        <v>0</v>
      </c>
      <c r="BS259" s="0" t="n">
        <v>17.25</v>
      </c>
      <c r="BT259" s="0" t="n">
        <v>1</v>
      </c>
      <c r="BU259" s="0" t="n">
        <v>1</v>
      </c>
      <c r="BV259" s="0" t="n">
        <v>1</v>
      </c>
      <c r="BW259" s="0" t="n">
        <v>1</v>
      </c>
      <c r="BX259" s="0" t="n">
        <v>1</v>
      </c>
      <c r="BZ259" s="0" t="n">
        <v>112</v>
      </c>
      <c r="CA259" s="0" t="n">
        <v>57</v>
      </c>
      <c r="CF259" s="0" t="n">
        <v>0</v>
      </c>
      <c r="CG259" s="0" t="n">
        <v>0</v>
      </c>
      <c r="CM259" s="0" t="n">
        <v>0</v>
      </c>
      <c r="CO259" s="0" t="n">
        <v>0</v>
      </c>
      <c r="CP259" s="0" t="n">
        <f aca="false">(P259+Q259+S259)</f>
        <v>33763.67</v>
      </c>
      <c r="CQ259" s="0" t="n">
        <f aca="false">(AC259*BC259*AW259)</f>
        <v>89.18676</v>
      </c>
      <c r="CR259" s="0" t="n">
        <f aca="false">(AD259*BB259*AV259)</f>
        <v>719.4164274</v>
      </c>
      <c r="CS259" s="0" t="n">
        <f aca="false">(AE259*BS259*AV259)</f>
        <v>237.9863475</v>
      </c>
      <c r="CT259" s="0" t="n">
        <f aca="false">(AF259*BA259*AV259)</f>
        <v>7632.3123525</v>
      </c>
      <c r="CU259" s="0" t="n">
        <f aca="false">AG259</f>
        <v>0</v>
      </c>
      <c r="CV259" s="0" t="n">
        <f aca="false">(AH259*AV259)</f>
        <v>31.4738325</v>
      </c>
      <c r="CW259" s="0" t="n">
        <f aca="false">AI259</f>
        <v>0</v>
      </c>
      <c r="CX259" s="0" t="n">
        <f aca="false">AJ259</f>
        <v>0</v>
      </c>
      <c r="CY259" s="0" t="n">
        <f aca="false">S259*(BZ259/100)</f>
        <v>34192.76</v>
      </c>
      <c r="CZ259" s="0" t="n">
        <f aca="false">S259*(CA259/100)</f>
        <v>17401.6725</v>
      </c>
      <c r="DE259" s="0" t="s">
        <v>231</v>
      </c>
      <c r="DF259" s="0" t="s">
        <v>231</v>
      </c>
      <c r="DG259" s="0" t="s">
        <v>231</v>
      </c>
      <c r="DI259" s="0" t="s">
        <v>231</v>
      </c>
      <c r="DJ259" s="0" t="s">
        <v>231</v>
      </c>
      <c r="DN259" s="0" t="n">
        <v>133</v>
      </c>
      <c r="DO259" s="0" t="n">
        <v>113</v>
      </c>
      <c r="DP259" s="0" t="n">
        <v>1.067</v>
      </c>
      <c r="DQ259" s="0" t="n">
        <v>1.003</v>
      </c>
      <c r="DU259" s="0" t="n">
        <v>1013</v>
      </c>
      <c r="DV259" s="0" t="s">
        <v>229</v>
      </c>
      <c r="DW259" s="0" t="s">
        <v>229</v>
      </c>
      <c r="DX259" s="0" t="n">
        <v>1</v>
      </c>
      <c r="EE259" s="0" t="n">
        <v>79008429</v>
      </c>
      <c r="EF259" s="0" t="n">
        <v>30</v>
      </c>
      <c r="EG259" s="0" t="s">
        <v>12</v>
      </c>
      <c r="EH259" s="0" t="n">
        <v>0</v>
      </c>
      <c r="EJ259" s="0" t="n">
        <v>1</v>
      </c>
      <c r="EK259" s="0" t="n">
        <v>142</v>
      </c>
      <c r="EL259" s="0" t="s">
        <v>88</v>
      </c>
      <c r="EM259" s="0" t="s">
        <v>89</v>
      </c>
      <c r="EQ259" s="0" t="n">
        <v>0</v>
      </c>
      <c r="ER259" s="0" t="n">
        <v>473.27</v>
      </c>
      <c r="ES259" s="0" t="n">
        <v>34.2</v>
      </c>
      <c r="ET259" s="0" t="n">
        <v>78.49</v>
      </c>
      <c r="EU259" s="0" t="n">
        <v>11.24</v>
      </c>
      <c r="EV259" s="0" t="n">
        <v>360.58</v>
      </c>
      <c r="EW259" s="0" t="n">
        <v>25.65</v>
      </c>
      <c r="EX259" s="0" t="n">
        <v>0</v>
      </c>
      <c r="EY259" s="0" t="n">
        <v>0</v>
      </c>
      <c r="FQ259" s="0" t="n">
        <v>0</v>
      </c>
      <c r="FR259" s="0" t="n">
        <f aca="false">ROUND(IF(AND(BH259=3,BI259=3),P259,0),2)</f>
        <v>0</v>
      </c>
      <c r="FS259" s="0" t="n">
        <v>0</v>
      </c>
      <c r="FX259" s="0" t="n">
        <v>0</v>
      </c>
      <c r="FY259" s="0" t="n">
        <v>0</v>
      </c>
      <c r="GD259" s="0" t="n">
        <v>0</v>
      </c>
      <c r="GF259" s="0" t="n">
        <v>-421791716</v>
      </c>
      <c r="GG259" s="0" t="n">
        <v>2</v>
      </c>
      <c r="GH259" s="0" t="n">
        <v>1</v>
      </c>
      <c r="GI259" s="0" t="n">
        <v>2</v>
      </c>
      <c r="GJ259" s="0" t="n">
        <v>0</v>
      </c>
      <c r="GK259" s="0" t="n">
        <f aca="false">ROUND(R259*(R12)/100,2)</f>
        <v>1589.76</v>
      </c>
      <c r="GL259" s="0" t="n">
        <f aca="false">ROUND(IF(AND(BH259=3,BI259=3,FS259&lt;&gt;0),P259,0),2)</f>
        <v>0</v>
      </c>
      <c r="GM259" s="0" t="n">
        <f aca="false">O259+X259+Y259+GK259</f>
        <v>86947.86</v>
      </c>
      <c r="GN259" s="0" t="n">
        <f aca="false">ROUND(IF(OR(BI259=0,BI259=1),O259+X259+Y259+GK259,0),2)</f>
        <v>86947.86</v>
      </c>
      <c r="GO259" s="0" t="n">
        <f aca="false">ROUND(IF(BI259=2,O259+X259+Y259+GK259,0),2)</f>
        <v>0</v>
      </c>
      <c r="GP259" s="0" t="n">
        <f aca="false">ROUND(IF(BI259=4,O259+X259+Y259+GK259,0),2)</f>
        <v>0</v>
      </c>
      <c r="GR259" s="0" t="n">
        <v>0</v>
      </c>
    </row>
    <row r="260" customFormat="false" ht="12.75" hidden="false" customHeight="false" outlineLevel="0" collapsed="false">
      <c r="A260" s="0" t="n">
        <v>18</v>
      </c>
      <c r="B260" s="0" t="n">
        <v>1</v>
      </c>
      <c r="C260" s="0" t="n">
        <v>97</v>
      </c>
      <c r="E260" s="0" t="s">
        <v>284</v>
      </c>
      <c r="F260" s="0" t="s">
        <v>237</v>
      </c>
      <c r="G260" s="0" t="s">
        <v>238</v>
      </c>
      <c r="H260" s="0" t="s">
        <v>239</v>
      </c>
      <c r="I260" s="0" t="n">
        <f aca="false">I259*J260</f>
        <v>4</v>
      </c>
      <c r="J260" s="0" t="n">
        <v>1</v>
      </c>
      <c r="O260" s="0" t="n">
        <f aca="false">ROUND(CP260,2)</f>
        <v>28540.45</v>
      </c>
      <c r="P260" s="0" t="n">
        <f aca="false">ROUND(CQ260*I260,2)</f>
        <v>28540.45</v>
      </c>
      <c r="Q260" s="0" t="n">
        <f aca="false">ROUND(CR260*I260,2)</f>
        <v>0</v>
      </c>
      <c r="R260" s="0" t="n">
        <f aca="false">ROUND(CS260*I260,2)</f>
        <v>0</v>
      </c>
      <c r="S260" s="0" t="n">
        <f aca="false">ROUND(CT260*I260,2)</f>
        <v>0</v>
      </c>
      <c r="T260" s="0" t="n">
        <f aca="false">ROUND(CU260*I260,2)</f>
        <v>0</v>
      </c>
      <c r="U260" s="0" t="n">
        <f aca="false">CV260*I260</f>
        <v>0</v>
      </c>
      <c r="V260" s="0" t="n">
        <f aca="false">CW260*I260</f>
        <v>0</v>
      </c>
      <c r="W260" s="0" t="n">
        <f aca="false">ROUND(CX260*I260,2)</f>
        <v>0</v>
      </c>
      <c r="X260" s="0" t="n">
        <f aca="false">ROUND(CY260,2)</f>
        <v>0</v>
      </c>
      <c r="Y260" s="0" t="n">
        <f aca="false">ROUND(CZ260,2)</f>
        <v>0</v>
      </c>
      <c r="AA260" s="0" t="n">
        <v>81258448</v>
      </c>
      <c r="AB260" s="0" t="n">
        <f aca="false">ROUND((AC260+AD260+AF260),2)</f>
        <v>3930.26</v>
      </c>
      <c r="AC260" s="0" t="n">
        <f aca="false">ROUND((ES260),2)</f>
        <v>3930.26</v>
      </c>
      <c r="AD260" s="0" t="n">
        <f aca="false">ROUND((ET260),2)</f>
        <v>0</v>
      </c>
      <c r="AE260" s="0" t="n">
        <f aca="false">ROUND((EU260),2)</f>
        <v>0</v>
      </c>
      <c r="AF260" s="0" t="n">
        <f aca="false">ROUND((EV260),2)</f>
        <v>0</v>
      </c>
      <c r="AG260" s="0" t="n">
        <f aca="false">ROUND((AP260),2)</f>
        <v>0</v>
      </c>
      <c r="AH260" s="0" t="n">
        <f aca="false">(EW260)</f>
        <v>0</v>
      </c>
      <c r="AI260" s="0" t="n">
        <f aca="false">(EX260)</f>
        <v>0</v>
      </c>
      <c r="AJ260" s="0" t="n">
        <f aca="false">ROUND((AS260),2)</f>
        <v>0</v>
      </c>
      <c r="AK260" s="0" t="n">
        <v>3930.26</v>
      </c>
      <c r="AL260" s="0" t="n">
        <v>3930.26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1</v>
      </c>
      <c r="AW260" s="0" t="n">
        <v>1.003</v>
      </c>
      <c r="AZ260" s="0" t="n">
        <v>1</v>
      </c>
      <c r="BA260" s="0" t="n">
        <v>1</v>
      </c>
      <c r="BB260" s="0" t="n">
        <v>1</v>
      </c>
      <c r="BC260" s="0" t="n">
        <v>1.81</v>
      </c>
      <c r="BH260" s="0" t="n">
        <v>3</v>
      </c>
      <c r="BI260" s="0" t="n">
        <v>1</v>
      </c>
      <c r="BJ260" s="0" t="s">
        <v>240</v>
      </c>
      <c r="BM260" s="0" t="n">
        <v>142</v>
      </c>
      <c r="BN260" s="0" t="n">
        <v>0</v>
      </c>
      <c r="BO260" s="0" t="s">
        <v>237</v>
      </c>
      <c r="BP260" s="0" t="n">
        <v>1</v>
      </c>
      <c r="BQ260" s="0" t="n">
        <v>30</v>
      </c>
      <c r="BR260" s="0" t="n">
        <v>0</v>
      </c>
      <c r="BS260" s="0" t="n">
        <v>1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133</v>
      </c>
      <c r="CA260" s="0" t="n">
        <v>113</v>
      </c>
      <c r="CF260" s="0" t="n">
        <v>0</v>
      </c>
      <c r="CG260" s="0" t="n">
        <v>0</v>
      </c>
      <c r="CM260" s="0" t="n">
        <v>0</v>
      </c>
      <c r="CO260" s="0" t="n">
        <v>0</v>
      </c>
      <c r="CP260" s="0" t="n">
        <f aca="false">(P260+Q260+S260)</f>
        <v>28540.45</v>
      </c>
      <c r="CQ260" s="0" t="n">
        <f aca="false">(AC260*BC260*AW260)</f>
        <v>7135.1119118</v>
      </c>
      <c r="CR260" s="0" t="n">
        <f aca="false">(AD260*BB260*AV260)</f>
        <v>0</v>
      </c>
      <c r="CS260" s="0" t="n">
        <f aca="false">(AE260*BS260*AV260)</f>
        <v>0</v>
      </c>
      <c r="CT260" s="0" t="n">
        <f aca="false">(AF260*BA260*AV260)</f>
        <v>0</v>
      </c>
      <c r="CU260" s="0" t="n">
        <f aca="false">AG260</f>
        <v>0</v>
      </c>
      <c r="CV260" s="0" t="n">
        <f aca="false">(AH260*AV260)</f>
        <v>0</v>
      </c>
      <c r="CW260" s="0" t="n">
        <f aca="false">AI260</f>
        <v>0</v>
      </c>
      <c r="CX260" s="0" t="n">
        <f aca="false">AJ260</f>
        <v>0</v>
      </c>
      <c r="CY260" s="0" t="n">
        <f aca="false">S260*(BZ260/100)</f>
        <v>0</v>
      </c>
      <c r="CZ260" s="0" t="n">
        <f aca="false">S260*(CA260/100)</f>
        <v>0</v>
      </c>
      <c r="DN260" s="0" t="n">
        <v>133</v>
      </c>
      <c r="DO260" s="0" t="n">
        <v>113</v>
      </c>
      <c r="DP260" s="0" t="n">
        <v>1.067</v>
      </c>
      <c r="DQ260" s="0" t="n">
        <v>1.003</v>
      </c>
      <c r="DU260" s="0" t="n">
        <v>1013</v>
      </c>
      <c r="DV260" s="0" t="s">
        <v>239</v>
      </c>
      <c r="DW260" s="0" t="s">
        <v>239</v>
      </c>
      <c r="DX260" s="0" t="n">
        <v>1</v>
      </c>
      <c r="EE260" s="0" t="n">
        <v>79008429</v>
      </c>
      <c r="EF260" s="0" t="n">
        <v>30</v>
      </c>
      <c r="EG260" s="0" t="s">
        <v>12</v>
      </c>
      <c r="EH260" s="0" t="n">
        <v>0</v>
      </c>
      <c r="EJ260" s="0" t="n">
        <v>1</v>
      </c>
      <c r="EK260" s="0" t="n">
        <v>142</v>
      </c>
      <c r="EL260" s="0" t="s">
        <v>88</v>
      </c>
      <c r="EM260" s="0" t="s">
        <v>89</v>
      </c>
      <c r="EQ260" s="0" t="n">
        <v>0</v>
      </c>
      <c r="ER260" s="0" t="n">
        <v>3930.26</v>
      </c>
      <c r="ES260" s="0" t="n">
        <v>3930.26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FQ260" s="0" t="n">
        <v>0</v>
      </c>
      <c r="FR260" s="0" t="n">
        <f aca="false">ROUND(IF(AND(BH260=3,BI260=3),P260,0),2)</f>
        <v>0</v>
      </c>
      <c r="FS260" s="0" t="n">
        <v>0</v>
      </c>
      <c r="FX260" s="0" t="n">
        <v>133</v>
      </c>
      <c r="FY260" s="0" t="n">
        <v>113</v>
      </c>
      <c r="GD260" s="0" t="n">
        <v>0</v>
      </c>
      <c r="GF260" s="0" t="n">
        <v>113458842</v>
      </c>
      <c r="GG260" s="0" t="n">
        <v>2</v>
      </c>
      <c r="GH260" s="0" t="n">
        <v>1</v>
      </c>
      <c r="GI260" s="0" t="n">
        <v>2</v>
      </c>
      <c r="GJ260" s="0" t="n">
        <v>0</v>
      </c>
      <c r="GK260" s="0" t="n">
        <f aca="false">ROUND(R260*(R12)/100,2)</f>
        <v>0</v>
      </c>
      <c r="GL260" s="0" t="n">
        <f aca="false">ROUND(IF(AND(BH260=3,BI260=3,FS260&lt;&gt;0),P260,0),2)</f>
        <v>0</v>
      </c>
      <c r="GM260" s="0" t="n">
        <f aca="false">O260+X260+Y260+GK260</f>
        <v>28540.45</v>
      </c>
      <c r="GN260" s="0" t="n">
        <f aca="false">ROUND(IF(OR(BI260=0,BI260=1),O260+X260+Y260+GK260,0),2)</f>
        <v>28540.45</v>
      </c>
      <c r="GO260" s="0" t="n">
        <f aca="false">ROUND(IF(BI260=2,O260+X260+Y260+GK260,0),2)</f>
        <v>0</v>
      </c>
      <c r="GP260" s="0" t="n">
        <f aca="false">ROUND(IF(BI260=4,O260+X260+Y260+GK260,0),2)</f>
        <v>0</v>
      </c>
      <c r="GR260" s="0" t="n">
        <v>0</v>
      </c>
    </row>
    <row r="261" customFormat="false" ht="12.75" hidden="false" customHeight="false" outlineLevel="0" collapsed="false">
      <c r="A261" s="0" t="n">
        <v>17</v>
      </c>
      <c r="B261" s="0" t="n">
        <v>1</v>
      </c>
      <c r="E261" s="0" t="s">
        <v>285</v>
      </c>
      <c r="F261" s="0" t="s">
        <v>126</v>
      </c>
      <c r="G261" s="0" t="s">
        <v>127</v>
      </c>
      <c r="H261" s="0" t="s">
        <v>121</v>
      </c>
      <c r="I261" s="0" t="n">
        <f aca="false">ROUND(8.23,4)</f>
        <v>8.23</v>
      </c>
      <c r="J261" s="0" t="n">
        <v>0</v>
      </c>
      <c r="O261" s="0" t="n">
        <f aca="false">ROUND(CP261,2)</f>
        <v>2683.05</v>
      </c>
      <c r="P261" s="0" t="n">
        <f aca="false">ROUND(CQ261*I261,2)</f>
        <v>0</v>
      </c>
      <c r="Q261" s="0" t="n">
        <f aca="false">ROUND(CR261*I261,2)</f>
        <v>2683.05</v>
      </c>
      <c r="R261" s="0" t="n">
        <f aca="false">ROUND(CS261*I261,2)</f>
        <v>0</v>
      </c>
      <c r="S261" s="0" t="n">
        <f aca="false">ROUND(CT261*I261,2)</f>
        <v>0</v>
      </c>
      <c r="T261" s="0" t="n">
        <f aca="false">ROUND(CU261*I261,2)</f>
        <v>0</v>
      </c>
      <c r="U261" s="0" t="n">
        <f aca="false">CV261*I261</f>
        <v>0</v>
      </c>
      <c r="V261" s="0" t="n">
        <f aca="false">CW261*I261</f>
        <v>0</v>
      </c>
      <c r="W261" s="0" t="n">
        <f aca="false">ROUND(CX261*I261,2)</f>
        <v>0</v>
      </c>
      <c r="X261" s="0" t="n">
        <f aca="false">ROUND(CY261,2)</f>
        <v>0</v>
      </c>
      <c r="Y261" s="0" t="n">
        <f aca="false">ROUND(CZ261,2)</f>
        <v>0</v>
      </c>
      <c r="AA261" s="0" t="n">
        <v>81258448</v>
      </c>
      <c r="AB261" s="0" t="n">
        <f aca="false">ROUND((AC261+AD261+AF261),2)</f>
        <v>58.32</v>
      </c>
      <c r="AC261" s="0" t="n">
        <f aca="false">ROUND((ES261),2)</f>
        <v>0</v>
      </c>
      <c r="AD261" s="0" t="n">
        <f aca="false">ROUND((ET261),2)</f>
        <v>58.32</v>
      </c>
      <c r="AE261" s="0" t="n">
        <f aca="false">ROUND((EU261),2)</f>
        <v>0</v>
      </c>
      <c r="AF261" s="0" t="n">
        <f aca="false">ROUND((EV261),2)</f>
        <v>0</v>
      </c>
      <c r="AG261" s="0" t="n">
        <f aca="false">ROUND((AP261),2)</f>
        <v>0</v>
      </c>
      <c r="AH261" s="0" t="n">
        <f aca="false">(EW261)</f>
        <v>0</v>
      </c>
      <c r="AI261" s="0" t="n">
        <f aca="false">(EX261)</f>
        <v>0</v>
      </c>
      <c r="AJ261" s="0" t="n">
        <f aca="false">ROUND((AS261),2)</f>
        <v>0</v>
      </c>
      <c r="AK261" s="0" t="n">
        <v>58.32</v>
      </c>
      <c r="AL261" s="0" t="n">
        <v>0</v>
      </c>
      <c r="AM261" s="0" t="n">
        <v>58.32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1</v>
      </c>
      <c r="AW261" s="0" t="n">
        <v>1</v>
      </c>
      <c r="AZ261" s="0" t="n">
        <v>1</v>
      </c>
      <c r="BA261" s="0" t="n">
        <v>17.25</v>
      </c>
      <c r="BB261" s="0" t="n">
        <v>5.59</v>
      </c>
      <c r="BC261" s="0" t="n">
        <v>1</v>
      </c>
      <c r="BH261" s="0" t="n">
        <v>0</v>
      </c>
      <c r="BI261" s="0" t="n">
        <v>4</v>
      </c>
      <c r="BJ261" s="0" t="s">
        <v>128</v>
      </c>
      <c r="BM261" s="0" t="n">
        <v>1113</v>
      </c>
      <c r="BN261" s="0" t="n">
        <v>0</v>
      </c>
      <c r="BO261" s="0" t="s">
        <v>126</v>
      </c>
      <c r="BP261" s="0" t="n">
        <v>1</v>
      </c>
      <c r="BQ261" s="0" t="n">
        <v>150</v>
      </c>
      <c r="BR261" s="0" t="n">
        <v>0</v>
      </c>
      <c r="BS261" s="0" t="n">
        <v>17.25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0</v>
      </c>
      <c r="CA261" s="0" t="n">
        <v>0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2683.05</v>
      </c>
      <c r="CQ261" s="0" t="n">
        <f aca="false">(AC261*BC261*AW261)</f>
        <v>0</v>
      </c>
      <c r="CR261" s="0" t="n">
        <f aca="false">(AD261*BB261*AV261)</f>
        <v>326.0088</v>
      </c>
      <c r="CS261" s="0" t="n">
        <f aca="false">(AE261*BS261*AV261)</f>
        <v>0</v>
      </c>
      <c r="CT261" s="0" t="n">
        <f aca="false">(AF261*BA261*AV261)</f>
        <v>0</v>
      </c>
      <c r="CU261" s="0" t="n">
        <f aca="false">AG261</f>
        <v>0</v>
      </c>
      <c r="CV261" s="0" t="n">
        <f aca="false">(AH261*AV261)</f>
        <v>0</v>
      </c>
      <c r="CW261" s="0" t="n">
        <f aca="false">AI261</f>
        <v>0</v>
      </c>
      <c r="CX261" s="0" t="n">
        <f aca="false">AJ261</f>
        <v>0</v>
      </c>
      <c r="CY261" s="0" t="n">
        <f aca="false">S261*(BZ261/100)</f>
        <v>0</v>
      </c>
      <c r="CZ261" s="0" t="n">
        <f aca="false">S261*(CA261/100)</f>
        <v>0</v>
      </c>
      <c r="DN261" s="0" t="n">
        <v>0</v>
      </c>
      <c r="DO261" s="0" t="n">
        <v>0</v>
      </c>
      <c r="DP261" s="0" t="n">
        <v>1</v>
      </c>
      <c r="DQ261" s="0" t="n">
        <v>1</v>
      </c>
      <c r="DU261" s="0" t="n">
        <v>1009</v>
      </c>
      <c r="DV261" s="0" t="s">
        <v>121</v>
      </c>
      <c r="DW261" s="0" t="s">
        <v>121</v>
      </c>
      <c r="DX261" s="0" t="n">
        <v>1000</v>
      </c>
      <c r="EE261" s="0" t="n">
        <v>79009400</v>
      </c>
      <c r="EF261" s="0" t="n">
        <v>150</v>
      </c>
      <c r="EG261" s="0" t="s">
        <v>129</v>
      </c>
      <c r="EH261" s="0" t="n">
        <v>0</v>
      </c>
      <c r="EJ261" s="0" t="n">
        <v>4</v>
      </c>
      <c r="EK261" s="0" t="n">
        <v>1113</v>
      </c>
      <c r="EL261" s="0" t="s">
        <v>130</v>
      </c>
      <c r="EM261" s="0" t="s">
        <v>131</v>
      </c>
      <c r="EQ261" s="0" t="n">
        <v>0</v>
      </c>
      <c r="ER261" s="0" t="n">
        <v>58.32</v>
      </c>
      <c r="ES261" s="0" t="n">
        <v>0</v>
      </c>
      <c r="ET261" s="0" t="n">
        <v>58.32</v>
      </c>
      <c r="EU261" s="0" t="n">
        <v>0</v>
      </c>
      <c r="EV261" s="0" t="n">
        <v>0</v>
      </c>
      <c r="EW261" s="0" t="n">
        <v>0</v>
      </c>
      <c r="EX261" s="0" t="n">
        <v>0</v>
      </c>
      <c r="EY261" s="0" t="n">
        <v>0</v>
      </c>
      <c r="FQ261" s="0" t="n">
        <v>0</v>
      </c>
      <c r="FR261" s="0" t="n">
        <f aca="false">ROUND(IF(AND(BH261=3,BI261=3),P261,0),2)</f>
        <v>0</v>
      </c>
      <c r="FS261" s="0" t="n">
        <v>0</v>
      </c>
      <c r="FX261" s="0" t="n">
        <v>0</v>
      </c>
      <c r="FY261" s="0" t="n">
        <v>0</v>
      </c>
      <c r="GD261" s="0" t="n">
        <v>0</v>
      </c>
      <c r="GF261" s="0" t="n">
        <v>1267817562</v>
      </c>
      <c r="GG261" s="0" t="n">
        <v>2</v>
      </c>
      <c r="GH261" s="0" t="n">
        <v>1</v>
      </c>
      <c r="GI261" s="0" t="n">
        <v>2</v>
      </c>
      <c r="GJ261" s="0" t="n">
        <v>0</v>
      </c>
      <c r="GK261" s="0" t="n">
        <f aca="false">ROUND(R261*(R12)/100,2)</f>
        <v>0</v>
      </c>
      <c r="GL261" s="0" t="n">
        <f aca="false">ROUND(IF(AND(BH261=3,BI261=3,FS261&lt;&gt;0),P261,0),2)</f>
        <v>0</v>
      </c>
      <c r="GM261" s="0" t="n">
        <f aca="false">O261+X261+Y261+GK261</f>
        <v>2683.05</v>
      </c>
      <c r="GN261" s="0" t="n">
        <f aca="false">ROUND(IF(OR(BI261=0,BI261=1),O261+X261+Y261+GK261,0),2)</f>
        <v>0</v>
      </c>
      <c r="GO261" s="0" t="n">
        <f aca="false">ROUND(IF(BI261=2,O261+X261+Y261+GK261,0),2)</f>
        <v>0</v>
      </c>
      <c r="GP261" s="0" t="n">
        <f aca="false">ROUND(IF(BI261=4,O261+X261+Y261+GK261,0),2)</f>
        <v>2683.05</v>
      </c>
      <c r="GR261" s="0" t="n"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E262" s="0" t="s">
        <v>286</v>
      </c>
      <c r="F262" s="0" t="s">
        <v>133</v>
      </c>
      <c r="G262" s="0" t="s">
        <v>134</v>
      </c>
      <c r="H262" s="0" t="s">
        <v>121</v>
      </c>
      <c r="I262" s="0" t="n">
        <f aca="false">ROUND(I261,4)</f>
        <v>8.23</v>
      </c>
      <c r="J262" s="0" t="n">
        <v>0</v>
      </c>
      <c r="O262" s="0" t="n">
        <f aca="false">ROUND(CP262,2)</f>
        <v>1670.77</v>
      </c>
      <c r="P262" s="0" t="n">
        <f aca="false">ROUND(CQ262*I262,2)</f>
        <v>0</v>
      </c>
      <c r="Q262" s="0" t="n">
        <f aca="false">ROUND(CR262*I262,2)</f>
        <v>1670.77</v>
      </c>
      <c r="R262" s="0" t="n">
        <f aca="false">ROUND(CS262*I262,2)</f>
        <v>0</v>
      </c>
      <c r="S262" s="0" t="n">
        <f aca="false">ROUND(CT262*I262,2)</f>
        <v>0</v>
      </c>
      <c r="T262" s="0" t="n">
        <f aca="false">ROUND(CU262*I262,2)</f>
        <v>0</v>
      </c>
      <c r="U262" s="0" t="n">
        <f aca="false">CV262*I262</f>
        <v>0</v>
      </c>
      <c r="V262" s="0" t="n">
        <f aca="false">CW262*I262</f>
        <v>0</v>
      </c>
      <c r="W262" s="0" t="n">
        <f aca="false">ROUND(CX262*I262,2)</f>
        <v>0</v>
      </c>
      <c r="X262" s="0" t="n">
        <f aca="false">ROUND(CY262,2)</f>
        <v>0</v>
      </c>
      <c r="Y262" s="0" t="n">
        <f aca="false">ROUND(CZ262,2)</f>
        <v>0</v>
      </c>
      <c r="AA262" s="0" t="n">
        <v>81258448</v>
      </c>
      <c r="AB262" s="0" t="n">
        <f aca="false">ROUND((AC262+AD262+AF262),2)</f>
        <v>101</v>
      </c>
      <c r="AC262" s="0" t="n">
        <f aca="false">ROUND((ES262),2)</f>
        <v>0</v>
      </c>
      <c r="AD262" s="0" t="n">
        <f aca="false">ROUND((ET262),2)</f>
        <v>101</v>
      </c>
      <c r="AE262" s="0" t="n">
        <f aca="false">ROUND((EU262),2)</f>
        <v>0</v>
      </c>
      <c r="AF262" s="0" t="n">
        <f aca="false">ROUND((EV262),2)</f>
        <v>0</v>
      </c>
      <c r="AG262" s="0" t="n">
        <f aca="false">ROUND((AP262),2)</f>
        <v>0</v>
      </c>
      <c r="AH262" s="0" t="n">
        <f aca="false">(EW262)</f>
        <v>0</v>
      </c>
      <c r="AI262" s="0" t="n">
        <f aca="false">(EX262)</f>
        <v>0</v>
      </c>
      <c r="AJ262" s="0" t="n">
        <f aca="false">ROUND((AS262),2)</f>
        <v>0</v>
      </c>
      <c r="AK262" s="0" t="n">
        <v>101</v>
      </c>
      <c r="AL262" s="0" t="n">
        <v>0</v>
      </c>
      <c r="AM262" s="0" t="n">
        <v>101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1</v>
      </c>
      <c r="AW262" s="0" t="n">
        <v>1</v>
      </c>
      <c r="AZ262" s="0" t="n">
        <v>1</v>
      </c>
      <c r="BA262" s="0" t="n">
        <v>17.25</v>
      </c>
      <c r="BB262" s="0" t="n">
        <v>2.01</v>
      </c>
      <c r="BC262" s="0" t="n">
        <v>1</v>
      </c>
      <c r="BH262" s="0" t="n">
        <v>0</v>
      </c>
      <c r="BI262" s="0" t="n">
        <v>4</v>
      </c>
      <c r="BJ262" s="0" t="s">
        <v>135</v>
      </c>
      <c r="BM262" s="0" t="n">
        <v>1110</v>
      </c>
      <c r="BN262" s="0" t="n">
        <v>0</v>
      </c>
      <c r="BO262" s="0" t="s">
        <v>133</v>
      </c>
      <c r="BP262" s="0" t="n">
        <v>1</v>
      </c>
      <c r="BQ262" s="0" t="n">
        <v>150</v>
      </c>
      <c r="BR262" s="0" t="n">
        <v>0</v>
      </c>
      <c r="BS262" s="0" t="n">
        <v>17.25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0</v>
      </c>
      <c r="CA262" s="0" t="n">
        <v>0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1670.77</v>
      </c>
      <c r="CQ262" s="0" t="n">
        <f aca="false">(AC262*BC262*AW262)</f>
        <v>0</v>
      </c>
      <c r="CR262" s="0" t="n">
        <f aca="false">(AD262*BB262*AV262)</f>
        <v>203.01</v>
      </c>
      <c r="CS262" s="0" t="n">
        <f aca="false">(AE262*BS262*AV262)</f>
        <v>0</v>
      </c>
      <c r="CT262" s="0" t="n">
        <f aca="false">(AF262*BA262*AV262)</f>
        <v>0</v>
      </c>
      <c r="CU262" s="0" t="n">
        <f aca="false">AG262</f>
        <v>0</v>
      </c>
      <c r="CV262" s="0" t="n">
        <f aca="false">(AH262*AV262)</f>
        <v>0</v>
      </c>
      <c r="CW262" s="0" t="n">
        <f aca="false">AI262</f>
        <v>0</v>
      </c>
      <c r="CX262" s="0" t="n">
        <f aca="false">AJ262</f>
        <v>0</v>
      </c>
      <c r="CY262" s="0" t="n">
        <f aca="false">S262*(BZ262/100)</f>
        <v>0</v>
      </c>
      <c r="CZ262" s="0" t="n">
        <f aca="false">S262*(CA262/100)</f>
        <v>0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09</v>
      </c>
      <c r="DV262" s="0" t="s">
        <v>121</v>
      </c>
      <c r="DW262" s="0" t="s">
        <v>121</v>
      </c>
      <c r="DX262" s="0" t="n">
        <v>1000</v>
      </c>
      <c r="EE262" s="0" t="n">
        <v>79009397</v>
      </c>
      <c r="EF262" s="0" t="n">
        <v>150</v>
      </c>
      <c r="EG262" s="0" t="s">
        <v>129</v>
      </c>
      <c r="EH262" s="0" t="n">
        <v>0</v>
      </c>
      <c r="EJ262" s="0" t="n">
        <v>4</v>
      </c>
      <c r="EK262" s="0" t="n">
        <v>1110</v>
      </c>
      <c r="EL262" s="0" t="s">
        <v>136</v>
      </c>
      <c r="EM262" s="0" t="s">
        <v>137</v>
      </c>
      <c r="EQ262" s="0" t="n">
        <v>0</v>
      </c>
      <c r="ER262" s="0" t="n">
        <v>101</v>
      </c>
      <c r="ES262" s="0" t="n">
        <v>0</v>
      </c>
      <c r="ET262" s="0" t="n">
        <v>101</v>
      </c>
      <c r="EU262" s="0" t="n">
        <v>0</v>
      </c>
      <c r="EV262" s="0" t="n">
        <v>0</v>
      </c>
      <c r="EW262" s="0" t="n">
        <v>0</v>
      </c>
      <c r="EX262" s="0" t="n">
        <v>0</v>
      </c>
      <c r="EY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0</v>
      </c>
      <c r="FY262" s="0" t="n">
        <v>0</v>
      </c>
      <c r="GD262" s="0" t="n">
        <v>0</v>
      </c>
      <c r="GF262" s="0" t="n">
        <v>684198422</v>
      </c>
      <c r="GG262" s="0" t="n">
        <v>2</v>
      </c>
      <c r="GH262" s="0" t="n">
        <v>1</v>
      </c>
      <c r="GI262" s="0" t="n">
        <v>2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1670.77</v>
      </c>
      <c r="GN262" s="0" t="n">
        <f aca="false">ROUND(IF(OR(BI262=0,BI262=1),O262+X262+Y262+GK262,0),2)</f>
        <v>0</v>
      </c>
      <c r="GO262" s="0" t="n">
        <f aca="false">ROUND(IF(BI262=2,O262+X262+Y262+GK262,0),2)</f>
        <v>0</v>
      </c>
      <c r="GP262" s="0" t="n">
        <f aca="false">ROUND(IF(BI262=4,O262+X262+Y262+GK262,0),2)</f>
        <v>1670.77</v>
      </c>
      <c r="GR262" s="0" t="n">
        <v>0</v>
      </c>
    </row>
    <row r="263" customFormat="false" ht="12.75" hidden="false" customHeight="false" outlineLevel="0" collapsed="false">
      <c r="A263" s="0" t="n">
        <v>17</v>
      </c>
      <c r="B263" s="0" t="n">
        <v>1</v>
      </c>
      <c r="C263" s="0" t="n">
        <f aca="false">ROW(SmtRes!A100)</f>
        <v>100</v>
      </c>
      <c r="D263" s="0" t="n">
        <f aca="false">ROW(EtalonRes!A108)</f>
        <v>108</v>
      </c>
      <c r="E263" s="0" t="s">
        <v>287</v>
      </c>
      <c r="F263" s="0" t="s">
        <v>244</v>
      </c>
      <c r="G263" s="0" t="s">
        <v>245</v>
      </c>
      <c r="H263" s="0" t="s">
        <v>112</v>
      </c>
      <c r="I263" s="0" t="n">
        <f aca="false">ROUND(22.38/100,4)</f>
        <v>0.2238</v>
      </c>
      <c r="J263" s="0" t="n">
        <v>0</v>
      </c>
      <c r="O263" s="0" t="n">
        <f aca="false">ROUND(CP263,2)</f>
        <v>1572.49</v>
      </c>
      <c r="P263" s="0" t="n">
        <f aca="false">ROUND(CQ263*I263,2)</f>
        <v>0</v>
      </c>
      <c r="Q263" s="0" t="n">
        <f aca="false">ROUND(CR263*I263,2)</f>
        <v>1507.6</v>
      </c>
      <c r="R263" s="0" t="n">
        <f aca="false">ROUND(CS263*I263,2)</f>
        <v>646.46</v>
      </c>
      <c r="S263" s="0" t="n">
        <f aca="false">ROUND(CT263*I263,2)</f>
        <v>64.89</v>
      </c>
      <c r="T263" s="0" t="n">
        <f aca="false">ROUND(CU263*I263,2)</f>
        <v>0</v>
      </c>
      <c r="U263" s="0" t="n">
        <f aca="false">CV263*I263</f>
        <v>0.368142048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62.94</v>
      </c>
      <c r="Y263" s="0" t="n">
        <f aca="false">ROUND(CZ263,2)</f>
        <v>35.04</v>
      </c>
      <c r="AA263" s="0" t="n">
        <v>81258448</v>
      </c>
      <c r="AB263" s="0" t="n">
        <f aca="false">ROUND((AC263+AD263+AF263),2)</f>
        <v>771.65</v>
      </c>
      <c r="AC263" s="0" t="n">
        <f aca="false">ROUND((ES263),2)</f>
        <v>0</v>
      </c>
      <c r="AD263" s="0" t="n">
        <f aca="false">ROUND((ET263),2)</f>
        <v>757.55</v>
      </c>
      <c r="AE263" s="0" t="n">
        <f aca="false">ROUND((EU263),2)</f>
        <v>140.48</v>
      </c>
      <c r="AF263" s="0" t="n">
        <f aca="false">ROUND((EV263),2)</f>
        <v>14.1</v>
      </c>
      <c r="AG263" s="0" t="n">
        <f aca="false">ROUND((AP263),2)</f>
        <v>0</v>
      </c>
      <c r="AH263" s="0" t="n">
        <f aca="false">(EW263)</f>
        <v>1.38</v>
      </c>
      <c r="AI263" s="0" t="n">
        <f aca="false">(EX263)</f>
        <v>0</v>
      </c>
      <c r="AJ263" s="0" t="n">
        <f aca="false">ROUND((AS263),2)</f>
        <v>0</v>
      </c>
      <c r="AK263" s="0" t="n">
        <v>771.65</v>
      </c>
      <c r="AL263" s="0" t="n">
        <v>0</v>
      </c>
      <c r="AM263" s="0" t="n">
        <v>757.55</v>
      </c>
      <c r="AN263" s="0" t="n">
        <v>140.48</v>
      </c>
      <c r="AO263" s="0" t="n">
        <v>14.1</v>
      </c>
      <c r="AP263" s="0" t="n">
        <v>0</v>
      </c>
      <c r="AQ263" s="0" t="n">
        <v>1.38</v>
      </c>
      <c r="AR263" s="0" t="n">
        <v>0</v>
      </c>
      <c r="AS263" s="0" t="n">
        <v>0</v>
      </c>
      <c r="AT263" s="0" t="n">
        <v>97</v>
      </c>
      <c r="AU263" s="0" t="n">
        <v>54</v>
      </c>
      <c r="AV263" s="0" t="n">
        <v>1.192</v>
      </c>
      <c r="AW263" s="0" t="n">
        <v>1</v>
      </c>
      <c r="AZ263" s="0" t="n">
        <v>1</v>
      </c>
      <c r="BA263" s="0" t="n">
        <v>17.25</v>
      </c>
      <c r="BB263" s="0" t="n">
        <v>7.46</v>
      </c>
      <c r="BC263" s="0" t="n">
        <v>1</v>
      </c>
      <c r="BH263" s="0" t="n">
        <v>0</v>
      </c>
      <c r="BI263" s="0" t="n">
        <v>1</v>
      </c>
      <c r="BJ263" s="0" t="s">
        <v>246</v>
      </c>
      <c r="BM263" s="0" t="n">
        <v>2</v>
      </c>
      <c r="BN263" s="0" t="n">
        <v>0</v>
      </c>
      <c r="BO263" s="0" t="s">
        <v>244</v>
      </c>
      <c r="BP263" s="0" t="n">
        <v>1</v>
      </c>
      <c r="BQ263" s="0" t="n">
        <v>30</v>
      </c>
      <c r="BR263" s="0" t="n">
        <v>0</v>
      </c>
      <c r="BS263" s="0" t="n">
        <v>17.25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97</v>
      </c>
      <c r="CA263" s="0" t="n">
        <v>54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1572.49</v>
      </c>
      <c r="CQ263" s="0" t="n">
        <f aca="false">(AC263*BC263*AW263)</f>
        <v>0</v>
      </c>
      <c r="CR263" s="0" t="n">
        <f aca="false">(AD263*BB263*AV263)</f>
        <v>6736.377016</v>
      </c>
      <c r="CS263" s="0" t="n">
        <f aca="false">(AE263*BS263*AV263)</f>
        <v>2888.54976</v>
      </c>
      <c r="CT263" s="0" t="n">
        <f aca="false">(AF263*BA263*AV263)</f>
        <v>289.9242</v>
      </c>
      <c r="CU263" s="0" t="n">
        <f aca="false">AG263</f>
        <v>0</v>
      </c>
      <c r="CV263" s="0" t="n">
        <f aca="false">(AH263*AV263)</f>
        <v>1.64496</v>
      </c>
      <c r="CW263" s="0" t="n">
        <f aca="false">AI263</f>
        <v>0</v>
      </c>
      <c r="CX263" s="0" t="n">
        <f aca="false">AJ263</f>
        <v>0</v>
      </c>
      <c r="CY263" s="0" t="n">
        <f aca="false">S263*(BZ263/100)</f>
        <v>62.9433</v>
      </c>
      <c r="CZ263" s="0" t="n">
        <f aca="false">S263*(CA263/100)</f>
        <v>35.0406</v>
      </c>
      <c r="DN263" s="0" t="n">
        <v>98</v>
      </c>
      <c r="DO263" s="0" t="n">
        <v>77</v>
      </c>
      <c r="DP263" s="0" t="n">
        <v>1.192</v>
      </c>
      <c r="DQ263" s="0" t="n">
        <v>1</v>
      </c>
      <c r="DU263" s="0" t="n">
        <v>1007</v>
      </c>
      <c r="DV263" s="0" t="s">
        <v>112</v>
      </c>
      <c r="DW263" s="0" t="s">
        <v>112</v>
      </c>
      <c r="DX263" s="0" t="n">
        <v>100</v>
      </c>
      <c r="EE263" s="0" t="n">
        <v>79008289</v>
      </c>
      <c r="EF263" s="0" t="n">
        <v>30</v>
      </c>
      <c r="EG263" s="0" t="s">
        <v>12</v>
      </c>
      <c r="EH263" s="0" t="n">
        <v>0</v>
      </c>
      <c r="EJ263" s="0" t="n">
        <v>1</v>
      </c>
      <c r="EK263" s="0" t="n">
        <v>2</v>
      </c>
      <c r="EL263" s="0" t="s">
        <v>247</v>
      </c>
      <c r="EM263" s="0" t="s">
        <v>248</v>
      </c>
      <c r="EQ263" s="0" t="n">
        <v>0</v>
      </c>
      <c r="ER263" s="0" t="n">
        <v>771.65</v>
      </c>
      <c r="ES263" s="0" t="n">
        <v>0</v>
      </c>
      <c r="ET263" s="0" t="n">
        <v>757.55</v>
      </c>
      <c r="EU263" s="0" t="n">
        <v>140.48</v>
      </c>
      <c r="EV263" s="0" t="n">
        <v>14.1</v>
      </c>
      <c r="EW263" s="0" t="n">
        <v>1.38</v>
      </c>
      <c r="EX263" s="0" t="n">
        <v>0</v>
      </c>
      <c r="EY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0</v>
      </c>
      <c r="FY263" s="0" t="n">
        <v>0</v>
      </c>
      <c r="GD263" s="0" t="n">
        <v>0</v>
      </c>
      <c r="GF263" s="0" t="n">
        <v>-1881523562</v>
      </c>
      <c r="GG263" s="0" t="n">
        <v>2</v>
      </c>
      <c r="GH263" s="0" t="n">
        <v>1</v>
      </c>
      <c r="GI263" s="0" t="n">
        <v>2</v>
      </c>
      <c r="GJ263" s="0" t="n">
        <v>0</v>
      </c>
      <c r="GK263" s="0" t="n">
        <f aca="false">ROUND(R263*(R12)/100,2)</f>
        <v>1079.59</v>
      </c>
      <c r="GL263" s="0" t="n">
        <f aca="false">ROUND(IF(AND(BH263=3,BI263=3,FS263&lt;&gt;0),P263,0),2)</f>
        <v>0</v>
      </c>
      <c r="GM263" s="0" t="n">
        <f aca="false">O263+X263+Y263+GK263</f>
        <v>2750.06</v>
      </c>
      <c r="GN263" s="0" t="n">
        <f aca="false">ROUND(IF(OR(BI263=0,BI263=1),O263+X263+Y263+GK263,0),2)</f>
        <v>2750.06</v>
      </c>
      <c r="GO263" s="0" t="n">
        <f aca="false">ROUND(IF(BI263=2,O263+X263+Y263+GK263,0),2)</f>
        <v>0</v>
      </c>
      <c r="GP263" s="0" t="n">
        <f aca="false">ROUND(IF(BI263=4,O263+X263+Y263+GK263,0),2)</f>
        <v>0</v>
      </c>
      <c r="GR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E264" s="0" t="s">
        <v>288</v>
      </c>
      <c r="F264" s="0" t="s">
        <v>250</v>
      </c>
      <c r="G264" s="0" t="s">
        <v>251</v>
      </c>
      <c r="H264" s="0" t="s">
        <v>217</v>
      </c>
      <c r="I264" s="0" t="n">
        <f aca="false">ROUND(I263*100,4)</f>
        <v>22.38</v>
      </c>
      <c r="J264" s="0" t="n">
        <v>0</v>
      </c>
      <c r="O264" s="0" t="n">
        <f aca="false">ROUND(CP264,2)</f>
        <v>14606.62</v>
      </c>
      <c r="P264" s="0" t="n">
        <f aca="false">ROUND(CQ264*I264,2)</f>
        <v>0</v>
      </c>
      <c r="Q264" s="0" t="n">
        <f aca="false">ROUND(CR264*I264,2)</f>
        <v>14606.62</v>
      </c>
      <c r="R264" s="0" t="n">
        <f aca="false">ROUND(CS264*I264,2)</f>
        <v>0</v>
      </c>
      <c r="S264" s="0" t="n">
        <f aca="false">ROUND(CT264*I264,2)</f>
        <v>0</v>
      </c>
      <c r="T264" s="0" t="n">
        <f aca="false">ROUND(CU264*I264,2)</f>
        <v>0</v>
      </c>
      <c r="U264" s="0" t="n">
        <f aca="false">CV264*I264</f>
        <v>0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0</v>
      </c>
      <c r="Y264" s="0" t="n">
        <f aca="false">ROUND(CZ264,2)</f>
        <v>0</v>
      </c>
      <c r="AA264" s="0" t="n">
        <v>81258448</v>
      </c>
      <c r="AB264" s="0" t="n">
        <f aca="false">ROUND((AC264+AD264+AF264),2)</f>
        <v>95.98</v>
      </c>
      <c r="AC264" s="0" t="n">
        <f aca="false">ROUND((ES264),2)</f>
        <v>0</v>
      </c>
      <c r="AD264" s="0" t="n">
        <f aca="false">ROUND((ET264),2)</f>
        <v>95.98</v>
      </c>
      <c r="AE264" s="0" t="n">
        <f aca="false">ROUND((EU264),2)</f>
        <v>0</v>
      </c>
      <c r="AF264" s="0" t="n">
        <f aca="false">ROUND((EV264),2)</f>
        <v>0</v>
      </c>
      <c r="AG264" s="0" t="n">
        <f aca="false">ROUND((AP264),2)</f>
        <v>0</v>
      </c>
      <c r="AH264" s="0" t="n">
        <f aca="false">(EW264)</f>
        <v>0</v>
      </c>
      <c r="AI264" s="0" t="n">
        <f aca="false">(EX264)</f>
        <v>0</v>
      </c>
      <c r="AJ264" s="0" t="n">
        <f aca="false">ROUND((AS264),2)</f>
        <v>0</v>
      </c>
      <c r="AK264" s="0" t="n">
        <v>95.98</v>
      </c>
      <c r="AL264" s="0" t="n">
        <v>0</v>
      </c>
      <c r="AM264" s="0" t="n">
        <v>95.98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1</v>
      </c>
      <c r="AW264" s="0" t="n">
        <v>1</v>
      </c>
      <c r="AZ264" s="0" t="n">
        <v>1</v>
      </c>
      <c r="BA264" s="0" t="n">
        <v>17.25</v>
      </c>
      <c r="BB264" s="0" t="n">
        <v>6.8</v>
      </c>
      <c r="BC264" s="0" t="n">
        <v>1</v>
      </c>
      <c r="BH264" s="0" t="n">
        <v>0</v>
      </c>
      <c r="BI264" s="0" t="n">
        <v>4</v>
      </c>
      <c r="BJ264" s="0" t="s">
        <v>252</v>
      </c>
      <c r="BM264" s="0" t="n">
        <v>1111</v>
      </c>
      <c r="BN264" s="0" t="n">
        <v>0</v>
      </c>
      <c r="BO264" s="0" t="s">
        <v>250</v>
      </c>
      <c r="BP264" s="0" t="n">
        <v>1</v>
      </c>
      <c r="BQ264" s="0" t="n">
        <v>150</v>
      </c>
      <c r="BR264" s="0" t="n">
        <v>0</v>
      </c>
      <c r="BS264" s="0" t="n">
        <v>17.25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0</v>
      </c>
      <c r="CA264" s="0" t="n">
        <v>0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14606.62</v>
      </c>
      <c r="CQ264" s="0" t="n">
        <f aca="false">(AC264*BC264*AW264)</f>
        <v>0</v>
      </c>
      <c r="CR264" s="0" t="n">
        <f aca="false">(AD264*BB264*AV264)</f>
        <v>652.664</v>
      </c>
      <c r="CS264" s="0" t="n">
        <f aca="false">(AE264*BS264*AV264)</f>
        <v>0</v>
      </c>
      <c r="CT264" s="0" t="n">
        <f aca="false">(AF264*BA264*AV264)</f>
        <v>0</v>
      </c>
      <c r="CU264" s="0" t="n">
        <f aca="false">AG264</f>
        <v>0</v>
      </c>
      <c r="CV264" s="0" t="n">
        <f aca="false">(AH264*AV264)</f>
        <v>0</v>
      </c>
      <c r="CW264" s="0" t="n">
        <f aca="false">AI264</f>
        <v>0</v>
      </c>
      <c r="CX264" s="0" t="n">
        <f aca="false">AJ264</f>
        <v>0</v>
      </c>
      <c r="CY264" s="0" t="n">
        <f aca="false">S264*(BZ264/100)</f>
        <v>0</v>
      </c>
      <c r="CZ264" s="0" t="n">
        <f aca="false">S264*(CA264/100)</f>
        <v>0</v>
      </c>
      <c r="DN264" s="0" t="n">
        <v>0</v>
      </c>
      <c r="DO264" s="0" t="n">
        <v>0</v>
      </c>
      <c r="DP264" s="0" t="n">
        <v>1</v>
      </c>
      <c r="DQ264" s="0" t="n">
        <v>1</v>
      </c>
      <c r="DU264" s="0" t="n">
        <v>1007</v>
      </c>
      <c r="DV264" s="0" t="s">
        <v>217</v>
      </c>
      <c r="DW264" s="0" t="s">
        <v>217</v>
      </c>
      <c r="DX264" s="0" t="n">
        <v>1</v>
      </c>
      <c r="EE264" s="0" t="n">
        <v>79009398</v>
      </c>
      <c r="EF264" s="0" t="n">
        <v>150</v>
      </c>
      <c r="EG264" s="0" t="s">
        <v>129</v>
      </c>
      <c r="EH264" s="0" t="n">
        <v>0</v>
      </c>
      <c r="EJ264" s="0" t="n">
        <v>4</v>
      </c>
      <c r="EK264" s="0" t="n">
        <v>1111</v>
      </c>
      <c r="EL264" s="0" t="s">
        <v>253</v>
      </c>
      <c r="EM264" s="0" t="s">
        <v>254</v>
      </c>
      <c r="EQ264" s="0" t="n">
        <v>0</v>
      </c>
      <c r="ER264" s="0" t="n">
        <v>95.98</v>
      </c>
      <c r="ES264" s="0" t="n">
        <v>0</v>
      </c>
      <c r="ET264" s="0" t="n">
        <v>95.98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0</v>
      </c>
      <c r="FY264" s="0" t="n">
        <v>0</v>
      </c>
      <c r="GD264" s="0" t="n">
        <v>0</v>
      </c>
      <c r="GF264" s="0" t="n">
        <v>-1672484678</v>
      </c>
      <c r="GG264" s="0" t="n">
        <v>2</v>
      </c>
      <c r="GH264" s="0" t="n">
        <v>1</v>
      </c>
      <c r="GI264" s="0" t="n">
        <v>2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14606.62</v>
      </c>
      <c r="GN264" s="0" t="n">
        <f aca="false">ROUND(IF(OR(BI264=0,BI264=1),O264+X264+Y264+GK264,0),2)</f>
        <v>0</v>
      </c>
      <c r="GO264" s="0" t="n">
        <f aca="false">ROUND(IF(BI264=2,O264+X264+Y264+GK264,0),2)</f>
        <v>0</v>
      </c>
      <c r="GP264" s="0" t="n">
        <f aca="false">ROUND(IF(BI264=4,O264+X264+Y264+GK264,0),2)</f>
        <v>14606.62</v>
      </c>
      <c r="GR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E265" s="0" t="s">
        <v>289</v>
      </c>
      <c r="F265" s="0" t="s">
        <v>256</v>
      </c>
      <c r="G265" s="0" t="s">
        <v>257</v>
      </c>
      <c r="H265" s="0" t="s">
        <v>121</v>
      </c>
      <c r="I265" s="0" t="n">
        <f aca="false">ROUND(I264*1.5,4)</f>
        <v>33.57</v>
      </c>
      <c r="J265" s="0" t="n">
        <v>0</v>
      </c>
      <c r="O265" s="0" t="n">
        <f aca="false">ROUND(CP265,2)</f>
        <v>3036.58</v>
      </c>
      <c r="P265" s="0" t="n">
        <f aca="false">ROUND(CQ265*I265,2)</f>
        <v>0</v>
      </c>
      <c r="Q265" s="0" t="n">
        <f aca="false">ROUND(CR265*I265,2)</f>
        <v>3036.58</v>
      </c>
      <c r="R265" s="0" t="n">
        <f aca="false">ROUND(CS265*I265,2)</f>
        <v>0</v>
      </c>
      <c r="S265" s="0" t="n">
        <f aca="false">ROUND(CT265*I265,2)</f>
        <v>0</v>
      </c>
      <c r="T265" s="0" t="n">
        <f aca="false">ROUND(CU265*I265,2)</f>
        <v>0</v>
      </c>
      <c r="U265" s="0" t="n">
        <f aca="false">CV265*I265</f>
        <v>0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0</v>
      </c>
      <c r="Y265" s="0" t="n">
        <f aca="false">ROUND(CZ265,2)</f>
        <v>0</v>
      </c>
      <c r="AA265" s="0" t="n">
        <v>81258448</v>
      </c>
      <c r="AB265" s="0" t="n">
        <f aca="false">ROUND((AC265+AD265+AF265),2)</f>
        <v>43.28</v>
      </c>
      <c r="AC265" s="0" t="n">
        <f aca="false">ROUND((ES265),2)</f>
        <v>0</v>
      </c>
      <c r="AD265" s="0" t="n">
        <f aca="false">ROUND((ET265),2)</f>
        <v>43.28</v>
      </c>
      <c r="AE265" s="0" t="n">
        <f aca="false">ROUND((EU265),2)</f>
        <v>0</v>
      </c>
      <c r="AF265" s="0" t="n">
        <f aca="false">ROUND((EV265),2)</f>
        <v>0</v>
      </c>
      <c r="AG265" s="0" t="n">
        <f aca="false">ROUND((AP265),2)</f>
        <v>0</v>
      </c>
      <c r="AH265" s="0" t="n">
        <f aca="false">(EW265)</f>
        <v>0</v>
      </c>
      <c r="AI265" s="0" t="n">
        <f aca="false">(EX265)</f>
        <v>0</v>
      </c>
      <c r="AJ265" s="0" t="n">
        <f aca="false">ROUND((AS265),2)</f>
        <v>0</v>
      </c>
      <c r="AK265" s="0" t="n">
        <v>43.28</v>
      </c>
      <c r="AL265" s="0" t="n">
        <v>0</v>
      </c>
      <c r="AM265" s="0" t="n">
        <v>43.28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1</v>
      </c>
      <c r="AW265" s="0" t="n">
        <v>1</v>
      </c>
      <c r="AZ265" s="0" t="n">
        <v>1</v>
      </c>
      <c r="BA265" s="0" t="n">
        <v>17.25</v>
      </c>
      <c r="BB265" s="0" t="n">
        <v>2.09</v>
      </c>
      <c r="BC265" s="0" t="n">
        <v>1</v>
      </c>
      <c r="BH265" s="0" t="n">
        <v>0</v>
      </c>
      <c r="BI265" s="0" t="n">
        <v>4</v>
      </c>
      <c r="BJ265" s="0" t="s">
        <v>258</v>
      </c>
      <c r="BM265" s="0" t="n">
        <v>1111</v>
      </c>
      <c r="BN265" s="0" t="n">
        <v>0</v>
      </c>
      <c r="BO265" s="0" t="s">
        <v>256</v>
      </c>
      <c r="BP265" s="0" t="n">
        <v>1</v>
      </c>
      <c r="BQ265" s="0" t="n">
        <v>150</v>
      </c>
      <c r="BR265" s="0" t="n">
        <v>0</v>
      </c>
      <c r="BS265" s="0" t="n">
        <v>17.25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0</v>
      </c>
      <c r="CA265" s="0" t="n">
        <v>0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3036.58</v>
      </c>
      <c r="CQ265" s="0" t="n">
        <f aca="false">(AC265*BC265*AW265)</f>
        <v>0</v>
      </c>
      <c r="CR265" s="0" t="n">
        <f aca="false">(AD265*BB265*AV265)</f>
        <v>90.4552</v>
      </c>
      <c r="CS265" s="0" t="n">
        <f aca="false">(AE265*BS265*AV265)</f>
        <v>0</v>
      </c>
      <c r="CT265" s="0" t="n">
        <f aca="false">(AF265*BA265*AV265)</f>
        <v>0</v>
      </c>
      <c r="CU265" s="0" t="n">
        <f aca="false">AG265</f>
        <v>0</v>
      </c>
      <c r="CV265" s="0" t="n">
        <f aca="false">(AH265*AV265)</f>
        <v>0</v>
      </c>
      <c r="CW265" s="0" t="n">
        <f aca="false">AI265</f>
        <v>0</v>
      </c>
      <c r="CX265" s="0" t="n">
        <f aca="false">AJ265</f>
        <v>0</v>
      </c>
      <c r="CY265" s="0" t="n">
        <f aca="false">S265*(BZ265/100)</f>
        <v>0</v>
      </c>
      <c r="CZ265" s="0" t="n">
        <f aca="false">S265*(CA265/100)</f>
        <v>0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09</v>
      </c>
      <c r="DV265" s="0" t="s">
        <v>121</v>
      </c>
      <c r="DW265" s="0" t="s">
        <v>121</v>
      </c>
      <c r="DX265" s="0" t="n">
        <v>1000</v>
      </c>
      <c r="EE265" s="0" t="n">
        <v>79009398</v>
      </c>
      <c r="EF265" s="0" t="n">
        <v>150</v>
      </c>
      <c r="EG265" s="0" t="s">
        <v>129</v>
      </c>
      <c r="EH265" s="0" t="n">
        <v>0</v>
      </c>
      <c r="EJ265" s="0" t="n">
        <v>4</v>
      </c>
      <c r="EK265" s="0" t="n">
        <v>1111</v>
      </c>
      <c r="EL265" s="0" t="s">
        <v>253</v>
      </c>
      <c r="EM265" s="0" t="s">
        <v>254</v>
      </c>
      <c r="EQ265" s="0" t="n">
        <v>0</v>
      </c>
      <c r="ER265" s="0" t="n">
        <v>43.28</v>
      </c>
      <c r="ES265" s="0" t="n">
        <v>0</v>
      </c>
      <c r="ET265" s="0" t="n">
        <v>43.28</v>
      </c>
      <c r="EU265" s="0" t="n">
        <v>0</v>
      </c>
      <c r="EV265" s="0" t="n">
        <v>0</v>
      </c>
      <c r="EW265" s="0" t="n">
        <v>0</v>
      </c>
      <c r="EX265" s="0" t="n">
        <v>0</v>
      </c>
      <c r="EY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0</v>
      </c>
      <c r="FY265" s="0" t="n">
        <v>0</v>
      </c>
      <c r="GD265" s="0" t="n">
        <v>0</v>
      </c>
      <c r="GF265" s="0" t="n">
        <v>1695613196</v>
      </c>
      <c r="GG265" s="0" t="n">
        <v>2</v>
      </c>
      <c r="GH265" s="0" t="n">
        <v>1</v>
      </c>
      <c r="GI265" s="0" t="n">
        <v>2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+GK265</f>
        <v>3036.58</v>
      </c>
      <c r="GN265" s="0" t="n">
        <f aca="false">ROUND(IF(OR(BI265=0,BI265=1),O265+X265+Y265+GK265,0),2)</f>
        <v>0</v>
      </c>
      <c r="GO265" s="0" t="n">
        <f aca="false">ROUND(IF(BI265=2,O265+X265+Y265+GK265,0),2)</f>
        <v>0</v>
      </c>
      <c r="GP265" s="0" t="n">
        <f aca="false">ROUND(IF(BI265=4,O265+X265+Y265+GK265,0),2)</f>
        <v>3036.58</v>
      </c>
      <c r="GR265" s="0" t="n">
        <v>0</v>
      </c>
    </row>
    <row r="267" customFormat="false" ht="12.75" hidden="false" customHeight="false" outlineLevel="0" collapsed="false">
      <c r="A267" s="55" t="n">
        <v>51</v>
      </c>
      <c r="B267" s="55" t="n">
        <f aca="false">B249</f>
        <v>1</v>
      </c>
      <c r="C267" s="55" t="n">
        <f aca="false">A249</f>
        <v>5</v>
      </c>
      <c r="D267" s="55" t="n">
        <f aca="false">ROW(A249)</f>
        <v>249</v>
      </c>
      <c r="E267" s="55"/>
      <c r="F267" s="55" t="str">
        <f aca="false">IF(F249&lt;&gt;"",F249,"")</f>
        <v>Новый подраздел</v>
      </c>
      <c r="G267" s="55" t="str">
        <f aca="false">IF(G249&lt;&gt;"",G249,"")</f>
        <v>В непроходном канале</v>
      </c>
      <c r="H267" s="55"/>
      <c r="I267" s="55"/>
      <c r="J267" s="55"/>
      <c r="K267" s="55"/>
      <c r="L267" s="55"/>
      <c r="M267" s="55"/>
      <c r="N267" s="55"/>
      <c r="O267" s="55" t="n">
        <f aca="false">ROUND(AB267,2)</f>
        <v>297356.2</v>
      </c>
      <c r="P267" s="55" t="n">
        <f aca="false">ROUND(AC267,2)</f>
        <v>133456.28</v>
      </c>
      <c r="Q267" s="55" t="n">
        <f aca="false">ROUND(AD267,2)</f>
        <v>62549.48</v>
      </c>
      <c r="R267" s="55" t="n">
        <f aca="false">ROUND(AE267,2)</f>
        <v>2784.48</v>
      </c>
      <c r="S267" s="55" t="n">
        <f aca="false">ROUND(AF267,2)</f>
        <v>101350.44</v>
      </c>
      <c r="T267" s="55" t="n">
        <f aca="false">ROUND(AG267,2)</f>
        <v>0</v>
      </c>
      <c r="U267" s="55" t="n">
        <f aca="false">AH267</f>
        <v>143.982074048</v>
      </c>
      <c r="V267" s="55" t="n">
        <f aca="false">AI267</f>
        <v>0</v>
      </c>
      <c r="W267" s="55" t="n">
        <f aca="false">ROUND(AJ267,2)</f>
        <v>23.32</v>
      </c>
      <c r="X267" s="55" t="n">
        <f aca="false">ROUND(AK267,2)</f>
        <v>40051.66</v>
      </c>
      <c r="Y267" s="55" t="n">
        <f aca="false">ROUND(AL267,2)</f>
        <v>20386.44</v>
      </c>
      <c r="Z267" s="55"/>
      <c r="AA267" s="55"/>
      <c r="AB267" s="55" t="n">
        <f aca="false">ROUND(SUMIF(AA253:AA265,"=81258448",O253:O265),2)</f>
        <v>297356.2</v>
      </c>
      <c r="AC267" s="55" t="n">
        <f aca="false">ROUND(SUMIF(AA253:AA265,"=81258448",P253:P265),2)</f>
        <v>133456.28</v>
      </c>
      <c r="AD267" s="55" t="n">
        <f aca="false">ROUND(SUMIF(AA253:AA265,"=81258448",Q253:Q265),2)</f>
        <v>62549.48</v>
      </c>
      <c r="AE267" s="55" t="n">
        <f aca="false">ROUND(SUMIF(AA253:AA265,"=81258448",R253:R265),2)</f>
        <v>2784.48</v>
      </c>
      <c r="AF267" s="55" t="n">
        <f aca="false">ROUND(SUMIF(AA253:AA265,"=81258448",S253:S265),2)</f>
        <v>101350.44</v>
      </c>
      <c r="AG267" s="55" t="n">
        <f aca="false">ROUND(SUMIF(AA253:AA265,"=81258448",T253:T265),2)</f>
        <v>0</v>
      </c>
      <c r="AH267" s="55" t="n">
        <f aca="false">SUMIF(AA253:AA265,"=81258448",U253:U265)</f>
        <v>143.982074048</v>
      </c>
      <c r="AI267" s="55" t="n">
        <f aca="false">SUMIF(AA253:AA265,"=81258448",V253:V265)</f>
        <v>0</v>
      </c>
      <c r="AJ267" s="55" t="n">
        <f aca="false">ROUND(SUMIF(AA253:AA265,"=81258448",W253:W265),2)</f>
        <v>23.32</v>
      </c>
      <c r="AK267" s="55" t="n">
        <f aca="false">ROUND(SUMIF(AA253:AA265,"=81258448",X253:X265),2)</f>
        <v>40051.66</v>
      </c>
      <c r="AL267" s="55" t="n">
        <f aca="false">ROUND(SUMIF(AA253:AA265,"=81258448",Y253:Y265),2)</f>
        <v>20386.44</v>
      </c>
      <c r="AM267" s="55"/>
      <c r="AN267" s="55"/>
      <c r="AO267" s="55" t="n">
        <f aca="false">ROUND(BB267,2)</f>
        <v>0</v>
      </c>
      <c r="AP267" s="55" t="n">
        <f aca="false">ROUND(BC267,2)</f>
        <v>0</v>
      </c>
      <c r="AQ267" s="55" t="n">
        <f aca="false">ROUND(BD267,2)</f>
        <v>0</v>
      </c>
      <c r="AR267" s="55" t="n">
        <f aca="false">ROUND(BE267,2)</f>
        <v>362444.39</v>
      </c>
      <c r="AS267" s="55" t="n">
        <f aca="false">ROUND(BF267,2)</f>
        <v>340447.37</v>
      </c>
      <c r="AT267" s="55" t="n">
        <f aca="false">ROUND(BG267,2)</f>
        <v>0</v>
      </c>
      <c r="AU267" s="55" t="n">
        <f aca="false">ROUND(BH267,2)</f>
        <v>21997.02</v>
      </c>
      <c r="AV267" s="55" t="n">
        <f aca="false">ROUND(BI267,2)</f>
        <v>133456.28</v>
      </c>
      <c r="AW267" s="55" t="n">
        <f aca="false">ROUND(BJ267,2)</f>
        <v>133456.28</v>
      </c>
      <c r="AX267" s="55" t="n">
        <f aca="false">ROUND(BK267,2)</f>
        <v>0</v>
      </c>
      <c r="AY267" s="55" t="n">
        <f aca="false">ROUND(BL267,2)</f>
        <v>133456.28</v>
      </c>
      <c r="AZ267" s="55" t="n">
        <f aca="false">ROUND(BM267,2)</f>
        <v>0</v>
      </c>
      <c r="BA267" s="55"/>
      <c r="BB267" s="55" t="n">
        <f aca="false">ROUND(SUMIF(AA253:AA265,"=81258448",FQ253:FQ265),2)</f>
        <v>0</v>
      </c>
      <c r="BC267" s="55" t="n">
        <f aca="false">ROUND(SUMIF(AA253:AA265,"=81258448",FR253:FR265),2)</f>
        <v>0</v>
      </c>
      <c r="BD267" s="55" t="n">
        <f aca="false">ROUND(SUMIF(AA253:AA265,"=81258448",GL253:GL265),2)</f>
        <v>0</v>
      </c>
      <c r="BE267" s="55" t="n">
        <f aca="false">ROUND(SUMIF(AA253:AA265,"=81258448",GM253:GM265),2)</f>
        <v>362444.39</v>
      </c>
      <c r="BF267" s="55" t="n">
        <f aca="false">ROUND(SUMIF(AA253:AA265,"=81258448",GN253:GN265),2)</f>
        <v>340447.37</v>
      </c>
      <c r="BG267" s="55" t="n">
        <f aca="false">ROUND(SUMIF(AA253:AA265,"=81258448",GO253:GO265),2)</f>
        <v>0</v>
      </c>
      <c r="BH267" s="55" t="n">
        <f aca="false">ROUND(SUMIF(AA253:AA265,"=81258448",GP253:GP265),2)</f>
        <v>21997.02</v>
      </c>
      <c r="BI267" s="55" t="n">
        <f aca="false">AC267-BB267</f>
        <v>133456.28</v>
      </c>
      <c r="BJ267" s="55" t="n">
        <f aca="false">AC267-BC267</f>
        <v>133456.28</v>
      </c>
      <c r="BK267" s="55" t="n">
        <f aca="false">BB267-BD267</f>
        <v>0</v>
      </c>
      <c r="BL267" s="55" t="n">
        <f aca="false">AC267-BB267-BC267+BD267</f>
        <v>133456.28</v>
      </c>
      <c r="BM267" s="55" t="n">
        <f aca="false">BC267-BD267</f>
        <v>0</v>
      </c>
      <c r="BN267" s="55"/>
      <c r="BO267" s="56"/>
      <c r="BP267" s="56"/>
      <c r="BQ267" s="56"/>
      <c r="BR267" s="56"/>
      <c r="BS267" s="56"/>
      <c r="BT267" s="56"/>
      <c r="BU267" s="56"/>
      <c r="BV267" s="56"/>
      <c r="BW267" s="56"/>
      <c r="BX267" s="56"/>
      <c r="BY267" s="56"/>
      <c r="BZ267" s="56"/>
      <c r="CA267" s="56"/>
      <c r="CB267" s="56"/>
      <c r="CC267" s="56"/>
      <c r="CD267" s="56"/>
      <c r="CE267" s="56"/>
      <c r="CF267" s="56"/>
      <c r="CG267" s="56"/>
      <c r="CH267" s="56"/>
      <c r="CI267" s="56"/>
      <c r="CJ267" s="56"/>
      <c r="CK267" s="56"/>
      <c r="CL267" s="56"/>
      <c r="CM267" s="56"/>
      <c r="CN267" s="56"/>
      <c r="CO267" s="56"/>
      <c r="CP267" s="56"/>
      <c r="CQ267" s="56"/>
      <c r="CR267" s="56"/>
      <c r="CS267" s="56"/>
      <c r="CT267" s="56"/>
      <c r="CU267" s="56"/>
      <c r="CV267" s="56"/>
      <c r="CW267" s="56"/>
      <c r="CX267" s="56"/>
      <c r="CY267" s="56"/>
      <c r="CZ267" s="56"/>
      <c r="DA267" s="56"/>
      <c r="DB267" s="56"/>
      <c r="DC267" s="56"/>
      <c r="DD267" s="56"/>
      <c r="DE267" s="56"/>
      <c r="DF267" s="56"/>
      <c r="DG267" s="56"/>
      <c r="DH267" s="56"/>
      <c r="DI267" s="56"/>
      <c r="DJ267" s="56"/>
      <c r="DK267" s="56"/>
      <c r="DL267" s="56"/>
      <c r="DM267" s="56"/>
      <c r="DN267" s="56" t="n">
        <v>0</v>
      </c>
    </row>
    <row r="269" customFormat="false" ht="12.75" hidden="false" customHeight="false" outlineLevel="0" collapsed="false">
      <c r="A269" s="57" t="n">
        <v>50</v>
      </c>
      <c r="B269" s="57" t="n">
        <v>0</v>
      </c>
      <c r="C269" s="57" t="n">
        <v>0</v>
      </c>
      <c r="D269" s="57" t="n">
        <v>1</v>
      </c>
      <c r="E269" s="57" t="n">
        <v>201</v>
      </c>
      <c r="F269" s="57" t="n">
        <f aca="false">ROUND(Source!O267,O269)</f>
        <v>297356.2</v>
      </c>
      <c r="G269" s="57" t="s">
        <v>138</v>
      </c>
      <c r="H269" s="57" t="s">
        <v>139</v>
      </c>
      <c r="I269" s="57"/>
      <c r="J269" s="57"/>
      <c r="K269" s="57" t="n">
        <v>201</v>
      </c>
      <c r="L269" s="57" t="n">
        <v>1</v>
      </c>
      <c r="M269" s="57" t="n">
        <v>3</v>
      </c>
      <c r="N269" s="57"/>
      <c r="O269" s="57" t="n">
        <v>2</v>
      </c>
      <c r="P269" s="57"/>
    </row>
    <row r="270" customFormat="false" ht="12.75" hidden="false" customHeight="false" outlineLevel="0" collapsed="false">
      <c r="A270" s="57" t="n">
        <v>50</v>
      </c>
      <c r="B270" s="57" t="n">
        <v>0</v>
      </c>
      <c r="C270" s="57" t="n">
        <v>0</v>
      </c>
      <c r="D270" s="57" t="n">
        <v>1</v>
      </c>
      <c r="E270" s="57" t="n">
        <v>202</v>
      </c>
      <c r="F270" s="57" t="n">
        <f aca="false">ROUND(Source!P267,O270)</f>
        <v>133456.28</v>
      </c>
      <c r="G270" s="57" t="s">
        <v>140</v>
      </c>
      <c r="H270" s="57" t="s">
        <v>141</v>
      </c>
      <c r="I270" s="57"/>
      <c r="J270" s="57"/>
      <c r="K270" s="57" t="n">
        <v>202</v>
      </c>
      <c r="L270" s="57" t="n">
        <v>2</v>
      </c>
      <c r="M270" s="57" t="n">
        <v>3</v>
      </c>
      <c r="N270" s="57"/>
      <c r="O270" s="57" t="n">
        <v>2</v>
      </c>
      <c r="P270" s="57"/>
    </row>
    <row r="271" customFormat="false" ht="12.75" hidden="false" customHeight="false" outlineLevel="0" collapsed="false">
      <c r="A271" s="57" t="n">
        <v>50</v>
      </c>
      <c r="B271" s="57" t="n">
        <v>0</v>
      </c>
      <c r="C271" s="57" t="n">
        <v>0</v>
      </c>
      <c r="D271" s="57" t="n">
        <v>1</v>
      </c>
      <c r="E271" s="57" t="n">
        <v>222</v>
      </c>
      <c r="F271" s="57" t="n">
        <f aca="false">ROUND(Source!AO267,O271)</f>
        <v>0</v>
      </c>
      <c r="G271" s="57" t="s">
        <v>142</v>
      </c>
      <c r="H271" s="57" t="s">
        <v>143</v>
      </c>
      <c r="I271" s="57"/>
      <c r="J271" s="57"/>
      <c r="K271" s="57" t="n">
        <v>222</v>
      </c>
      <c r="L271" s="57" t="n">
        <v>3</v>
      </c>
      <c r="M271" s="57" t="n">
        <v>3</v>
      </c>
      <c r="N271" s="57"/>
      <c r="O271" s="57" t="n">
        <v>2</v>
      </c>
      <c r="P271" s="57"/>
    </row>
    <row r="272" customFormat="false" ht="12.75" hidden="false" customHeight="false" outlineLevel="0" collapsed="false">
      <c r="A272" s="57" t="n">
        <v>50</v>
      </c>
      <c r="B272" s="57" t="n">
        <v>0</v>
      </c>
      <c r="C272" s="57" t="n">
        <v>0</v>
      </c>
      <c r="D272" s="57" t="n">
        <v>1</v>
      </c>
      <c r="E272" s="57" t="n">
        <v>225</v>
      </c>
      <c r="F272" s="57" t="n">
        <f aca="false">ROUND(Source!AV267,O272)</f>
        <v>133456.28</v>
      </c>
      <c r="G272" s="57" t="s">
        <v>144</v>
      </c>
      <c r="H272" s="57" t="s">
        <v>145</v>
      </c>
      <c r="I272" s="57"/>
      <c r="J272" s="57"/>
      <c r="K272" s="57" t="n">
        <v>225</v>
      </c>
      <c r="L272" s="57" t="n">
        <v>4</v>
      </c>
      <c r="M272" s="57" t="n">
        <v>3</v>
      </c>
      <c r="N272" s="57"/>
      <c r="O272" s="57" t="n">
        <v>2</v>
      </c>
      <c r="P272" s="57"/>
    </row>
    <row r="273" customFormat="false" ht="12.75" hidden="false" customHeight="false" outlineLevel="0" collapsed="false">
      <c r="A273" s="57" t="n">
        <v>50</v>
      </c>
      <c r="B273" s="57" t="n">
        <v>0</v>
      </c>
      <c r="C273" s="57" t="n">
        <v>0</v>
      </c>
      <c r="D273" s="57" t="n">
        <v>1</v>
      </c>
      <c r="E273" s="57" t="n">
        <v>226</v>
      </c>
      <c r="F273" s="57" t="n">
        <f aca="false">ROUND(Source!AW267,O273)</f>
        <v>133456.28</v>
      </c>
      <c r="G273" s="57" t="s">
        <v>146</v>
      </c>
      <c r="H273" s="57" t="s">
        <v>147</v>
      </c>
      <c r="I273" s="57"/>
      <c r="J273" s="57"/>
      <c r="K273" s="57" t="n">
        <v>226</v>
      </c>
      <c r="L273" s="57" t="n">
        <v>5</v>
      </c>
      <c r="M273" s="57" t="n">
        <v>3</v>
      </c>
      <c r="N273" s="57"/>
      <c r="O273" s="57" t="n">
        <v>2</v>
      </c>
      <c r="P273" s="57"/>
    </row>
    <row r="274" customFormat="false" ht="12.75" hidden="false" customHeight="false" outlineLevel="0" collapsed="false">
      <c r="A274" s="57" t="n">
        <v>50</v>
      </c>
      <c r="B274" s="57" t="n">
        <v>0</v>
      </c>
      <c r="C274" s="57" t="n">
        <v>0</v>
      </c>
      <c r="D274" s="57" t="n">
        <v>1</v>
      </c>
      <c r="E274" s="57" t="n">
        <v>227</v>
      </c>
      <c r="F274" s="57" t="n">
        <f aca="false">ROUND(Source!AX267,O274)</f>
        <v>0</v>
      </c>
      <c r="G274" s="57" t="s">
        <v>148</v>
      </c>
      <c r="H274" s="57" t="s">
        <v>149</v>
      </c>
      <c r="I274" s="57"/>
      <c r="J274" s="57"/>
      <c r="K274" s="57" t="n">
        <v>227</v>
      </c>
      <c r="L274" s="57" t="n">
        <v>6</v>
      </c>
      <c r="M274" s="57" t="n">
        <v>3</v>
      </c>
      <c r="N274" s="57"/>
      <c r="O274" s="57" t="n">
        <v>2</v>
      </c>
      <c r="P274" s="57"/>
    </row>
    <row r="275" customFormat="false" ht="12.75" hidden="false" customHeight="false" outlineLevel="0" collapsed="false">
      <c r="A275" s="57" t="n">
        <v>50</v>
      </c>
      <c r="B275" s="57" t="n">
        <v>0</v>
      </c>
      <c r="C275" s="57" t="n">
        <v>0</v>
      </c>
      <c r="D275" s="57" t="n">
        <v>1</v>
      </c>
      <c r="E275" s="57" t="n">
        <v>228</v>
      </c>
      <c r="F275" s="57" t="n">
        <f aca="false">ROUND(Source!AY267,O275)</f>
        <v>133456.28</v>
      </c>
      <c r="G275" s="57" t="s">
        <v>150</v>
      </c>
      <c r="H275" s="57" t="s">
        <v>151</v>
      </c>
      <c r="I275" s="57"/>
      <c r="J275" s="57"/>
      <c r="K275" s="57" t="n">
        <v>228</v>
      </c>
      <c r="L275" s="57" t="n">
        <v>7</v>
      </c>
      <c r="M275" s="57" t="n">
        <v>3</v>
      </c>
      <c r="N275" s="57"/>
      <c r="O275" s="57" t="n">
        <v>2</v>
      </c>
      <c r="P275" s="57"/>
    </row>
    <row r="276" customFormat="false" ht="12.75" hidden="false" customHeight="false" outlineLevel="0" collapsed="false">
      <c r="A276" s="57" t="n">
        <v>50</v>
      </c>
      <c r="B276" s="57" t="n">
        <v>0</v>
      </c>
      <c r="C276" s="57" t="n">
        <v>0</v>
      </c>
      <c r="D276" s="57" t="n">
        <v>1</v>
      </c>
      <c r="E276" s="57" t="n">
        <v>216</v>
      </c>
      <c r="F276" s="57" t="n">
        <f aca="false">ROUND(Source!AP267,O276)</f>
        <v>0</v>
      </c>
      <c r="G276" s="57" t="s">
        <v>152</v>
      </c>
      <c r="H276" s="57" t="s">
        <v>153</v>
      </c>
      <c r="I276" s="57"/>
      <c r="J276" s="57"/>
      <c r="K276" s="57" t="n">
        <v>216</v>
      </c>
      <c r="L276" s="57" t="n">
        <v>8</v>
      </c>
      <c r="M276" s="57" t="n">
        <v>3</v>
      </c>
      <c r="N276" s="57"/>
      <c r="O276" s="57" t="n">
        <v>2</v>
      </c>
      <c r="P276" s="57"/>
    </row>
    <row r="277" customFormat="false" ht="12.75" hidden="false" customHeight="false" outlineLevel="0" collapsed="false">
      <c r="A277" s="57" t="n">
        <v>50</v>
      </c>
      <c r="B277" s="57" t="n">
        <v>0</v>
      </c>
      <c r="C277" s="57" t="n">
        <v>0</v>
      </c>
      <c r="D277" s="57" t="n">
        <v>1</v>
      </c>
      <c r="E277" s="57" t="n">
        <v>223</v>
      </c>
      <c r="F277" s="57" t="n">
        <f aca="false">ROUND(Source!AQ267,O277)</f>
        <v>0</v>
      </c>
      <c r="G277" s="57" t="s">
        <v>154</v>
      </c>
      <c r="H277" s="57" t="s">
        <v>155</v>
      </c>
      <c r="I277" s="57"/>
      <c r="J277" s="57"/>
      <c r="K277" s="57" t="n">
        <v>223</v>
      </c>
      <c r="L277" s="57" t="n">
        <v>9</v>
      </c>
      <c r="M277" s="57" t="n">
        <v>3</v>
      </c>
      <c r="N277" s="57"/>
      <c r="O277" s="57" t="n">
        <v>2</v>
      </c>
      <c r="P277" s="57"/>
    </row>
    <row r="278" customFormat="false" ht="12.75" hidden="false" customHeight="false" outlineLevel="0" collapsed="false">
      <c r="A278" s="57" t="n">
        <v>50</v>
      </c>
      <c r="B278" s="57" t="n">
        <v>0</v>
      </c>
      <c r="C278" s="57" t="n">
        <v>0</v>
      </c>
      <c r="D278" s="57" t="n">
        <v>1</v>
      </c>
      <c r="E278" s="57" t="n">
        <v>229</v>
      </c>
      <c r="F278" s="57" t="n">
        <f aca="false">ROUND(Source!AZ267,O278)</f>
        <v>0</v>
      </c>
      <c r="G278" s="57" t="s">
        <v>156</v>
      </c>
      <c r="H278" s="57" t="s">
        <v>157</v>
      </c>
      <c r="I278" s="57"/>
      <c r="J278" s="57"/>
      <c r="K278" s="57" t="n">
        <v>229</v>
      </c>
      <c r="L278" s="57" t="n">
        <v>10</v>
      </c>
      <c r="M278" s="57" t="n">
        <v>3</v>
      </c>
      <c r="N278" s="57"/>
      <c r="O278" s="57" t="n">
        <v>2</v>
      </c>
      <c r="P278" s="57"/>
    </row>
    <row r="279" customFormat="false" ht="12.75" hidden="false" customHeight="false" outlineLevel="0" collapsed="false">
      <c r="A279" s="57" t="n">
        <v>50</v>
      </c>
      <c r="B279" s="57" t="n">
        <v>0</v>
      </c>
      <c r="C279" s="57" t="n">
        <v>0</v>
      </c>
      <c r="D279" s="57" t="n">
        <v>1</v>
      </c>
      <c r="E279" s="57" t="n">
        <v>203</v>
      </c>
      <c r="F279" s="57" t="n">
        <f aca="false">ROUND(Source!Q267,O279)</f>
        <v>62549.48</v>
      </c>
      <c r="G279" s="57" t="s">
        <v>158</v>
      </c>
      <c r="H279" s="57" t="s">
        <v>159</v>
      </c>
      <c r="I279" s="57"/>
      <c r="J279" s="57"/>
      <c r="K279" s="57" t="n">
        <v>203</v>
      </c>
      <c r="L279" s="57" t="n">
        <v>11</v>
      </c>
      <c r="M279" s="57" t="n">
        <v>3</v>
      </c>
      <c r="N279" s="57"/>
      <c r="O279" s="57" t="n">
        <v>2</v>
      </c>
      <c r="P279" s="57"/>
    </row>
    <row r="280" customFormat="false" ht="12.75" hidden="false" customHeight="false" outlineLevel="0" collapsed="false">
      <c r="A280" s="57" t="n">
        <v>50</v>
      </c>
      <c r="B280" s="57" t="n">
        <v>0</v>
      </c>
      <c r="C280" s="57" t="n">
        <v>0</v>
      </c>
      <c r="D280" s="57" t="n">
        <v>1</v>
      </c>
      <c r="E280" s="57" t="n">
        <v>204</v>
      </c>
      <c r="F280" s="57" t="n">
        <f aca="false">ROUND(Source!R267,O280)</f>
        <v>2784.48</v>
      </c>
      <c r="G280" s="57" t="s">
        <v>160</v>
      </c>
      <c r="H280" s="57" t="s">
        <v>161</v>
      </c>
      <c r="I280" s="57"/>
      <c r="J280" s="57"/>
      <c r="K280" s="57" t="n">
        <v>204</v>
      </c>
      <c r="L280" s="57" t="n">
        <v>12</v>
      </c>
      <c r="M280" s="57" t="n">
        <v>3</v>
      </c>
      <c r="N280" s="57"/>
      <c r="O280" s="57" t="n">
        <v>2</v>
      </c>
      <c r="P280" s="57"/>
    </row>
    <row r="281" customFormat="false" ht="12.75" hidden="false" customHeight="false" outlineLevel="0" collapsed="false">
      <c r="A281" s="57" t="n">
        <v>50</v>
      </c>
      <c r="B281" s="57" t="n">
        <v>0</v>
      </c>
      <c r="C281" s="57" t="n">
        <v>0</v>
      </c>
      <c r="D281" s="57" t="n">
        <v>1</v>
      </c>
      <c r="E281" s="57" t="n">
        <v>205</v>
      </c>
      <c r="F281" s="57" t="n">
        <f aca="false">ROUND(Source!S267,O281)</f>
        <v>101350.44</v>
      </c>
      <c r="G281" s="57" t="s">
        <v>162</v>
      </c>
      <c r="H281" s="57" t="s">
        <v>163</v>
      </c>
      <c r="I281" s="57"/>
      <c r="J281" s="57"/>
      <c r="K281" s="57" t="n">
        <v>205</v>
      </c>
      <c r="L281" s="57" t="n">
        <v>13</v>
      </c>
      <c r="M281" s="57" t="n">
        <v>3</v>
      </c>
      <c r="N281" s="57"/>
      <c r="O281" s="57" t="n">
        <v>2</v>
      </c>
      <c r="P281" s="57"/>
    </row>
    <row r="282" customFormat="false" ht="12.75" hidden="false" customHeight="false" outlineLevel="0" collapsed="false">
      <c r="A282" s="57" t="n">
        <v>50</v>
      </c>
      <c r="B282" s="57" t="n">
        <v>0</v>
      </c>
      <c r="C282" s="57" t="n">
        <v>0</v>
      </c>
      <c r="D282" s="57" t="n">
        <v>1</v>
      </c>
      <c r="E282" s="57" t="n">
        <v>214</v>
      </c>
      <c r="F282" s="57" t="n">
        <f aca="false">ROUND(Source!AS267,O282)</f>
        <v>340447.37</v>
      </c>
      <c r="G282" s="57" t="s">
        <v>164</v>
      </c>
      <c r="H282" s="57" t="s">
        <v>165</v>
      </c>
      <c r="I282" s="57"/>
      <c r="J282" s="57"/>
      <c r="K282" s="57" t="n">
        <v>214</v>
      </c>
      <c r="L282" s="57" t="n">
        <v>14</v>
      </c>
      <c r="M282" s="57" t="n">
        <v>3</v>
      </c>
      <c r="N282" s="57"/>
      <c r="O282" s="57" t="n">
        <v>2</v>
      </c>
      <c r="P282" s="57"/>
    </row>
    <row r="283" customFormat="false" ht="12.75" hidden="false" customHeight="false" outlineLevel="0" collapsed="false">
      <c r="A283" s="57" t="n">
        <v>50</v>
      </c>
      <c r="B283" s="57" t="n">
        <v>0</v>
      </c>
      <c r="C283" s="57" t="n">
        <v>0</v>
      </c>
      <c r="D283" s="57" t="n">
        <v>1</v>
      </c>
      <c r="E283" s="57" t="n">
        <v>215</v>
      </c>
      <c r="F283" s="57" t="n">
        <f aca="false">ROUND(Source!AT267,O283)</f>
        <v>0</v>
      </c>
      <c r="G283" s="57" t="s">
        <v>166</v>
      </c>
      <c r="H283" s="57" t="s">
        <v>167</v>
      </c>
      <c r="I283" s="57"/>
      <c r="J283" s="57"/>
      <c r="K283" s="57" t="n">
        <v>215</v>
      </c>
      <c r="L283" s="57" t="n">
        <v>15</v>
      </c>
      <c r="M283" s="57" t="n">
        <v>3</v>
      </c>
      <c r="N283" s="57"/>
      <c r="O283" s="57" t="n">
        <v>2</v>
      </c>
      <c r="P283" s="57"/>
    </row>
    <row r="284" customFormat="false" ht="12.75" hidden="false" customHeight="false" outlineLevel="0" collapsed="false">
      <c r="A284" s="57" t="n">
        <v>50</v>
      </c>
      <c r="B284" s="57" t="n">
        <v>0</v>
      </c>
      <c r="C284" s="57" t="n">
        <v>0</v>
      </c>
      <c r="D284" s="57" t="n">
        <v>1</v>
      </c>
      <c r="E284" s="57" t="n">
        <v>217</v>
      </c>
      <c r="F284" s="57" t="n">
        <f aca="false">ROUND(Source!AU267,O284)</f>
        <v>21997.02</v>
      </c>
      <c r="G284" s="57" t="s">
        <v>45</v>
      </c>
      <c r="H284" s="57" t="s">
        <v>168</v>
      </c>
      <c r="I284" s="57"/>
      <c r="J284" s="57"/>
      <c r="K284" s="57" t="n">
        <v>217</v>
      </c>
      <c r="L284" s="57" t="n">
        <v>16</v>
      </c>
      <c r="M284" s="57" t="n">
        <v>3</v>
      </c>
      <c r="N284" s="57"/>
      <c r="O284" s="57" t="n">
        <v>2</v>
      </c>
      <c r="P284" s="57"/>
    </row>
    <row r="285" customFormat="false" ht="12.75" hidden="false" customHeight="false" outlineLevel="0" collapsed="false">
      <c r="A285" s="57" t="n">
        <v>50</v>
      </c>
      <c r="B285" s="57" t="n">
        <v>0</v>
      </c>
      <c r="C285" s="57" t="n">
        <v>0</v>
      </c>
      <c r="D285" s="57" t="n">
        <v>1</v>
      </c>
      <c r="E285" s="57" t="n">
        <v>206</v>
      </c>
      <c r="F285" s="57" t="n">
        <f aca="false">ROUND(Source!T267,O285)</f>
        <v>0</v>
      </c>
      <c r="G285" s="57" t="s">
        <v>169</v>
      </c>
      <c r="H285" s="57" t="s">
        <v>170</v>
      </c>
      <c r="I285" s="57"/>
      <c r="J285" s="57"/>
      <c r="K285" s="57" t="n">
        <v>206</v>
      </c>
      <c r="L285" s="57" t="n">
        <v>17</v>
      </c>
      <c r="M285" s="57" t="n">
        <v>3</v>
      </c>
      <c r="N285" s="57"/>
      <c r="O285" s="57" t="n">
        <v>2</v>
      </c>
      <c r="P285" s="57"/>
    </row>
    <row r="286" customFormat="false" ht="12.75" hidden="false" customHeight="false" outlineLevel="0" collapsed="false">
      <c r="A286" s="57" t="n">
        <v>50</v>
      </c>
      <c r="B286" s="57" t="n">
        <v>0</v>
      </c>
      <c r="C286" s="57" t="n">
        <v>0</v>
      </c>
      <c r="D286" s="57" t="n">
        <v>1</v>
      </c>
      <c r="E286" s="57" t="n">
        <v>207</v>
      </c>
      <c r="F286" s="57" t="n">
        <f aca="false">Source!U267</f>
        <v>143.982074048</v>
      </c>
      <c r="G286" s="57" t="s">
        <v>171</v>
      </c>
      <c r="H286" s="57" t="s">
        <v>172</v>
      </c>
      <c r="I286" s="57"/>
      <c r="J286" s="57"/>
      <c r="K286" s="57" t="n">
        <v>207</v>
      </c>
      <c r="L286" s="57" t="n">
        <v>18</v>
      </c>
      <c r="M286" s="57" t="n">
        <v>3</v>
      </c>
      <c r="N286" s="57"/>
      <c r="O286" s="57" t="n">
        <v>-1</v>
      </c>
      <c r="P286" s="57"/>
    </row>
    <row r="287" customFormat="false" ht="12.75" hidden="false" customHeight="false" outlineLevel="0" collapsed="false">
      <c r="A287" s="57" t="n">
        <v>50</v>
      </c>
      <c r="B287" s="57" t="n">
        <v>0</v>
      </c>
      <c r="C287" s="57" t="n">
        <v>0</v>
      </c>
      <c r="D287" s="57" t="n">
        <v>1</v>
      </c>
      <c r="E287" s="57" t="n">
        <v>208</v>
      </c>
      <c r="F287" s="57" t="n">
        <f aca="false">Source!V267</f>
        <v>0</v>
      </c>
      <c r="G287" s="57" t="s">
        <v>173</v>
      </c>
      <c r="H287" s="57" t="s">
        <v>174</v>
      </c>
      <c r="I287" s="57"/>
      <c r="J287" s="57"/>
      <c r="K287" s="57" t="n">
        <v>208</v>
      </c>
      <c r="L287" s="57" t="n">
        <v>19</v>
      </c>
      <c r="M287" s="57" t="n">
        <v>3</v>
      </c>
      <c r="N287" s="57"/>
      <c r="O287" s="57" t="n">
        <v>-1</v>
      </c>
      <c r="P287" s="57"/>
    </row>
    <row r="288" customFormat="false" ht="12.75" hidden="false" customHeight="false" outlineLevel="0" collapsed="false">
      <c r="A288" s="57" t="n">
        <v>50</v>
      </c>
      <c r="B288" s="57" t="n">
        <v>0</v>
      </c>
      <c r="C288" s="57" t="n">
        <v>0</v>
      </c>
      <c r="D288" s="57" t="n">
        <v>1</v>
      </c>
      <c r="E288" s="57" t="n">
        <v>209</v>
      </c>
      <c r="F288" s="57" t="n">
        <f aca="false">ROUND(Source!W267,O288)</f>
        <v>23.32</v>
      </c>
      <c r="G288" s="57" t="s">
        <v>175</v>
      </c>
      <c r="H288" s="57" t="s">
        <v>176</v>
      </c>
      <c r="I288" s="57"/>
      <c r="J288" s="57"/>
      <c r="K288" s="57" t="n">
        <v>209</v>
      </c>
      <c r="L288" s="57" t="n">
        <v>20</v>
      </c>
      <c r="M288" s="57" t="n">
        <v>3</v>
      </c>
      <c r="N288" s="57"/>
      <c r="O288" s="57" t="n">
        <v>2</v>
      </c>
      <c r="P288" s="57"/>
    </row>
    <row r="289" customFormat="false" ht="12.75" hidden="false" customHeight="false" outlineLevel="0" collapsed="false">
      <c r="A289" s="57" t="n">
        <v>50</v>
      </c>
      <c r="B289" s="57" t="n">
        <v>0</v>
      </c>
      <c r="C289" s="57" t="n">
        <v>0</v>
      </c>
      <c r="D289" s="57" t="n">
        <v>1</v>
      </c>
      <c r="E289" s="57" t="n">
        <v>210</v>
      </c>
      <c r="F289" s="57" t="n">
        <f aca="false">ROUND(Source!X267,O289)</f>
        <v>40051.66</v>
      </c>
      <c r="G289" s="57" t="s">
        <v>177</v>
      </c>
      <c r="H289" s="57" t="s">
        <v>178</v>
      </c>
      <c r="I289" s="57"/>
      <c r="J289" s="57"/>
      <c r="K289" s="57" t="n">
        <v>210</v>
      </c>
      <c r="L289" s="57" t="n">
        <v>21</v>
      </c>
      <c r="M289" s="57" t="n">
        <v>3</v>
      </c>
      <c r="N289" s="57"/>
      <c r="O289" s="57" t="n">
        <v>2</v>
      </c>
      <c r="P289" s="57"/>
    </row>
    <row r="290" customFormat="false" ht="12.75" hidden="false" customHeight="false" outlineLevel="0" collapsed="false">
      <c r="A290" s="57" t="n">
        <v>50</v>
      </c>
      <c r="B290" s="57" t="n">
        <v>0</v>
      </c>
      <c r="C290" s="57" t="n">
        <v>0</v>
      </c>
      <c r="D290" s="57" t="n">
        <v>1</v>
      </c>
      <c r="E290" s="57" t="n">
        <v>211</v>
      </c>
      <c r="F290" s="57" t="n">
        <f aca="false">ROUND(Source!Y267,O290)</f>
        <v>20386.44</v>
      </c>
      <c r="G290" s="57" t="s">
        <v>179</v>
      </c>
      <c r="H290" s="57" t="s">
        <v>180</v>
      </c>
      <c r="I290" s="57"/>
      <c r="J290" s="57"/>
      <c r="K290" s="57" t="n">
        <v>211</v>
      </c>
      <c r="L290" s="57" t="n">
        <v>22</v>
      </c>
      <c r="M290" s="57" t="n">
        <v>3</v>
      </c>
      <c r="N290" s="57"/>
      <c r="O290" s="57" t="n">
        <v>2</v>
      </c>
      <c r="P290" s="57"/>
    </row>
    <row r="291" customFormat="false" ht="12.75" hidden="false" customHeight="false" outlineLevel="0" collapsed="false">
      <c r="A291" s="57" t="n">
        <v>50</v>
      </c>
      <c r="B291" s="57" t="n">
        <v>0</v>
      </c>
      <c r="C291" s="57" t="n">
        <v>0</v>
      </c>
      <c r="D291" s="57" t="n">
        <v>1</v>
      </c>
      <c r="E291" s="57" t="n">
        <v>224</v>
      </c>
      <c r="F291" s="57" t="n">
        <f aca="false">ROUND(Source!AR267,O291)</f>
        <v>362444.39</v>
      </c>
      <c r="G291" s="57" t="s">
        <v>181</v>
      </c>
      <c r="H291" s="57" t="s">
        <v>182</v>
      </c>
      <c r="I291" s="57"/>
      <c r="J291" s="57"/>
      <c r="K291" s="57" t="n">
        <v>224</v>
      </c>
      <c r="L291" s="57" t="n">
        <v>23</v>
      </c>
      <c r="M291" s="57" t="n">
        <v>3</v>
      </c>
      <c r="N291" s="57"/>
      <c r="O291" s="57" t="n">
        <v>2</v>
      </c>
      <c r="P291" s="57"/>
    </row>
    <row r="293" customFormat="false" ht="12.75" hidden="false" customHeight="false" outlineLevel="0" collapsed="false">
      <c r="A293" s="54" t="n">
        <v>5</v>
      </c>
      <c r="B293" s="54" t="n">
        <v>1</v>
      </c>
      <c r="C293" s="54"/>
      <c r="D293" s="54" t="n">
        <f aca="false">ROW(A309)</f>
        <v>309</v>
      </c>
      <c r="E293" s="54"/>
      <c r="F293" s="54" t="s">
        <v>78</v>
      </c>
      <c r="G293" s="54" t="s">
        <v>259</v>
      </c>
      <c r="H293" s="54"/>
      <c r="I293" s="54" t="n">
        <v>0</v>
      </c>
      <c r="J293" s="54"/>
      <c r="K293" s="54" t="n">
        <v>0</v>
      </c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 t="n">
        <v>0</v>
      </c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/>
      <c r="AM293" s="54"/>
      <c r="AN293" s="54"/>
      <c r="AO293" s="54"/>
      <c r="AP293" s="54"/>
      <c r="AQ293" s="54"/>
      <c r="AR293" s="54"/>
      <c r="AS293" s="54"/>
      <c r="AT293" s="54"/>
      <c r="AU293" s="54"/>
      <c r="AV293" s="54"/>
      <c r="AW293" s="54"/>
      <c r="AX293" s="54"/>
      <c r="AY293" s="54"/>
      <c r="AZ293" s="54"/>
      <c r="BA293" s="54"/>
      <c r="BB293" s="54"/>
      <c r="BC293" s="54"/>
      <c r="BD293" s="54"/>
      <c r="BE293" s="54"/>
      <c r="BF293" s="54"/>
      <c r="BG293" s="54"/>
      <c r="BH293" s="54"/>
      <c r="BI293" s="54"/>
      <c r="BJ293" s="54"/>
      <c r="BK293" s="54"/>
      <c r="BL293" s="54"/>
      <c r="BM293" s="54"/>
      <c r="BN293" s="54"/>
      <c r="BO293" s="54"/>
      <c r="BP293" s="54"/>
      <c r="BQ293" s="54"/>
      <c r="BR293" s="54"/>
      <c r="BS293" s="54"/>
      <c r="BT293" s="54"/>
      <c r="BU293" s="54"/>
      <c r="BV293" s="54"/>
      <c r="BW293" s="54"/>
      <c r="BX293" s="54" t="n">
        <v>0</v>
      </c>
      <c r="BY293" s="54"/>
      <c r="BZ293" s="54"/>
      <c r="CA293" s="54"/>
      <c r="CB293" s="54"/>
      <c r="CC293" s="54"/>
      <c r="CD293" s="54"/>
      <c r="CE293" s="54"/>
      <c r="CF293" s="54"/>
      <c r="CG293" s="54"/>
      <c r="CH293" s="54"/>
      <c r="CI293" s="54"/>
      <c r="CJ293" s="54" t="n">
        <v>0</v>
      </c>
    </row>
    <row r="295" customFormat="false" ht="12.75" hidden="false" customHeight="false" outlineLevel="0" collapsed="false">
      <c r="A295" s="55" t="n">
        <v>52</v>
      </c>
      <c r="B295" s="55" t="n">
        <f aca="false">B309</f>
        <v>1</v>
      </c>
      <c r="C295" s="55" t="n">
        <f aca="false">C309</f>
        <v>5</v>
      </c>
      <c r="D295" s="55" t="n">
        <f aca="false">D309</f>
        <v>293</v>
      </c>
      <c r="E295" s="55" t="n">
        <f aca="false">E309</f>
        <v>0</v>
      </c>
      <c r="F295" s="55" t="str">
        <f aca="false">F309</f>
        <v>Новый подраздел</v>
      </c>
      <c r="G295" s="55" t="str">
        <f aca="false">G309</f>
        <v>Бесканально</v>
      </c>
      <c r="H295" s="55"/>
      <c r="I295" s="55"/>
      <c r="J295" s="55"/>
      <c r="K295" s="55"/>
      <c r="L295" s="55"/>
      <c r="M295" s="55"/>
      <c r="N295" s="55"/>
      <c r="O295" s="55" t="n">
        <f aca="false">O309</f>
        <v>114732.1</v>
      </c>
      <c r="P295" s="55" t="n">
        <f aca="false">P309</f>
        <v>58105.97</v>
      </c>
      <c r="Q295" s="55" t="n">
        <f aca="false">Q309</f>
        <v>16897.31</v>
      </c>
      <c r="R295" s="55" t="n">
        <f aca="false">R309</f>
        <v>1359.38</v>
      </c>
      <c r="S295" s="55" t="n">
        <f aca="false">S309</f>
        <v>39728.82</v>
      </c>
      <c r="T295" s="55" t="n">
        <f aca="false">T309</f>
        <v>0</v>
      </c>
      <c r="U295" s="55" t="n">
        <f aca="false">U309</f>
        <v>17.8172996</v>
      </c>
      <c r="V295" s="55" t="n">
        <f aca="false">V309</f>
        <v>0</v>
      </c>
      <c r="W295" s="55" t="n">
        <f aca="false">W309</f>
        <v>6</v>
      </c>
      <c r="X295" s="55" t="n">
        <f aca="false">X309</f>
        <v>5812.84</v>
      </c>
      <c r="Y295" s="55" t="n">
        <f aca="false">Y309</f>
        <v>2959.13</v>
      </c>
      <c r="Z295" s="55" t="n">
        <f aca="false">Z309</f>
        <v>0</v>
      </c>
      <c r="AA295" s="55" t="n">
        <f aca="false">AA309</f>
        <v>0</v>
      </c>
      <c r="AB295" s="55" t="n">
        <f aca="false">AB309</f>
        <v>114732.1</v>
      </c>
      <c r="AC295" s="55" t="n">
        <f aca="false">AC309</f>
        <v>58105.97</v>
      </c>
      <c r="AD295" s="55" t="n">
        <f aca="false">AD309</f>
        <v>16897.31</v>
      </c>
      <c r="AE295" s="55" t="n">
        <f aca="false">AE309</f>
        <v>1359.38</v>
      </c>
      <c r="AF295" s="55" t="n">
        <f aca="false">AF309</f>
        <v>39728.82</v>
      </c>
      <c r="AG295" s="55" t="n">
        <f aca="false">AG309</f>
        <v>0</v>
      </c>
      <c r="AH295" s="55" t="n">
        <f aca="false">AH309</f>
        <v>17.8172996</v>
      </c>
      <c r="AI295" s="55" t="n">
        <f aca="false">AI309</f>
        <v>0</v>
      </c>
      <c r="AJ295" s="55" t="n">
        <f aca="false">AJ309</f>
        <v>6</v>
      </c>
      <c r="AK295" s="55" t="n">
        <f aca="false">AK309</f>
        <v>5812.84</v>
      </c>
      <c r="AL295" s="55" t="n">
        <f aca="false">AL309</f>
        <v>2959.13</v>
      </c>
      <c r="AM295" s="55" t="n">
        <f aca="false">AM309</f>
        <v>0</v>
      </c>
      <c r="AN295" s="55" t="n">
        <f aca="false">AN309</f>
        <v>0</v>
      </c>
      <c r="AO295" s="55" t="n">
        <f aca="false">AO309</f>
        <v>0</v>
      </c>
      <c r="AP295" s="55" t="n">
        <f aca="false">AP309</f>
        <v>0</v>
      </c>
      <c r="AQ295" s="55" t="n">
        <f aca="false">AQ309</f>
        <v>0</v>
      </c>
      <c r="AR295" s="55" t="n">
        <f aca="false">AR309</f>
        <v>125774.24</v>
      </c>
      <c r="AS295" s="55" t="n">
        <f aca="false">AS309</f>
        <v>121044</v>
      </c>
      <c r="AT295" s="55" t="n">
        <f aca="false">AT309</f>
        <v>0</v>
      </c>
      <c r="AU295" s="55" t="n">
        <f aca="false">AU309</f>
        <v>4730.24</v>
      </c>
      <c r="AV295" s="55" t="n">
        <f aca="false">AV309</f>
        <v>58105.97</v>
      </c>
      <c r="AW295" s="55" t="n">
        <f aca="false">AW309</f>
        <v>58105.97</v>
      </c>
      <c r="AX295" s="55" t="n">
        <f aca="false">AX309</f>
        <v>0</v>
      </c>
      <c r="AY295" s="55" t="n">
        <f aca="false">AY309</f>
        <v>58105.97</v>
      </c>
      <c r="AZ295" s="55" t="n">
        <f aca="false">AZ309</f>
        <v>0</v>
      </c>
      <c r="BA295" s="55" t="n">
        <f aca="false">BA309</f>
        <v>0</v>
      </c>
      <c r="BB295" s="55" t="n">
        <f aca="false">BB309</f>
        <v>0</v>
      </c>
      <c r="BC295" s="55" t="n">
        <f aca="false">BC309</f>
        <v>0</v>
      </c>
      <c r="BD295" s="55" t="n">
        <f aca="false">BD309</f>
        <v>0</v>
      </c>
      <c r="BE295" s="55" t="n">
        <f aca="false">BE309</f>
        <v>125774.24</v>
      </c>
      <c r="BF295" s="55" t="n">
        <f aca="false">BF309</f>
        <v>121044</v>
      </c>
      <c r="BG295" s="55" t="n">
        <f aca="false">BG309</f>
        <v>0</v>
      </c>
      <c r="BH295" s="55" t="n">
        <f aca="false">BH309</f>
        <v>4730.24</v>
      </c>
      <c r="BI295" s="55" t="n">
        <f aca="false">BI309</f>
        <v>58105.97</v>
      </c>
      <c r="BJ295" s="55" t="n">
        <f aca="false">BJ309</f>
        <v>58105.97</v>
      </c>
      <c r="BK295" s="55" t="n">
        <f aca="false">BK309</f>
        <v>0</v>
      </c>
      <c r="BL295" s="55" t="n">
        <f aca="false">BL309</f>
        <v>58105.97</v>
      </c>
      <c r="BM295" s="55" t="n">
        <f aca="false">BM309</f>
        <v>0</v>
      </c>
      <c r="BN295" s="55" t="n">
        <f aca="false">BN309</f>
        <v>0</v>
      </c>
      <c r="BO295" s="56" t="n">
        <f aca="false">BO309</f>
        <v>0</v>
      </c>
      <c r="BP295" s="56" t="n">
        <f aca="false">BP309</f>
        <v>0</v>
      </c>
      <c r="BQ295" s="56" t="n">
        <f aca="false">BQ309</f>
        <v>0</v>
      </c>
      <c r="BR295" s="56" t="n">
        <f aca="false">BR309</f>
        <v>0</v>
      </c>
      <c r="BS295" s="56" t="n">
        <f aca="false">BS309</f>
        <v>0</v>
      </c>
      <c r="BT295" s="56" t="n">
        <f aca="false">BT309</f>
        <v>0</v>
      </c>
      <c r="BU295" s="56" t="n">
        <f aca="false">BU309</f>
        <v>0</v>
      </c>
      <c r="BV295" s="56" t="n">
        <f aca="false">BV309</f>
        <v>0</v>
      </c>
      <c r="BW295" s="56" t="n">
        <f aca="false">BW309</f>
        <v>0</v>
      </c>
      <c r="BX295" s="56" t="n">
        <f aca="false">BX309</f>
        <v>0</v>
      </c>
      <c r="BY295" s="56" t="n">
        <f aca="false">BY309</f>
        <v>0</v>
      </c>
      <c r="BZ295" s="56" t="n">
        <f aca="false">BZ309</f>
        <v>0</v>
      </c>
      <c r="CA295" s="56" t="n">
        <f aca="false">CA309</f>
        <v>0</v>
      </c>
      <c r="CB295" s="56" t="n">
        <f aca="false">CB309</f>
        <v>0</v>
      </c>
      <c r="CC295" s="56" t="n">
        <f aca="false">CC309</f>
        <v>0</v>
      </c>
      <c r="CD295" s="56" t="n">
        <f aca="false">CD309</f>
        <v>0</v>
      </c>
      <c r="CE295" s="56" t="n">
        <f aca="false">CE309</f>
        <v>0</v>
      </c>
      <c r="CF295" s="56" t="n">
        <f aca="false">CF309</f>
        <v>0</v>
      </c>
      <c r="CG295" s="56" t="n">
        <f aca="false">CG309</f>
        <v>0</v>
      </c>
      <c r="CH295" s="56" t="n">
        <f aca="false">CH309</f>
        <v>0</v>
      </c>
      <c r="CI295" s="56" t="n">
        <f aca="false">CI309</f>
        <v>0</v>
      </c>
      <c r="CJ295" s="56" t="n">
        <f aca="false">CJ309</f>
        <v>0</v>
      </c>
      <c r="CK295" s="56" t="n">
        <f aca="false">CK309</f>
        <v>0</v>
      </c>
      <c r="CL295" s="56" t="n">
        <f aca="false">CL309</f>
        <v>0</v>
      </c>
      <c r="CM295" s="56" t="n">
        <f aca="false">CM309</f>
        <v>0</v>
      </c>
      <c r="CN295" s="56" t="n">
        <f aca="false">CN309</f>
        <v>0</v>
      </c>
      <c r="CO295" s="56" t="n">
        <f aca="false">CO309</f>
        <v>0</v>
      </c>
      <c r="CP295" s="56" t="n">
        <f aca="false">CP309</f>
        <v>0</v>
      </c>
      <c r="CQ295" s="56" t="n">
        <f aca="false">CQ309</f>
        <v>0</v>
      </c>
      <c r="CR295" s="56" t="n">
        <f aca="false">CR309</f>
        <v>0</v>
      </c>
      <c r="CS295" s="56" t="n">
        <f aca="false">CS309</f>
        <v>0</v>
      </c>
      <c r="CT295" s="56" t="n">
        <f aca="false">CT309</f>
        <v>0</v>
      </c>
      <c r="CU295" s="56" t="n">
        <f aca="false">CU309</f>
        <v>0</v>
      </c>
      <c r="CV295" s="56" t="n">
        <f aca="false">CV309</f>
        <v>0</v>
      </c>
      <c r="CW295" s="56" t="n">
        <f aca="false">CW309</f>
        <v>0</v>
      </c>
      <c r="CX295" s="56" t="n">
        <f aca="false">CX309</f>
        <v>0</v>
      </c>
      <c r="CY295" s="56" t="n">
        <f aca="false">CY309</f>
        <v>0</v>
      </c>
      <c r="CZ295" s="56" t="n">
        <f aca="false">CZ309</f>
        <v>0</v>
      </c>
      <c r="DA295" s="56" t="n">
        <f aca="false">DA309</f>
        <v>0</v>
      </c>
      <c r="DB295" s="56" t="n">
        <f aca="false">DB309</f>
        <v>0</v>
      </c>
      <c r="DC295" s="56" t="n">
        <f aca="false">DC309</f>
        <v>0</v>
      </c>
      <c r="DD295" s="56" t="n">
        <f aca="false">DD309</f>
        <v>0</v>
      </c>
      <c r="DE295" s="56" t="n">
        <f aca="false">DE309</f>
        <v>0</v>
      </c>
      <c r="DF295" s="56" t="n">
        <f aca="false">DF309</f>
        <v>0</v>
      </c>
      <c r="DG295" s="56" t="n">
        <f aca="false">DG309</f>
        <v>0</v>
      </c>
      <c r="DH295" s="56" t="n">
        <f aca="false">DH309</f>
        <v>0</v>
      </c>
      <c r="DI295" s="56" t="n">
        <f aca="false">DI309</f>
        <v>0</v>
      </c>
      <c r="DJ295" s="56" t="n">
        <f aca="false">DJ309</f>
        <v>0</v>
      </c>
      <c r="DK295" s="56" t="n">
        <f aca="false">DK309</f>
        <v>0</v>
      </c>
      <c r="DL295" s="56" t="n">
        <f aca="false">DL309</f>
        <v>0</v>
      </c>
      <c r="DM295" s="56" t="n">
        <f aca="false">DM309</f>
        <v>0</v>
      </c>
      <c r="DN295" s="56" t="n">
        <f aca="false">DN309</f>
        <v>0</v>
      </c>
    </row>
    <row r="297" customFormat="false" ht="12.75" hidden="false" customHeight="false" outlineLevel="0" collapsed="false">
      <c r="A297" s="0" t="n">
        <v>17</v>
      </c>
      <c r="B297" s="0" t="n">
        <v>1</v>
      </c>
      <c r="C297" s="0" t="n">
        <f aca="false">ROW(SmtRes!A102)</f>
        <v>102</v>
      </c>
      <c r="D297" s="0" t="n">
        <f aca="false">ROW(EtalonRes!A110)</f>
        <v>110</v>
      </c>
      <c r="E297" s="0" t="s">
        <v>290</v>
      </c>
      <c r="F297" s="0" t="s">
        <v>261</v>
      </c>
      <c r="G297" s="0" t="s">
        <v>262</v>
      </c>
      <c r="H297" s="0" t="s">
        <v>204</v>
      </c>
      <c r="I297" s="0" t="n">
        <f aca="false">ROUND(2,4)</f>
        <v>2</v>
      </c>
      <c r="J297" s="0" t="n">
        <v>0</v>
      </c>
      <c r="O297" s="0" t="n">
        <f aca="false">ROUND(CP297,2)</f>
        <v>71010.98</v>
      </c>
      <c r="P297" s="0" t="n">
        <f aca="false">ROUND(CQ297*I297,2)</f>
        <v>46741.08</v>
      </c>
      <c r="Q297" s="0" t="n">
        <f aca="false">ROUND(CR297*I297,2)</f>
        <v>4208.49</v>
      </c>
      <c r="R297" s="0" t="n">
        <f aca="false">ROUND(CS297*I297,2)</f>
        <v>0</v>
      </c>
      <c r="S297" s="0" t="n">
        <f aca="false">ROUND(CT297*I297,2)</f>
        <v>20061.41</v>
      </c>
      <c r="T297" s="0" t="n">
        <f aca="false">ROUND(CU297*I297,2)</f>
        <v>0</v>
      </c>
      <c r="U297" s="0" t="n">
        <f aca="false">CV297*I297</f>
        <v>0</v>
      </c>
      <c r="V297" s="0" t="n">
        <f aca="false">CW297*I297</f>
        <v>0</v>
      </c>
      <c r="W297" s="0" t="n">
        <f aca="false">ROUND(CX297*I297,2)</f>
        <v>2</v>
      </c>
      <c r="X297" s="0" t="n">
        <f aca="false">ROUND(CY297,2)</f>
        <v>0</v>
      </c>
      <c r="Y297" s="0" t="n">
        <f aca="false">ROUND(CZ297,2)</f>
        <v>0</v>
      </c>
      <c r="AA297" s="0" t="n">
        <v>81258448</v>
      </c>
      <c r="AB297" s="0" t="n">
        <f aca="false">ROUND((AC297+AD297+AF297),2)</f>
        <v>7088.5</v>
      </c>
      <c r="AC297" s="0" t="n">
        <f aca="false">ROUND((ES297),2)</f>
        <v>6134</v>
      </c>
      <c r="AD297" s="0" t="n">
        <f aca="false">ROUND(((ET297*1.15)),2)</f>
        <v>219.65</v>
      </c>
      <c r="AE297" s="0" t="n">
        <f aca="false">ROUND(((EU297*1.15)),2)</f>
        <v>0</v>
      </c>
      <c r="AF297" s="0" t="n">
        <f aca="false">ROUND(((EV297*1.15)),2)</f>
        <v>734.85</v>
      </c>
      <c r="AG297" s="0" t="n">
        <f aca="false">ROUND((AP297),2)</f>
        <v>0</v>
      </c>
      <c r="AH297" s="0" t="n">
        <f aca="false">((EW297*1.15))</f>
        <v>0</v>
      </c>
      <c r="AI297" s="0" t="n">
        <f aca="false">((EX297*1.15))</f>
        <v>0</v>
      </c>
      <c r="AJ297" s="0" t="n">
        <f aca="false">ROUND((AS297),2)</f>
        <v>1</v>
      </c>
      <c r="AK297" s="0" t="n">
        <v>6964</v>
      </c>
      <c r="AL297" s="0" t="n">
        <v>6134</v>
      </c>
      <c r="AM297" s="0" t="n">
        <v>191</v>
      </c>
      <c r="AN297" s="0" t="n">
        <v>0</v>
      </c>
      <c r="AO297" s="0" t="n">
        <v>639</v>
      </c>
      <c r="AP297" s="0" t="n">
        <v>0</v>
      </c>
      <c r="AQ297" s="0" t="n">
        <v>0</v>
      </c>
      <c r="AR297" s="0" t="n">
        <v>0</v>
      </c>
      <c r="AS297" s="0" t="n">
        <v>1</v>
      </c>
      <c r="AT297" s="0" t="n">
        <v>0</v>
      </c>
      <c r="AU297" s="0" t="n">
        <v>0</v>
      </c>
      <c r="AV297" s="0" t="n">
        <v>1</v>
      </c>
      <c r="AW297" s="0" t="n">
        <v>1</v>
      </c>
      <c r="AZ297" s="0" t="n">
        <v>1</v>
      </c>
      <c r="BA297" s="0" t="n">
        <v>13.65</v>
      </c>
      <c r="BB297" s="0" t="n">
        <v>9.58</v>
      </c>
      <c r="BC297" s="0" t="n">
        <v>3.81</v>
      </c>
      <c r="BH297" s="0" t="n">
        <v>0</v>
      </c>
      <c r="BI297" s="0" t="n">
        <v>1</v>
      </c>
      <c r="BJ297" s="0" t="s">
        <v>263</v>
      </c>
      <c r="BM297" s="0" t="n">
        <v>1114</v>
      </c>
      <c r="BN297" s="0" t="n">
        <v>0</v>
      </c>
      <c r="BO297" s="0" t="s">
        <v>261</v>
      </c>
      <c r="BP297" s="0" t="n">
        <v>1</v>
      </c>
      <c r="BQ297" s="0" t="n">
        <v>160</v>
      </c>
      <c r="BR297" s="0" t="n">
        <v>0</v>
      </c>
      <c r="BS297" s="0" t="n">
        <v>13.65</v>
      </c>
      <c r="BT297" s="0" t="n">
        <v>1</v>
      </c>
      <c r="BU297" s="0" t="n">
        <v>1</v>
      </c>
      <c r="BV297" s="0" t="n">
        <v>1</v>
      </c>
      <c r="BW297" s="0" t="n">
        <v>1</v>
      </c>
      <c r="BX297" s="0" t="n">
        <v>1</v>
      </c>
      <c r="BZ297" s="0" t="n">
        <v>0</v>
      </c>
      <c r="CA297" s="0" t="n">
        <v>0</v>
      </c>
      <c r="CF297" s="0" t="n">
        <v>0</v>
      </c>
      <c r="CG297" s="0" t="n">
        <v>0</v>
      </c>
      <c r="CM297" s="0" t="n">
        <v>0</v>
      </c>
      <c r="CO297" s="0" t="n">
        <v>0</v>
      </c>
      <c r="CP297" s="0" t="n">
        <f aca="false">(P297+Q297+S297)</f>
        <v>71010.98</v>
      </c>
      <c r="CQ297" s="0" t="n">
        <f aca="false">(AC297*BC297*AW297)</f>
        <v>23370.54</v>
      </c>
      <c r="CR297" s="0" t="n">
        <f aca="false">(AD297*BB297*AV297)</f>
        <v>2104.247</v>
      </c>
      <c r="CS297" s="0" t="n">
        <f aca="false">(AE297*BS297*AV297)</f>
        <v>0</v>
      </c>
      <c r="CT297" s="0" t="n">
        <f aca="false">(AF297*BA297*AV297)</f>
        <v>10030.7025</v>
      </c>
      <c r="CU297" s="0" t="n">
        <f aca="false">AG297</f>
        <v>0</v>
      </c>
      <c r="CV297" s="0" t="n">
        <f aca="false">(AH297*AV297)</f>
        <v>0</v>
      </c>
      <c r="CW297" s="0" t="n">
        <f aca="false">AI297</f>
        <v>0</v>
      </c>
      <c r="CX297" s="0" t="n">
        <f aca="false">AJ297</f>
        <v>1</v>
      </c>
      <c r="CY297" s="0" t="n">
        <f aca="false">S297*(BZ297/100)</f>
        <v>0</v>
      </c>
      <c r="CZ297" s="0" t="n">
        <f aca="false">S297*(CA297/100)</f>
        <v>0</v>
      </c>
      <c r="DE297" s="0" t="s">
        <v>231</v>
      </c>
      <c r="DF297" s="0" t="s">
        <v>231</v>
      </c>
      <c r="DG297" s="0" t="s">
        <v>231</v>
      </c>
      <c r="DI297" s="0" t="s">
        <v>231</v>
      </c>
      <c r="DJ297" s="0" t="s">
        <v>231</v>
      </c>
      <c r="DN297" s="0" t="n">
        <v>0</v>
      </c>
      <c r="DO297" s="0" t="n">
        <v>0</v>
      </c>
      <c r="DP297" s="0" t="n">
        <v>1</v>
      </c>
      <c r="DQ297" s="0" t="n">
        <v>1</v>
      </c>
      <c r="DU297" s="0" t="n">
        <v>1003</v>
      </c>
      <c r="DV297" s="0" t="s">
        <v>204</v>
      </c>
      <c r="DW297" s="0" t="s">
        <v>204</v>
      </c>
      <c r="DX297" s="0" t="n">
        <v>1</v>
      </c>
      <c r="EE297" s="0" t="n">
        <v>79009401</v>
      </c>
      <c r="EF297" s="0" t="n">
        <v>160</v>
      </c>
      <c r="EG297" s="0" t="s">
        <v>209</v>
      </c>
      <c r="EH297" s="0" t="n">
        <v>0</v>
      </c>
      <c r="EJ297" s="0" t="n">
        <v>1</v>
      </c>
      <c r="EK297" s="0" t="n">
        <v>1114</v>
      </c>
      <c r="EL297" s="0" t="s">
        <v>210</v>
      </c>
      <c r="EM297" s="0" t="s">
        <v>211</v>
      </c>
      <c r="EQ297" s="0" t="n">
        <v>0</v>
      </c>
      <c r="ER297" s="0" t="n">
        <v>6964</v>
      </c>
      <c r="ES297" s="0" t="n">
        <v>6134</v>
      </c>
      <c r="ET297" s="0" t="n">
        <v>191</v>
      </c>
      <c r="EU297" s="0" t="n">
        <v>0</v>
      </c>
      <c r="EV297" s="0" t="n">
        <v>639</v>
      </c>
      <c r="EW297" s="0" t="n">
        <v>0</v>
      </c>
      <c r="EX297" s="0" t="n">
        <v>0</v>
      </c>
      <c r="EY297" s="0" t="n">
        <v>1</v>
      </c>
      <c r="FQ297" s="0" t="n">
        <v>0</v>
      </c>
      <c r="FR297" s="0" t="n">
        <f aca="false">ROUND(IF(AND(BH297=3,BI297=3),P297,0),2)</f>
        <v>0</v>
      </c>
      <c r="FS297" s="0" t="n">
        <v>0</v>
      </c>
      <c r="FX297" s="0" t="n">
        <v>0</v>
      </c>
      <c r="FY297" s="0" t="n">
        <v>0</v>
      </c>
      <c r="GD297" s="0" t="n">
        <v>0</v>
      </c>
      <c r="GF297" s="0" t="n">
        <v>-40472272</v>
      </c>
      <c r="GG297" s="0" t="n">
        <v>2</v>
      </c>
      <c r="GH297" s="0" t="n">
        <v>1</v>
      </c>
      <c r="GI297" s="0" t="n">
        <v>2</v>
      </c>
      <c r="GJ297" s="0" t="n">
        <v>0</v>
      </c>
      <c r="GK297" s="0" t="n">
        <f aca="false">ROUND(R297*(R12)/100,2)</f>
        <v>0</v>
      </c>
      <c r="GL297" s="0" t="n">
        <f aca="false">ROUND(IF(AND(BH297=3,BI297=3,FS297&lt;&gt;0),P297,0),2)</f>
        <v>0</v>
      </c>
      <c r="GM297" s="0" t="n">
        <f aca="false">O297+X297+Y297+GK297</f>
        <v>71010.98</v>
      </c>
      <c r="GN297" s="0" t="n">
        <f aca="false">ROUND(IF(OR(BI297=0,BI297=1),O297+X297+Y297+GK297,0),2)</f>
        <v>71010.98</v>
      </c>
      <c r="GO297" s="0" t="n">
        <f aca="false">ROUND(IF(BI297=2,O297+X297+Y297+GK297,0),2)</f>
        <v>0</v>
      </c>
      <c r="GP297" s="0" t="n">
        <f aca="false">ROUND(IF(BI297=4,O297+X297+Y297+GK297,0),2)</f>
        <v>0</v>
      </c>
      <c r="GR297" s="0" t="n">
        <v>0</v>
      </c>
    </row>
    <row r="298" customFormat="false" ht="12.75" hidden="false" customHeight="false" outlineLevel="0" collapsed="false">
      <c r="A298" s="0" t="n">
        <v>18</v>
      </c>
      <c r="B298" s="0" t="n">
        <v>1</v>
      </c>
      <c r="C298" s="0" t="n">
        <v>101</v>
      </c>
      <c r="E298" s="0" t="s">
        <v>291</v>
      </c>
      <c r="F298" s="0" t="s">
        <v>213</v>
      </c>
      <c r="G298" s="0" t="s">
        <v>214</v>
      </c>
      <c r="H298" s="0" t="s">
        <v>121</v>
      </c>
      <c r="I298" s="0" t="n">
        <f aca="false">I297*J298</f>
        <v>-0.00028</v>
      </c>
      <c r="J298" s="0" t="n">
        <v>-0.00014</v>
      </c>
      <c r="O298" s="0" t="n">
        <f aca="false">ROUND(CP298,2)</f>
        <v>-0</v>
      </c>
      <c r="P298" s="0" t="n">
        <f aca="false">ROUND(CQ298*I298,2)</f>
        <v>-0</v>
      </c>
      <c r="Q298" s="0" t="n">
        <f aca="false">ROUND(CR298*I298,2)</f>
        <v>-0</v>
      </c>
      <c r="R298" s="0" t="n">
        <f aca="false">ROUND(CS298*I298,2)</f>
        <v>-0</v>
      </c>
      <c r="S298" s="0" t="n">
        <f aca="false">ROUND(CT298*I298,2)</f>
        <v>-0</v>
      </c>
      <c r="T298" s="0" t="n">
        <f aca="false">ROUND(CU298*I298,2)</f>
        <v>-0</v>
      </c>
      <c r="U298" s="0" t="n">
        <f aca="false">CV298*I298</f>
        <v>-0</v>
      </c>
      <c r="V298" s="0" t="n">
        <f aca="false">CW298*I298</f>
        <v>-0</v>
      </c>
      <c r="W298" s="0" t="n">
        <f aca="false">ROUND(CX298*I298,2)</f>
        <v>-0</v>
      </c>
      <c r="X298" s="0" t="n">
        <f aca="false">ROUND(CY298,2)</f>
        <v>-0</v>
      </c>
      <c r="Y298" s="0" t="n">
        <f aca="false">ROUND(CZ298,2)</f>
        <v>-0</v>
      </c>
      <c r="AA298" s="0" t="n">
        <v>81258448</v>
      </c>
      <c r="AB298" s="0" t="n">
        <f aca="false">ROUND((AC298+AD298+AF298),2)</f>
        <v>0</v>
      </c>
      <c r="AC298" s="0" t="n">
        <f aca="false">ROUND((ES298),2)</f>
        <v>0</v>
      </c>
      <c r="AD298" s="0" t="n">
        <f aca="false">ROUND((ET298),2)</f>
        <v>0</v>
      </c>
      <c r="AE298" s="0" t="n">
        <f aca="false">ROUND((EU298),2)</f>
        <v>0</v>
      </c>
      <c r="AF298" s="0" t="n">
        <f aca="false">ROUND((EV298),2)</f>
        <v>0</v>
      </c>
      <c r="AG298" s="0" t="n">
        <f aca="false">ROUND((AP298),2)</f>
        <v>0</v>
      </c>
      <c r="AH298" s="0" t="n">
        <f aca="false">(EW298)</f>
        <v>0</v>
      </c>
      <c r="AI298" s="0" t="n">
        <f aca="false">(EX298)</f>
        <v>0</v>
      </c>
      <c r="AJ298" s="0" t="n">
        <f aca="false">ROUND((AS298),2)</f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1</v>
      </c>
      <c r="AW298" s="0" t="n">
        <v>1</v>
      </c>
      <c r="AZ298" s="0" t="n">
        <v>1</v>
      </c>
      <c r="BA298" s="0" t="n">
        <v>1</v>
      </c>
      <c r="BB298" s="0" t="n">
        <v>1</v>
      </c>
      <c r="BC298" s="0" t="n">
        <v>1</v>
      </c>
      <c r="BH298" s="0" t="n">
        <v>3</v>
      </c>
      <c r="BI298" s="0" t="n">
        <v>1</v>
      </c>
      <c r="BM298" s="0" t="n">
        <v>1114</v>
      </c>
      <c r="BN298" s="0" t="n">
        <v>0</v>
      </c>
      <c r="BP298" s="0" t="n">
        <v>0</v>
      </c>
      <c r="BQ298" s="0" t="n">
        <v>160</v>
      </c>
      <c r="BR298" s="0" t="n">
        <v>1</v>
      </c>
      <c r="BS298" s="0" t="n">
        <v>1</v>
      </c>
      <c r="BT298" s="0" t="n">
        <v>1</v>
      </c>
      <c r="BU298" s="0" t="n">
        <v>1</v>
      </c>
      <c r="BV298" s="0" t="n">
        <v>1</v>
      </c>
      <c r="BW298" s="0" t="n">
        <v>1</v>
      </c>
      <c r="BX298" s="0" t="n">
        <v>1</v>
      </c>
      <c r="BZ298" s="0" t="n">
        <v>0</v>
      </c>
      <c r="CA298" s="0" t="n">
        <v>0</v>
      </c>
      <c r="CF298" s="0" t="n">
        <v>0</v>
      </c>
      <c r="CG298" s="0" t="n">
        <v>0</v>
      </c>
      <c r="CM298" s="0" t="n">
        <v>0</v>
      </c>
      <c r="CO298" s="0" t="n">
        <v>0</v>
      </c>
      <c r="CP298" s="0" t="n">
        <f aca="false">(P298+Q298+S298)</f>
        <v>-0</v>
      </c>
      <c r="CQ298" s="0" t="n">
        <f aca="false">(AC298*BC298*AW298)</f>
        <v>0</v>
      </c>
      <c r="CR298" s="0" t="n">
        <f aca="false">(AD298*BB298*AV298)</f>
        <v>0</v>
      </c>
      <c r="CS298" s="0" t="n">
        <f aca="false">(AE298*BS298*AV298)</f>
        <v>0</v>
      </c>
      <c r="CT298" s="0" t="n">
        <f aca="false">(AF298*BA298*AV298)</f>
        <v>0</v>
      </c>
      <c r="CU298" s="0" t="n">
        <f aca="false">AG298</f>
        <v>0</v>
      </c>
      <c r="CV298" s="0" t="n">
        <f aca="false">(AH298*AV298)</f>
        <v>0</v>
      </c>
      <c r="CW298" s="0" t="n">
        <f aca="false">AI298</f>
        <v>0</v>
      </c>
      <c r="CX298" s="0" t="n">
        <f aca="false">AJ298</f>
        <v>0</v>
      </c>
      <c r="CY298" s="0" t="n">
        <f aca="false">S298*(BZ298/100)</f>
        <v>-0</v>
      </c>
      <c r="CZ298" s="0" t="n">
        <f aca="false">S298*(CA298/100)</f>
        <v>-0</v>
      </c>
      <c r="DN298" s="0" t="n">
        <v>0</v>
      </c>
      <c r="DO298" s="0" t="n">
        <v>0</v>
      </c>
      <c r="DP298" s="0" t="n">
        <v>1</v>
      </c>
      <c r="DQ298" s="0" t="n">
        <v>1</v>
      </c>
      <c r="DU298" s="0" t="n">
        <v>1009</v>
      </c>
      <c r="DV298" s="0" t="s">
        <v>121</v>
      </c>
      <c r="DW298" s="0" t="s">
        <v>121</v>
      </c>
      <c r="DX298" s="0" t="n">
        <v>1000</v>
      </c>
      <c r="EE298" s="0" t="n">
        <v>79009401</v>
      </c>
      <c r="EF298" s="0" t="n">
        <v>160</v>
      </c>
      <c r="EG298" s="0" t="s">
        <v>209</v>
      </c>
      <c r="EH298" s="0" t="n">
        <v>0</v>
      </c>
      <c r="EJ298" s="0" t="n">
        <v>1</v>
      </c>
      <c r="EK298" s="0" t="n">
        <v>1114</v>
      </c>
      <c r="EL298" s="0" t="s">
        <v>210</v>
      </c>
      <c r="EM298" s="0" t="s">
        <v>211</v>
      </c>
      <c r="EQ298" s="0" t="n">
        <v>32768</v>
      </c>
      <c r="ER298" s="0" t="n">
        <v>0</v>
      </c>
      <c r="ES298" s="0" t="n">
        <v>0</v>
      </c>
      <c r="ET298" s="0" t="n">
        <v>0</v>
      </c>
      <c r="EU298" s="0" t="n">
        <v>0</v>
      </c>
      <c r="EV298" s="0" t="n">
        <v>0</v>
      </c>
      <c r="EW298" s="0" t="n">
        <v>0</v>
      </c>
      <c r="EX298" s="0" t="n">
        <v>0</v>
      </c>
      <c r="FQ298" s="0" t="n">
        <v>0</v>
      </c>
      <c r="FR298" s="0" t="n">
        <f aca="false">ROUND(IF(AND(BH298=3,BI298=3),P298,0),2)</f>
        <v>0</v>
      </c>
      <c r="FS298" s="0" t="n">
        <v>0</v>
      </c>
      <c r="FX298" s="0" t="n">
        <v>0</v>
      </c>
      <c r="FY298" s="0" t="n">
        <v>0</v>
      </c>
      <c r="GD298" s="0" t="n">
        <v>0</v>
      </c>
      <c r="GF298" s="0" t="n">
        <v>-1541367988</v>
      </c>
      <c r="GG298" s="0" t="n">
        <v>2</v>
      </c>
      <c r="GH298" s="0" t="n">
        <v>0</v>
      </c>
      <c r="GI298" s="0" t="n">
        <v>-2</v>
      </c>
      <c r="GJ298" s="0" t="n">
        <v>0</v>
      </c>
      <c r="GK298" s="0" t="n">
        <f aca="false">ROUND(R298*(R12)/100,2)</f>
        <v>-0</v>
      </c>
      <c r="GL298" s="0" t="n">
        <f aca="false">ROUND(IF(AND(BH298=3,BI298=3,FS298&lt;&gt;0),P298,0),2)</f>
        <v>0</v>
      </c>
      <c r="GM298" s="0" t="n">
        <f aca="false">O298+X298+Y298+GK298</f>
        <v>-0</v>
      </c>
      <c r="GN298" s="0" t="n">
        <f aca="false">ROUND(IF(OR(BI298=0,BI298=1),O298+X298+Y298+GK298,0),2)</f>
        <v>-0</v>
      </c>
      <c r="GO298" s="0" t="n">
        <f aca="false">ROUND(IF(BI298=2,O298+X298+Y298+GK298,0),2)</f>
        <v>0</v>
      </c>
      <c r="GP298" s="0" t="n">
        <f aca="false">ROUND(IF(BI298=4,O298+X298+Y298+GK298,0),2)</f>
        <v>0</v>
      </c>
      <c r="GR298" s="0" t="n">
        <v>0</v>
      </c>
    </row>
    <row r="299" customFormat="false" ht="12.75" hidden="false" customHeight="false" outlineLevel="0" collapsed="false">
      <c r="A299" s="0" t="n">
        <v>18</v>
      </c>
      <c r="B299" s="0" t="n">
        <v>1</v>
      </c>
      <c r="C299" s="0" t="n">
        <v>102</v>
      </c>
      <c r="E299" s="0" t="s">
        <v>292</v>
      </c>
      <c r="F299" s="0" t="s">
        <v>213</v>
      </c>
      <c r="G299" s="0" t="s">
        <v>216</v>
      </c>
      <c r="H299" s="0" t="s">
        <v>217</v>
      </c>
      <c r="I299" s="0" t="n">
        <f aca="false">I297*J299</f>
        <v>-2</v>
      </c>
      <c r="J299" s="0" t="n">
        <v>-1</v>
      </c>
      <c r="O299" s="0" t="n">
        <f aca="false">ROUND(CP299,2)</f>
        <v>-0</v>
      </c>
      <c r="P299" s="0" t="n">
        <f aca="false">ROUND(CQ299*I299,2)</f>
        <v>-0</v>
      </c>
      <c r="Q299" s="0" t="n">
        <f aca="false">ROUND(CR299*I299,2)</f>
        <v>-0</v>
      </c>
      <c r="R299" s="0" t="n">
        <f aca="false">ROUND(CS299*I299,2)</f>
        <v>-0</v>
      </c>
      <c r="S299" s="0" t="n">
        <f aca="false">ROUND(CT299*I299,2)</f>
        <v>-0</v>
      </c>
      <c r="T299" s="0" t="n">
        <f aca="false">ROUND(CU299*I299,2)</f>
        <v>-0</v>
      </c>
      <c r="U299" s="0" t="n">
        <f aca="false">CV299*I299</f>
        <v>-0</v>
      </c>
      <c r="V299" s="0" t="n">
        <f aca="false">CW299*I299</f>
        <v>-0</v>
      </c>
      <c r="W299" s="0" t="n">
        <f aca="false">ROUND(CX299*I299,2)</f>
        <v>-0</v>
      </c>
      <c r="X299" s="0" t="n">
        <f aca="false">ROUND(CY299,2)</f>
        <v>-0</v>
      </c>
      <c r="Y299" s="0" t="n">
        <f aca="false">ROUND(CZ299,2)</f>
        <v>-0</v>
      </c>
      <c r="AA299" s="0" t="n">
        <v>81258448</v>
      </c>
      <c r="AB299" s="0" t="n">
        <f aca="false">ROUND((AC299+AD299+AF299),2)</f>
        <v>0</v>
      </c>
      <c r="AC299" s="0" t="n">
        <f aca="false">ROUND((ES299),2)</f>
        <v>0</v>
      </c>
      <c r="AD299" s="0" t="n">
        <f aca="false">ROUND((ET299),2)</f>
        <v>0</v>
      </c>
      <c r="AE299" s="0" t="n">
        <f aca="false">ROUND((EU299),2)</f>
        <v>0</v>
      </c>
      <c r="AF299" s="0" t="n">
        <f aca="false">ROUND((EV299),2)</f>
        <v>0</v>
      </c>
      <c r="AG299" s="0" t="n">
        <f aca="false">ROUND((AP299),2)</f>
        <v>0</v>
      </c>
      <c r="AH299" s="0" t="n">
        <f aca="false">(EW299)</f>
        <v>0</v>
      </c>
      <c r="AI299" s="0" t="n">
        <f aca="false">(EX299)</f>
        <v>0</v>
      </c>
      <c r="AJ299" s="0" t="n">
        <f aca="false">ROUND((AS299),2)</f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1</v>
      </c>
      <c r="AW299" s="0" t="n">
        <v>1</v>
      </c>
      <c r="AZ299" s="0" t="n">
        <v>1</v>
      </c>
      <c r="BA299" s="0" t="n">
        <v>1</v>
      </c>
      <c r="BB299" s="0" t="n">
        <v>1</v>
      </c>
      <c r="BC299" s="0" t="n">
        <v>1</v>
      </c>
      <c r="BH299" s="0" t="n">
        <v>3</v>
      </c>
      <c r="BI299" s="0" t="n">
        <v>1</v>
      </c>
      <c r="BM299" s="0" t="n">
        <v>1114</v>
      </c>
      <c r="BN299" s="0" t="n">
        <v>0</v>
      </c>
      <c r="BP299" s="0" t="n">
        <v>0</v>
      </c>
      <c r="BQ299" s="0" t="n">
        <v>160</v>
      </c>
      <c r="BR299" s="0" t="n">
        <v>1</v>
      </c>
      <c r="BS299" s="0" t="n">
        <v>1</v>
      </c>
      <c r="BT299" s="0" t="n">
        <v>1</v>
      </c>
      <c r="BU299" s="0" t="n">
        <v>1</v>
      </c>
      <c r="BV299" s="0" t="n">
        <v>1</v>
      </c>
      <c r="BW299" s="0" t="n">
        <v>1</v>
      </c>
      <c r="BX299" s="0" t="n">
        <v>1</v>
      </c>
      <c r="BZ299" s="0" t="n">
        <v>0</v>
      </c>
      <c r="CA299" s="0" t="n">
        <v>0</v>
      </c>
      <c r="CF299" s="0" t="n">
        <v>0</v>
      </c>
      <c r="CG299" s="0" t="n">
        <v>0</v>
      </c>
      <c r="CM299" s="0" t="n">
        <v>0</v>
      </c>
      <c r="CO299" s="0" t="n">
        <v>0</v>
      </c>
      <c r="CP299" s="0" t="n">
        <f aca="false">(P299+Q299+S299)</f>
        <v>-0</v>
      </c>
      <c r="CQ299" s="0" t="n">
        <f aca="false">(AC299*BC299*AW299)</f>
        <v>0</v>
      </c>
      <c r="CR299" s="0" t="n">
        <f aca="false">(AD299*BB299*AV299)</f>
        <v>0</v>
      </c>
      <c r="CS299" s="0" t="n">
        <f aca="false">(AE299*BS299*AV299)</f>
        <v>0</v>
      </c>
      <c r="CT299" s="0" t="n">
        <f aca="false">(AF299*BA299*AV299)</f>
        <v>0</v>
      </c>
      <c r="CU299" s="0" t="n">
        <f aca="false">AG299</f>
        <v>0</v>
      </c>
      <c r="CV299" s="0" t="n">
        <f aca="false">(AH299*AV299)</f>
        <v>0</v>
      </c>
      <c r="CW299" s="0" t="n">
        <f aca="false">AI299</f>
        <v>0</v>
      </c>
      <c r="CX299" s="0" t="n">
        <f aca="false">AJ299</f>
        <v>0</v>
      </c>
      <c r="CY299" s="0" t="n">
        <f aca="false">S299*(BZ299/100)</f>
        <v>-0</v>
      </c>
      <c r="CZ299" s="0" t="n">
        <f aca="false">S299*(CA299/100)</f>
        <v>-0</v>
      </c>
      <c r="DN299" s="0" t="n">
        <v>0</v>
      </c>
      <c r="DO299" s="0" t="n">
        <v>0</v>
      </c>
      <c r="DP299" s="0" t="n">
        <v>1</v>
      </c>
      <c r="DQ299" s="0" t="n">
        <v>1</v>
      </c>
      <c r="DU299" s="0" t="n">
        <v>1007</v>
      </c>
      <c r="DV299" s="0" t="s">
        <v>217</v>
      </c>
      <c r="DW299" s="0" t="s">
        <v>217</v>
      </c>
      <c r="DX299" s="0" t="n">
        <v>1</v>
      </c>
      <c r="EE299" s="0" t="n">
        <v>79009401</v>
      </c>
      <c r="EF299" s="0" t="n">
        <v>160</v>
      </c>
      <c r="EG299" s="0" t="s">
        <v>209</v>
      </c>
      <c r="EH299" s="0" t="n">
        <v>0</v>
      </c>
      <c r="EJ299" s="0" t="n">
        <v>1</v>
      </c>
      <c r="EK299" s="0" t="n">
        <v>1114</v>
      </c>
      <c r="EL299" s="0" t="s">
        <v>210</v>
      </c>
      <c r="EM299" s="0" t="s">
        <v>211</v>
      </c>
      <c r="EQ299" s="0" t="n">
        <v>32768</v>
      </c>
      <c r="ER299" s="0" t="n">
        <v>0</v>
      </c>
      <c r="ES299" s="0" t="n">
        <v>0</v>
      </c>
      <c r="ET299" s="0" t="n">
        <v>0</v>
      </c>
      <c r="EU299" s="0" t="n">
        <v>0</v>
      </c>
      <c r="EV299" s="0" t="n">
        <v>0</v>
      </c>
      <c r="EW299" s="0" t="n">
        <v>0</v>
      </c>
      <c r="EX299" s="0" t="n">
        <v>0</v>
      </c>
      <c r="FQ299" s="0" t="n">
        <v>0</v>
      </c>
      <c r="FR299" s="0" t="n">
        <f aca="false">ROUND(IF(AND(BH299=3,BI299=3),P299,0),2)</f>
        <v>0</v>
      </c>
      <c r="FS299" s="0" t="n">
        <v>0</v>
      </c>
      <c r="FX299" s="0" t="n">
        <v>0</v>
      </c>
      <c r="FY299" s="0" t="n">
        <v>0</v>
      </c>
      <c r="GD299" s="0" t="n">
        <v>0</v>
      </c>
      <c r="GF299" s="0" t="n">
        <v>-589967668</v>
      </c>
      <c r="GG299" s="0" t="n">
        <v>2</v>
      </c>
      <c r="GH299" s="0" t="n">
        <v>0</v>
      </c>
      <c r="GI299" s="0" t="n">
        <v>-2</v>
      </c>
      <c r="GJ299" s="0" t="n">
        <v>0</v>
      </c>
      <c r="GK299" s="0" t="n">
        <f aca="false">ROUND(R299*(R12)/100,2)</f>
        <v>-0</v>
      </c>
      <c r="GL299" s="0" t="n">
        <f aca="false">ROUND(IF(AND(BH299=3,BI299=3,FS299&lt;&gt;0),P299,0),2)</f>
        <v>0</v>
      </c>
      <c r="GM299" s="0" t="n">
        <f aca="false">O299+X299+Y299+GK299</f>
        <v>-0</v>
      </c>
      <c r="GN299" s="0" t="n">
        <f aca="false">ROUND(IF(OR(BI299=0,BI299=1),O299+X299+Y299+GK299,0),2)</f>
        <v>-0</v>
      </c>
      <c r="GO299" s="0" t="n">
        <f aca="false">ROUND(IF(BI299=2,O299+X299+Y299+GK299,0),2)</f>
        <v>0</v>
      </c>
      <c r="GP299" s="0" t="n">
        <f aca="false">ROUND(IF(BI299=4,O299+X299+Y299+GK299,0),2)</f>
        <v>0</v>
      </c>
      <c r="GR299" s="0" t="n">
        <v>0</v>
      </c>
    </row>
    <row r="300" customFormat="false" ht="12.75" hidden="false" customHeight="false" outlineLevel="0" collapsed="false">
      <c r="A300" s="0" t="n">
        <v>17</v>
      </c>
      <c r="B300" s="0" t="n">
        <v>1</v>
      </c>
      <c r="C300" s="0" t="n">
        <f aca="false">ROW(SmtRes!A105)</f>
        <v>105</v>
      </c>
      <c r="D300" s="0" t="n">
        <f aca="false">ROW(EtalonRes!A113)</f>
        <v>113</v>
      </c>
      <c r="E300" s="0" t="s">
        <v>293</v>
      </c>
      <c r="F300" s="0" t="s">
        <v>227</v>
      </c>
      <c r="G300" s="0" t="s">
        <v>228</v>
      </c>
      <c r="H300" s="0" t="s">
        <v>229</v>
      </c>
      <c r="I300" s="0" t="n">
        <f aca="false">ROUND(4,4)</f>
        <v>4</v>
      </c>
      <c r="J300" s="0" t="n">
        <v>0</v>
      </c>
      <c r="O300" s="0" t="n">
        <f aca="false">ROUND(CP300,2)</f>
        <v>8320.85</v>
      </c>
      <c r="P300" s="0" t="n">
        <f aca="false">ROUND(CQ300*I300,2)</f>
        <v>821.69</v>
      </c>
      <c r="Q300" s="0" t="n">
        <f aca="false">ROUND(CR300*I300,2)</f>
        <v>2324.2</v>
      </c>
      <c r="R300" s="0" t="n">
        <f aca="false">ROUND(CS300*I300,2)</f>
        <v>1186.07</v>
      </c>
      <c r="S300" s="0" t="n">
        <f aca="false">ROUND(CT300*I300,2)</f>
        <v>5174.96</v>
      </c>
      <c r="T300" s="0" t="n">
        <f aca="false">ROUND(CU300*I300,2)</f>
        <v>0</v>
      </c>
      <c r="U300" s="0" t="n">
        <f aca="false">CV300*I300</f>
        <v>17.718602</v>
      </c>
      <c r="V300" s="0" t="n">
        <f aca="false">CW300*I300</f>
        <v>0</v>
      </c>
      <c r="W300" s="0" t="n">
        <f aca="false">ROUND(CX300*I300,2)</f>
        <v>0</v>
      </c>
      <c r="X300" s="0" t="n">
        <f aca="false">ROUND(CY300,2)</f>
        <v>5795.96</v>
      </c>
      <c r="Y300" s="0" t="n">
        <f aca="false">ROUND(CZ300,2)</f>
        <v>2949.73</v>
      </c>
      <c r="AA300" s="0" t="n">
        <v>81258448</v>
      </c>
      <c r="AB300" s="0" t="n">
        <f aca="false">ROUND((AC300+AD300+AF300),2)</f>
        <v>174.03</v>
      </c>
      <c r="AC300" s="0" t="n">
        <f aca="false">ROUND((ES300),2)</f>
        <v>43.3</v>
      </c>
      <c r="AD300" s="0" t="n">
        <f aca="false">ROUND(((ET300*1.15)),2)</f>
        <v>60.44</v>
      </c>
      <c r="AE300" s="0" t="n">
        <f aca="false">ROUND(((EU300*1.15)),2)</f>
        <v>16.11</v>
      </c>
      <c r="AF300" s="0" t="n">
        <f aca="false">ROUND(((EV300*1.15)),2)</f>
        <v>70.29</v>
      </c>
      <c r="AG300" s="0" t="n">
        <f aca="false">ROUND((AP300),2)</f>
        <v>0</v>
      </c>
      <c r="AH300" s="0" t="n">
        <f aca="false">((EW300*1.15))</f>
        <v>4.1515</v>
      </c>
      <c r="AI300" s="0" t="n">
        <f aca="false">((EX300*1.15))</f>
        <v>0</v>
      </c>
      <c r="AJ300" s="0" t="n">
        <f aca="false">ROUND((AS300),2)</f>
        <v>0</v>
      </c>
      <c r="AK300" s="0" t="n">
        <v>156.98</v>
      </c>
      <c r="AL300" s="0" t="n">
        <v>43.3</v>
      </c>
      <c r="AM300" s="0" t="n">
        <v>52.56</v>
      </c>
      <c r="AN300" s="0" t="n">
        <v>14.01</v>
      </c>
      <c r="AO300" s="0" t="n">
        <v>61.12</v>
      </c>
      <c r="AP300" s="0" t="n">
        <v>0</v>
      </c>
      <c r="AQ300" s="0" t="n">
        <v>3.61</v>
      </c>
      <c r="AR300" s="0" t="n">
        <v>0</v>
      </c>
      <c r="AS300" s="0" t="n">
        <v>0</v>
      </c>
      <c r="AT300" s="0" t="n">
        <v>112</v>
      </c>
      <c r="AU300" s="0" t="n">
        <v>57</v>
      </c>
      <c r="AV300" s="0" t="n">
        <v>1.067</v>
      </c>
      <c r="AW300" s="0" t="n">
        <v>1.003</v>
      </c>
      <c r="AZ300" s="0" t="n">
        <v>1</v>
      </c>
      <c r="BA300" s="0" t="n">
        <v>17.25</v>
      </c>
      <c r="BB300" s="0" t="n">
        <v>9.01</v>
      </c>
      <c r="BC300" s="0" t="n">
        <v>4.73</v>
      </c>
      <c r="BH300" s="0" t="n">
        <v>0</v>
      </c>
      <c r="BI300" s="0" t="n">
        <v>1</v>
      </c>
      <c r="BJ300" s="0" t="s">
        <v>230</v>
      </c>
      <c r="BM300" s="0" t="n">
        <v>142</v>
      </c>
      <c r="BN300" s="0" t="n">
        <v>0</v>
      </c>
      <c r="BO300" s="0" t="s">
        <v>227</v>
      </c>
      <c r="BP300" s="0" t="n">
        <v>1</v>
      </c>
      <c r="BQ300" s="0" t="n">
        <v>30</v>
      </c>
      <c r="BR300" s="0" t="n">
        <v>0</v>
      </c>
      <c r="BS300" s="0" t="n">
        <v>17.25</v>
      </c>
      <c r="BT300" s="0" t="n">
        <v>1</v>
      </c>
      <c r="BU300" s="0" t="n">
        <v>1</v>
      </c>
      <c r="BV300" s="0" t="n">
        <v>1</v>
      </c>
      <c r="BW300" s="0" t="n">
        <v>1</v>
      </c>
      <c r="BX300" s="0" t="n">
        <v>1</v>
      </c>
      <c r="BZ300" s="0" t="n">
        <v>112</v>
      </c>
      <c r="CA300" s="0" t="n">
        <v>57</v>
      </c>
      <c r="CF300" s="0" t="n">
        <v>0</v>
      </c>
      <c r="CG300" s="0" t="n">
        <v>0</v>
      </c>
      <c r="CM300" s="0" t="n">
        <v>0</v>
      </c>
      <c r="CO300" s="0" t="n">
        <v>0</v>
      </c>
      <c r="CP300" s="0" t="n">
        <f aca="false">(P300+Q300+S300)</f>
        <v>8320.85</v>
      </c>
      <c r="CQ300" s="0" t="n">
        <f aca="false">(AC300*BC300*AW300)</f>
        <v>205.423427</v>
      </c>
      <c r="CR300" s="0" t="n">
        <f aca="false">(AD300*BB300*AV300)</f>
        <v>581.0502148</v>
      </c>
      <c r="CS300" s="0" t="n">
        <f aca="false">(AE300*BS300*AV300)</f>
        <v>296.5166325</v>
      </c>
      <c r="CT300" s="0" t="n">
        <f aca="false">(AF300*BA300*AV300)</f>
        <v>1293.7401675</v>
      </c>
      <c r="CU300" s="0" t="n">
        <f aca="false">AG300</f>
        <v>0</v>
      </c>
      <c r="CV300" s="0" t="n">
        <f aca="false">(AH300*AV300)</f>
        <v>4.4296505</v>
      </c>
      <c r="CW300" s="0" t="n">
        <f aca="false">AI300</f>
        <v>0</v>
      </c>
      <c r="CX300" s="0" t="n">
        <f aca="false">AJ300</f>
        <v>0</v>
      </c>
      <c r="CY300" s="0" t="n">
        <f aca="false">S300*(BZ300/100)</f>
        <v>5795.9552</v>
      </c>
      <c r="CZ300" s="0" t="n">
        <f aca="false">S300*(CA300/100)</f>
        <v>2949.7272</v>
      </c>
      <c r="DE300" s="0" t="s">
        <v>231</v>
      </c>
      <c r="DF300" s="0" t="s">
        <v>231</v>
      </c>
      <c r="DG300" s="0" t="s">
        <v>231</v>
      </c>
      <c r="DI300" s="0" t="s">
        <v>231</v>
      </c>
      <c r="DJ300" s="0" t="s">
        <v>231</v>
      </c>
      <c r="DN300" s="0" t="n">
        <v>133</v>
      </c>
      <c r="DO300" s="0" t="n">
        <v>113</v>
      </c>
      <c r="DP300" s="0" t="n">
        <v>1.067</v>
      </c>
      <c r="DQ300" s="0" t="n">
        <v>1.003</v>
      </c>
      <c r="DU300" s="0" t="n">
        <v>1013</v>
      </c>
      <c r="DV300" s="0" t="s">
        <v>229</v>
      </c>
      <c r="DW300" s="0" t="s">
        <v>229</v>
      </c>
      <c r="DX300" s="0" t="n">
        <v>1</v>
      </c>
      <c r="EE300" s="0" t="n">
        <v>79008429</v>
      </c>
      <c r="EF300" s="0" t="n">
        <v>30</v>
      </c>
      <c r="EG300" s="0" t="s">
        <v>12</v>
      </c>
      <c r="EH300" s="0" t="n">
        <v>0</v>
      </c>
      <c r="EJ300" s="0" t="n">
        <v>1</v>
      </c>
      <c r="EK300" s="0" t="n">
        <v>142</v>
      </c>
      <c r="EL300" s="0" t="s">
        <v>88</v>
      </c>
      <c r="EM300" s="0" t="s">
        <v>89</v>
      </c>
      <c r="EQ300" s="0" t="n">
        <v>0</v>
      </c>
      <c r="ER300" s="0" t="n">
        <v>156.98</v>
      </c>
      <c r="ES300" s="0" t="n">
        <v>43.3</v>
      </c>
      <c r="ET300" s="0" t="n">
        <v>52.56</v>
      </c>
      <c r="EU300" s="0" t="n">
        <v>14.01</v>
      </c>
      <c r="EV300" s="0" t="n">
        <v>61.12</v>
      </c>
      <c r="EW300" s="0" t="n">
        <v>3.61</v>
      </c>
      <c r="EX300" s="0" t="n">
        <v>0</v>
      </c>
      <c r="EY300" s="0" t="n">
        <v>0</v>
      </c>
      <c r="FQ300" s="0" t="n">
        <v>0</v>
      </c>
      <c r="FR300" s="0" t="n">
        <f aca="false">ROUND(IF(AND(BH300=3,BI300=3),P300,0),2)</f>
        <v>0</v>
      </c>
      <c r="FS300" s="0" t="n">
        <v>0</v>
      </c>
      <c r="FX300" s="0" t="n">
        <v>0</v>
      </c>
      <c r="FY300" s="0" t="n">
        <v>0</v>
      </c>
      <c r="GD300" s="0" t="n">
        <v>0</v>
      </c>
      <c r="GF300" s="0" t="n">
        <v>1731765477</v>
      </c>
      <c r="GG300" s="0" t="n">
        <v>2</v>
      </c>
      <c r="GH300" s="0" t="n">
        <v>1</v>
      </c>
      <c r="GI300" s="0" t="n">
        <v>2</v>
      </c>
      <c r="GJ300" s="0" t="n">
        <v>0</v>
      </c>
      <c r="GK300" s="0" t="n">
        <f aca="false">ROUND(R300*(R12)/100,2)</f>
        <v>1980.74</v>
      </c>
      <c r="GL300" s="0" t="n">
        <f aca="false">ROUND(IF(AND(BH300=3,BI300=3,FS300&lt;&gt;0),P300,0),2)</f>
        <v>0</v>
      </c>
      <c r="GM300" s="0" t="n">
        <f aca="false">O300+X300+Y300+GK300</f>
        <v>19047.28</v>
      </c>
      <c r="GN300" s="0" t="n">
        <f aca="false">ROUND(IF(OR(BI300=0,BI300=1),O300+X300+Y300+GK300,0),2)</f>
        <v>19047.28</v>
      </c>
      <c r="GO300" s="0" t="n">
        <f aca="false">ROUND(IF(BI300=2,O300+X300+Y300+GK300,0),2)</f>
        <v>0</v>
      </c>
      <c r="GP300" s="0" t="n">
        <f aca="false">ROUND(IF(BI300=4,O300+X300+Y300+GK300,0),2)</f>
        <v>0</v>
      </c>
      <c r="GR300" s="0" t="n">
        <v>0</v>
      </c>
    </row>
    <row r="301" customFormat="false" ht="12.75" hidden="false" customHeight="false" outlineLevel="0" collapsed="false">
      <c r="A301" s="0" t="n">
        <v>17</v>
      </c>
      <c r="B301" s="0" t="n">
        <v>1</v>
      </c>
      <c r="C301" s="0" t="n">
        <f aca="false">ROW(SmtRes!A106)</f>
        <v>106</v>
      </c>
      <c r="D301" s="0" t="n">
        <f aca="false">ROW(EtalonRes!A114)</f>
        <v>114</v>
      </c>
      <c r="E301" s="0" t="s">
        <v>294</v>
      </c>
      <c r="F301" s="0" t="s">
        <v>268</v>
      </c>
      <c r="G301" s="0" t="s">
        <v>269</v>
      </c>
      <c r="H301" s="0" t="s">
        <v>103</v>
      </c>
      <c r="I301" s="0" t="n">
        <f aca="false">ROUND(20,4)</f>
        <v>20</v>
      </c>
      <c r="J301" s="0" t="n">
        <v>0</v>
      </c>
      <c r="O301" s="0" t="n">
        <f aca="false">ROUND(CP301,2)</f>
        <v>30248.45</v>
      </c>
      <c r="P301" s="0" t="n">
        <f aca="false">ROUND(CQ301*I301,2)</f>
        <v>10543.2</v>
      </c>
      <c r="Q301" s="0" t="n">
        <f aca="false">ROUND(CR301*I301,2)</f>
        <v>5230.2</v>
      </c>
      <c r="R301" s="0" t="n">
        <f aca="false">ROUND(CS301*I301,2)</f>
        <v>0</v>
      </c>
      <c r="S301" s="0" t="n">
        <f aca="false">ROUND(CT301*I301,2)</f>
        <v>14475.05</v>
      </c>
      <c r="T301" s="0" t="n">
        <f aca="false">ROUND(CU301*I301,2)</f>
        <v>0</v>
      </c>
      <c r="U301" s="0" t="n">
        <f aca="false">CV301*I301</f>
        <v>0</v>
      </c>
      <c r="V301" s="0" t="n">
        <f aca="false">CW301*I301</f>
        <v>0</v>
      </c>
      <c r="W301" s="0" t="n">
        <f aca="false">ROUND(CX301*I301,2)</f>
        <v>4</v>
      </c>
      <c r="X301" s="0" t="n">
        <f aca="false">ROUND(CY301,2)</f>
        <v>0</v>
      </c>
      <c r="Y301" s="0" t="n">
        <f aca="false">ROUND(CZ301,2)</f>
        <v>0</v>
      </c>
      <c r="AA301" s="0" t="n">
        <v>81258448</v>
      </c>
      <c r="AB301" s="0" t="n">
        <f aca="false">ROUND((AC301+AD301+AF301),2)</f>
        <v>150.65</v>
      </c>
      <c r="AC301" s="0" t="n">
        <f aca="false">ROUND((ES301),2)</f>
        <v>69</v>
      </c>
      <c r="AD301" s="0" t="n">
        <f aca="false">ROUND(((ET301*1.15)),2)</f>
        <v>34.5</v>
      </c>
      <c r="AE301" s="0" t="n">
        <f aca="false">ROUND(((EU301*1.15)),2)</f>
        <v>0</v>
      </c>
      <c r="AF301" s="0" t="n">
        <f aca="false">ROUND(((EV301*1.15)),2)</f>
        <v>47.15</v>
      </c>
      <c r="AG301" s="0" t="n">
        <f aca="false">ROUND((AP301),2)</f>
        <v>0</v>
      </c>
      <c r="AH301" s="0" t="n">
        <f aca="false">((EW301*1.15))</f>
        <v>0</v>
      </c>
      <c r="AI301" s="0" t="n">
        <f aca="false">((EX301*1.15))</f>
        <v>0</v>
      </c>
      <c r="AJ301" s="0" t="n">
        <f aca="false">ROUND((AS301),2)</f>
        <v>0.2</v>
      </c>
      <c r="AK301" s="0" t="n">
        <v>140</v>
      </c>
      <c r="AL301" s="0" t="n">
        <v>69</v>
      </c>
      <c r="AM301" s="0" t="n">
        <v>30</v>
      </c>
      <c r="AN301" s="0" t="n">
        <v>0</v>
      </c>
      <c r="AO301" s="0" t="n">
        <v>41</v>
      </c>
      <c r="AP301" s="0" t="n">
        <v>0</v>
      </c>
      <c r="AQ301" s="0" t="n">
        <v>0</v>
      </c>
      <c r="AR301" s="0" t="n">
        <v>0</v>
      </c>
      <c r="AS301" s="0" t="n">
        <v>0.2</v>
      </c>
      <c r="AT301" s="0" t="n">
        <v>0</v>
      </c>
      <c r="AU301" s="0" t="n">
        <v>0</v>
      </c>
      <c r="AV301" s="0" t="n">
        <v>1</v>
      </c>
      <c r="AW301" s="0" t="n">
        <v>1</v>
      </c>
      <c r="AZ301" s="0" t="n">
        <v>1</v>
      </c>
      <c r="BA301" s="0" t="n">
        <v>15.35</v>
      </c>
      <c r="BB301" s="0" t="n">
        <v>7.58</v>
      </c>
      <c r="BC301" s="0" t="n">
        <v>7.64</v>
      </c>
      <c r="BH301" s="0" t="n">
        <v>0</v>
      </c>
      <c r="BI301" s="0" t="n">
        <v>1</v>
      </c>
      <c r="BJ301" s="0" t="s">
        <v>270</v>
      </c>
      <c r="BM301" s="0" t="n">
        <v>1114</v>
      </c>
      <c r="BN301" s="0" t="n">
        <v>0</v>
      </c>
      <c r="BO301" s="0" t="s">
        <v>268</v>
      </c>
      <c r="BP301" s="0" t="n">
        <v>1</v>
      </c>
      <c r="BQ301" s="0" t="n">
        <v>160</v>
      </c>
      <c r="BR301" s="0" t="n">
        <v>0</v>
      </c>
      <c r="BS301" s="0" t="n">
        <v>15.35</v>
      </c>
      <c r="BT301" s="0" t="n">
        <v>1</v>
      </c>
      <c r="BU301" s="0" t="n">
        <v>1</v>
      </c>
      <c r="BV301" s="0" t="n">
        <v>1</v>
      </c>
      <c r="BW301" s="0" t="n">
        <v>1</v>
      </c>
      <c r="BX301" s="0" t="n">
        <v>1</v>
      </c>
      <c r="BZ301" s="0" t="n">
        <v>0</v>
      </c>
      <c r="CA301" s="0" t="n">
        <v>0</v>
      </c>
      <c r="CF301" s="0" t="n">
        <v>0</v>
      </c>
      <c r="CG301" s="0" t="n">
        <v>0</v>
      </c>
      <c r="CM301" s="0" t="n">
        <v>0</v>
      </c>
      <c r="CN301" s="0" t="s">
        <v>206</v>
      </c>
      <c r="CO301" s="0" t="n">
        <v>0</v>
      </c>
      <c r="CP301" s="0" t="n">
        <f aca="false">(P301+Q301+S301)</f>
        <v>30248.45</v>
      </c>
      <c r="CQ301" s="0" t="n">
        <f aca="false">(AC301*BC301*AW301)</f>
        <v>527.16</v>
      </c>
      <c r="CR301" s="0" t="n">
        <f aca="false">(AD301*BB301*AV301)</f>
        <v>261.51</v>
      </c>
      <c r="CS301" s="0" t="n">
        <f aca="false">(AE301*BS301*AV301)</f>
        <v>0</v>
      </c>
      <c r="CT301" s="0" t="n">
        <f aca="false">(AF301*BA301*AV301)</f>
        <v>723.7525</v>
      </c>
      <c r="CU301" s="0" t="n">
        <f aca="false">AG301</f>
        <v>0</v>
      </c>
      <c r="CV301" s="0" t="n">
        <f aca="false">(AH301*AV301)</f>
        <v>0</v>
      </c>
      <c r="CW301" s="0" t="n">
        <f aca="false">AI301</f>
        <v>0</v>
      </c>
      <c r="CX301" s="0" t="n">
        <f aca="false">AJ301</f>
        <v>0.2</v>
      </c>
      <c r="CY301" s="0" t="n">
        <f aca="false">S301*(BZ301/100)</f>
        <v>0</v>
      </c>
      <c r="CZ301" s="0" t="n">
        <f aca="false">S301*(CA301/100)</f>
        <v>0</v>
      </c>
      <c r="DE301" s="0" t="s">
        <v>231</v>
      </c>
      <c r="DF301" s="0" t="s">
        <v>231</v>
      </c>
      <c r="DG301" s="0" t="s">
        <v>231</v>
      </c>
      <c r="DI301" s="0" t="s">
        <v>231</v>
      </c>
      <c r="DJ301" s="0" t="s">
        <v>231</v>
      </c>
      <c r="DN301" s="0" t="n">
        <v>0</v>
      </c>
      <c r="DO301" s="0" t="n">
        <v>0</v>
      </c>
      <c r="DP301" s="0" t="n">
        <v>1</v>
      </c>
      <c r="DQ301" s="0" t="n">
        <v>1</v>
      </c>
      <c r="DU301" s="0" t="n">
        <v>1005</v>
      </c>
      <c r="DV301" s="0" t="s">
        <v>103</v>
      </c>
      <c r="DW301" s="0" t="s">
        <v>103</v>
      </c>
      <c r="DX301" s="0" t="n">
        <v>1</v>
      </c>
      <c r="EE301" s="0" t="n">
        <v>79009401</v>
      </c>
      <c r="EF301" s="0" t="n">
        <v>160</v>
      </c>
      <c r="EG301" s="0" t="s">
        <v>209</v>
      </c>
      <c r="EH301" s="0" t="n">
        <v>0</v>
      </c>
      <c r="EJ301" s="0" t="n">
        <v>1</v>
      </c>
      <c r="EK301" s="0" t="n">
        <v>1114</v>
      </c>
      <c r="EL301" s="0" t="s">
        <v>210</v>
      </c>
      <c r="EM301" s="0" t="s">
        <v>211</v>
      </c>
      <c r="EQ301" s="0" t="n">
        <v>256</v>
      </c>
      <c r="ER301" s="0" t="n">
        <v>140</v>
      </c>
      <c r="ES301" s="0" t="n">
        <v>69</v>
      </c>
      <c r="ET301" s="0" t="n">
        <v>30</v>
      </c>
      <c r="EU301" s="0" t="n">
        <v>0</v>
      </c>
      <c r="EV301" s="0" t="n">
        <v>41</v>
      </c>
      <c r="EW301" s="0" t="n">
        <v>0</v>
      </c>
      <c r="EX301" s="0" t="n">
        <v>0</v>
      </c>
      <c r="EY301" s="0" t="n">
        <v>1</v>
      </c>
      <c r="FQ301" s="0" t="n">
        <v>0</v>
      </c>
      <c r="FR301" s="0" t="n">
        <f aca="false">ROUND(IF(AND(BH301=3,BI301=3),P301,0),2)</f>
        <v>0</v>
      </c>
      <c r="FS301" s="0" t="n">
        <v>0</v>
      </c>
      <c r="FX301" s="0" t="n">
        <v>0</v>
      </c>
      <c r="FY301" s="0" t="n">
        <v>0</v>
      </c>
      <c r="GD301" s="0" t="n">
        <v>0</v>
      </c>
      <c r="GF301" s="0" t="n">
        <v>-1225497977</v>
      </c>
      <c r="GG301" s="0" t="n">
        <v>2</v>
      </c>
      <c r="GH301" s="0" t="n">
        <v>1</v>
      </c>
      <c r="GI301" s="0" t="n">
        <v>2</v>
      </c>
      <c r="GJ301" s="0" t="n">
        <v>0</v>
      </c>
      <c r="GK301" s="0" t="n">
        <f aca="false">ROUND(R301*(R12)/100,2)</f>
        <v>0</v>
      </c>
      <c r="GL301" s="0" t="n">
        <f aca="false">ROUND(IF(AND(BH301=3,BI301=3,FS301&lt;&gt;0),P301,0),2)</f>
        <v>0</v>
      </c>
      <c r="GM301" s="0" t="n">
        <f aca="false">O301+X301+Y301+GK301</f>
        <v>30248.45</v>
      </c>
      <c r="GN301" s="0" t="n">
        <f aca="false">ROUND(IF(OR(BI301=0,BI301=1),O301+X301+Y301+GK301,0),2)</f>
        <v>30248.45</v>
      </c>
      <c r="GO301" s="0" t="n">
        <f aca="false">ROUND(IF(BI301=2,O301+X301+Y301+GK301,0),2)</f>
        <v>0</v>
      </c>
      <c r="GP301" s="0" t="n">
        <f aca="false">ROUND(IF(BI301=4,O301+X301+Y301+GK301,0),2)</f>
        <v>0</v>
      </c>
      <c r="GR301" s="0" t="n">
        <v>0</v>
      </c>
    </row>
    <row r="302" customFormat="false" ht="12.75" hidden="false" customHeight="false" outlineLevel="0" collapsed="false">
      <c r="A302" s="0" t="n">
        <v>18</v>
      </c>
      <c r="B302" s="0" t="n">
        <v>1</v>
      </c>
      <c r="C302" s="0" t="n">
        <v>106</v>
      </c>
      <c r="E302" s="0" t="s">
        <v>295</v>
      </c>
      <c r="F302" s="0" t="s">
        <v>213</v>
      </c>
      <c r="G302" s="0" t="s">
        <v>216</v>
      </c>
      <c r="H302" s="0" t="s">
        <v>217</v>
      </c>
      <c r="I302" s="0" t="n">
        <f aca="false">I301*J302</f>
        <v>-4</v>
      </c>
      <c r="J302" s="0" t="n">
        <v>-0.2</v>
      </c>
      <c r="O302" s="0" t="n">
        <f aca="false">ROUND(CP302,2)</f>
        <v>-0</v>
      </c>
      <c r="P302" s="0" t="n">
        <f aca="false">ROUND(CQ302*I302,2)</f>
        <v>-0</v>
      </c>
      <c r="Q302" s="0" t="n">
        <f aca="false">ROUND(CR302*I302,2)</f>
        <v>-0</v>
      </c>
      <c r="R302" s="0" t="n">
        <f aca="false">ROUND(CS302*I302,2)</f>
        <v>-0</v>
      </c>
      <c r="S302" s="0" t="n">
        <f aca="false">ROUND(CT302*I302,2)</f>
        <v>-0</v>
      </c>
      <c r="T302" s="0" t="n">
        <f aca="false">ROUND(CU302*I302,2)</f>
        <v>-0</v>
      </c>
      <c r="U302" s="0" t="n">
        <f aca="false">CV302*I302</f>
        <v>-0</v>
      </c>
      <c r="V302" s="0" t="n">
        <f aca="false">CW302*I302</f>
        <v>-0</v>
      </c>
      <c r="W302" s="0" t="n">
        <f aca="false">ROUND(CX302*I302,2)</f>
        <v>-0</v>
      </c>
      <c r="X302" s="0" t="n">
        <f aca="false">ROUND(CY302,2)</f>
        <v>-0</v>
      </c>
      <c r="Y302" s="0" t="n">
        <f aca="false">ROUND(CZ302,2)</f>
        <v>-0</v>
      </c>
      <c r="AA302" s="0" t="n">
        <v>81258448</v>
      </c>
      <c r="AB302" s="0" t="n">
        <f aca="false">ROUND((AC302+AD302+AF302),2)</f>
        <v>0</v>
      </c>
      <c r="AC302" s="0" t="n">
        <f aca="false">ROUND((ES302),2)</f>
        <v>0</v>
      </c>
      <c r="AD302" s="0" t="n">
        <f aca="false">ROUND((ET302),2)</f>
        <v>0</v>
      </c>
      <c r="AE302" s="0" t="n">
        <f aca="false">ROUND((EU302),2)</f>
        <v>0</v>
      </c>
      <c r="AF302" s="0" t="n">
        <f aca="false">ROUND((EV302),2)</f>
        <v>0</v>
      </c>
      <c r="AG302" s="0" t="n">
        <f aca="false">ROUND((AP302),2)</f>
        <v>0</v>
      </c>
      <c r="AH302" s="0" t="n">
        <f aca="false">(EW302)</f>
        <v>0</v>
      </c>
      <c r="AI302" s="0" t="n">
        <f aca="false">(EX302)</f>
        <v>0</v>
      </c>
      <c r="AJ302" s="0" t="n">
        <f aca="false">ROUND((AS302),2)</f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1</v>
      </c>
      <c r="AW302" s="0" t="n">
        <v>1</v>
      </c>
      <c r="AZ302" s="0" t="n">
        <v>1</v>
      </c>
      <c r="BA302" s="0" t="n">
        <v>1</v>
      </c>
      <c r="BB302" s="0" t="n">
        <v>1</v>
      </c>
      <c r="BC302" s="0" t="n">
        <v>1</v>
      </c>
      <c r="BH302" s="0" t="n">
        <v>3</v>
      </c>
      <c r="BI302" s="0" t="n">
        <v>1</v>
      </c>
      <c r="BM302" s="0" t="n">
        <v>1114</v>
      </c>
      <c r="BN302" s="0" t="n">
        <v>0</v>
      </c>
      <c r="BP302" s="0" t="n">
        <v>0</v>
      </c>
      <c r="BQ302" s="0" t="n">
        <v>160</v>
      </c>
      <c r="BR302" s="0" t="n">
        <v>1</v>
      </c>
      <c r="BS302" s="0" t="n">
        <v>1</v>
      </c>
      <c r="BT302" s="0" t="n">
        <v>1</v>
      </c>
      <c r="BU302" s="0" t="n">
        <v>1</v>
      </c>
      <c r="BV302" s="0" t="n">
        <v>1</v>
      </c>
      <c r="BW302" s="0" t="n">
        <v>1</v>
      </c>
      <c r="BX302" s="0" t="n">
        <v>1</v>
      </c>
      <c r="BZ302" s="0" t="n">
        <v>0</v>
      </c>
      <c r="CA302" s="0" t="n">
        <v>0</v>
      </c>
      <c r="CF302" s="0" t="n">
        <v>0</v>
      </c>
      <c r="CG302" s="0" t="n">
        <v>0</v>
      </c>
      <c r="CM302" s="0" t="n">
        <v>0</v>
      </c>
      <c r="CO302" s="0" t="n">
        <v>0</v>
      </c>
      <c r="CP302" s="0" t="n">
        <f aca="false">(P302+Q302+S302)</f>
        <v>-0</v>
      </c>
      <c r="CQ302" s="0" t="n">
        <f aca="false">(AC302*BC302*AW302)</f>
        <v>0</v>
      </c>
      <c r="CR302" s="0" t="n">
        <f aca="false">(AD302*BB302*AV302)</f>
        <v>0</v>
      </c>
      <c r="CS302" s="0" t="n">
        <f aca="false">(AE302*BS302*AV302)</f>
        <v>0</v>
      </c>
      <c r="CT302" s="0" t="n">
        <f aca="false">(AF302*BA302*AV302)</f>
        <v>0</v>
      </c>
      <c r="CU302" s="0" t="n">
        <f aca="false">AG302</f>
        <v>0</v>
      </c>
      <c r="CV302" s="0" t="n">
        <f aca="false">(AH302*AV302)</f>
        <v>0</v>
      </c>
      <c r="CW302" s="0" t="n">
        <f aca="false">AI302</f>
        <v>0</v>
      </c>
      <c r="CX302" s="0" t="n">
        <f aca="false">AJ302</f>
        <v>0</v>
      </c>
      <c r="CY302" s="0" t="n">
        <f aca="false">S302*(BZ302/100)</f>
        <v>-0</v>
      </c>
      <c r="CZ302" s="0" t="n">
        <f aca="false">S302*(CA302/100)</f>
        <v>-0</v>
      </c>
      <c r="DN302" s="0" t="n">
        <v>0</v>
      </c>
      <c r="DO302" s="0" t="n">
        <v>0</v>
      </c>
      <c r="DP302" s="0" t="n">
        <v>1</v>
      </c>
      <c r="DQ302" s="0" t="n">
        <v>1</v>
      </c>
      <c r="DU302" s="0" t="n">
        <v>1007</v>
      </c>
      <c r="DV302" s="0" t="s">
        <v>217</v>
      </c>
      <c r="DW302" s="0" t="s">
        <v>217</v>
      </c>
      <c r="DX302" s="0" t="n">
        <v>1</v>
      </c>
      <c r="EE302" s="0" t="n">
        <v>79009401</v>
      </c>
      <c r="EF302" s="0" t="n">
        <v>160</v>
      </c>
      <c r="EG302" s="0" t="s">
        <v>209</v>
      </c>
      <c r="EH302" s="0" t="n">
        <v>0</v>
      </c>
      <c r="EJ302" s="0" t="n">
        <v>1</v>
      </c>
      <c r="EK302" s="0" t="n">
        <v>1114</v>
      </c>
      <c r="EL302" s="0" t="s">
        <v>210</v>
      </c>
      <c r="EM302" s="0" t="s">
        <v>211</v>
      </c>
      <c r="EQ302" s="0" t="n">
        <v>33024</v>
      </c>
      <c r="ER302" s="0" t="n">
        <v>0</v>
      </c>
      <c r="ES302" s="0" t="n">
        <v>0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FQ302" s="0" t="n">
        <v>0</v>
      </c>
      <c r="FR302" s="0" t="n">
        <f aca="false">ROUND(IF(AND(BH302=3,BI302=3),P302,0),2)</f>
        <v>0</v>
      </c>
      <c r="FS302" s="0" t="n">
        <v>0</v>
      </c>
      <c r="FX302" s="0" t="n">
        <v>0</v>
      </c>
      <c r="FY302" s="0" t="n">
        <v>0</v>
      </c>
      <c r="GD302" s="0" t="n">
        <v>0</v>
      </c>
      <c r="GF302" s="0" t="n">
        <v>-589967668</v>
      </c>
      <c r="GG302" s="0" t="n">
        <v>2</v>
      </c>
      <c r="GH302" s="0" t="n">
        <v>0</v>
      </c>
      <c r="GI302" s="0" t="n">
        <v>-2</v>
      </c>
      <c r="GJ302" s="0" t="n">
        <v>0</v>
      </c>
      <c r="GK302" s="0" t="n">
        <f aca="false">ROUND(R302*(R12)/100,2)</f>
        <v>-0</v>
      </c>
      <c r="GL302" s="0" t="n">
        <f aca="false">ROUND(IF(AND(BH302=3,BI302=3,FS302&lt;&gt;0),P302,0),2)</f>
        <v>0</v>
      </c>
      <c r="GM302" s="0" t="n">
        <f aca="false">O302+X302+Y302+GK302</f>
        <v>-0</v>
      </c>
      <c r="GN302" s="0" t="n">
        <f aca="false">ROUND(IF(OR(BI302=0,BI302=1),O302+X302+Y302+GK302,0),2)</f>
        <v>-0</v>
      </c>
      <c r="GO302" s="0" t="n">
        <f aca="false">ROUND(IF(BI302=2,O302+X302+Y302+GK302,0),2)</f>
        <v>0</v>
      </c>
      <c r="GP302" s="0" t="n">
        <f aca="false">ROUND(IF(BI302=4,O302+X302+Y302+GK302,0),2)</f>
        <v>0</v>
      </c>
      <c r="GR302" s="0" t="n">
        <v>0</v>
      </c>
    </row>
    <row r="303" customFormat="false" ht="12.75" hidden="false" customHeight="false" outlineLevel="0" collapsed="false">
      <c r="A303" s="0" t="n">
        <v>17</v>
      </c>
      <c r="B303" s="0" t="n">
        <v>1</v>
      </c>
      <c r="E303" s="0" t="s">
        <v>296</v>
      </c>
      <c r="F303" s="0" t="s">
        <v>126</v>
      </c>
      <c r="G303" s="0" t="s">
        <v>127</v>
      </c>
      <c r="H303" s="0" t="s">
        <v>121</v>
      </c>
      <c r="I303" s="0" t="n">
        <f aca="false">ROUND(0.0003,4)</f>
        <v>0.0003</v>
      </c>
      <c r="J303" s="0" t="n">
        <v>0</v>
      </c>
      <c r="O303" s="0" t="n">
        <f aca="false">ROUND(CP303,2)</f>
        <v>0.1</v>
      </c>
      <c r="P303" s="0" t="n">
        <f aca="false">ROUND(CQ303*I303,2)</f>
        <v>0</v>
      </c>
      <c r="Q303" s="0" t="n">
        <f aca="false">ROUND(CR303*I303,2)</f>
        <v>0.1</v>
      </c>
      <c r="R303" s="0" t="n">
        <f aca="false">ROUND(CS303*I303,2)</f>
        <v>0</v>
      </c>
      <c r="S303" s="0" t="n">
        <f aca="false">ROUND(CT303*I303,2)</f>
        <v>0</v>
      </c>
      <c r="T303" s="0" t="n">
        <f aca="false">ROUND(CU303*I303,2)</f>
        <v>0</v>
      </c>
      <c r="U303" s="0" t="n">
        <f aca="false">CV303*I303</f>
        <v>0</v>
      </c>
      <c r="V303" s="0" t="n">
        <f aca="false">CW303*I303</f>
        <v>0</v>
      </c>
      <c r="W303" s="0" t="n">
        <f aca="false">ROUND(CX303*I303,2)</f>
        <v>0</v>
      </c>
      <c r="X303" s="0" t="n">
        <f aca="false">ROUND(CY303,2)</f>
        <v>0</v>
      </c>
      <c r="Y303" s="0" t="n">
        <f aca="false">ROUND(CZ303,2)</f>
        <v>0</v>
      </c>
      <c r="AA303" s="0" t="n">
        <v>81258448</v>
      </c>
      <c r="AB303" s="0" t="n">
        <f aca="false">ROUND((AC303+AD303+AF303),2)</f>
        <v>58.32</v>
      </c>
      <c r="AC303" s="0" t="n">
        <f aca="false">ROUND((ES303),2)</f>
        <v>0</v>
      </c>
      <c r="AD303" s="0" t="n">
        <f aca="false">ROUND((ET303),2)</f>
        <v>58.32</v>
      </c>
      <c r="AE303" s="0" t="n">
        <f aca="false">ROUND((EU303),2)</f>
        <v>0</v>
      </c>
      <c r="AF303" s="0" t="n">
        <f aca="false">ROUND((EV303),2)</f>
        <v>0</v>
      </c>
      <c r="AG303" s="0" t="n">
        <f aca="false">ROUND((AP303),2)</f>
        <v>0</v>
      </c>
      <c r="AH303" s="0" t="n">
        <f aca="false">(EW303)</f>
        <v>0</v>
      </c>
      <c r="AI303" s="0" t="n">
        <f aca="false">(EX303)</f>
        <v>0</v>
      </c>
      <c r="AJ303" s="0" t="n">
        <f aca="false">ROUND((AS303),2)</f>
        <v>0</v>
      </c>
      <c r="AK303" s="0" t="n">
        <v>58.32</v>
      </c>
      <c r="AL303" s="0" t="n">
        <v>0</v>
      </c>
      <c r="AM303" s="0" t="n">
        <v>58.32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1</v>
      </c>
      <c r="AW303" s="0" t="n">
        <v>1</v>
      </c>
      <c r="AZ303" s="0" t="n">
        <v>1</v>
      </c>
      <c r="BA303" s="0" t="n">
        <v>17.25</v>
      </c>
      <c r="BB303" s="0" t="n">
        <v>5.59</v>
      </c>
      <c r="BC303" s="0" t="n">
        <v>1</v>
      </c>
      <c r="BH303" s="0" t="n">
        <v>0</v>
      </c>
      <c r="BI303" s="0" t="n">
        <v>4</v>
      </c>
      <c r="BJ303" s="0" t="s">
        <v>128</v>
      </c>
      <c r="BM303" s="0" t="n">
        <v>1113</v>
      </c>
      <c r="BN303" s="0" t="n">
        <v>0</v>
      </c>
      <c r="BO303" s="0" t="s">
        <v>126</v>
      </c>
      <c r="BP303" s="0" t="n">
        <v>1</v>
      </c>
      <c r="BQ303" s="0" t="n">
        <v>150</v>
      </c>
      <c r="BR303" s="0" t="n">
        <v>0</v>
      </c>
      <c r="BS303" s="0" t="n">
        <v>17.25</v>
      </c>
      <c r="BT303" s="0" t="n">
        <v>1</v>
      </c>
      <c r="BU303" s="0" t="n">
        <v>1</v>
      </c>
      <c r="BV303" s="0" t="n">
        <v>1</v>
      </c>
      <c r="BW303" s="0" t="n">
        <v>1</v>
      </c>
      <c r="BX303" s="0" t="n">
        <v>1</v>
      </c>
      <c r="BZ303" s="0" t="n">
        <v>0</v>
      </c>
      <c r="CA303" s="0" t="n">
        <v>0</v>
      </c>
      <c r="CF303" s="0" t="n">
        <v>0</v>
      </c>
      <c r="CG303" s="0" t="n">
        <v>0</v>
      </c>
      <c r="CM303" s="0" t="n">
        <v>0</v>
      </c>
      <c r="CO303" s="0" t="n">
        <v>0</v>
      </c>
      <c r="CP303" s="0" t="n">
        <f aca="false">(P303+Q303+S303)</f>
        <v>0.1</v>
      </c>
      <c r="CQ303" s="0" t="n">
        <f aca="false">(AC303*BC303*AW303)</f>
        <v>0</v>
      </c>
      <c r="CR303" s="0" t="n">
        <f aca="false">(AD303*BB303*AV303)</f>
        <v>326.0088</v>
      </c>
      <c r="CS303" s="0" t="n">
        <f aca="false">(AE303*BS303*AV303)</f>
        <v>0</v>
      </c>
      <c r="CT303" s="0" t="n">
        <f aca="false">(AF303*BA303*AV303)</f>
        <v>0</v>
      </c>
      <c r="CU303" s="0" t="n">
        <f aca="false">AG303</f>
        <v>0</v>
      </c>
      <c r="CV303" s="0" t="n">
        <f aca="false">(AH303*AV303)</f>
        <v>0</v>
      </c>
      <c r="CW303" s="0" t="n">
        <f aca="false">AI303</f>
        <v>0</v>
      </c>
      <c r="CX303" s="0" t="n">
        <f aca="false">AJ303</f>
        <v>0</v>
      </c>
      <c r="CY303" s="0" t="n">
        <f aca="false">S303*(BZ303/100)</f>
        <v>0</v>
      </c>
      <c r="CZ303" s="0" t="n">
        <f aca="false">S303*(CA303/100)</f>
        <v>0</v>
      </c>
      <c r="DN303" s="0" t="n">
        <v>0</v>
      </c>
      <c r="DO303" s="0" t="n">
        <v>0</v>
      </c>
      <c r="DP303" s="0" t="n">
        <v>1</v>
      </c>
      <c r="DQ303" s="0" t="n">
        <v>1</v>
      </c>
      <c r="DU303" s="0" t="n">
        <v>1009</v>
      </c>
      <c r="DV303" s="0" t="s">
        <v>121</v>
      </c>
      <c r="DW303" s="0" t="s">
        <v>121</v>
      </c>
      <c r="DX303" s="0" t="n">
        <v>1000</v>
      </c>
      <c r="EE303" s="0" t="n">
        <v>79009400</v>
      </c>
      <c r="EF303" s="0" t="n">
        <v>150</v>
      </c>
      <c r="EG303" s="0" t="s">
        <v>129</v>
      </c>
      <c r="EH303" s="0" t="n">
        <v>0</v>
      </c>
      <c r="EJ303" s="0" t="n">
        <v>4</v>
      </c>
      <c r="EK303" s="0" t="n">
        <v>1113</v>
      </c>
      <c r="EL303" s="0" t="s">
        <v>130</v>
      </c>
      <c r="EM303" s="0" t="s">
        <v>131</v>
      </c>
      <c r="EQ303" s="0" t="n">
        <v>0</v>
      </c>
      <c r="ER303" s="0" t="n">
        <v>58.32</v>
      </c>
      <c r="ES303" s="0" t="n">
        <v>0</v>
      </c>
      <c r="ET303" s="0" t="n">
        <v>58.32</v>
      </c>
      <c r="EU303" s="0" t="n">
        <v>0</v>
      </c>
      <c r="EV303" s="0" t="n">
        <v>0</v>
      </c>
      <c r="EW303" s="0" t="n">
        <v>0</v>
      </c>
      <c r="EX303" s="0" t="n">
        <v>0</v>
      </c>
      <c r="EY303" s="0" t="n">
        <v>0</v>
      </c>
      <c r="FQ303" s="0" t="n">
        <v>0</v>
      </c>
      <c r="FR303" s="0" t="n">
        <f aca="false">ROUND(IF(AND(BH303=3,BI303=3),P303,0),2)</f>
        <v>0</v>
      </c>
      <c r="FS303" s="0" t="n">
        <v>0</v>
      </c>
      <c r="FX303" s="0" t="n">
        <v>0</v>
      </c>
      <c r="FY303" s="0" t="n">
        <v>0</v>
      </c>
      <c r="GD303" s="0" t="n">
        <v>0</v>
      </c>
      <c r="GF303" s="0" t="n">
        <v>1267817562</v>
      </c>
      <c r="GG303" s="0" t="n">
        <v>2</v>
      </c>
      <c r="GH303" s="0" t="n">
        <v>1</v>
      </c>
      <c r="GI303" s="0" t="n">
        <v>2</v>
      </c>
      <c r="GJ303" s="0" t="n">
        <v>0</v>
      </c>
      <c r="GK303" s="0" t="n">
        <f aca="false">ROUND(R303*(R12)/100,2)</f>
        <v>0</v>
      </c>
      <c r="GL303" s="0" t="n">
        <f aca="false">ROUND(IF(AND(BH303=3,BI303=3,FS303&lt;&gt;0),P303,0),2)</f>
        <v>0</v>
      </c>
      <c r="GM303" s="0" t="n">
        <f aca="false">O303+X303+Y303+GK303</f>
        <v>0.1</v>
      </c>
      <c r="GN303" s="0" t="n">
        <f aca="false">ROUND(IF(OR(BI303=0,BI303=1),O303+X303+Y303+GK303,0),2)</f>
        <v>0</v>
      </c>
      <c r="GO303" s="0" t="n">
        <f aca="false">ROUND(IF(BI303=2,O303+X303+Y303+GK303,0),2)</f>
        <v>0</v>
      </c>
      <c r="GP303" s="0" t="n">
        <f aca="false">ROUND(IF(BI303=4,O303+X303+Y303+GK303,0),2)</f>
        <v>0.1</v>
      </c>
      <c r="GR303" s="0" t="n">
        <v>0</v>
      </c>
    </row>
    <row r="304" customFormat="false" ht="12.75" hidden="false" customHeight="false" outlineLevel="0" collapsed="false">
      <c r="A304" s="0" t="n">
        <v>17</v>
      </c>
      <c r="B304" s="0" t="n">
        <v>1</v>
      </c>
      <c r="E304" s="0" t="s">
        <v>297</v>
      </c>
      <c r="F304" s="0" t="s">
        <v>133</v>
      </c>
      <c r="G304" s="0" t="s">
        <v>134</v>
      </c>
      <c r="H304" s="0" t="s">
        <v>121</v>
      </c>
      <c r="I304" s="0" t="n">
        <f aca="false">ROUND(I303,4)</f>
        <v>0.0003</v>
      </c>
      <c r="J304" s="0" t="n">
        <v>0</v>
      </c>
      <c r="O304" s="0" t="n">
        <f aca="false">ROUND(CP304,2)</f>
        <v>0.06</v>
      </c>
      <c r="P304" s="0" t="n">
        <f aca="false">ROUND(CQ304*I304,2)</f>
        <v>0</v>
      </c>
      <c r="Q304" s="0" t="n">
        <f aca="false">ROUND(CR304*I304,2)</f>
        <v>0.06</v>
      </c>
      <c r="R304" s="0" t="n">
        <f aca="false">ROUND(CS304*I304,2)</f>
        <v>0</v>
      </c>
      <c r="S304" s="0" t="n">
        <f aca="false">ROUND(CT304*I304,2)</f>
        <v>0</v>
      </c>
      <c r="T304" s="0" t="n">
        <f aca="false">ROUND(CU304*I304,2)</f>
        <v>0</v>
      </c>
      <c r="U304" s="0" t="n">
        <f aca="false">CV304*I304</f>
        <v>0</v>
      </c>
      <c r="V304" s="0" t="n">
        <f aca="false">CW304*I304</f>
        <v>0</v>
      </c>
      <c r="W304" s="0" t="n">
        <f aca="false">ROUND(CX304*I304,2)</f>
        <v>0</v>
      </c>
      <c r="X304" s="0" t="n">
        <f aca="false">ROUND(CY304,2)</f>
        <v>0</v>
      </c>
      <c r="Y304" s="0" t="n">
        <f aca="false">ROUND(CZ304,2)</f>
        <v>0</v>
      </c>
      <c r="AA304" s="0" t="n">
        <v>81258448</v>
      </c>
      <c r="AB304" s="0" t="n">
        <f aca="false">ROUND((AC304+AD304+AF304),2)</f>
        <v>101</v>
      </c>
      <c r="AC304" s="0" t="n">
        <f aca="false">ROUND((ES304),2)</f>
        <v>0</v>
      </c>
      <c r="AD304" s="0" t="n">
        <f aca="false">ROUND((ET304),2)</f>
        <v>101</v>
      </c>
      <c r="AE304" s="0" t="n">
        <f aca="false">ROUND((EU304),2)</f>
        <v>0</v>
      </c>
      <c r="AF304" s="0" t="n">
        <f aca="false">ROUND((EV304),2)</f>
        <v>0</v>
      </c>
      <c r="AG304" s="0" t="n">
        <f aca="false">ROUND((AP304),2)</f>
        <v>0</v>
      </c>
      <c r="AH304" s="0" t="n">
        <f aca="false">(EW304)</f>
        <v>0</v>
      </c>
      <c r="AI304" s="0" t="n">
        <f aca="false">(EX304)</f>
        <v>0</v>
      </c>
      <c r="AJ304" s="0" t="n">
        <f aca="false">ROUND((AS304),2)</f>
        <v>0</v>
      </c>
      <c r="AK304" s="0" t="n">
        <v>101</v>
      </c>
      <c r="AL304" s="0" t="n">
        <v>0</v>
      </c>
      <c r="AM304" s="0" t="n">
        <v>101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1</v>
      </c>
      <c r="AW304" s="0" t="n">
        <v>1</v>
      </c>
      <c r="AZ304" s="0" t="n">
        <v>1</v>
      </c>
      <c r="BA304" s="0" t="n">
        <v>17.25</v>
      </c>
      <c r="BB304" s="0" t="n">
        <v>2.01</v>
      </c>
      <c r="BC304" s="0" t="n">
        <v>1</v>
      </c>
      <c r="BH304" s="0" t="n">
        <v>0</v>
      </c>
      <c r="BI304" s="0" t="n">
        <v>4</v>
      </c>
      <c r="BJ304" s="0" t="s">
        <v>135</v>
      </c>
      <c r="BM304" s="0" t="n">
        <v>1110</v>
      </c>
      <c r="BN304" s="0" t="n">
        <v>0</v>
      </c>
      <c r="BO304" s="0" t="s">
        <v>133</v>
      </c>
      <c r="BP304" s="0" t="n">
        <v>1</v>
      </c>
      <c r="BQ304" s="0" t="n">
        <v>150</v>
      </c>
      <c r="BR304" s="0" t="n">
        <v>0</v>
      </c>
      <c r="BS304" s="0" t="n">
        <v>17.25</v>
      </c>
      <c r="BT304" s="0" t="n">
        <v>1</v>
      </c>
      <c r="BU304" s="0" t="n">
        <v>1</v>
      </c>
      <c r="BV304" s="0" t="n">
        <v>1</v>
      </c>
      <c r="BW304" s="0" t="n">
        <v>1</v>
      </c>
      <c r="BX304" s="0" t="n">
        <v>1</v>
      </c>
      <c r="BZ304" s="0" t="n">
        <v>0</v>
      </c>
      <c r="CA304" s="0" t="n">
        <v>0</v>
      </c>
      <c r="CF304" s="0" t="n">
        <v>0</v>
      </c>
      <c r="CG304" s="0" t="n">
        <v>0</v>
      </c>
      <c r="CM304" s="0" t="n">
        <v>0</v>
      </c>
      <c r="CO304" s="0" t="n">
        <v>0</v>
      </c>
      <c r="CP304" s="0" t="n">
        <f aca="false">(P304+Q304+S304)</f>
        <v>0.06</v>
      </c>
      <c r="CQ304" s="0" t="n">
        <f aca="false">(AC304*BC304*AW304)</f>
        <v>0</v>
      </c>
      <c r="CR304" s="0" t="n">
        <f aca="false">(AD304*BB304*AV304)</f>
        <v>203.01</v>
      </c>
      <c r="CS304" s="0" t="n">
        <f aca="false">(AE304*BS304*AV304)</f>
        <v>0</v>
      </c>
      <c r="CT304" s="0" t="n">
        <f aca="false">(AF304*BA304*AV304)</f>
        <v>0</v>
      </c>
      <c r="CU304" s="0" t="n">
        <f aca="false">AG304</f>
        <v>0</v>
      </c>
      <c r="CV304" s="0" t="n">
        <f aca="false">(AH304*AV304)</f>
        <v>0</v>
      </c>
      <c r="CW304" s="0" t="n">
        <f aca="false">AI304</f>
        <v>0</v>
      </c>
      <c r="CX304" s="0" t="n">
        <f aca="false">AJ304</f>
        <v>0</v>
      </c>
      <c r="CY304" s="0" t="n">
        <f aca="false">S304*(BZ304/100)</f>
        <v>0</v>
      </c>
      <c r="CZ304" s="0" t="n">
        <f aca="false">S304*(CA304/100)</f>
        <v>0</v>
      </c>
      <c r="DN304" s="0" t="n">
        <v>0</v>
      </c>
      <c r="DO304" s="0" t="n">
        <v>0</v>
      </c>
      <c r="DP304" s="0" t="n">
        <v>1</v>
      </c>
      <c r="DQ304" s="0" t="n">
        <v>1</v>
      </c>
      <c r="DU304" s="0" t="n">
        <v>1009</v>
      </c>
      <c r="DV304" s="0" t="s">
        <v>121</v>
      </c>
      <c r="DW304" s="0" t="s">
        <v>121</v>
      </c>
      <c r="DX304" s="0" t="n">
        <v>1000</v>
      </c>
      <c r="EE304" s="0" t="n">
        <v>79009397</v>
      </c>
      <c r="EF304" s="0" t="n">
        <v>150</v>
      </c>
      <c r="EG304" s="0" t="s">
        <v>129</v>
      </c>
      <c r="EH304" s="0" t="n">
        <v>0</v>
      </c>
      <c r="EJ304" s="0" t="n">
        <v>4</v>
      </c>
      <c r="EK304" s="0" t="n">
        <v>1110</v>
      </c>
      <c r="EL304" s="0" t="s">
        <v>136</v>
      </c>
      <c r="EM304" s="0" t="s">
        <v>137</v>
      </c>
      <c r="EQ304" s="0" t="n">
        <v>0</v>
      </c>
      <c r="ER304" s="0" t="n">
        <v>101</v>
      </c>
      <c r="ES304" s="0" t="n">
        <v>0</v>
      </c>
      <c r="ET304" s="0" t="n">
        <v>101</v>
      </c>
      <c r="EU304" s="0" t="n">
        <v>0</v>
      </c>
      <c r="EV304" s="0" t="n">
        <v>0</v>
      </c>
      <c r="EW304" s="0" t="n">
        <v>0</v>
      </c>
      <c r="EX304" s="0" t="n">
        <v>0</v>
      </c>
      <c r="EY304" s="0" t="n">
        <v>0</v>
      </c>
      <c r="FQ304" s="0" t="n">
        <v>0</v>
      </c>
      <c r="FR304" s="0" t="n">
        <f aca="false">ROUND(IF(AND(BH304=3,BI304=3),P304,0),2)</f>
        <v>0</v>
      </c>
      <c r="FS304" s="0" t="n">
        <v>0</v>
      </c>
      <c r="FX304" s="0" t="n">
        <v>0</v>
      </c>
      <c r="FY304" s="0" t="n">
        <v>0</v>
      </c>
      <c r="GD304" s="0" t="n">
        <v>0</v>
      </c>
      <c r="GF304" s="0" t="n">
        <v>684198422</v>
      </c>
      <c r="GG304" s="0" t="n">
        <v>2</v>
      </c>
      <c r="GH304" s="0" t="n">
        <v>1</v>
      </c>
      <c r="GI304" s="0" t="n">
        <v>2</v>
      </c>
      <c r="GJ304" s="0" t="n">
        <v>0</v>
      </c>
      <c r="GK304" s="0" t="n">
        <f aca="false">ROUND(R304*(R12)/100,2)</f>
        <v>0</v>
      </c>
      <c r="GL304" s="0" t="n">
        <f aca="false">ROUND(IF(AND(BH304=3,BI304=3,FS304&lt;&gt;0),P304,0),2)</f>
        <v>0</v>
      </c>
      <c r="GM304" s="0" t="n">
        <f aca="false">O304+X304+Y304+GK304</f>
        <v>0.06</v>
      </c>
      <c r="GN304" s="0" t="n">
        <f aca="false">ROUND(IF(OR(BI304=0,BI304=1),O304+X304+Y304+GK304,0),2)</f>
        <v>0</v>
      </c>
      <c r="GO304" s="0" t="n">
        <f aca="false">ROUND(IF(BI304=2,O304+X304+Y304+GK304,0),2)</f>
        <v>0</v>
      </c>
      <c r="GP304" s="0" t="n">
        <f aca="false">ROUND(IF(BI304=4,O304+X304+Y304+GK304,0),2)</f>
        <v>0.06</v>
      </c>
      <c r="GR304" s="0" t="n">
        <v>0</v>
      </c>
    </row>
    <row r="305" customFormat="false" ht="12.75" hidden="false" customHeight="false" outlineLevel="0" collapsed="false">
      <c r="A305" s="0" t="n">
        <v>17</v>
      </c>
      <c r="B305" s="0" t="n">
        <v>1</v>
      </c>
      <c r="C305" s="0" t="n">
        <f aca="false">ROW(SmtRes!A109)</f>
        <v>109</v>
      </c>
      <c r="D305" s="0" t="n">
        <f aca="false">ROW(EtalonRes!A117)</f>
        <v>117</v>
      </c>
      <c r="E305" s="0" t="s">
        <v>298</v>
      </c>
      <c r="F305" s="0" t="s">
        <v>244</v>
      </c>
      <c r="G305" s="0" t="s">
        <v>245</v>
      </c>
      <c r="H305" s="0" t="s">
        <v>112</v>
      </c>
      <c r="I305" s="0" t="n">
        <f aca="false">ROUND(0.02+0.04,9)</f>
        <v>0.06</v>
      </c>
      <c r="J305" s="0" t="n">
        <v>0</v>
      </c>
      <c r="O305" s="0" t="n">
        <f aca="false">ROUND(CP305,2)</f>
        <v>421.58</v>
      </c>
      <c r="P305" s="0" t="n">
        <f aca="false">ROUND(CQ305*I305,2)</f>
        <v>0</v>
      </c>
      <c r="Q305" s="0" t="n">
        <f aca="false">ROUND(CR305*I305,2)</f>
        <v>404.18</v>
      </c>
      <c r="R305" s="0" t="n">
        <f aca="false">ROUND(CS305*I305,2)</f>
        <v>173.31</v>
      </c>
      <c r="S305" s="0" t="n">
        <f aca="false">ROUND(CT305*I305,2)</f>
        <v>17.4</v>
      </c>
      <c r="T305" s="0" t="n">
        <f aca="false">ROUND(CU305*I305,2)</f>
        <v>0</v>
      </c>
      <c r="U305" s="0" t="n">
        <f aca="false">CV305*I305</f>
        <v>0.0986976</v>
      </c>
      <c r="V305" s="0" t="n">
        <f aca="false">CW305*I305</f>
        <v>0</v>
      </c>
      <c r="W305" s="0" t="n">
        <f aca="false">ROUND(CX305*I305,2)</f>
        <v>0</v>
      </c>
      <c r="X305" s="0" t="n">
        <f aca="false">ROUND(CY305,2)</f>
        <v>16.88</v>
      </c>
      <c r="Y305" s="0" t="n">
        <f aca="false">ROUND(CZ305,2)</f>
        <v>9.4</v>
      </c>
      <c r="AA305" s="0" t="n">
        <v>81258448</v>
      </c>
      <c r="AB305" s="0" t="n">
        <f aca="false">ROUND((AC305+AD305+AF305),2)</f>
        <v>771.65</v>
      </c>
      <c r="AC305" s="0" t="n">
        <f aca="false">ROUND((ES305),2)</f>
        <v>0</v>
      </c>
      <c r="AD305" s="0" t="n">
        <f aca="false">ROUND((ET305),2)</f>
        <v>757.55</v>
      </c>
      <c r="AE305" s="0" t="n">
        <f aca="false">ROUND((EU305),2)</f>
        <v>140.48</v>
      </c>
      <c r="AF305" s="0" t="n">
        <f aca="false">ROUND((EV305),2)</f>
        <v>14.1</v>
      </c>
      <c r="AG305" s="0" t="n">
        <f aca="false">ROUND((AP305),2)</f>
        <v>0</v>
      </c>
      <c r="AH305" s="0" t="n">
        <f aca="false">(EW305)</f>
        <v>1.38</v>
      </c>
      <c r="AI305" s="0" t="n">
        <f aca="false">(EX305)</f>
        <v>0</v>
      </c>
      <c r="AJ305" s="0" t="n">
        <f aca="false">ROUND((AS305),2)</f>
        <v>0</v>
      </c>
      <c r="AK305" s="0" t="n">
        <v>771.65</v>
      </c>
      <c r="AL305" s="0" t="n">
        <v>0</v>
      </c>
      <c r="AM305" s="0" t="n">
        <v>757.55</v>
      </c>
      <c r="AN305" s="0" t="n">
        <v>140.48</v>
      </c>
      <c r="AO305" s="0" t="n">
        <v>14.1</v>
      </c>
      <c r="AP305" s="0" t="n">
        <v>0</v>
      </c>
      <c r="AQ305" s="0" t="n">
        <v>1.38</v>
      </c>
      <c r="AR305" s="0" t="n">
        <v>0</v>
      </c>
      <c r="AS305" s="0" t="n">
        <v>0</v>
      </c>
      <c r="AT305" s="0" t="n">
        <v>97</v>
      </c>
      <c r="AU305" s="0" t="n">
        <v>54</v>
      </c>
      <c r="AV305" s="0" t="n">
        <v>1.192</v>
      </c>
      <c r="AW305" s="0" t="n">
        <v>1</v>
      </c>
      <c r="AZ305" s="0" t="n">
        <v>1</v>
      </c>
      <c r="BA305" s="0" t="n">
        <v>17.25</v>
      </c>
      <c r="BB305" s="0" t="n">
        <v>7.46</v>
      </c>
      <c r="BC305" s="0" t="n">
        <v>1</v>
      </c>
      <c r="BH305" s="0" t="n">
        <v>0</v>
      </c>
      <c r="BI305" s="0" t="n">
        <v>1</v>
      </c>
      <c r="BJ305" s="0" t="s">
        <v>246</v>
      </c>
      <c r="BM305" s="0" t="n">
        <v>2</v>
      </c>
      <c r="BN305" s="0" t="n">
        <v>0</v>
      </c>
      <c r="BO305" s="0" t="s">
        <v>244</v>
      </c>
      <c r="BP305" s="0" t="n">
        <v>1</v>
      </c>
      <c r="BQ305" s="0" t="n">
        <v>30</v>
      </c>
      <c r="BR305" s="0" t="n">
        <v>0</v>
      </c>
      <c r="BS305" s="0" t="n">
        <v>17.25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97</v>
      </c>
      <c r="CA305" s="0" t="n">
        <v>54</v>
      </c>
      <c r="CF305" s="0" t="n">
        <v>0</v>
      </c>
      <c r="CG305" s="0" t="n">
        <v>0</v>
      </c>
      <c r="CM305" s="0" t="n">
        <v>0</v>
      </c>
      <c r="CO305" s="0" t="n">
        <v>0</v>
      </c>
      <c r="CP305" s="0" t="n">
        <f aca="false">(P305+Q305+S305)</f>
        <v>421.58</v>
      </c>
      <c r="CQ305" s="0" t="n">
        <f aca="false">(AC305*BC305*AW305)</f>
        <v>0</v>
      </c>
      <c r="CR305" s="0" t="n">
        <f aca="false">(AD305*BB305*AV305)</f>
        <v>6736.377016</v>
      </c>
      <c r="CS305" s="0" t="n">
        <f aca="false">(AE305*BS305*AV305)</f>
        <v>2888.54976</v>
      </c>
      <c r="CT305" s="0" t="n">
        <f aca="false">(AF305*BA305*AV305)</f>
        <v>289.9242</v>
      </c>
      <c r="CU305" s="0" t="n">
        <f aca="false">AG305</f>
        <v>0</v>
      </c>
      <c r="CV305" s="0" t="n">
        <f aca="false">(AH305*AV305)</f>
        <v>1.64496</v>
      </c>
      <c r="CW305" s="0" t="n">
        <f aca="false">AI305</f>
        <v>0</v>
      </c>
      <c r="CX305" s="0" t="n">
        <f aca="false">AJ305</f>
        <v>0</v>
      </c>
      <c r="CY305" s="0" t="n">
        <f aca="false">S305*(BZ305/100)</f>
        <v>16.878</v>
      </c>
      <c r="CZ305" s="0" t="n">
        <f aca="false">S305*(CA305/100)</f>
        <v>9.396</v>
      </c>
      <c r="DN305" s="0" t="n">
        <v>98</v>
      </c>
      <c r="DO305" s="0" t="n">
        <v>77</v>
      </c>
      <c r="DP305" s="0" t="n">
        <v>1.192</v>
      </c>
      <c r="DQ305" s="0" t="n">
        <v>1</v>
      </c>
      <c r="DU305" s="0" t="n">
        <v>1007</v>
      </c>
      <c r="DV305" s="0" t="s">
        <v>112</v>
      </c>
      <c r="DW305" s="0" t="s">
        <v>112</v>
      </c>
      <c r="DX305" s="0" t="n">
        <v>100</v>
      </c>
      <c r="EE305" s="0" t="n">
        <v>79008289</v>
      </c>
      <c r="EF305" s="0" t="n">
        <v>30</v>
      </c>
      <c r="EG305" s="0" t="s">
        <v>12</v>
      </c>
      <c r="EH305" s="0" t="n">
        <v>0</v>
      </c>
      <c r="EJ305" s="0" t="n">
        <v>1</v>
      </c>
      <c r="EK305" s="0" t="n">
        <v>2</v>
      </c>
      <c r="EL305" s="0" t="s">
        <v>247</v>
      </c>
      <c r="EM305" s="0" t="s">
        <v>248</v>
      </c>
      <c r="EQ305" s="0" t="n">
        <v>0</v>
      </c>
      <c r="ER305" s="0" t="n">
        <v>771.65</v>
      </c>
      <c r="ES305" s="0" t="n">
        <v>0</v>
      </c>
      <c r="ET305" s="0" t="n">
        <v>757.55</v>
      </c>
      <c r="EU305" s="0" t="n">
        <v>140.48</v>
      </c>
      <c r="EV305" s="0" t="n">
        <v>14.1</v>
      </c>
      <c r="EW305" s="0" t="n">
        <v>1.38</v>
      </c>
      <c r="EX305" s="0" t="n">
        <v>0</v>
      </c>
      <c r="EY305" s="0" t="n">
        <v>0</v>
      </c>
      <c r="FQ305" s="0" t="n">
        <v>0</v>
      </c>
      <c r="FR305" s="0" t="n">
        <f aca="false">ROUND(IF(AND(BH305=3,BI305=3),P305,0),2)</f>
        <v>0</v>
      </c>
      <c r="FS305" s="0" t="n">
        <v>0</v>
      </c>
      <c r="FX305" s="0" t="n">
        <v>0</v>
      </c>
      <c r="FY305" s="0" t="n">
        <v>0</v>
      </c>
      <c r="GD305" s="0" t="n">
        <v>0</v>
      </c>
      <c r="GF305" s="0" t="n">
        <v>-1881523562</v>
      </c>
      <c r="GG305" s="0" t="n">
        <v>2</v>
      </c>
      <c r="GH305" s="0" t="n">
        <v>1</v>
      </c>
      <c r="GI305" s="0" t="n">
        <v>2</v>
      </c>
      <c r="GJ305" s="0" t="n">
        <v>0</v>
      </c>
      <c r="GK305" s="0" t="n">
        <f aca="false">ROUND(R305*(R12)/100,2)</f>
        <v>289.43</v>
      </c>
      <c r="GL305" s="0" t="n">
        <f aca="false">ROUND(IF(AND(BH305=3,BI305=3,FS305&lt;&gt;0),P305,0),2)</f>
        <v>0</v>
      </c>
      <c r="GM305" s="0" t="n">
        <f aca="false">O305+X305+Y305+GK305</f>
        <v>737.29</v>
      </c>
      <c r="GN305" s="0" t="n">
        <f aca="false">ROUND(IF(OR(BI305=0,BI305=1),O305+X305+Y305+GK305,0),2)</f>
        <v>737.29</v>
      </c>
      <c r="GO305" s="0" t="n">
        <f aca="false">ROUND(IF(BI305=2,O305+X305+Y305+GK305,0),2)</f>
        <v>0</v>
      </c>
      <c r="GP305" s="0" t="n">
        <f aca="false">ROUND(IF(BI305=4,O305+X305+Y305+GK305,0),2)</f>
        <v>0</v>
      </c>
      <c r="GR305" s="0" t="n">
        <v>0</v>
      </c>
    </row>
    <row r="306" customFormat="false" ht="12.75" hidden="false" customHeight="false" outlineLevel="0" collapsed="false">
      <c r="A306" s="0" t="n">
        <v>17</v>
      </c>
      <c r="B306" s="0" t="n">
        <v>1</v>
      </c>
      <c r="E306" s="0" t="s">
        <v>299</v>
      </c>
      <c r="F306" s="0" t="s">
        <v>250</v>
      </c>
      <c r="G306" s="0" t="s">
        <v>251</v>
      </c>
      <c r="H306" s="0" t="s">
        <v>217</v>
      </c>
      <c r="I306" s="0" t="n">
        <f aca="false">ROUND(I305*100,4)</f>
        <v>6</v>
      </c>
      <c r="J306" s="0" t="n">
        <v>0</v>
      </c>
      <c r="O306" s="0" t="n">
        <f aca="false">ROUND(CP306,2)</f>
        <v>3915.98</v>
      </c>
      <c r="P306" s="0" t="n">
        <f aca="false">ROUND(CQ306*I306,2)</f>
        <v>0</v>
      </c>
      <c r="Q306" s="0" t="n">
        <f aca="false">ROUND(CR306*I306,2)</f>
        <v>3915.98</v>
      </c>
      <c r="R306" s="0" t="n">
        <f aca="false">ROUND(CS306*I306,2)</f>
        <v>0</v>
      </c>
      <c r="S306" s="0" t="n">
        <f aca="false">ROUND(CT306*I306,2)</f>
        <v>0</v>
      </c>
      <c r="T306" s="0" t="n">
        <f aca="false">ROUND(CU306*I306,2)</f>
        <v>0</v>
      </c>
      <c r="U306" s="0" t="n">
        <f aca="false">CV306*I306</f>
        <v>0</v>
      </c>
      <c r="V306" s="0" t="n">
        <f aca="false">CW306*I306</f>
        <v>0</v>
      </c>
      <c r="W306" s="0" t="n">
        <f aca="false">ROUND(CX306*I306,2)</f>
        <v>0</v>
      </c>
      <c r="X306" s="0" t="n">
        <f aca="false">ROUND(CY306,2)</f>
        <v>0</v>
      </c>
      <c r="Y306" s="0" t="n">
        <f aca="false">ROUND(CZ306,2)</f>
        <v>0</v>
      </c>
      <c r="AA306" s="0" t="n">
        <v>81258448</v>
      </c>
      <c r="AB306" s="0" t="n">
        <f aca="false">ROUND((AC306+AD306+AF306),2)</f>
        <v>95.98</v>
      </c>
      <c r="AC306" s="0" t="n">
        <f aca="false">ROUND((ES306),2)</f>
        <v>0</v>
      </c>
      <c r="AD306" s="0" t="n">
        <f aca="false">ROUND((ET306),2)</f>
        <v>95.98</v>
      </c>
      <c r="AE306" s="0" t="n">
        <f aca="false">ROUND((EU306),2)</f>
        <v>0</v>
      </c>
      <c r="AF306" s="0" t="n">
        <f aca="false">ROUND((EV306),2)</f>
        <v>0</v>
      </c>
      <c r="AG306" s="0" t="n">
        <f aca="false">ROUND((AP306),2)</f>
        <v>0</v>
      </c>
      <c r="AH306" s="0" t="n">
        <f aca="false">(EW306)</f>
        <v>0</v>
      </c>
      <c r="AI306" s="0" t="n">
        <f aca="false">(EX306)</f>
        <v>0</v>
      </c>
      <c r="AJ306" s="0" t="n">
        <f aca="false">ROUND((AS306),2)</f>
        <v>0</v>
      </c>
      <c r="AK306" s="0" t="n">
        <v>95.98</v>
      </c>
      <c r="AL306" s="0" t="n">
        <v>0</v>
      </c>
      <c r="AM306" s="0" t="n">
        <v>95.98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1</v>
      </c>
      <c r="AW306" s="0" t="n">
        <v>1</v>
      </c>
      <c r="AZ306" s="0" t="n">
        <v>1</v>
      </c>
      <c r="BA306" s="0" t="n">
        <v>17.25</v>
      </c>
      <c r="BB306" s="0" t="n">
        <v>6.8</v>
      </c>
      <c r="BC306" s="0" t="n">
        <v>1</v>
      </c>
      <c r="BH306" s="0" t="n">
        <v>0</v>
      </c>
      <c r="BI306" s="0" t="n">
        <v>4</v>
      </c>
      <c r="BJ306" s="0" t="s">
        <v>252</v>
      </c>
      <c r="BM306" s="0" t="n">
        <v>1111</v>
      </c>
      <c r="BN306" s="0" t="n">
        <v>0</v>
      </c>
      <c r="BO306" s="0" t="s">
        <v>250</v>
      </c>
      <c r="BP306" s="0" t="n">
        <v>1</v>
      </c>
      <c r="BQ306" s="0" t="n">
        <v>150</v>
      </c>
      <c r="BR306" s="0" t="n">
        <v>0</v>
      </c>
      <c r="BS306" s="0" t="n">
        <v>17.25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0</v>
      </c>
      <c r="CA306" s="0" t="n">
        <v>0</v>
      </c>
      <c r="CF306" s="0" t="n">
        <v>0</v>
      </c>
      <c r="CG306" s="0" t="n">
        <v>0</v>
      </c>
      <c r="CM306" s="0" t="n">
        <v>0</v>
      </c>
      <c r="CO306" s="0" t="n">
        <v>0</v>
      </c>
      <c r="CP306" s="0" t="n">
        <f aca="false">(P306+Q306+S306)</f>
        <v>3915.98</v>
      </c>
      <c r="CQ306" s="0" t="n">
        <f aca="false">(AC306*BC306*AW306)</f>
        <v>0</v>
      </c>
      <c r="CR306" s="0" t="n">
        <f aca="false">(AD306*BB306*AV306)</f>
        <v>652.664</v>
      </c>
      <c r="CS306" s="0" t="n">
        <f aca="false">(AE306*BS306*AV306)</f>
        <v>0</v>
      </c>
      <c r="CT306" s="0" t="n">
        <f aca="false">(AF306*BA306*AV306)</f>
        <v>0</v>
      </c>
      <c r="CU306" s="0" t="n">
        <f aca="false">AG306</f>
        <v>0</v>
      </c>
      <c r="CV306" s="0" t="n">
        <f aca="false">(AH306*AV306)</f>
        <v>0</v>
      </c>
      <c r="CW306" s="0" t="n">
        <f aca="false">AI306</f>
        <v>0</v>
      </c>
      <c r="CX306" s="0" t="n">
        <f aca="false">AJ306</f>
        <v>0</v>
      </c>
      <c r="CY306" s="0" t="n">
        <f aca="false">S306*(BZ306/100)</f>
        <v>0</v>
      </c>
      <c r="CZ306" s="0" t="n">
        <f aca="false">S306*(CA306/100)</f>
        <v>0</v>
      </c>
      <c r="DN306" s="0" t="n">
        <v>0</v>
      </c>
      <c r="DO306" s="0" t="n">
        <v>0</v>
      </c>
      <c r="DP306" s="0" t="n">
        <v>1</v>
      </c>
      <c r="DQ306" s="0" t="n">
        <v>1</v>
      </c>
      <c r="DU306" s="0" t="n">
        <v>1007</v>
      </c>
      <c r="DV306" s="0" t="s">
        <v>217</v>
      </c>
      <c r="DW306" s="0" t="s">
        <v>217</v>
      </c>
      <c r="DX306" s="0" t="n">
        <v>1</v>
      </c>
      <c r="EE306" s="0" t="n">
        <v>79009398</v>
      </c>
      <c r="EF306" s="0" t="n">
        <v>150</v>
      </c>
      <c r="EG306" s="0" t="s">
        <v>129</v>
      </c>
      <c r="EH306" s="0" t="n">
        <v>0</v>
      </c>
      <c r="EJ306" s="0" t="n">
        <v>4</v>
      </c>
      <c r="EK306" s="0" t="n">
        <v>1111</v>
      </c>
      <c r="EL306" s="0" t="s">
        <v>253</v>
      </c>
      <c r="EM306" s="0" t="s">
        <v>254</v>
      </c>
      <c r="EQ306" s="0" t="n">
        <v>0</v>
      </c>
      <c r="ER306" s="0" t="n">
        <v>95.98</v>
      </c>
      <c r="ES306" s="0" t="n">
        <v>0</v>
      </c>
      <c r="ET306" s="0" t="n">
        <v>95.98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0</v>
      </c>
      <c r="FQ306" s="0" t="n">
        <v>0</v>
      </c>
      <c r="FR306" s="0" t="n">
        <f aca="false">ROUND(IF(AND(BH306=3,BI306=3),P306,0),2)</f>
        <v>0</v>
      </c>
      <c r="FS306" s="0" t="n">
        <v>0</v>
      </c>
      <c r="FX306" s="0" t="n">
        <v>0</v>
      </c>
      <c r="FY306" s="0" t="n">
        <v>0</v>
      </c>
      <c r="GD306" s="0" t="n">
        <v>0</v>
      </c>
      <c r="GF306" s="0" t="n">
        <v>-1672484678</v>
      </c>
      <c r="GG306" s="0" t="n">
        <v>2</v>
      </c>
      <c r="GH306" s="0" t="n">
        <v>1</v>
      </c>
      <c r="GI306" s="0" t="n">
        <v>2</v>
      </c>
      <c r="GJ306" s="0" t="n">
        <v>0</v>
      </c>
      <c r="GK306" s="0" t="n">
        <f aca="false">ROUND(R306*(R12)/100,2)</f>
        <v>0</v>
      </c>
      <c r="GL306" s="0" t="n">
        <f aca="false">ROUND(IF(AND(BH306=3,BI306=3,FS306&lt;&gt;0),P306,0),2)</f>
        <v>0</v>
      </c>
      <c r="GM306" s="0" t="n">
        <f aca="false">O306+X306+Y306+GK306</f>
        <v>3915.98</v>
      </c>
      <c r="GN306" s="0" t="n">
        <f aca="false">ROUND(IF(OR(BI306=0,BI306=1),O306+X306+Y306+GK306,0),2)</f>
        <v>0</v>
      </c>
      <c r="GO306" s="0" t="n">
        <f aca="false">ROUND(IF(BI306=2,O306+X306+Y306+GK306,0),2)</f>
        <v>0</v>
      </c>
      <c r="GP306" s="0" t="n">
        <f aca="false">ROUND(IF(BI306=4,O306+X306+Y306+GK306,0),2)</f>
        <v>3915.98</v>
      </c>
      <c r="GR306" s="0" t="n">
        <v>0</v>
      </c>
    </row>
    <row r="307" customFormat="false" ht="12.75" hidden="false" customHeight="false" outlineLevel="0" collapsed="false">
      <c r="A307" s="0" t="n">
        <v>17</v>
      </c>
      <c r="B307" s="0" t="n">
        <v>1</v>
      </c>
      <c r="E307" s="0" t="s">
        <v>300</v>
      </c>
      <c r="F307" s="0" t="s">
        <v>256</v>
      </c>
      <c r="G307" s="0" t="s">
        <v>257</v>
      </c>
      <c r="H307" s="0" t="s">
        <v>121</v>
      </c>
      <c r="I307" s="0" t="n">
        <f aca="false">ROUND(I306*1.5,4)</f>
        <v>9</v>
      </c>
      <c r="J307" s="0" t="n">
        <v>0</v>
      </c>
      <c r="O307" s="0" t="n">
        <f aca="false">ROUND(CP307,2)</f>
        <v>814.1</v>
      </c>
      <c r="P307" s="0" t="n">
        <f aca="false">ROUND(CQ307*I307,2)</f>
        <v>0</v>
      </c>
      <c r="Q307" s="0" t="n">
        <f aca="false">ROUND(CR307*I307,2)</f>
        <v>814.1</v>
      </c>
      <c r="R307" s="0" t="n">
        <f aca="false">ROUND(CS307*I307,2)</f>
        <v>0</v>
      </c>
      <c r="S307" s="0" t="n">
        <f aca="false">ROUND(CT307*I307,2)</f>
        <v>0</v>
      </c>
      <c r="T307" s="0" t="n">
        <f aca="false">ROUND(CU307*I307,2)</f>
        <v>0</v>
      </c>
      <c r="U307" s="0" t="n">
        <f aca="false">CV307*I307</f>
        <v>0</v>
      </c>
      <c r="V307" s="0" t="n">
        <f aca="false">CW307*I307</f>
        <v>0</v>
      </c>
      <c r="W307" s="0" t="n">
        <f aca="false">ROUND(CX307*I307,2)</f>
        <v>0</v>
      </c>
      <c r="X307" s="0" t="n">
        <f aca="false">ROUND(CY307,2)</f>
        <v>0</v>
      </c>
      <c r="Y307" s="0" t="n">
        <f aca="false">ROUND(CZ307,2)</f>
        <v>0</v>
      </c>
      <c r="AA307" s="0" t="n">
        <v>81258448</v>
      </c>
      <c r="AB307" s="0" t="n">
        <f aca="false">ROUND((AC307+AD307+AF307),2)</f>
        <v>43.28</v>
      </c>
      <c r="AC307" s="0" t="n">
        <f aca="false">ROUND((ES307),2)</f>
        <v>0</v>
      </c>
      <c r="AD307" s="0" t="n">
        <f aca="false">ROUND((ET307),2)</f>
        <v>43.28</v>
      </c>
      <c r="AE307" s="0" t="n">
        <f aca="false">ROUND((EU307),2)</f>
        <v>0</v>
      </c>
      <c r="AF307" s="0" t="n">
        <f aca="false">ROUND((EV307),2)</f>
        <v>0</v>
      </c>
      <c r="AG307" s="0" t="n">
        <f aca="false">ROUND((AP307),2)</f>
        <v>0</v>
      </c>
      <c r="AH307" s="0" t="n">
        <f aca="false">(EW307)</f>
        <v>0</v>
      </c>
      <c r="AI307" s="0" t="n">
        <f aca="false">(EX307)</f>
        <v>0</v>
      </c>
      <c r="AJ307" s="0" t="n">
        <f aca="false">ROUND((AS307),2)</f>
        <v>0</v>
      </c>
      <c r="AK307" s="0" t="n">
        <v>43.28</v>
      </c>
      <c r="AL307" s="0" t="n">
        <v>0</v>
      </c>
      <c r="AM307" s="0" t="n">
        <v>43.28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1</v>
      </c>
      <c r="AW307" s="0" t="n">
        <v>1</v>
      </c>
      <c r="AZ307" s="0" t="n">
        <v>1</v>
      </c>
      <c r="BA307" s="0" t="n">
        <v>17.25</v>
      </c>
      <c r="BB307" s="0" t="n">
        <v>2.09</v>
      </c>
      <c r="BC307" s="0" t="n">
        <v>1</v>
      </c>
      <c r="BH307" s="0" t="n">
        <v>0</v>
      </c>
      <c r="BI307" s="0" t="n">
        <v>4</v>
      </c>
      <c r="BJ307" s="0" t="s">
        <v>258</v>
      </c>
      <c r="BM307" s="0" t="n">
        <v>1111</v>
      </c>
      <c r="BN307" s="0" t="n">
        <v>0</v>
      </c>
      <c r="BO307" s="0" t="s">
        <v>256</v>
      </c>
      <c r="BP307" s="0" t="n">
        <v>1</v>
      </c>
      <c r="BQ307" s="0" t="n">
        <v>150</v>
      </c>
      <c r="BR307" s="0" t="n">
        <v>0</v>
      </c>
      <c r="BS307" s="0" t="n">
        <v>17.25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0</v>
      </c>
      <c r="CA307" s="0" t="n">
        <v>0</v>
      </c>
      <c r="CF307" s="0" t="n">
        <v>0</v>
      </c>
      <c r="CG307" s="0" t="n">
        <v>0</v>
      </c>
      <c r="CM307" s="0" t="n">
        <v>0</v>
      </c>
      <c r="CO307" s="0" t="n">
        <v>0</v>
      </c>
      <c r="CP307" s="0" t="n">
        <f aca="false">(P307+Q307+S307)</f>
        <v>814.1</v>
      </c>
      <c r="CQ307" s="0" t="n">
        <f aca="false">(AC307*BC307*AW307)</f>
        <v>0</v>
      </c>
      <c r="CR307" s="0" t="n">
        <f aca="false">(AD307*BB307*AV307)</f>
        <v>90.4552</v>
      </c>
      <c r="CS307" s="0" t="n">
        <f aca="false">(AE307*BS307*AV307)</f>
        <v>0</v>
      </c>
      <c r="CT307" s="0" t="n">
        <f aca="false">(AF307*BA307*AV307)</f>
        <v>0</v>
      </c>
      <c r="CU307" s="0" t="n">
        <f aca="false">AG307</f>
        <v>0</v>
      </c>
      <c r="CV307" s="0" t="n">
        <f aca="false">(AH307*AV307)</f>
        <v>0</v>
      </c>
      <c r="CW307" s="0" t="n">
        <f aca="false">AI307</f>
        <v>0</v>
      </c>
      <c r="CX307" s="0" t="n">
        <f aca="false">AJ307</f>
        <v>0</v>
      </c>
      <c r="CY307" s="0" t="n">
        <f aca="false">S307*(BZ307/100)</f>
        <v>0</v>
      </c>
      <c r="CZ307" s="0" t="n">
        <f aca="false">S307*(CA307/100)</f>
        <v>0</v>
      </c>
      <c r="DN307" s="0" t="n">
        <v>0</v>
      </c>
      <c r="DO307" s="0" t="n">
        <v>0</v>
      </c>
      <c r="DP307" s="0" t="n">
        <v>1</v>
      </c>
      <c r="DQ307" s="0" t="n">
        <v>1</v>
      </c>
      <c r="DU307" s="0" t="n">
        <v>1009</v>
      </c>
      <c r="DV307" s="0" t="s">
        <v>121</v>
      </c>
      <c r="DW307" s="0" t="s">
        <v>121</v>
      </c>
      <c r="DX307" s="0" t="n">
        <v>1000</v>
      </c>
      <c r="EE307" s="0" t="n">
        <v>79009398</v>
      </c>
      <c r="EF307" s="0" t="n">
        <v>150</v>
      </c>
      <c r="EG307" s="0" t="s">
        <v>129</v>
      </c>
      <c r="EH307" s="0" t="n">
        <v>0</v>
      </c>
      <c r="EJ307" s="0" t="n">
        <v>4</v>
      </c>
      <c r="EK307" s="0" t="n">
        <v>1111</v>
      </c>
      <c r="EL307" s="0" t="s">
        <v>253</v>
      </c>
      <c r="EM307" s="0" t="s">
        <v>254</v>
      </c>
      <c r="EQ307" s="0" t="n">
        <v>0</v>
      </c>
      <c r="ER307" s="0" t="n">
        <v>43.28</v>
      </c>
      <c r="ES307" s="0" t="n">
        <v>0</v>
      </c>
      <c r="ET307" s="0" t="n">
        <v>43.28</v>
      </c>
      <c r="EU307" s="0" t="n">
        <v>0</v>
      </c>
      <c r="EV307" s="0" t="n">
        <v>0</v>
      </c>
      <c r="EW307" s="0" t="n">
        <v>0</v>
      </c>
      <c r="EX307" s="0" t="n">
        <v>0</v>
      </c>
      <c r="EY307" s="0" t="n">
        <v>0</v>
      </c>
      <c r="FQ307" s="0" t="n">
        <v>0</v>
      </c>
      <c r="FR307" s="0" t="n">
        <f aca="false">ROUND(IF(AND(BH307=3,BI307=3),P307,0),2)</f>
        <v>0</v>
      </c>
      <c r="FS307" s="0" t="n">
        <v>0</v>
      </c>
      <c r="FX307" s="0" t="n">
        <v>0</v>
      </c>
      <c r="FY307" s="0" t="n">
        <v>0</v>
      </c>
      <c r="GD307" s="0" t="n">
        <v>0</v>
      </c>
      <c r="GF307" s="0" t="n">
        <v>1695613196</v>
      </c>
      <c r="GG307" s="0" t="n">
        <v>2</v>
      </c>
      <c r="GH307" s="0" t="n">
        <v>1</v>
      </c>
      <c r="GI307" s="0" t="n">
        <v>2</v>
      </c>
      <c r="GJ307" s="0" t="n">
        <v>0</v>
      </c>
      <c r="GK307" s="0" t="n">
        <f aca="false">ROUND(R307*(R12)/100,2)</f>
        <v>0</v>
      </c>
      <c r="GL307" s="0" t="n">
        <f aca="false">ROUND(IF(AND(BH307=3,BI307=3,FS307&lt;&gt;0),P307,0),2)</f>
        <v>0</v>
      </c>
      <c r="GM307" s="0" t="n">
        <f aca="false">O307+X307+Y307+GK307</f>
        <v>814.1</v>
      </c>
      <c r="GN307" s="0" t="n">
        <f aca="false">ROUND(IF(OR(BI307=0,BI307=1),O307+X307+Y307+GK307,0),2)</f>
        <v>0</v>
      </c>
      <c r="GO307" s="0" t="n">
        <f aca="false">ROUND(IF(BI307=2,O307+X307+Y307+GK307,0),2)</f>
        <v>0</v>
      </c>
      <c r="GP307" s="0" t="n">
        <f aca="false">ROUND(IF(BI307=4,O307+X307+Y307+GK307,0),2)</f>
        <v>814.1</v>
      </c>
      <c r="GR307" s="0" t="n">
        <v>0</v>
      </c>
    </row>
    <row r="309" customFormat="false" ht="12.75" hidden="false" customHeight="false" outlineLevel="0" collapsed="false">
      <c r="A309" s="55" t="n">
        <v>51</v>
      </c>
      <c r="B309" s="55" t="n">
        <f aca="false">B293</f>
        <v>1</v>
      </c>
      <c r="C309" s="55" t="n">
        <f aca="false">A293</f>
        <v>5</v>
      </c>
      <c r="D309" s="55" t="n">
        <f aca="false">ROW(A293)</f>
        <v>293</v>
      </c>
      <c r="E309" s="55"/>
      <c r="F309" s="55" t="str">
        <f aca="false">IF(F293&lt;&gt;"",F293,"")</f>
        <v>Новый подраздел</v>
      </c>
      <c r="G309" s="55" t="str">
        <f aca="false">IF(G293&lt;&gt;"",G293,"")</f>
        <v>Бесканально</v>
      </c>
      <c r="H309" s="55"/>
      <c r="I309" s="55"/>
      <c r="J309" s="55"/>
      <c r="K309" s="55"/>
      <c r="L309" s="55"/>
      <c r="M309" s="55"/>
      <c r="N309" s="55"/>
      <c r="O309" s="55" t="n">
        <f aca="false">ROUND(AB309,2)</f>
        <v>114732.1</v>
      </c>
      <c r="P309" s="55" t="n">
        <f aca="false">ROUND(AC309,2)</f>
        <v>58105.97</v>
      </c>
      <c r="Q309" s="55" t="n">
        <f aca="false">ROUND(AD309,2)</f>
        <v>16897.31</v>
      </c>
      <c r="R309" s="55" t="n">
        <f aca="false">ROUND(AE309,2)</f>
        <v>1359.38</v>
      </c>
      <c r="S309" s="55" t="n">
        <f aca="false">ROUND(AF309,2)</f>
        <v>39728.82</v>
      </c>
      <c r="T309" s="55" t="n">
        <f aca="false">ROUND(AG309,2)</f>
        <v>0</v>
      </c>
      <c r="U309" s="55" t="n">
        <f aca="false">AH309</f>
        <v>17.8172996</v>
      </c>
      <c r="V309" s="55" t="n">
        <f aca="false">AI309</f>
        <v>0</v>
      </c>
      <c r="W309" s="55" t="n">
        <f aca="false">ROUND(AJ309,2)</f>
        <v>6</v>
      </c>
      <c r="X309" s="55" t="n">
        <f aca="false">ROUND(AK309,2)</f>
        <v>5812.84</v>
      </c>
      <c r="Y309" s="55" t="n">
        <f aca="false">ROUND(AL309,2)</f>
        <v>2959.13</v>
      </c>
      <c r="Z309" s="55"/>
      <c r="AA309" s="55"/>
      <c r="AB309" s="55" t="n">
        <f aca="false">ROUND(SUMIF(AA297:AA307,"=81258448",O297:O307),2)</f>
        <v>114732.1</v>
      </c>
      <c r="AC309" s="55" t="n">
        <f aca="false">ROUND(SUMIF(AA297:AA307,"=81258448",P297:P307),2)</f>
        <v>58105.97</v>
      </c>
      <c r="AD309" s="55" t="n">
        <f aca="false">ROUND(SUMIF(AA297:AA307,"=81258448",Q297:Q307),2)</f>
        <v>16897.31</v>
      </c>
      <c r="AE309" s="55" t="n">
        <f aca="false">ROUND(SUMIF(AA297:AA307,"=81258448",R297:R307),2)</f>
        <v>1359.38</v>
      </c>
      <c r="AF309" s="55" t="n">
        <f aca="false">ROUND(SUMIF(AA297:AA307,"=81258448",S297:S307),2)</f>
        <v>39728.82</v>
      </c>
      <c r="AG309" s="55" t="n">
        <f aca="false">ROUND(SUMIF(AA297:AA307,"=81258448",T297:T307),2)</f>
        <v>0</v>
      </c>
      <c r="AH309" s="55" t="n">
        <f aca="false">SUMIF(AA297:AA307,"=81258448",U297:U307)</f>
        <v>17.8172996</v>
      </c>
      <c r="AI309" s="55" t="n">
        <f aca="false">SUMIF(AA297:AA307,"=81258448",V297:V307)</f>
        <v>0</v>
      </c>
      <c r="AJ309" s="55" t="n">
        <f aca="false">ROUND(SUMIF(AA297:AA307,"=81258448",W297:W307),2)</f>
        <v>6</v>
      </c>
      <c r="AK309" s="55" t="n">
        <f aca="false">ROUND(SUMIF(AA297:AA307,"=81258448",X297:X307),2)</f>
        <v>5812.84</v>
      </c>
      <c r="AL309" s="55" t="n">
        <f aca="false">ROUND(SUMIF(AA297:AA307,"=81258448",Y297:Y307),2)</f>
        <v>2959.13</v>
      </c>
      <c r="AM309" s="55"/>
      <c r="AN309" s="55"/>
      <c r="AO309" s="55" t="n">
        <f aca="false">ROUND(BB309,2)</f>
        <v>0</v>
      </c>
      <c r="AP309" s="55" t="n">
        <f aca="false">ROUND(BC309,2)</f>
        <v>0</v>
      </c>
      <c r="AQ309" s="55" t="n">
        <f aca="false">ROUND(BD309,2)</f>
        <v>0</v>
      </c>
      <c r="AR309" s="55" t="n">
        <f aca="false">ROUND(BE309,2)</f>
        <v>125774.24</v>
      </c>
      <c r="AS309" s="55" t="n">
        <f aca="false">ROUND(BF309,2)</f>
        <v>121044</v>
      </c>
      <c r="AT309" s="55" t="n">
        <f aca="false">ROUND(BG309,2)</f>
        <v>0</v>
      </c>
      <c r="AU309" s="55" t="n">
        <f aca="false">ROUND(BH309,2)</f>
        <v>4730.24</v>
      </c>
      <c r="AV309" s="55" t="n">
        <f aca="false">ROUND(BI309,2)</f>
        <v>58105.97</v>
      </c>
      <c r="AW309" s="55" t="n">
        <f aca="false">ROUND(BJ309,2)</f>
        <v>58105.97</v>
      </c>
      <c r="AX309" s="55" t="n">
        <f aca="false">ROUND(BK309,2)</f>
        <v>0</v>
      </c>
      <c r="AY309" s="55" t="n">
        <f aca="false">ROUND(BL309,2)</f>
        <v>58105.97</v>
      </c>
      <c r="AZ309" s="55" t="n">
        <f aca="false">ROUND(BM309,2)</f>
        <v>0</v>
      </c>
      <c r="BA309" s="55"/>
      <c r="BB309" s="55" t="n">
        <f aca="false">ROUND(SUMIF(AA297:AA307,"=81258448",FQ297:FQ307),2)</f>
        <v>0</v>
      </c>
      <c r="BC309" s="55" t="n">
        <f aca="false">ROUND(SUMIF(AA297:AA307,"=81258448",FR297:FR307),2)</f>
        <v>0</v>
      </c>
      <c r="BD309" s="55" t="n">
        <f aca="false">ROUND(SUMIF(AA297:AA307,"=81258448",GL297:GL307),2)</f>
        <v>0</v>
      </c>
      <c r="BE309" s="55" t="n">
        <f aca="false">ROUND(SUMIF(AA297:AA307,"=81258448",GM297:GM307),2)</f>
        <v>125774.24</v>
      </c>
      <c r="BF309" s="55" t="n">
        <f aca="false">ROUND(SUMIF(AA297:AA307,"=81258448",GN297:GN307),2)</f>
        <v>121044</v>
      </c>
      <c r="BG309" s="55" t="n">
        <f aca="false">ROUND(SUMIF(AA297:AA307,"=81258448",GO297:GO307),2)</f>
        <v>0</v>
      </c>
      <c r="BH309" s="55" t="n">
        <f aca="false">ROUND(SUMIF(AA297:AA307,"=81258448",GP297:GP307),2)</f>
        <v>4730.24</v>
      </c>
      <c r="BI309" s="55" t="n">
        <f aca="false">AC309-BB309</f>
        <v>58105.97</v>
      </c>
      <c r="BJ309" s="55" t="n">
        <f aca="false">AC309-BC309</f>
        <v>58105.97</v>
      </c>
      <c r="BK309" s="55" t="n">
        <f aca="false">BB309-BD309</f>
        <v>0</v>
      </c>
      <c r="BL309" s="55" t="n">
        <f aca="false">AC309-BB309-BC309+BD309</f>
        <v>58105.97</v>
      </c>
      <c r="BM309" s="55" t="n">
        <f aca="false">BC309-BD309</f>
        <v>0</v>
      </c>
      <c r="BN309" s="55"/>
      <c r="BO309" s="56"/>
      <c r="BP309" s="56"/>
      <c r="BQ309" s="56"/>
      <c r="BR309" s="56"/>
      <c r="BS309" s="56"/>
      <c r="BT309" s="56"/>
      <c r="BU309" s="56"/>
      <c r="BV309" s="56"/>
      <c r="BW309" s="56"/>
      <c r="BX309" s="56"/>
      <c r="BY309" s="56"/>
      <c r="BZ309" s="56"/>
      <c r="CA309" s="56"/>
      <c r="CB309" s="56"/>
      <c r="CC309" s="56"/>
      <c r="CD309" s="56"/>
      <c r="CE309" s="56"/>
      <c r="CF309" s="56"/>
      <c r="CG309" s="56"/>
      <c r="CH309" s="56"/>
      <c r="CI309" s="56"/>
      <c r="CJ309" s="56"/>
      <c r="CK309" s="56"/>
      <c r="CL309" s="56"/>
      <c r="CM309" s="56"/>
      <c r="CN309" s="56"/>
      <c r="CO309" s="56"/>
      <c r="CP309" s="56"/>
      <c r="CQ309" s="56"/>
      <c r="CR309" s="56"/>
      <c r="CS309" s="56"/>
      <c r="CT309" s="56"/>
      <c r="CU309" s="56"/>
      <c r="CV309" s="56"/>
      <c r="CW309" s="56"/>
      <c r="CX309" s="56"/>
      <c r="CY309" s="56"/>
      <c r="CZ309" s="56"/>
      <c r="DA309" s="56"/>
      <c r="DB309" s="56"/>
      <c r="DC309" s="56"/>
      <c r="DD309" s="56"/>
      <c r="DE309" s="56"/>
      <c r="DF309" s="56"/>
      <c r="DG309" s="56"/>
      <c r="DH309" s="56"/>
      <c r="DI309" s="56"/>
      <c r="DJ309" s="56"/>
      <c r="DK309" s="56"/>
      <c r="DL309" s="56"/>
      <c r="DM309" s="56"/>
      <c r="DN309" s="56" t="n">
        <v>0</v>
      </c>
    </row>
    <row r="311" customFormat="false" ht="12.75" hidden="false" customHeight="false" outlineLevel="0" collapsed="false">
      <c r="A311" s="57" t="n">
        <v>50</v>
      </c>
      <c r="B311" s="57" t="n">
        <v>0</v>
      </c>
      <c r="C311" s="57" t="n">
        <v>0</v>
      </c>
      <c r="D311" s="57" t="n">
        <v>1</v>
      </c>
      <c r="E311" s="57" t="n">
        <v>201</v>
      </c>
      <c r="F311" s="57" t="n">
        <f aca="false">ROUND(Source!O309,O311)</f>
        <v>114732.1</v>
      </c>
      <c r="G311" s="57" t="s">
        <v>138</v>
      </c>
      <c r="H311" s="57" t="s">
        <v>139</v>
      </c>
      <c r="I311" s="57"/>
      <c r="J311" s="57"/>
      <c r="K311" s="57" t="n">
        <v>201</v>
      </c>
      <c r="L311" s="57" t="n">
        <v>1</v>
      </c>
      <c r="M311" s="57" t="n">
        <v>3</v>
      </c>
      <c r="N311" s="57"/>
      <c r="O311" s="57" t="n">
        <v>2</v>
      </c>
      <c r="P311" s="57"/>
    </row>
    <row r="312" customFormat="false" ht="12.75" hidden="false" customHeight="false" outlineLevel="0" collapsed="false">
      <c r="A312" s="57" t="n">
        <v>50</v>
      </c>
      <c r="B312" s="57" t="n">
        <v>0</v>
      </c>
      <c r="C312" s="57" t="n">
        <v>0</v>
      </c>
      <c r="D312" s="57" t="n">
        <v>1</v>
      </c>
      <c r="E312" s="57" t="n">
        <v>202</v>
      </c>
      <c r="F312" s="57" t="n">
        <f aca="false">ROUND(Source!P309,O312)</f>
        <v>58105.97</v>
      </c>
      <c r="G312" s="57" t="s">
        <v>140</v>
      </c>
      <c r="H312" s="57" t="s">
        <v>141</v>
      </c>
      <c r="I312" s="57"/>
      <c r="J312" s="57"/>
      <c r="K312" s="57" t="n">
        <v>202</v>
      </c>
      <c r="L312" s="57" t="n">
        <v>2</v>
      </c>
      <c r="M312" s="57" t="n">
        <v>3</v>
      </c>
      <c r="N312" s="57"/>
      <c r="O312" s="57" t="n">
        <v>2</v>
      </c>
      <c r="P312" s="57"/>
    </row>
    <row r="313" customFormat="false" ht="12.75" hidden="false" customHeight="false" outlineLevel="0" collapsed="false">
      <c r="A313" s="57" t="n">
        <v>50</v>
      </c>
      <c r="B313" s="57" t="n">
        <v>0</v>
      </c>
      <c r="C313" s="57" t="n">
        <v>0</v>
      </c>
      <c r="D313" s="57" t="n">
        <v>1</v>
      </c>
      <c r="E313" s="57" t="n">
        <v>222</v>
      </c>
      <c r="F313" s="57" t="n">
        <f aca="false">ROUND(Source!AO309,O313)</f>
        <v>0</v>
      </c>
      <c r="G313" s="57" t="s">
        <v>142</v>
      </c>
      <c r="H313" s="57" t="s">
        <v>143</v>
      </c>
      <c r="I313" s="57"/>
      <c r="J313" s="57"/>
      <c r="K313" s="57" t="n">
        <v>222</v>
      </c>
      <c r="L313" s="57" t="n">
        <v>3</v>
      </c>
      <c r="M313" s="57" t="n">
        <v>3</v>
      </c>
      <c r="N313" s="57"/>
      <c r="O313" s="57" t="n">
        <v>2</v>
      </c>
      <c r="P313" s="57"/>
    </row>
    <row r="314" customFormat="false" ht="12.75" hidden="false" customHeight="false" outlineLevel="0" collapsed="false">
      <c r="A314" s="57" t="n">
        <v>50</v>
      </c>
      <c r="B314" s="57" t="n">
        <v>0</v>
      </c>
      <c r="C314" s="57" t="n">
        <v>0</v>
      </c>
      <c r="D314" s="57" t="n">
        <v>1</v>
      </c>
      <c r="E314" s="57" t="n">
        <v>225</v>
      </c>
      <c r="F314" s="57" t="n">
        <f aca="false">ROUND(Source!AV309,O314)</f>
        <v>58105.97</v>
      </c>
      <c r="G314" s="57" t="s">
        <v>144</v>
      </c>
      <c r="H314" s="57" t="s">
        <v>145</v>
      </c>
      <c r="I314" s="57"/>
      <c r="J314" s="57"/>
      <c r="K314" s="57" t="n">
        <v>225</v>
      </c>
      <c r="L314" s="57" t="n">
        <v>4</v>
      </c>
      <c r="M314" s="57" t="n">
        <v>3</v>
      </c>
      <c r="N314" s="57"/>
      <c r="O314" s="57" t="n">
        <v>2</v>
      </c>
      <c r="P314" s="57"/>
    </row>
    <row r="315" customFormat="false" ht="12.75" hidden="false" customHeight="false" outlineLevel="0" collapsed="false">
      <c r="A315" s="57" t="n">
        <v>50</v>
      </c>
      <c r="B315" s="57" t="n">
        <v>0</v>
      </c>
      <c r="C315" s="57" t="n">
        <v>0</v>
      </c>
      <c r="D315" s="57" t="n">
        <v>1</v>
      </c>
      <c r="E315" s="57" t="n">
        <v>226</v>
      </c>
      <c r="F315" s="57" t="n">
        <f aca="false">ROUND(Source!AW309,O315)</f>
        <v>58105.97</v>
      </c>
      <c r="G315" s="57" t="s">
        <v>146</v>
      </c>
      <c r="H315" s="57" t="s">
        <v>147</v>
      </c>
      <c r="I315" s="57"/>
      <c r="J315" s="57"/>
      <c r="K315" s="57" t="n">
        <v>226</v>
      </c>
      <c r="L315" s="57" t="n">
        <v>5</v>
      </c>
      <c r="M315" s="57" t="n">
        <v>3</v>
      </c>
      <c r="N315" s="57"/>
      <c r="O315" s="57" t="n">
        <v>2</v>
      </c>
      <c r="P315" s="57"/>
    </row>
    <row r="316" customFormat="false" ht="12.75" hidden="false" customHeight="false" outlineLevel="0" collapsed="false">
      <c r="A316" s="57" t="n">
        <v>50</v>
      </c>
      <c r="B316" s="57" t="n">
        <v>0</v>
      </c>
      <c r="C316" s="57" t="n">
        <v>0</v>
      </c>
      <c r="D316" s="57" t="n">
        <v>1</v>
      </c>
      <c r="E316" s="57" t="n">
        <v>227</v>
      </c>
      <c r="F316" s="57" t="n">
        <f aca="false">ROUND(Source!AX309,O316)</f>
        <v>0</v>
      </c>
      <c r="G316" s="57" t="s">
        <v>148</v>
      </c>
      <c r="H316" s="57" t="s">
        <v>149</v>
      </c>
      <c r="I316" s="57"/>
      <c r="J316" s="57"/>
      <c r="K316" s="57" t="n">
        <v>227</v>
      </c>
      <c r="L316" s="57" t="n">
        <v>6</v>
      </c>
      <c r="M316" s="57" t="n">
        <v>3</v>
      </c>
      <c r="N316" s="57"/>
      <c r="O316" s="57" t="n">
        <v>2</v>
      </c>
      <c r="P316" s="57"/>
    </row>
    <row r="317" customFormat="false" ht="12.75" hidden="false" customHeight="false" outlineLevel="0" collapsed="false">
      <c r="A317" s="57" t="n">
        <v>50</v>
      </c>
      <c r="B317" s="57" t="n">
        <v>0</v>
      </c>
      <c r="C317" s="57" t="n">
        <v>0</v>
      </c>
      <c r="D317" s="57" t="n">
        <v>1</v>
      </c>
      <c r="E317" s="57" t="n">
        <v>228</v>
      </c>
      <c r="F317" s="57" t="n">
        <f aca="false">ROUND(Source!AY309,O317)</f>
        <v>58105.97</v>
      </c>
      <c r="G317" s="57" t="s">
        <v>150</v>
      </c>
      <c r="H317" s="57" t="s">
        <v>151</v>
      </c>
      <c r="I317" s="57"/>
      <c r="J317" s="57"/>
      <c r="K317" s="57" t="n">
        <v>228</v>
      </c>
      <c r="L317" s="57" t="n">
        <v>7</v>
      </c>
      <c r="M317" s="57" t="n">
        <v>3</v>
      </c>
      <c r="N317" s="57"/>
      <c r="O317" s="57" t="n">
        <v>2</v>
      </c>
      <c r="P317" s="57"/>
    </row>
    <row r="318" customFormat="false" ht="12.75" hidden="false" customHeight="false" outlineLevel="0" collapsed="false">
      <c r="A318" s="57" t="n">
        <v>50</v>
      </c>
      <c r="B318" s="57" t="n">
        <v>0</v>
      </c>
      <c r="C318" s="57" t="n">
        <v>0</v>
      </c>
      <c r="D318" s="57" t="n">
        <v>1</v>
      </c>
      <c r="E318" s="57" t="n">
        <v>216</v>
      </c>
      <c r="F318" s="57" t="n">
        <f aca="false">ROUND(Source!AP309,O318)</f>
        <v>0</v>
      </c>
      <c r="G318" s="57" t="s">
        <v>152</v>
      </c>
      <c r="H318" s="57" t="s">
        <v>153</v>
      </c>
      <c r="I318" s="57"/>
      <c r="J318" s="57"/>
      <c r="K318" s="57" t="n">
        <v>216</v>
      </c>
      <c r="L318" s="57" t="n">
        <v>8</v>
      </c>
      <c r="M318" s="57" t="n">
        <v>3</v>
      </c>
      <c r="N318" s="57"/>
      <c r="O318" s="57" t="n">
        <v>2</v>
      </c>
      <c r="P318" s="57"/>
    </row>
    <row r="319" customFormat="false" ht="12.75" hidden="false" customHeight="false" outlineLevel="0" collapsed="false">
      <c r="A319" s="57" t="n">
        <v>50</v>
      </c>
      <c r="B319" s="57" t="n">
        <v>0</v>
      </c>
      <c r="C319" s="57" t="n">
        <v>0</v>
      </c>
      <c r="D319" s="57" t="n">
        <v>1</v>
      </c>
      <c r="E319" s="57" t="n">
        <v>223</v>
      </c>
      <c r="F319" s="57" t="n">
        <f aca="false">ROUND(Source!AQ309,O319)</f>
        <v>0</v>
      </c>
      <c r="G319" s="57" t="s">
        <v>154</v>
      </c>
      <c r="H319" s="57" t="s">
        <v>155</v>
      </c>
      <c r="I319" s="57"/>
      <c r="J319" s="57"/>
      <c r="K319" s="57" t="n">
        <v>223</v>
      </c>
      <c r="L319" s="57" t="n">
        <v>9</v>
      </c>
      <c r="M319" s="57" t="n">
        <v>3</v>
      </c>
      <c r="N319" s="57"/>
      <c r="O319" s="57" t="n">
        <v>2</v>
      </c>
      <c r="P319" s="57"/>
    </row>
    <row r="320" customFormat="false" ht="12.75" hidden="false" customHeight="false" outlineLevel="0" collapsed="false">
      <c r="A320" s="57" t="n">
        <v>50</v>
      </c>
      <c r="B320" s="57" t="n">
        <v>0</v>
      </c>
      <c r="C320" s="57" t="n">
        <v>0</v>
      </c>
      <c r="D320" s="57" t="n">
        <v>1</v>
      </c>
      <c r="E320" s="57" t="n">
        <v>229</v>
      </c>
      <c r="F320" s="57" t="n">
        <f aca="false">ROUND(Source!AZ309,O320)</f>
        <v>0</v>
      </c>
      <c r="G320" s="57" t="s">
        <v>156</v>
      </c>
      <c r="H320" s="57" t="s">
        <v>157</v>
      </c>
      <c r="I320" s="57"/>
      <c r="J320" s="57"/>
      <c r="K320" s="57" t="n">
        <v>229</v>
      </c>
      <c r="L320" s="57" t="n">
        <v>10</v>
      </c>
      <c r="M320" s="57" t="n">
        <v>3</v>
      </c>
      <c r="N320" s="57"/>
      <c r="O320" s="57" t="n">
        <v>2</v>
      </c>
      <c r="P320" s="57"/>
    </row>
    <row r="321" customFormat="false" ht="12.75" hidden="false" customHeight="false" outlineLevel="0" collapsed="false">
      <c r="A321" s="57" t="n">
        <v>50</v>
      </c>
      <c r="B321" s="57" t="n">
        <v>0</v>
      </c>
      <c r="C321" s="57" t="n">
        <v>0</v>
      </c>
      <c r="D321" s="57" t="n">
        <v>1</v>
      </c>
      <c r="E321" s="57" t="n">
        <v>203</v>
      </c>
      <c r="F321" s="57" t="n">
        <f aca="false">ROUND(Source!Q309,O321)</f>
        <v>16897.31</v>
      </c>
      <c r="G321" s="57" t="s">
        <v>158</v>
      </c>
      <c r="H321" s="57" t="s">
        <v>159</v>
      </c>
      <c r="I321" s="57"/>
      <c r="J321" s="57"/>
      <c r="K321" s="57" t="n">
        <v>203</v>
      </c>
      <c r="L321" s="57" t="n">
        <v>11</v>
      </c>
      <c r="M321" s="57" t="n">
        <v>3</v>
      </c>
      <c r="N321" s="57"/>
      <c r="O321" s="57" t="n">
        <v>2</v>
      </c>
      <c r="P321" s="57"/>
    </row>
    <row r="322" customFormat="false" ht="12.75" hidden="false" customHeight="false" outlineLevel="0" collapsed="false">
      <c r="A322" s="57" t="n">
        <v>50</v>
      </c>
      <c r="B322" s="57" t="n">
        <v>0</v>
      </c>
      <c r="C322" s="57" t="n">
        <v>0</v>
      </c>
      <c r="D322" s="57" t="n">
        <v>1</v>
      </c>
      <c r="E322" s="57" t="n">
        <v>204</v>
      </c>
      <c r="F322" s="57" t="n">
        <f aca="false">ROUND(Source!R309,O322)</f>
        <v>1359.38</v>
      </c>
      <c r="G322" s="57" t="s">
        <v>160</v>
      </c>
      <c r="H322" s="57" t="s">
        <v>161</v>
      </c>
      <c r="I322" s="57"/>
      <c r="J322" s="57"/>
      <c r="K322" s="57" t="n">
        <v>204</v>
      </c>
      <c r="L322" s="57" t="n">
        <v>12</v>
      </c>
      <c r="M322" s="57" t="n">
        <v>3</v>
      </c>
      <c r="N322" s="57"/>
      <c r="O322" s="57" t="n">
        <v>2</v>
      </c>
      <c r="P322" s="57"/>
    </row>
    <row r="323" customFormat="false" ht="12.75" hidden="false" customHeight="false" outlineLevel="0" collapsed="false">
      <c r="A323" s="57" t="n">
        <v>50</v>
      </c>
      <c r="B323" s="57" t="n">
        <v>0</v>
      </c>
      <c r="C323" s="57" t="n">
        <v>0</v>
      </c>
      <c r="D323" s="57" t="n">
        <v>1</v>
      </c>
      <c r="E323" s="57" t="n">
        <v>205</v>
      </c>
      <c r="F323" s="57" t="n">
        <f aca="false">ROUND(Source!S309,O323)</f>
        <v>39728.82</v>
      </c>
      <c r="G323" s="57" t="s">
        <v>162</v>
      </c>
      <c r="H323" s="57" t="s">
        <v>163</v>
      </c>
      <c r="I323" s="57"/>
      <c r="J323" s="57"/>
      <c r="K323" s="57" t="n">
        <v>205</v>
      </c>
      <c r="L323" s="57" t="n">
        <v>13</v>
      </c>
      <c r="M323" s="57" t="n">
        <v>3</v>
      </c>
      <c r="N323" s="57"/>
      <c r="O323" s="57" t="n">
        <v>2</v>
      </c>
      <c r="P323" s="57"/>
    </row>
    <row r="324" customFormat="false" ht="12.75" hidden="false" customHeight="false" outlineLevel="0" collapsed="false">
      <c r="A324" s="57" t="n">
        <v>50</v>
      </c>
      <c r="B324" s="57" t="n">
        <v>0</v>
      </c>
      <c r="C324" s="57" t="n">
        <v>0</v>
      </c>
      <c r="D324" s="57" t="n">
        <v>1</v>
      </c>
      <c r="E324" s="57" t="n">
        <v>214</v>
      </c>
      <c r="F324" s="57" t="n">
        <f aca="false">ROUND(Source!AS309,O324)</f>
        <v>121044</v>
      </c>
      <c r="G324" s="57" t="s">
        <v>164</v>
      </c>
      <c r="H324" s="57" t="s">
        <v>165</v>
      </c>
      <c r="I324" s="57"/>
      <c r="J324" s="57"/>
      <c r="K324" s="57" t="n">
        <v>214</v>
      </c>
      <c r="L324" s="57" t="n">
        <v>14</v>
      </c>
      <c r="M324" s="57" t="n">
        <v>3</v>
      </c>
      <c r="N324" s="57"/>
      <c r="O324" s="57" t="n">
        <v>2</v>
      </c>
      <c r="P324" s="57"/>
    </row>
    <row r="325" customFormat="false" ht="12.75" hidden="false" customHeight="false" outlineLevel="0" collapsed="false">
      <c r="A325" s="57" t="n">
        <v>50</v>
      </c>
      <c r="B325" s="57" t="n">
        <v>0</v>
      </c>
      <c r="C325" s="57" t="n">
        <v>0</v>
      </c>
      <c r="D325" s="57" t="n">
        <v>1</v>
      </c>
      <c r="E325" s="57" t="n">
        <v>215</v>
      </c>
      <c r="F325" s="57" t="n">
        <f aca="false">ROUND(Source!AT309,O325)</f>
        <v>0</v>
      </c>
      <c r="G325" s="57" t="s">
        <v>166</v>
      </c>
      <c r="H325" s="57" t="s">
        <v>167</v>
      </c>
      <c r="I325" s="57"/>
      <c r="J325" s="57"/>
      <c r="K325" s="57" t="n">
        <v>215</v>
      </c>
      <c r="L325" s="57" t="n">
        <v>15</v>
      </c>
      <c r="M325" s="57" t="n">
        <v>3</v>
      </c>
      <c r="N325" s="57"/>
      <c r="O325" s="57" t="n">
        <v>2</v>
      </c>
      <c r="P325" s="57"/>
    </row>
    <row r="326" customFormat="false" ht="12.75" hidden="false" customHeight="false" outlineLevel="0" collapsed="false">
      <c r="A326" s="57" t="n">
        <v>50</v>
      </c>
      <c r="B326" s="57" t="n">
        <v>0</v>
      </c>
      <c r="C326" s="57" t="n">
        <v>0</v>
      </c>
      <c r="D326" s="57" t="n">
        <v>1</v>
      </c>
      <c r="E326" s="57" t="n">
        <v>217</v>
      </c>
      <c r="F326" s="57" t="n">
        <f aca="false">ROUND(Source!AU309,O326)</f>
        <v>4730.24</v>
      </c>
      <c r="G326" s="57" t="s">
        <v>45</v>
      </c>
      <c r="H326" s="57" t="s">
        <v>168</v>
      </c>
      <c r="I326" s="57"/>
      <c r="J326" s="57"/>
      <c r="K326" s="57" t="n">
        <v>217</v>
      </c>
      <c r="L326" s="57" t="n">
        <v>16</v>
      </c>
      <c r="M326" s="57" t="n">
        <v>3</v>
      </c>
      <c r="N326" s="57"/>
      <c r="O326" s="57" t="n">
        <v>2</v>
      </c>
      <c r="P326" s="57"/>
    </row>
    <row r="327" customFormat="false" ht="12.75" hidden="false" customHeight="false" outlineLevel="0" collapsed="false">
      <c r="A327" s="57" t="n">
        <v>50</v>
      </c>
      <c r="B327" s="57" t="n">
        <v>0</v>
      </c>
      <c r="C327" s="57" t="n">
        <v>0</v>
      </c>
      <c r="D327" s="57" t="n">
        <v>1</v>
      </c>
      <c r="E327" s="57" t="n">
        <v>206</v>
      </c>
      <c r="F327" s="57" t="n">
        <f aca="false">ROUND(Source!T309,O327)</f>
        <v>0</v>
      </c>
      <c r="G327" s="57" t="s">
        <v>169</v>
      </c>
      <c r="H327" s="57" t="s">
        <v>170</v>
      </c>
      <c r="I327" s="57"/>
      <c r="J327" s="57"/>
      <c r="K327" s="57" t="n">
        <v>206</v>
      </c>
      <c r="L327" s="57" t="n">
        <v>17</v>
      </c>
      <c r="M327" s="57" t="n">
        <v>3</v>
      </c>
      <c r="N327" s="57"/>
      <c r="O327" s="57" t="n">
        <v>2</v>
      </c>
      <c r="P327" s="57"/>
    </row>
    <row r="328" customFormat="false" ht="12.75" hidden="false" customHeight="false" outlineLevel="0" collapsed="false">
      <c r="A328" s="57" t="n">
        <v>50</v>
      </c>
      <c r="B328" s="57" t="n">
        <v>0</v>
      </c>
      <c r="C328" s="57" t="n">
        <v>0</v>
      </c>
      <c r="D328" s="57" t="n">
        <v>1</v>
      </c>
      <c r="E328" s="57" t="n">
        <v>207</v>
      </c>
      <c r="F328" s="57" t="n">
        <f aca="false">Source!U309</f>
        <v>17.8172996</v>
      </c>
      <c r="G328" s="57" t="s">
        <v>171</v>
      </c>
      <c r="H328" s="57" t="s">
        <v>172</v>
      </c>
      <c r="I328" s="57"/>
      <c r="J328" s="57"/>
      <c r="K328" s="57" t="n">
        <v>207</v>
      </c>
      <c r="L328" s="57" t="n">
        <v>18</v>
      </c>
      <c r="M328" s="57" t="n">
        <v>3</v>
      </c>
      <c r="N328" s="57"/>
      <c r="O328" s="57" t="n">
        <v>-1</v>
      </c>
      <c r="P328" s="57"/>
    </row>
    <row r="329" customFormat="false" ht="12.75" hidden="false" customHeight="false" outlineLevel="0" collapsed="false">
      <c r="A329" s="57" t="n">
        <v>50</v>
      </c>
      <c r="B329" s="57" t="n">
        <v>0</v>
      </c>
      <c r="C329" s="57" t="n">
        <v>0</v>
      </c>
      <c r="D329" s="57" t="n">
        <v>1</v>
      </c>
      <c r="E329" s="57" t="n">
        <v>208</v>
      </c>
      <c r="F329" s="57" t="n">
        <f aca="false">Source!V309</f>
        <v>0</v>
      </c>
      <c r="G329" s="57" t="s">
        <v>173</v>
      </c>
      <c r="H329" s="57" t="s">
        <v>174</v>
      </c>
      <c r="I329" s="57"/>
      <c r="J329" s="57"/>
      <c r="K329" s="57" t="n">
        <v>208</v>
      </c>
      <c r="L329" s="57" t="n">
        <v>19</v>
      </c>
      <c r="M329" s="57" t="n">
        <v>3</v>
      </c>
      <c r="N329" s="57"/>
      <c r="O329" s="57" t="n">
        <v>-1</v>
      </c>
      <c r="P329" s="57"/>
    </row>
    <row r="330" customFormat="false" ht="12.75" hidden="false" customHeight="false" outlineLevel="0" collapsed="false">
      <c r="A330" s="57" t="n">
        <v>50</v>
      </c>
      <c r="B330" s="57" t="n">
        <v>0</v>
      </c>
      <c r="C330" s="57" t="n">
        <v>0</v>
      </c>
      <c r="D330" s="57" t="n">
        <v>1</v>
      </c>
      <c r="E330" s="57" t="n">
        <v>209</v>
      </c>
      <c r="F330" s="57" t="n">
        <f aca="false">ROUND(Source!W309,O330)</f>
        <v>6</v>
      </c>
      <c r="G330" s="57" t="s">
        <v>175</v>
      </c>
      <c r="H330" s="57" t="s">
        <v>176</v>
      </c>
      <c r="I330" s="57"/>
      <c r="J330" s="57"/>
      <c r="K330" s="57" t="n">
        <v>209</v>
      </c>
      <c r="L330" s="57" t="n">
        <v>20</v>
      </c>
      <c r="M330" s="57" t="n">
        <v>3</v>
      </c>
      <c r="N330" s="57"/>
      <c r="O330" s="57" t="n">
        <v>2</v>
      </c>
      <c r="P330" s="57"/>
    </row>
    <row r="331" customFormat="false" ht="12.75" hidden="false" customHeight="false" outlineLevel="0" collapsed="false">
      <c r="A331" s="57" t="n">
        <v>50</v>
      </c>
      <c r="B331" s="57" t="n">
        <v>0</v>
      </c>
      <c r="C331" s="57" t="n">
        <v>0</v>
      </c>
      <c r="D331" s="57" t="n">
        <v>1</v>
      </c>
      <c r="E331" s="57" t="n">
        <v>210</v>
      </c>
      <c r="F331" s="57" t="n">
        <f aca="false">ROUND(Source!X309,O331)</f>
        <v>5812.84</v>
      </c>
      <c r="G331" s="57" t="s">
        <v>177</v>
      </c>
      <c r="H331" s="57" t="s">
        <v>178</v>
      </c>
      <c r="I331" s="57"/>
      <c r="J331" s="57"/>
      <c r="K331" s="57" t="n">
        <v>210</v>
      </c>
      <c r="L331" s="57" t="n">
        <v>21</v>
      </c>
      <c r="M331" s="57" t="n">
        <v>3</v>
      </c>
      <c r="N331" s="57"/>
      <c r="O331" s="57" t="n">
        <v>2</v>
      </c>
      <c r="P331" s="57"/>
    </row>
    <row r="332" customFormat="false" ht="12.75" hidden="false" customHeight="false" outlineLevel="0" collapsed="false">
      <c r="A332" s="57" t="n">
        <v>50</v>
      </c>
      <c r="B332" s="57" t="n">
        <v>0</v>
      </c>
      <c r="C332" s="57" t="n">
        <v>0</v>
      </c>
      <c r="D332" s="57" t="n">
        <v>1</v>
      </c>
      <c r="E332" s="57" t="n">
        <v>211</v>
      </c>
      <c r="F332" s="57" t="n">
        <f aca="false">ROUND(Source!Y309,O332)</f>
        <v>2959.13</v>
      </c>
      <c r="G332" s="57" t="s">
        <v>179</v>
      </c>
      <c r="H332" s="57" t="s">
        <v>180</v>
      </c>
      <c r="I332" s="57"/>
      <c r="J332" s="57"/>
      <c r="K332" s="57" t="n">
        <v>211</v>
      </c>
      <c r="L332" s="57" t="n">
        <v>22</v>
      </c>
      <c r="M332" s="57" t="n">
        <v>3</v>
      </c>
      <c r="N332" s="57"/>
      <c r="O332" s="57" t="n">
        <v>2</v>
      </c>
      <c r="P332" s="57"/>
    </row>
    <row r="333" customFormat="false" ht="12.75" hidden="false" customHeight="false" outlineLevel="0" collapsed="false">
      <c r="A333" s="57" t="n">
        <v>50</v>
      </c>
      <c r="B333" s="57" t="n">
        <v>0</v>
      </c>
      <c r="C333" s="57" t="n">
        <v>0</v>
      </c>
      <c r="D333" s="57" t="n">
        <v>1</v>
      </c>
      <c r="E333" s="57" t="n">
        <v>224</v>
      </c>
      <c r="F333" s="57" t="n">
        <f aca="false">ROUND(Source!AR309,O333)</f>
        <v>125774.24</v>
      </c>
      <c r="G333" s="57" t="s">
        <v>181</v>
      </c>
      <c r="H333" s="57" t="s">
        <v>182</v>
      </c>
      <c r="I333" s="57"/>
      <c r="J333" s="57"/>
      <c r="K333" s="57" t="n">
        <v>224</v>
      </c>
      <c r="L333" s="57" t="n">
        <v>23</v>
      </c>
      <c r="M333" s="57" t="n">
        <v>3</v>
      </c>
      <c r="N333" s="57"/>
      <c r="O333" s="57" t="n">
        <v>2</v>
      </c>
      <c r="P333" s="57"/>
    </row>
    <row r="335" customFormat="false" ht="12.75" hidden="false" customHeight="false" outlineLevel="0" collapsed="false">
      <c r="A335" s="55" t="n">
        <v>51</v>
      </c>
      <c r="B335" s="55" t="n">
        <f aca="false">B245</f>
        <v>1</v>
      </c>
      <c r="C335" s="55" t="n">
        <f aca="false">A245</f>
        <v>4</v>
      </c>
      <c r="D335" s="55" t="n">
        <f aca="false">ROW(A245)</f>
        <v>245</v>
      </c>
      <c r="E335" s="55"/>
      <c r="F335" s="55" t="str">
        <f aca="false">IF(F245&lt;&gt;"",F245,"")</f>
        <v>Новый раздел</v>
      </c>
      <c r="G335" s="55" t="str">
        <f aca="false">IF(G245&lt;&gt;"",G245,"")</f>
        <v>Т/С 2ду250 в ППУ</v>
      </c>
      <c r="H335" s="55"/>
      <c r="I335" s="55"/>
      <c r="J335" s="55"/>
      <c r="K335" s="55"/>
      <c r="L335" s="55"/>
      <c r="M335" s="55"/>
      <c r="N335" s="55"/>
      <c r="O335" s="55" t="n">
        <f aca="false">ROUND(O267+O309+AB335,2)</f>
        <v>412088.3</v>
      </c>
      <c r="P335" s="55" t="n">
        <f aca="false">ROUND(P267+P309+AC335,2)</f>
        <v>191562.25</v>
      </c>
      <c r="Q335" s="55" t="n">
        <f aca="false">ROUND(Q267+Q309+AD335,2)</f>
        <v>79446.79</v>
      </c>
      <c r="R335" s="55" t="n">
        <f aca="false">ROUND(R267+R309+AE335,2)</f>
        <v>4143.86</v>
      </c>
      <c r="S335" s="55" t="n">
        <f aca="false">ROUND(S267+S309+AF335,2)</f>
        <v>141079.26</v>
      </c>
      <c r="T335" s="55" t="n">
        <f aca="false">ROUND(T267+T309+AG335,2)</f>
        <v>0</v>
      </c>
      <c r="U335" s="55" t="n">
        <f aca="false">U267+U309+AH335</f>
        <v>161.799373648</v>
      </c>
      <c r="V335" s="55" t="n">
        <f aca="false">V267+V309+AI335</f>
        <v>0</v>
      </c>
      <c r="W335" s="55" t="n">
        <f aca="false">ROUND(W267+W309+AJ335,2)</f>
        <v>29.32</v>
      </c>
      <c r="X335" s="55" t="n">
        <f aca="false">ROUND(X267+X309+AK335,2)</f>
        <v>45864.5</v>
      </c>
      <c r="Y335" s="55" t="n">
        <f aca="false">ROUND(Y267+Y309+AL335,2)</f>
        <v>23345.57</v>
      </c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 t="n">
        <f aca="false">ROUND(AO267+AO309+BB335,2)</f>
        <v>0</v>
      </c>
      <c r="AP335" s="55" t="n">
        <f aca="false">ROUND(AP267+AP309+BC335,2)</f>
        <v>0</v>
      </c>
      <c r="AQ335" s="55" t="n">
        <f aca="false">ROUND(AQ267+AQ309+BD335,2)</f>
        <v>0</v>
      </c>
      <c r="AR335" s="55" t="n">
        <f aca="false">ROUND(AR267+AR309+BE335,2)</f>
        <v>488218.63</v>
      </c>
      <c r="AS335" s="55" t="n">
        <f aca="false">ROUND(AS267+AS309+BF335,2)</f>
        <v>461491.37</v>
      </c>
      <c r="AT335" s="55" t="n">
        <f aca="false">ROUND(AT267+AT309+BG335,2)</f>
        <v>0</v>
      </c>
      <c r="AU335" s="55" t="n">
        <f aca="false">ROUND(AU267+AU309+BH335,2)</f>
        <v>26727.26</v>
      </c>
      <c r="AV335" s="55" t="n">
        <f aca="false">ROUND(AV267+AV309+BI335,2)</f>
        <v>191562.25</v>
      </c>
      <c r="AW335" s="55" t="n">
        <f aca="false">ROUND(AW267+AW309+BJ335,2)</f>
        <v>191562.25</v>
      </c>
      <c r="AX335" s="55" t="n">
        <f aca="false">ROUND(AX267+AX309+BK335,2)</f>
        <v>0</v>
      </c>
      <c r="AY335" s="55" t="n">
        <f aca="false">ROUND(AY267+AY309+BL335,2)</f>
        <v>191562.25</v>
      </c>
      <c r="AZ335" s="55" t="n">
        <f aca="false">ROUND(AZ267+AZ309+BM335,2)</f>
        <v>0</v>
      </c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6"/>
      <c r="BP335" s="56"/>
      <c r="BQ335" s="56"/>
      <c r="BR335" s="56"/>
      <c r="BS335" s="56"/>
      <c r="BT335" s="56"/>
      <c r="BU335" s="56"/>
      <c r="BV335" s="56"/>
      <c r="BW335" s="56"/>
      <c r="BX335" s="56"/>
      <c r="BY335" s="56"/>
      <c r="BZ335" s="56"/>
      <c r="CA335" s="56"/>
      <c r="CB335" s="56"/>
      <c r="CC335" s="56"/>
      <c r="CD335" s="56"/>
      <c r="CE335" s="56"/>
      <c r="CF335" s="56"/>
      <c r="CG335" s="56"/>
      <c r="CH335" s="56"/>
      <c r="CI335" s="56"/>
      <c r="CJ335" s="56"/>
      <c r="CK335" s="56"/>
      <c r="CL335" s="56"/>
      <c r="CM335" s="56"/>
      <c r="CN335" s="56"/>
      <c r="CO335" s="56"/>
      <c r="CP335" s="56"/>
      <c r="CQ335" s="56"/>
      <c r="CR335" s="56"/>
      <c r="CS335" s="56"/>
      <c r="CT335" s="56"/>
      <c r="CU335" s="56"/>
      <c r="CV335" s="56"/>
      <c r="CW335" s="56"/>
      <c r="CX335" s="56"/>
      <c r="CY335" s="56"/>
      <c r="CZ335" s="56"/>
      <c r="DA335" s="56"/>
      <c r="DB335" s="56"/>
      <c r="DC335" s="56"/>
      <c r="DD335" s="56"/>
      <c r="DE335" s="56"/>
      <c r="DF335" s="56"/>
      <c r="DG335" s="56"/>
      <c r="DH335" s="56"/>
      <c r="DI335" s="56"/>
      <c r="DJ335" s="56"/>
      <c r="DK335" s="56"/>
      <c r="DL335" s="56"/>
      <c r="DM335" s="56"/>
      <c r="DN335" s="56" t="n">
        <v>0</v>
      </c>
    </row>
    <row r="337" customFormat="false" ht="12.75" hidden="false" customHeight="false" outlineLevel="0" collapsed="false">
      <c r="A337" s="57" t="n">
        <v>50</v>
      </c>
      <c r="B337" s="57" t="n">
        <v>0</v>
      </c>
      <c r="C337" s="57" t="n">
        <v>0</v>
      </c>
      <c r="D337" s="57" t="n">
        <v>1</v>
      </c>
      <c r="E337" s="57" t="n">
        <v>201</v>
      </c>
      <c r="F337" s="57" t="n">
        <f aca="false">ROUND(Source!O335,O337)</f>
        <v>412088.3</v>
      </c>
      <c r="G337" s="57" t="s">
        <v>138</v>
      </c>
      <c r="H337" s="57" t="s">
        <v>139</v>
      </c>
      <c r="I337" s="57"/>
      <c r="J337" s="57"/>
      <c r="K337" s="57" t="n">
        <v>201</v>
      </c>
      <c r="L337" s="57" t="n">
        <v>1</v>
      </c>
      <c r="M337" s="57" t="n">
        <v>3</v>
      </c>
      <c r="N337" s="57"/>
      <c r="O337" s="57" t="n">
        <v>2</v>
      </c>
      <c r="P337" s="57"/>
    </row>
    <row r="338" customFormat="false" ht="12.75" hidden="false" customHeight="false" outlineLevel="0" collapsed="false">
      <c r="A338" s="57" t="n">
        <v>50</v>
      </c>
      <c r="B338" s="57" t="n">
        <v>0</v>
      </c>
      <c r="C338" s="57" t="n">
        <v>0</v>
      </c>
      <c r="D338" s="57" t="n">
        <v>1</v>
      </c>
      <c r="E338" s="57" t="n">
        <v>202</v>
      </c>
      <c r="F338" s="57" t="n">
        <f aca="false">ROUND(Source!P335,O338)</f>
        <v>191562.25</v>
      </c>
      <c r="G338" s="57" t="s">
        <v>140</v>
      </c>
      <c r="H338" s="57" t="s">
        <v>141</v>
      </c>
      <c r="I338" s="57"/>
      <c r="J338" s="57"/>
      <c r="K338" s="57" t="n">
        <v>202</v>
      </c>
      <c r="L338" s="57" t="n">
        <v>2</v>
      </c>
      <c r="M338" s="57" t="n">
        <v>3</v>
      </c>
      <c r="N338" s="57"/>
      <c r="O338" s="57" t="n">
        <v>2</v>
      </c>
      <c r="P338" s="57"/>
    </row>
    <row r="339" customFormat="false" ht="12.75" hidden="false" customHeight="false" outlineLevel="0" collapsed="false">
      <c r="A339" s="57" t="n">
        <v>50</v>
      </c>
      <c r="B339" s="57" t="n">
        <v>0</v>
      </c>
      <c r="C339" s="57" t="n">
        <v>0</v>
      </c>
      <c r="D339" s="57" t="n">
        <v>1</v>
      </c>
      <c r="E339" s="57" t="n">
        <v>222</v>
      </c>
      <c r="F339" s="57" t="n">
        <f aca="false">ROUND(Source!AO335,O339)</f>
        <v>0</v>
      </c>
      <c r="G339" s="57" t="s">
        <v>142</v>
      </c>
      <c r="H339" s="57" t="s">
        <v>143</v>
      </c>
      <c r="I339" s="57"/>
      <c r="J339" s="57"/>
      <c r="K339" s="57" t="n">
        <v>222</v>
      </c>
      <c r="L339" s="57" t="n">
        <v>3</v>
      </c>
      <c r="M339" s="57" t="n">
        <v>3</v>
      </c>
      <c r="N339" s="57"/>
      <c r="O339" s="57" t="n">
        <v>2</v>
      </c>
      <c r="P339" s="57"/>
    </row>
    <row r="340" customFormat="false" ht="12.75" hidden="false" customHeight="false" outlineLevel="0" collapsed="false">
      <c r="A340" s="57" t="n">
        <v>50</v>
      </c>
      <c r="B340" s="57" t="n">
        <v>0</v>
      </c>
      <c r="C340" s="57" t="n">
        <v>0</v>
      </c>
      <c r="D340" s="57" t="n">
        <v>1</v>
      </c>
      <c r="E340" s="57" t="n">
        <v>225</v>
      </c>
      <c r="F340" s="57" t="n">
        <f aca="false">ROUND(Source!AV335,O340)</f>
        <v>191562.25</v>
      </c>
      <c r="G340" s="57" t="s">
        <v>144</v>
      </c>
      <c r="H340" s="57" t="s">
        <v>145</v>
      </c>
      <c r="I340" s="57"/>
      <c r="J340" s="57"/>
      <c r="K340" s="57" t="n">
        <v>225</v>
      </c>
      <c r="L340" s="57" t="n">
        <v>4</v>
      </c>
      <c r="M340" s="57" t="n">
        <v>3</v>
      </c>
      <c r="N340" s="57"/>
      <c r="O340" s="57" t="n">
        <v>2</v>
      </c>
      <c r="P340" s="57"/>
    </row>
    <row r="341" customFormat="false" ht="12.75" hidden="false" customHeight="false" outlineLevel="0" collapsed="false">
      <c r="A341" s="57" t="n">
        <v>50</v>
      </c>
      <c r="B341" s="57" t="n">
        <v>0</v>
      </c>
      <c r="C341" s="57" t="n">
        <v>0</v>
      </c>
      <c r="D341" s="57" t="n">
        <v>1</v>
      </c>
      <c r="E341" s="57" t="n">
        <v>226</v>
      </c>
      <c r="F341" s="57" t="n">
        <f aca="false">ROUND(Source!AW335,O341)</f>
        <v>191562.25</v>
      </c>
      <c r="G341" s="57" t="s">
        <v>146</v>
      </c>
      <c r="H341" s="57" t="s">
        <v>147</v>
      </c>
      <c r="I341" s="57"/>
      <c r="J341" s="57"/>
      <c r="K341" s="57" t="n">
        <v>226</v>
      </c>
      <c r="L341" s="57" t="n">
        <v>5</v>
      </c>
      <c r="M341" s="57" t="n">
        <v>3</v>
      </c>
      <c r="N341" s="57"/>
      <c r="O341" s="57" t="n">
        <v>2</v>
      </c>
      <c r="P341" s="57"/>
    </row>
    <row r="342" customFormat="false" ht="12.75" hidden="false" customHeight="false" outlineLevel="0" collapsed="false">
      <c r="A342" s="57" t="n">
        <v>50</v>
      </c>
      <c r="B342" s="57" t="n">
        <v>0</v>
      </c>
      <c r="C342" s="57" t="n">
        <v>0</v>
      </c>
      <c r="D342" s="57" t="n">
        <v>1</v>
      </c>
      <c r="E342" s="57" t="n">
        <v>227</v>
      </c>
      <c r="F342" s="57" t="n">
        <f aca="false">ROUND(Source!AX335,O342)</f>
        <v>0</v>
      </c>
      <c r="G342" s="57" t="s">
        <v>148</v>
      </c>
      <c r="H342" s="57" t="s">
        <v>149</v>
      </c>
      <c r="I342" s="57"/>
      <c r="J342" s="57"/>
      <c r="K342" s="57" t="n">
        <v>227</v>
      </c>
      <c r="L342" s="57" t="n">
        <v>6</v>
      </c>
      <c r="M342" s="57" t="n">
        <v>3</v>
      </c>
      <c r="N342" s="57"/>
      <c r="O342" s="57" t="n">
        <v>2</v>
      </c>
      <c r="P342" s="57"/>
    </row>
    <row r="343" customFormat="false" ht="12.75" hidden="false" customHeight="false" outlineLevel="0" collapsed="false">
      <c r="A343" s="57" t="n">
        <v>50</v>
      </c>
      <c r="B343" s="57" t="n">
        <v>0</v>
      </c>
      <c r="C343" s="57" t="n">
        <v>0</v>
      </c>
      <c r="D343" s="57" t="n">
        <v>1</v>
      </c>
      <c r="E343" s="57" t="n">
        <v>228</v>
      </c>
      <c r="F343" s="57" t="n">
        <f aca="false">ROUND(Source!AY335,O343)</f>
        <v>191562.25</v>
      </c>
      <c r="G343" s="57" t="s">
        <v>150</v>
      </c>
      <c r="H343" s="57" t="s">
        <v>151</v>
      </c>
      <c r="I343" s="57"/>
      <c r="J343" s="57"/>
      <c r="K343" s="57" t="n">
        <v>228</v>
      </c>
      <c r="L343" s="57" t="n">
        <v>7</v>
      </c>
      <c r="M343" s="57" t="n">
        <v>3</v>
      </c>
      <c r="N343" s="57"/>
      <c r="O343" s="57" t="n">
        <v>2</v>
      </c>
      <c r="P343" s="57"/>
    </row>
    <row r="344" customFormat="false" ht="12.75" hidden="false" customHeight="false" outlineLevel="0" collapsed="false">
      <c r="A344" s="57" t="n">
        <v>50</v>
      </c>
      <c r="B344" s="57" t="n">
        <v>0</v>
      </c>
      <c r="C344" s="57" t="n">
        <v>0</v>
      </c>
      <c r="D344" s="57" t="n">
        <v>1</v>
      </c>
      <c r="E344" s="57" t="n">
        <v>216</v>
      </c>
      <c r="F344" s="57" t="n">
        <f aca="false">ROUND(Source!AP335,O344)</f>
        <v>0</v>
      </c>
      <c r="G344" s="57" t="s">
        <v>152</v>
      </c>
      <c r="H344" s="57" t="s">
        <v>153</v>
      </c>
      <c r="I344" s="57"/>
      <c r="J344" s="57"/>
      <c r="K344" s="57" t="n">
        <v>216</v>
      </c>
      <c r="L344" s="57" t="n">
        <v>8</v>
      </c>
      <c r="M344" s="57" t="n">
        <v>3</v>
      </c>
      <c r="N344" s="57"/>
      <c r="O344" s="57" t="n">
        <v>2</v>
      </c>
      <c r="P344" s="57"/>
    </row>
    <row r="345" customFormat="false" ht="12.75" hidden="false" customHeight="false" outlineLevel="0" collapsed="false">
      <c r="A345" s="57" t="n">
        <v>50</v>
      </c>
      <c r="B345" s="57" t="n">
        <v>0</v>
      </c>
      <c r="C345" s="57" t="n">
        <v>0</v>
      </c>
      <c r="D345" s="57" t="n">
        <v>1</v>
      </c>
      <c r="E345" s="57" t="n">
        <v>223</v>
      </c>
      <c r="F345" s="57" t="n">
        <f aca="false">ROUND(Source!AQ335,O345)</f>
        <v>0</v>
      </c>
      <c r="G345" s="57" t="s">
        <v>154</v>
      </c>
      <c r="H345" s="57" t="s">
        <v>155</v>
      </c>
      <c r="I345" s="57"/>
      <c r="J345" s="57"/>
      <c r="K345" s="57" t="n">
        <v>223</v>
      </c>
      <c r="L345" s="57" t="n">
        <v>9</v>
      </c>
      <c r="M345" s="57" t="n">
        <v>3</v>
      </c>
      <c r="N345" s="57"/>
      <c r="O345" s="57" t="n">
        <v>2</v>
      </c>
      <c r="P345" s="57"/>
    </row>
    <row r="346" customFormat="false" ht="12.75" hidden="false" customHeight="false" outlineLevel="0" collapsed="false">
      <c r="A346" s="57" t="n">
        <v>50</v>
      </c>
      <c r="B346" s="57" t="n">
        <v>0</v>
      </c>
      <c r="C346" s="57" t="n">
        <v>0</v>
      </c>
      <c r="D346" s="57" t="n">
        <v>1</v>
      </c>
      <c r="E346" s="57" t="n">
        <v>229</v>
      </c>
      <c r="F346" s="57" t="n">
        <f aca="false">ROUND(Source!AZ335,O346)</f>
        <v>0</v>
      </c>
      <c r="G346" s="57" t="s">
        <v>156</v>
      </c>
      <c r="H346" s="57" t="s">
        <v>157</v>
      </c>
      <c r="I346" s="57"/>
      <c r="J346" s="57"/>
      <c r="K346" s="57" t="n">
        <v>229</v>
      </c>
      <c r="L346" s="57" t="n">
        <v>10</v>
      </c>
      <c r="M346" s="57" t="n">
        <v>3</v>
      </c>
      <c r="N346" s="57"/>
      <c r="O346" s="57" t="n">
        <v>2</v>
      </c>
      <c r="P346" s="57"/>
    </row>
    <row r="347" customFormat="false" ht="12.75" hidden="false" customHeight="false" outlineLevel="0" collapsed="false">
      <c r="A347" s="57" t="n">
        <v>50</v>
      </c>
      <c r="B347" s="57" t="n">
        <v>0</v>
      </c>
      <c r="C347" s="57" t="n">
        <v>0</v>
      </c>
      <c r="D347" s="57" t="n">
        <v>1</v>
      </c>
      <c r="E347" s="57" t="n">
        <v>203</v>
      </c>
      <c r="F347" s="57" t="n">
        <f aca="false">ROUND(Source!Q335,O347)</f>
        <v>79446.79</v>
      </c>
      <c r="G347" s="57" t="s">
        <v>158</v>
      </c>
      <c r="H347" s="57" t="s">
        <v>159</v>
      </c>
      <c r="I347" s="57"/>
      <c r="J347" s="57"/>
      <c r="K347" s="57" t="n">
        <v>203</v>
      </c>
      <c r="L347" s="57" t="n">
        <v>11</v>
      </c>
      <c r="M347" s="57" t="n">
        <v>3</v>
      </c>
      <c r="N347" s="57"/>
      <c r="O347" s="57" t="n">
        <v>2</v>
      </c>
      <c r="P347" s="57"/>
    </row>
    <row r="348" customFormat="false" ht="12.75" hidden="false" customHeight="false" outlineLevel="0" collapsed="false">
      <c r="A348" s="57" t="n">
        <v>50</v>
      </c>
      <c r="B348" s="57" t="n">
        <v>0</v>
      </c>
      <c r="C348" s="57" t="n">
        <v>0</v>
      </c>
      <c r="D348" s="57" t="n">
        <v>1</v>
      </c>
      <c r="E348" s="57" t="n">
        <v>204</v>
      </c>
      <c r="F348" s="57" t="n">
        <f aca="false">ROUND(Source!R335,O348)</f>
        <v>4143.86</v>
      </c>
      <c r="G348" s="57" t="s">
        <v>160</v>
      </c>
      <c r="H348" s="57" t="s">
        <v>161</v>
      </c>
      <c r="I348" s="57"/>
      <c r="J348" s="57"/>
      <c r="K348" s="57" t="n">
        <v>204</v>
      </c>
      <c r="L348" s="57" t="n">
        <v>12</v>
      </c>
      <c r="M348" s="57" t="n">
        <v>3</v>
      </c>
      <c r="N348" s="57"/>
      <c r="O348" s="57" t="n">
        <v>2</v>
      </c>
      <c r="P348" s="57"/>
    </row>
    <row r="349" customFormat="false" ht="12.75" hidden="false" customHeight="false" outlineLevel="0" collapsed="false">
      <c r="A349" s="57" t="n">
        <v>50</v>
      </c>
      <c r="B349" s="57" t="n">
        <v>0</v>
      </c>
      <c r="C349" s="57" t="n">
        <v>0</v>
      </c>
      <c r="D349" s="57" t="n">
        <v>1</v>
      </c>
      <c r="E349" s="57" t="n">
        <v>205</v>
      </c>
      <c r="F349" s="57" t="n">
        <f aca="false">ROUND(Source!S335,O349)</f>
        <v>141079.26</v>
      </c>
      <c r="G349" s="57" t="s">
        <v>162</v>
      </c>
      <c r="H349" s="57" t="s">
        <v>163</v>
      </c>
      <c r="I349" s="57"/>
      <c r="J349" s="57"/>
      <c r="K349" s="57" t="n">
        <v>205</v>
      </c>
      <c r="L349" s="57" t="n">
        <v>13</v>
      </c>
      <c r="M349" s="57" t="n">
        <v>3</v>
      </c>
      <c r="N349" s="57"/>
      <c r="O349" s="57" t="n">
        <v>2</v>
      </c>
      <c r="P349" s="57"/>
    </row>
    <row r="350" customFormat="false" ht="12.75" hidden="false" customHeight="false" outlineLevel="0" collapsed="false">
      <c r="A350" s="57" t="n">
        <v>50</v>
      </c>
      <c r="B350" s="57" t="n">
        <v>0</v>
      </c>
      <c r="C350" s="57" t="n">
        <v>0</v>
      </c>
      <c r="D350" s="57" t="n">
        <v>1</v>
      </c>
      <c r="E350" s="57" t="n">
        <v>214</v>
      </c>
      <c r="F350" s="57" t="n">
        <f aca="false">ROUND(Source!AS335,O350)</f>
        <v>461491.37</v>
      </c>
      <c r="G350" s="57" t="s">
        <v>164</v>
      </c>
      <c r="H350" s="57" t="s">
        <v>165</v>
      </c>
      <c r="I350" s="57"/>
      <c r="J350" s="57"/>
      <c r="K350" s="57" t="n">
        <v>214</v>
      </c>
      <c r="L350" s="57" t="n">
        <v>14</v>
      </c>
      <c r="M350" s="57" t="n">
        <v>3</v>
      </c>
      <c r="N350" s="57"/>
      <c r="O350" s="57" t="n">
        <v>2</v>
      </c>
      <c r="P350" s="57"/>
    </row>
    <row r="351" customFormat="false" ht="12.75" hidden="false" customHeight="false" outlineLevel="0" collapsed="false">
      <c r="A351" s="57" t="n">
        <v>50</v>
      </c>
      <c r="B351" s="57" t="n">
        <v>0</v>
      </c>
      <c r="C351" s="57" t="n">
        <v>0</v>
      </c>
      <c r="D351" s="57" t="n">
        <v>1</v>
      </c>
      <c r="E351" s="57" t="n">
        <v>215</v>
      </c>
      <c r="F351" s="57" t="n">
        <f aca="false">ROUND(Source!AT335,O351)</f>
        <v>0</v>
      </c>
      <c r="G351" s="57" t="s">
        <v>166</v>
      </c>
      <c r="H351" s="57" t="s">
        <v>167</v>
      </c>
      <c r="I351" s="57"/>
      <c r="J351" s="57"/>
      <c r="K351" s="57" t="n">
        <v>215</v>
      </c>
      <c r="L351" s="57" t="n">
        <v>15</v>
      </c>
      <c r="M351" s="57" t="n">
        <v>3</v>
      </c>
      <c r="N351" s="57"/>
      <c r="O351" s="57" t="n">
        <v>2</v>
      </c>
      <c r="P351" s="57"/>
    </row>
    <row r="352" customFormat="false" ht="12.75" hidden="false" customHeight="false" outlineLevel="0" collapsed="false">
      <c r="A352" s="57" t="n">
        <v>50</v>
      </c>
      <c r="B352" s="57" t="n">
        <v>0</v>
      </c>
      <c r="C352" s="57" t="n">
        <v>0</v>
      </c>
      <c r="D352" s="57" t="n">
        <v>1</v>
      </c>
      <c r="E352" s="57" t="n">
        <v>217</v>
      </c>
      <c r="F352" s="57" t="n">
        <f aca="false">ROUND(Source!AU335,O352)</f>
        <v>26727.26</v>
      </c>
      <c r="G352" s="57" t="s">
        <v>45</v>
      </c>
      <c r="H352" s="57" t="s">
        <v>168</v>
      </c>
      <c r="I352" s="57"/>
      <c r="J352" s="57"/>
      <c r="K352" s="57" t="n">
        <v>217</v>
      </c>
      <c r="L352" s="57" t="n">
        <v>16</v>
      </c>
      <c r="M352" s="57" t="n">
        <v>3</v>
      </c>
      <c r="N352" s="57"/>
      <c r="O352" s="57" t="n">
        <v>2</v>
      </c>
      <c r="P352" s="57"/>
    </row>
    <row r="353" customFormat="false" ht="12.75" hidden="false" customHeight="false" outlineLevel="0" collapsed="false">
      <c r="A353" s="57" t="n">
        <v>50</v>
      </c>
      <c r="B353" s="57" t="n">
        <v>0</v>
      </c>
      <c r="C353" s="57" t="n">
        <v>0</v>
      </c>
      <c r="D353" s="57" t="n">
        <v>1</v>
      </c>
      <c r="E353" s="57" t="n">
        <v>206</v>
      </c>
      <c r="F353" s="57" t="n">
        <f aca="false">ROUND(Source!T335,O353)</f>
        <v>0</v>
      </c>
      <c r="G353" s="57" t="s">
        <v>169</v>
      </c>
      <c r="H353" s="57" t="s">
        <v>170</v>
      </c>
      <c r="I353" s="57"/>
      <c r="J353" s="57"/>
      <c r="K353" s="57" t="n">
        <v>206</v>
      </c>
      <c r="L353" s="57" t="n">
        <v>17</v>
      </c>
      <c r="M353" s="57" t="n">
        <v>3</v>
      </c>
      <c r="N353" s="57"/>
      <c r="O353" s="57" t="n">
        <v>2</v>
      </c>
      <c r="P353" s="57"/>
    </row>
    <row r="354" customFormat="false" ht="12.75" hidden="false" customHeight="false" outlineLevel="0" collapsed="false">
      <c r="A354" s="57" t="n">
        <v>50</v>
      </c>
      <c r="B354" s="57" t="n">
        <v>0</v>
      </c>
      <c r="C354" s="57" t="n">
        <v>0</v>
      </c>
      <c r="D354" s="57" t="n">
        <v>1</v>
      </c>
      <c r="E354" s="57" t="n">
        <v>207</v>
      </c>
      <c r="F354" s="57" t="n">
        <f aca="false">Source!U335</f>
        <v>161.799373648</v>
      </c>
      <c r="G354" s="57" t="s">
        <v>171</v>
      </c>
      <c r="H354" s="57" t="s">
        <v>172</v>
      </c>
      <c r="I354" s="57"/>
      <c r="J354" s="57"/>
      <c r="K354" s="57" t="n">
        <v>207</v>
      </c>
      <c r="L354" s="57" t="n">
        <v>18</v>
      </c>
      <c r="M354" s="57" t="n">
        <v>3</v>
      </c>
      <c r="N354" s="57"/>
      <c r="O354" s="57" t="n">
        <v>-1</v>
      </c>
      <c r="P354" s="57"/>
    </row>
    <row r="355" customFormat="false" ht="12.75" hidden="false" customHeight="false" outlineLevel="0" collapsed="false">
      <c r="A355" s="57" t="n">
        <v>50</v>
      </c>
      <c r="B355" s="57" t="n">
        <v>0</v>
      </c>
      <c r="C355" s="57" t="n">
        <v>0</v>
      </c>
      <c r="D355" s="57" t="n">
        <v>1</v>
      </c>
      <c r="E355" s="57" t="n">
        <v>208</v>
      </c>
      <c r="F355" s="57" t="n">
        <f aca="false">Source!V335</f>
        <v>0</v>
      </c>
      <c r="G355" s="57" t="s">
        <v>173</v>
      </c>
      <c r="H355" s="57" t="s">
        <v>174</v>
      </c>
      <c r="I355" s="57"/>
      <c r="J355" s="57"/>
      <c r="K355" s="57" t="n">
        <v>208</v>
      </c>
      <c r="L355" s="57" t="n">
        <v>19</v>
      </c>
      <c r="M355" s="57" t="n">
        <v>3</v>
      </c>
      <c r="N355" s="57"/>
      <c r="O355" s="57" t="n">
        <v>-1</v>
      </c>
      <c r="P355" s="57"/>
    </row>
    <row r="356" customFormat="false" ht="12.75" hidden="false" customHeight="false" outlineLevel="0" collapsed="false">
      <c r="A356" s="57" t="n">
        <v>50</v>
      </c>
      <c r="B356" s="57" t="n">
        <v>0</v>
      </c>
      <c r="C356" s="57" t="n">
        <v>0</v>
      </c>
      <c r="D356" s="57" t="n">
        <v>1</v>
      </c>
      <c r="E356" s="57" t="n">
        <v>209</v>
      </c>
      <c r="F356" s="57" t="n">
        <f aca="false">ROUND(Source!W335,O356)</f>
        <v>29.32</v>
      </c>
      <c r="G356" s="57" t="s">
        <v>175</v>
      </c>
      <c r="H356" s="57" t="s">
        <v>176</v>
      </c>
      <c r="I356" s="57"/>
      <c r="J356" s="57"/>
      <c r="K356" s="57" t="n">
        <v>209</v>
      </c>
      <c r="L356" s="57" t="n">
        <v>20</v>
      </c>
      <c r="M356" s="57" t="n">
        <v>3</v>
      </c>
      <c r="N356" s="57"/>
      <c r="O356" s="57" t="n">
        <v>2</v>
      </c>
      <c r="P356" s="57"/>
    </row>
    <row r="357" customFormat="false" ht="12.75" hidden="false" customHeight="false" outlineLevel="0" collapsed="false">
      <c r="A357" s="57" t="n">
        <v>50</v>
      </c>
      <c r="B357" s="57" t="n">
        <v>0</v>
      </c>
      <c r="C357" s="57" t="n">
        <v>0</v>
      </c>
      <c r="D357" s="57" t="n">
        <v>1</v>
      </c>
      <c r="E357" s="57" t="n">
        <v>210</v>
      </c>
      <c r="F357" s="57" t="n">
        <f aca="false">ROUND(Source!X335,O357)</f>
        <v>45864.5</v>
      </c>
      <c r="G357" s="57" t="s">
        <v>177</v>
      </c>
      <c r="H357" s="57" t="s">
        <v>178</v>
      </c>
      <c r="I357" s="57"/>
      <c r="J357" s="57"/>
      <c r="K357" s="57" t="n">
        <v>210</v>
      </c>
      <c r="L357" s="57" t="n">
        <v>21</v>
      </c>
      <c r="M357" s="57" t="n">
        <v>3</v>
      </c>
      <c r="N357" s="57"/>
      <c r="O357" s="57" t="n">
        <v>2</v>
      </c>
      <c r="P357" s="57"/>
    </row>
    <row r="358" customFormat="false" ht="12.75" hidden="false" customHeight="false" outlineLevel="0" collapsed="false">
      <c r="A358" s="57" t="n">
        <v>50</v>
      </c>
      <c r="B358" s="57" t="n">
        <v>0</v>
      </c>
      <c r="C358" s="57" t="n">
        <v>0</v>
      </c>
      <c r="D358" s="57" t="n">
        <v>1</v>
      </c>
      <c r="E358" s="57" t="n">
        <v>211</v>
      </c>
      <c r="F358" s="57" t="n">
        <f aca="false">ROUND(Source!Y335,O358)</f>
        <v>23345.57</v>
      </c>
      <c r="G358" s="57" t="s">
        <v>179</v>
      </c>
      <c r="H358" s="57" t="s">
        <v>180</v>
      </c>
      <c r="I358" s="57"/>
      <c r="J358" s="57"/>
      <c r="K358" s="57" t="n">
        <v>211</v>
      </c>
      <c r="L358" s="57" t="n">
        <v>22</v>
      </c>
      <c r="M358" s="57" t="n">
        <v>3</v>
      </c>
      <c r="N358" s="57"/>
      <c r="O358" s="57" t="n">
        <v>2</v>
      </c>
      <c r="P358" s="57"/>
    </row>
    <row r="359" customFormat="false" ht="12.75" hidden="false" customHeight="false" outlineLevel="0" collapsed="false">
      <c r="A359" s="57" t="n">
        <v>50</v>
      </c>
      <c r="B359" s="57" t="n">
        <v>0</v>
      </c>
      <c r="C359" s="57" t="n">
        <v>0</v>
      </c>
      <c r="D359" s="57" t="n">
        <v>1</v>
      </c>
      <c r="E359" s="57" t="n">
        <v>224</v>
      </c>
      <c r="F359" s="57" t="n">
        <f aca="false">ROUND(Source!AR335,O359)</f>
        <v>488218.63</v>
      </c>
      <c r="G359" s="57" t="s">
        <v>181</v>
      </c>
      <c r="H359" s="57" t="s">
        <v>182</v>
      </c>
      <c r="I359" s="57"/>
      <c r="J359" s="57"/>
      <c r="K359" s="57" t="n">
        <v>224</v>
      </c>
      <c r="L359" s="57" t="n">
        <v>23</v>
      </c>
      <c r="M359" s="57" t="n">
        <v>3</v>
      </c>
      <c r="N359" s="57"/>
      <c r="O359" s="57" t="n">
        <v>2</v>
      </c>
      <c r="P359" s="57"/>
    </row>
    <row r="361" customFormat="false" ht="12.75" hidden="false" customHeight="false" outlineLevel="0" collapsed="false">
      <c r="A361" s="54" t="n">
        <v>4</v>
      </c>
      <c r="B361" s="54" t="n">
        <v>1</v>
      </c>
      <c r="C361" s="54"/>
      <c r="D361" s="54" t="n">
        <f aca="false">ROW(A380)</f>
        <v>380</v>
      </c>
      <c r="E361" s="54"/>
      <c r="F361" s="54" t="s">
        <v>76</v>
      </c>
      <c r="G361" s="54" t="s">
        <v>301</v>
      </c>
      <c r="H361" s="54"/>
      <c r="I361" s="54" t="n">
        <v>0</v>
      </c>
      <c r="J361" s="54"/>
      <c r="K361" s="54" t="n">
        <v>0</v>
      </c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 t="n">
        <v>0</v>
      </c>
      <c r="W361" s="54"/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54"/>
      <c r="AT361" s="54"/>
      <c r="AU361" s="54"/>
      <c r="AV361" s="54"/>
      <c r="AW361" s="54"/>
      <c r="AX361" s="54"/>
      <c r="AY361" s="54"/>
      <c r="AZ361" s="54"/>
      <c r="BA361" s="54"/>
      <c r="BB361" s="54"/>
      <c r="BC361" s="54"/>
      <c r="BD361" s="54"/>
      <c r="BE361" s="54"/>
      <c r="BF361" s="54"/>
      <c r="BG361" s="54"/>
      <c r="BH361" s="54"/>
      <c r="BI361" s="54"/>
      <c r="BJ361" s="54"/>
      <c r="BK361" s="54"/>
      <c r="BL361" s="54"/>
      <c r="BM361" s="54"/>
      <c r="BN361" s="54"/>
      <c r="BO361" s="54"/>
      <c r="BP361" s="54"/>
      <c r="BQ361" s="54"/>
      <c r="BR361" s="54"/>
      <c r="BS361" s="54"/>
      <c r="BT361" s="54"/>
      <c r="BU361" s="54"/>
      <c r="BV361" s="54"/>
      <c r="BW361" s="54"/>
      <c r="BX361" s="54" t="n">
        <v>0</v>
      </c>
      <c r="BY361" s="54"/>
      <c r="BZ361" s="54"/>
      <c r="CA361" s="54"/>
      <c r="CB361" s="54"/>
      <c r="CC361" s="54"/>
      <c r="CD361" s="54"/>
      <c r="CE361" s="54"/>
      <c r="CF361" s="54"/>
      <c r="CG361" s="54"/>
      <c r="CH361" s="54"/>
      <c r="CI361" s="54"/>
      <c r="CJ361" s="54" t="n">
        <v>0</v>
      </c>
    </row>
    <row r="363" customFormat="false" ht="12.75" hidden="false" customHeight="false" outlineLevel="0" collapsed="false">
      <c r="A363" s="55" t="n">
        <v>52</v>
      </c>
      <c r="B363" s="55" t="n">
        <f aca="false">B380</f>
        <v>1</v>
      </c>
      <c r="C363" s="55" t="n">
        <f aca="false">C380</f>
        <v>4</v>
      </c>
      <c r="D363" s="55" t="n">
        <f aca="false">D380</f>
        <v>361</v>
      </c>
      <c r="E363" s="55" t="n">
        <f aca="false">E380</f>
        <v>0</v>
      </c>
      <c r="F363" s="55" t="str">
        <f aca="false">F380</f>
        <v>Новый раздел</v>
      </c>
      <c r="G363" s="55" t="str">
        <f aca="false">G380</f>
        <v>Тепловая камера реконструкция 30% 4,2*4,6*2,0</v>
      </c>
      <c r="H363" s="55"/>
      <c r="I363" s="55"/>
      <c r="J363" s="55"/>
      <c r="K363" s="55"/>
      <c r="L363" s="55"/>
      <c r="M363" s="55"/>
      <c r="N363" s="55"/>
      <c r="O363" s="55" t="n">
        <f aca="false">O380</f>
        <v>727843.52</v>
      </c>
      <c r="P363" s="55" t="n">
        <f aca="false">P380</f>
        <v>381128.71</v>
      </c>
      <c r="Q363" s="55" t="n">
        <f aca="false">Q380</f>
        <v>122190.03</v>
      </c>
      <c r="R363" s="55" t="n">
        <f aca="false">R380</f>
        <v>1328.97</v>
      </c>
      <c r="S363" s="55" t="n">
        <f aca="false">S380</f>
        <v>224524.78</v>
      </c>
      <c r="T363" s="55" t="n">
        <f aca="false">T380</f>
        <v>0</v>
      </c>
      <c r="U363" s="55" t="n">
        <f aca="false">U380</f>
        <v>56.428549910592</v>
      </c>
      <c r="V363" s="55" t="n">
        <f aca="false">V380</f>
        <v>0</v>
      </c>
      <c r="W363" s="55" t="n">
        <f aca="false">W380</f>
        <v>41.53</v>
      </c>
      <c r="X363" s="55" t="n">
        <f aca="false">X380</f>
        <v>15299.31</v>
      </c>
      <c r="Y363" s="55" t="n">
        <f aca="false">Y380</f>
        <v>7014.12</v>
      </c>
      <c r="Z363" s="55" t="n">
        <f aca="false">Z380</f>
        <v>0</v>
      </c>
      <c r="AA363" s="55" t="n">
        <f aca="false">AA380</f>
        <v>0</v>
      </c>
      <c r="AB363" s="55" t="n">
        <f aca="false">AB380</f>
        <v>727843.52</v>
      </c>
      <c r="AC363" s="55" t="n">
        <f aca="false">AC380</f>
        <v>381128.71</v>
      </c>
      <c r="AD363" s="55" t="n">
        <f aca="false">AD380</f>
        <v>122190.03</v>
      </c>
      <c r="AE363" s="55" t="n">
        <f aca="false">AE380</f>
        <v>1328.97</v>
      </c>
      <c r="AF363" s="55" t="n">
        <f aca="false">AF380</f>
        <v>224524.78</v>
      </c>
      <c r="AG363" s="55" t="n">
        <f aca="false">AG380</f>
        <v>0</v>
      </c>
      <c r="AH363" s="55" t="n">
        <f aca="false">AH380</f>
        <v>56.428549910592</v>
      </c>
      <c r="AI363" s="55" t="n">
        <f aca="false">AI380</f>
        <v>0</v>
      </c>
      <c r="AJ363" s="55" t="n">
        <f aca="false">AJ380</f>
        <v>41.53</v>
      </c>
      <c r="AK363" s="55" t="n">
        <f aca="false">AK380</f>
        <v>15299.31</v>
      </c>
      <c r="AL363" s="55" t="n">
        <f aca="false">AL380</f>
        <v>7014.12</v>
      </c>
      <c r="AM363" s="55" t="n">
        <f aca="false">AM380</f>
        <v>0</v>
      </c>
      <c r="AN363" s="55" t="n">
        <f aca="false">AN380</f>
        <v>0</v>
      </c>
      <c r="AO363" s="55" t="n">
        <f aca="false">AO380</f>
        <v>0</v>
      </c>
      <c r="AP363" s="55" t="n">
        <f aca="false">AP380</f>
        <v>145963.66</v>
      </c>
      <c r="AQ363" s="55" t="n">
        <f aca="false">AQ380</f>
        <v>0</v>
      </c>
      <c r="AR363" s="55" t="n">
        <f aca="false">AR380</f>
        <v>752376.33</v>
      </c>
      <c r="AS363" s="55" t="n">
        <f aca="false">AS380</f>
        <v>578074.81</v>
      </c>
      <c r="AT363" s="55" t="n">
        <f aca="false">AT380</f>
        <v>0</v>
      </c>
      <c r="AU363" s="55" t="n">
        <f aca="false">AU380</f>
        <v>28337.86</v>
      </c>
      <c r="AV363" s="55" t="n">
        <f aca="false">AV380</f>
        <v>381128.71</v>
      </c>
      <c r="AW363" s="55" t="n">
        <f aca="false">AW380</f>
        <v>235165.05</v>
      </c>
      <c r="AX363" s="55" t="n">
        <f aca="false">AX380</f>
        <v>0</v>
      </c>
      <c r="AY363" s="55" t="n">
        <f aca="false">AY380</f>
        <v>235165.05</v>
      </c>
      <c r="AZ363" s="55" t="n">
        <f aca="false">AZ380</f>
        <v>145963.66</v>
      </c>
      <c r="BA363" s="55" t="n">
        <f aca="false">BA380</f>
        <v>0</v>
      </c>
      <c r="BB363" s="55" t="n">
        <f aca="false">BB380</f>
        <v>0</v>
      </c>
      <c r="BC363" s="55" t="n">
        <f aca="false">BC380</f>
        <v>145963.66</v>
      </c>
      <c r="BD363" s="55" t="n">
        <f aca="false">BD380</f>
        <v>0</v>
      </c>
      <c r="BE363" s="55" t="n">
        <f aca="false">BE380</f>
        <v>752376.33</v>
      </c>
      <c r="BF363" s="55" t="n">
        <f aca="false">BF380</f>
        <v>578074.81</v>
      </c>
      <c r="BG363" s="55" t="n">
        <f aca="false">BG380</f>
        <v>0</v>
      </c>
      <c r="BH363" s="55" t="n">
        <f aca="false">BH380</f>
        <v>28337.86</v>
      </c>
      <c r="BI363" s="55" t="n">
        <f aca="false">BI380</f>
        <v>381128.71</v>
      </c>
      <c r="BJ363" s="55" t="n">
        <f aca="false">BJ380</f>
        <v>235165.05</v>
      </c>
      <c r="BK363" s="55" t="n">
        <f aca="false">BK380</f>
        <v>0</v>
      </c>
      <c r="BL363" s="55" t="n">
        <f aca="false">BL380</f>
        <v>235165.05</v>
      </c>
      <c r="BM363" s="55" t="n">
        <f aca="false">BM380</f>
        <v>145963.66</v>
      </c>
      <c r="BN363" s="55" t="n">
        <f aca="false">BN380</f>
        <v>0</v>
      </c>
      <c r="BO363" s="56" t="n">
        <f aca="false">BO380</f>
        <v>0</v>
      </c>
      <c r="BP363" s="56" t="n">
        <f aca="false">BP380</f>
        <v>0</v>
      </c>
      <c r="BQ363" s="56" t="n">
        <f aca="false">BQ380</f>
        <v>0</v>
      </c>
      <c r="BR363" s="56" t="n">
        <f aca="false">BR380</f>
        <v>0</v>
      </c>
      <c r="BS363" s="56" t="n">
        <f aca="false">BS380</f>
        <v>0</v>
      </c>
      <c r="BT363" s="56" t="n">
        <f aca="false">BT380</f>
        <v>0</v>
      </c>
      <c r="BU363" s="56" t="n">
        <f aca="false">BU380</f>
        <v>0</v>
      </c>
      <c r="BV363" s="56" t="n">
        <f aca="false">BV380</f>
        <v>0</v>
      </c>
      <c r="BW363" s="56" t="n">
        <f aca="false">BW380</f>
        <v>0</v>
      </c>
      <c r="BX363" s="56" t="n">
        <f aca="false">BX380</f>
        <v>0</v>
      </c>
      <c r="BY363" s="56" t="n">
        <f aca="false">BY380</f>
        <v>0</v>
      </c>
      <c r="BZ363" s="56" t="n">
        <f aca="false">BZ380</f>
        <v>0</v>
      </c>
      <c r="CA363" s="56" t="n">
        <f aca="false">CA380</f>
        <v>0</v>
      </c>
      <c r="CB363" s="56" t="n">
        <f aca="false">CB380</f>
        <v>0</v>
      </c>
      <c r="CC363" s="56" t="n">
        <f aca="false">CC380</f>
        <v>0</v>
      </c>
      <c r="CD363" s="56" t="n">
        <f aca="false">CD380</f>
        <v>0</v>
      </c>
      <c r="CE363" s="56" t="n">
        <f aca="false">CE380</f>
        <v>0</v>
      </c>
      <c r="CF363" s="56" t="n">
        <f aca="false">CF380</f>
        <v>0</v>
      </c>
      <c r="CG363" s="56" t="n">
        <f aca="false">CG380</f>
        <v>0</v>
      </c>
      <c r="CH363" s="56" t="n">
        <f aca="false">CH380</f>
        <v>0</v>
      </c>
      <c r="CI363" s="56" t="n">
        <f aca="false">CI380</f>
        <v>0</v>
      </c>
      <c r="CJ363" s="56" t="n">
        <f aca="false">CJ380</f>
        <v>0</v>
      </c>
      <c r="CK363" s="56" t="n">
        <f aca="false">CK380</f>
        <v>0</v>
      </c>
      <c r="CL363" s="56" t="n">
        <f aca="false">CL380</f>
        <v>0</v>
      </c>
      <c r="CM363" s="56" t="n">
        <f aca="false">CM380</f>
        <v>0</v>
      </c>
      <c r="CN363" s="56" t="n">
        <f aca="false">CN380</f>
        <v>0</v>
      </c>
      <c r="CO363" s="56" t="n">
        <f aca="false">CO380</f>
        <v>0</v>
      </c>
      <c r="CP363" s="56" t="n">
        <f aca="false">CP380</f>
        <v>0</v>
      </c>
      <c r="CQ363" s="56" t="n">
        <f aca="false">CQ380</f>
        <v>0</v>
      </c>
      <c r="CR363" s="56" t="n">
        <f aca="false">CR380</f>
        <v>0</v>
      </c>
      <c r="CS363" s="56" t="n">
        <f aca="false">CS380</f>
        <v>0</v>
      </c>
      <c r="CT363" s="56" t="n">
        <f aca="false">CT380</f>
        <v>0</v>
      </c>
      <c r="CU363" s="56" t="n">
        <f aca="false">CU380</f>
        <v>0</v>
      </c>
      <c r="CV363" s="56" t="n">
        <f aca="false">CV380</f>
        <v>0</v>
      </c>
      <c r="CW363" s="56" t="n">
        <f aca="false">CW380</f>
        <v>0</v>
      </c>
      <c r="CX363" s="56" t="n">
        <f aca="false">CX380</f>
        <v>0</v>
      </c>
      <c r="CY363" s="56" t="n">
        <f aca="false">CY380</f>
        <v>0</v>
      </c>
      <c r="CZ363" s="56" t="n">
        <f aca="false">CZ380</f>
        <v>0</v>
      </c>
      <c r="DA363" s="56" t="n">
        <f aca="false">DA380</f>
        <v>0</v>
      </c>
      <c r="DB363" s="56" t="n">
        <f aca="false">DB380</f>
        <v>0</v>
      </c>
      <c r="DC363" s="56" t="n">
        <f aca="false">DC380</f>
        <v>0</v>
      </c>
      <c r="DD363" s="56" t="n">
        <f aca="false">DD380</f>
        <v>0</v>
      </c>
      <c r="DE363" s="56" t="n">
        <f aca="false">DE380</f>
        <v>0</v>
      </c>
      <c r="DF363" s="56" t="n">
        <f aca="false">DF380</f>
        <v>0</v>
      </c>
      <c r="DG363" s="56" t="n">
        <f aca="false">DG380</f>
        <v>0</v>
      </c>
      <c r="DH363" s="56" t="n">
        <f aca="false">DH380</f>
        <v>0</v>
      </c>
      <c r="DI363" s="56" t="n">
        <f aca="false">DI380</f>
        <v>0</v>
      </c>
      <c r="DJ363" s="56" t="n">
        <f aca="false">DJ380</f>
        <v>0</v>
      </c>
      <c r="DK363" s="56" t="n">
        <f aca="false">DK380</f>
        <v>0</v>
      </c>
      <c r="DL363" s="56" t="n">
        <f aca="false">DL380</f>
        <v>0</v>
      </c>
      <c r="DM363" s="56" t="n">
        <f aca="false">DM380</f>
        <v>0</v>
      </c>
      <c r="DN363" s="56" t="n">
        <f aca="false">DN380</f>
        <v>0</v>
      </c>
    </row>
    <row r="365" customFormat="false" ht="12.75" hidden="false" customHeight="false" outlineLevel="0" collapsed="false">
      <c r="A365" s="0" t="n">
        <v>17</v>
      </c>
      <c r="B365" s="0" t="n">
        <v>1</v>
      </c>
      <c r="C365" s="0" t="n">
        <f aca="false">ROW(SmtRes!A110)</f>
        <v>110</v>
      </c>
      <c r="E365" s="0" t="s">
        <v>302</v>
      </c>
      <c r="F365" s="0" t="s">
        <v>303</v>
      </c>
      <c r="G365" s="0" t="s">
        <v>304</v>
      </c>
      <c r="H365" s="0" t="s">
        <v>305</v>
      </c>
      <c r="I365" s="0" t="n">
        <f aca="false">ROUND(1,4)</f>
        <v>1</v>
      </c>
      <c r="J365" s="0" t="n">
        <v>0</v>
      </c>
      <c r="O365" s="0" t="n">
        <f aca="false">ROUND(CP365,2)</f>
        <v>305393.9</v>
      </c>
      <c r="P365" s="0" t="n">
        <f aca="false">ROUND(CQ365*I365,2)</f>
        <v>126807.92</v>
      </c>
      <c r="Q365" s="0" t="n">
        <f aca="false">ROUND(CR365*I365,2)</f>
        <v>60015.28</v>
      </c>
      <c r="R365" s="0" t="n">
        <f aca="false">ROUND(CS365*I365,2)</f>
        <v>0</v>
      </c>
      <c r="S365" s="0" t="n">
        <f aca="false">ROUND(CT365*I365,2)</f>
        <v>118570.7</v>
      </c>
      <c r="T365" s="0" t="n">
        <f aca="false">ROUND(CU365*I365,2)</f>
        <v>0</v>
      </c>
      <c r="U365" s="0" t="n">
        <f aca="false">CV365*I365</f>
        <v>0</v>
      </c>
      <c r="V365" s="0" t="n">
        <f aca="false">CW365*I365</f>
        <v>0</v>
      </c>
      <c r="W365" s="0" t="n">
        <f aca="false">ROUND(CX365*I365,2)</f>
        <v>0</v>
      </c>
      <c r="X365" s="0" t="n">
        <f aca="false">ROUND(CY365,2)</f>
        <v>0</v>
      </c>
      <c r="Y365" s="0" t="n">
        <f aca="false">ROUND(CZ365,2)</f>
        <v>0</v>
      </c>
      <c r="AA365" s="0" t="n">
        <v>81258448</v>
      </c>
      <c r="AB365" s="0" t="n">
        <f aca="false">ROUND((AC365+AD365+AF365),2)</f>
        <v>41612.3</v>
      </c>
      <c r="AC365" s="0" t="n">
        <f aca="false">ROUND((ES365),2)</f>
        <v>27212</v>
      </c>
      <c r="AD365" s="0" t="n">
        <f aca="false">ROUND(((ET365*1.15)),2)</f>
        <v>5770.7</v>
      </c>
      <c r="AE365" s="0" t="n">
        <f aca="false">ROUND(((EU365*1.15)),2)</f>
        <v>0</v>
      </c>
      <c r="AF365" s="0" t="n">
        <f aca="false">ROUND(((EV365*1.15)),2)</f>
        <v>8629.6</v>
      </c>
      <c r="AG365" s="0" t="n">
        <f aca="false">ROUND((AP365),2)</f>
        <v>0</v>
      </c>
      <c r="AH365" s="0" t="n">
        <f aca="false">((EW365*1.15))</f>
        <v>0</v>
      </c>
      <c r="AI365" s="0" t="n">
        <f aca="false">((EX365*1.15))</f>
        <v>0</v>
      </c>
      <c r="AJ365" s="0" t="n">
        <f aca="false">ROUND((AS365),2)</f>
        <v>0</v>
      </c>
      <c r="AK365" s="0" t="n">
        <v>39734</v>
      </c>
      <c r="AL365" s="0" t="n">
        <v>27212</v>
      </c>
      <c r="AM365" s="0" t="n">
        <v>5018</v>
      </c>
      <c r="AN365" s="0" t="n">
        <v>0</v>
      </c>
      <c r="AO365" s="0" t="n">
        <v>7504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1</v>
      </c>
      <c r="AW365" s="0" t="n">
        <v>1</v>
      </c>
      <c r="AZ365" s="0" t="n">
        <v>1</v>
      </c>
      <c r="BA365" s="0" t="n">
        <v>13.74</v>
      </c>
      <c r="BB365" s="0" t="n">
        <v>10.4</v>
      </c>
      <c r="BC365" s="0" t="n">
        <v>4.66</v>
      </c>
      <c r="BH365" s="0" t="n">
        <v>0</v>
      </c>
      <c r="BI365" s="0" t="n">
        <v>1</v>
      </c>
      <c r="BJ365" s="0" t="s">
        <v>306</v>
      </c>
      <c r="BM365" s="0" t="n">
        <v>1114</v>
      </c>
      <c r="BN365" s="0" t="n">
        <v>0</v>
      </c>
      <c r="BO365" s="0" t="s">
        <v>303</v>
      </c>
      <c r="BP365" s="0" t="n">
        <v>1</v>
      </c>
      <c r="BQ365" s="0" t="n">
        <v>160</v>
      </c>
      <c r="BR365" s="0" t="n">
        <v>0</v>
      </c>
      <c r="BS365" s="0" t="n">
        <v>13.74</v>
      </c>
      <c r="BT365" s="0" t="n">
        <v>1</v>
      </c>
      <c r="BU365" s="0" t="n">
        <v>1</v>
      </c>
      <c r="BV365" s="0" t="n">
        <v>1</v>
      </c>
      <c r="BW365" s="0" t="n">
        <v>1</v>
      </c>
      <c r="BX365" s="0" t="n">
        <v>1</v>
      </c>
      <c r="BZ365" s="0" t="n">
        <v>0</v>
      </c>
      <c r="CA365" s="0" t="n">
        <v>0</v>
      </c>
      <c r="CF365" s="0" t="n">
        <v>0</v>
      </c>
      <c r="CG365" s="0" t="n">
        <v>0</v>
      </c>
      <c r="CM365" s="0" t="n">
        <v>0</v>
      </c>
      <c r="CO365" s="0" t="n">
        <v>0</v>
      </c>
      <c r="CP365" s="0" t="n">
        <f aca="false">(P365+Q365+S365)</f>
        <v>305393.9</v>
      </c>
      <c r="CQ365" s="0" t="n">
        <f aca="false">(AC365*BC365*AW365)</f>
        <v>126807.92</v>
      </c>
      <c r="CR365" s="0" t="n">
        <f aca="false">(AD365*BB365*AV365)</f>
        <v>60015.28</v>
      </c>
      <c r="CS365" s="0" t="n">
        <f aca="false">(AE365*BS365*AV365)</f>
        <v>0</v>
      </c>
      <c r="CT365" s="0" t="n">
        <f aca="false">(AF365*BA365*AV365)</f>
        <v>118570.704</v>
      </c>
      <c r="CU365" s="0" t="n">
        <f aca="false">AG365</f>
        <v>0</v>
      </c>
      <c r="CV365" s="0" t="n">
        <f aca="false">(AH365*AV365)</f>
        <v>0</v>
      </c>
      <c r="CW365" s="0" t="n">
        <f aca="false">AI365</f>
        <v>0</v>
      </c>
      <c r="CX365" s="0" t="n">
        <f aca="false">AJ365</f>
        <v>0</v>
      </c>
      <c r="CY365" s="0" t="n">
        <f aca="false">S365*(BZ365/100)</f>
        <v>0</v>
      </c>
      <c r="CZ365" s="0" t="n">
        <f aca="false">S365*(CA365/100)</f>
        <v>0</v>
      </c>
      <c r="DE365" s="0" t="s">
        <v>231</v>
      </c>
      <c r="DF365" s="0" t="s">
        <v>231</v>
      </c>
      <c r="DG365" s="0" t="s">
        <v>231</v>
      </c>
      <c r="DI365" s="0" t="s">
        <v>231</v>
      </c>
      <c r="DJ365" s="0" t="s">
        <v>231</v>
      </c>
      <c r="DN365" s="0" t="n">
        <v>0</v>
      </c>
      <c r="DO365" s="0" t="n">
        <v>0</v>
      </c>
      <c r="DP365" s="0" t="n">
        <v>1</v>
      </c>
      <c r="DQ365" s="0" t="n">
        <v>1</v>
      </c>
      <c r="DU365" s="0" t="n">
        <v>1013</v>
      </c>
      <c r="DV365" s="0" t="s">
        <v>305</v>
      </c>
      <c r="DW365" s="0" t="s">
        <v>305</v>
      </c>
      <c r="DX365" s="0" t="n">
        <v>1</v>
      </c>
      <c r="EE365" s="0" t="n">
        <v>79009401</v>
      </c>
      <c r="EF365" s="0" t="n">
        <v>160</v>
      </c>
      <c r="EG365" s="0" t="s">
        <v>209</v>
      </c>
      <c r="EH365" s="0" t="n">
        <v>0</v>
      </c>
      <c r="EJ365" s="0" t="n">
        <v>1</v>
      </c>
      <c r="EK365" s="0" t="n">
        <v>1114</v>
      </c>
      <c r="EL365" s="0" t="s">
        <v>210</v>
      </c>
      <c r="EM365" s="0" t="s">
        <v>211</v>
      </c>
      <c r="EQ365" s="0" t="n">
        <v>0</v>
      </c>
      <c r="ER365" s="0" t="n">
        <v>39734</v>
      </c>
      <c r="ES365" s="0" t="n">
        <v>27212</v>
      </c>
      <c r="ET365" s="0" t="n">
        <v>5018</v>
      </c>
      <c r="EU365" s="0" t="n">
        <v>0</v>
      </c>
      <c r="EV365" s="0" t="n">
        <v>7504</v>
      </c>
      <c r="EW365" s="0" t="n">
        <v>0</v>
      </c>
      <c r="EX365" s="0" t="n">
        <v>0</v>
      </c>
      <c r="EY365" s="0" t="n">
        <v>0</v>
      </c>
      <c r="FQ365" s="0" t="n">
        <v>0</v>
      </c>
      <c r="FR365" s="0" t="n">
        <f aca="false">ROUND(IF(AND(BH365=3,BI365=3),P365,0),2)</f>
        <v>0</v>
      </c>
      <c r="FS365" s="0" t="n">
        <v>0</v>
      </c>
      <c r="FX365" s="0" t="n">
        <v>0</v>
      </c>
      <c r="FY365" s="0" t="n">
        <v>0</v>
      </c>
      <c r="GD365" s="0" t="n">
        <v>0</v>
      </c>
      <c r="GF365" s="0" t="n">
        <v>994366532</v>
      </c>
      <c r="GG365" s="0" t="n">
        <v>2</v>
      </c>
      <c r="GH365" s="0" t="n">
        <v>1</v>
      </c>
      <c r="GI365" s="0" t="n">
        <v>2</v>
      </c>
      <c r="GJ365" s="0" t="n">
        <v>0</v>
      </c>
      <c r="GK365" s="0" t="n">
        <f aca="false">ROUND(R365*(R12)/100,2)</f>
        <v>0</v>
      </c>
      <c r="GL365" s="0" t="n">
        <f aca="false">ROUND(IF(AND(BH365=3,BI365=3,FS365&lt;&gt;0),P365,0),2)</f>
        <v>0</v>
      </c>
      <c r="GM365" s="0" t="n">
        <f aca="false">O365+X365+Y365+GK365</f>
        <v>305393.9</v>
      </c>
      <c r="GN365" s="0" t="n">
        <f aca="false">ROUND(IF(OR(BI365=0,BI365=1),O365+X365+Y365+GK365,0),2)</f>
        <v>305393.9</v>
      </c>
      <c r="GO365" s="0" t="n">
        <f aca="false">ROUND(IF(BI365=2,O365+X365+Y365+GK365,0),2)</f>
        <v>0</v>
      </c>
      <c r="GP365" s="0" t="n">
        <f aca="false">ROUND(IF(BI365=4,O365+X365+Y365+GK365,0),2)</f>
        <v>0</v>
      </c>
      <c r="GR365" s="0" t="n">
        <v>0</v>
      </c>
    </row>
    <row r="366" customFormat="false" ht="12.75" hidden="false" customHeight="false" outlineLevel="0" collapsed="false">
      <c r="A366" s="0" t="n">
        <v>18</v>
      </c>
      <c r="B366" s="0" t="n">
        <v>1</v>
      </c>
      <c r="C366" s="0" t="n">
        <v>110</v>
      </c>
      <c r="E366" s="0" t="s">
        <v>307</v>
      </c>
      <c r="F366" s="0" t="s">
        <v>308</v>
      </c>
      <c r="G366" s="0" t="s">
        <v>309</v>
      </c>
      <c r="H366" s="0" t="s">
        <v>310</v>
      </c>
      <c r="I366" s="0" t="n">
        <f aca="false">I365*J366</f>
        <v>2</v>
      </c>
      <c r="J366" s="0" t="n">
        <v>2</v>
      </c>
      <c r="O366" s="0" t="n">
        <f aca="false">ROUND(CP366,2)</f>
        <v>145963.66</v>
      </c>
      <c r="P366" s="0" t="n">
        <f aca="false">ROUND(CQ366*I366,2)</f>
        <v>145963.66</v>
      </c>
      <c r="Q366" s="0" t="n">
        <f aca="false">ROUND(CR366*I366,2)</f>
        <v>0</v>
      </c>
      <c r="R366" s="0" t="n">
        <f aca="false">ROUND(CS366*I366,2)</f>
        <v>0</v>
      </c>
      <c r="S366" s="0" t="n">
        <f aca="false">ROUND(CT366*I366,2)</f>
        <v>0</v>
      </c>
      <c r="T366" s="0" t="n">
        <f aca="false">ROUND(CU366*I366,2)</f>
        <v>0</v>
      </c>
      <c r="U366" s="0" t="n">
        <f aca="false">CV366*I366</f>
        <v>0</v>
      </c>
      <c r="V366" s="0" t="n">
        <f aca="false">CW366*I366</f>
        <v>0</v>
      </c>
      <c r="W366" s="0" t="n">
        <f aca="false">ROUND(CX366*I366,2)</f>
        <v>0</v>
      </c>
      <c r="X366" s="0" t="n">
        <f aca="false">ROUND(CY366,2)</f>
        <v>0</v>
      </c>
      <c r="Y366" s="0" t="n">
        <f aca="false">ROUND(CZ366,2)</f>
        <v>0</v>
      </c>
      <c r="AA366" s="0" t="n">
        <v>81258448</v>
      </c>
      <c r="AB366" s="0" t="n">
        <f aca="false">ROUND((AC366+AD366+AF366),2)</f>
        <v>21656.33</v>
      </c>
      <c r="AC366" s="0" t="n">
        <f aca="false">ROUND((ES366),2)</f>
        <v>21656.33</v>
      </c>
      <c r="AD366" s="0" t="n">
        <f aca="false">ROUND((ET366),2)</f>
        <v>0</v>
      </c>
      <c r="AE366" s="0" t="n">
        <f aca="false">ROUND((EU366),2)</f>
        <v>0</v>
      </c>
      <c r="AF366" s="0" t="n">
        <f aca="false">ROUND((EV366),2)</f>
        <v>0</v>
      </c>
      <c r="AG366" s="0" t="n">
        <f aca="false">ROUND((AP366),2)</f>
        <v>0</v>
      </c>
      <c r="AH366" s="0" t="n">
        <f aca="false">(EW366)</f>
        <v>0</v>
      </c>
      <c r="AI366" s="0" t="n">
        <f aca="false">(EX366)</f>
        <v>0</v>
      </c>
      <c r="AJ366" s="0" t="n">
        <f aca="false">ROUND((AS366),2)</f>
        <v>0</v>
      </c>
      <c r="AK366" s="0" t="n">
        <v>21656.33</v>
      </c>
      <c r="AL366" s="0" t="n">
        <v>21656.33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1</v>
      </c>
      <c r="AW366" s="0" t="n">
        <v>1</v>
      </c>
      <c r="AZ366" s="0" t="n">
        <v>1</v>
      </c>
      <c r="BA366" s="0" t="n">
        <v>1</v>
      </c>
      <c r="BB366" s="0" t="n">
        <v>1</v>
      </c>
      <c r="BC366" s="0" t="n">
        <v>3.37</v>
      </c>
      <c r="BH366" s="0" t="n">
        <v>3</v>
      </c>
      <c r="BI366" s="0" t="n">
        <v>3</v>
      </c>
      <c r="BM366" s="0" t="n">
        <v>746</v>
      </c>
      <c r="BN366" s="0" t="n">
        <v>0</v>
      </c>
      <c r="BP366" s="0" t="n">
        <v>0</v>
      </c>
      <c r="BQ366" s="0" t="n">
        <v>130</v>
      </c>
      <c r="BR366" s="0" t="n">
        <v>0</v>
      </c>
      <c r="BS366" s="0" t="n">
        <v>1</v>
      </c>
      <c r="BT366" s="0" t="n">
        <v>1</v>
      </c>
      <c r="BU366" s="0" t="n">
        <v>1</v>
      </c>
      <c r="BV366" s="0" t="n">
        <v>1</v>
      </c>
      <c r="BW366" s="0" t="n">
        <v>1</v>
      </c>
      <c r="BX366" s="0" t="n">
        <v>1</v>
      </c>
      <c r="BZ366" s="0" t="n">
        <v>0</v>
      </c>
      <c r="CA366" s="0" t="n">
        <v>0</v>
      </c>
      <c r="CF366" s="0" t="n">
        <v>0</v>
      </c>
      <c r="CG366" s="0" t="n">
        <v>0</v>
      </c>
      <c r="CM366" s="0" t="n">
        <v>0</v>
      </c>
      <c r="CO366" s="0" t="n">
        <v>0</v>
      </c>
      <c r="CP366" s="0" t="n">
        <f aca="false">(P366+Q366+S366)</f>
        <v>145963.66</v>
      </c>
      <c r="CQ366" s="0" t="n">
        <f aca="false">(AC366*BC366*AW366)</f>
        <v>72981.8321</v>
      </c>
      <c r="CR366" s="0" t="n">
        <f aca="false">(AD366*BB366*AV366)</f>
        <v>0</v>
      </c>
      <c r="CS366" s="0" t="n">
        <f aca="false">(AE366*BS366*AV366)</f>
        <v>0</v>
      </c>
      <c r="CT366" s="0" t="n">
        <f aca="false">(AF366*BA366*AV366)</f>
        <v>0</v>
      </c>
      <c r="CU366" s="0" t="n">
        <f aca="false">AG366</f>
        <v>0</v>
      </c>
      <c r="CV366" s="0" t="n">
        <f aca="false">(AH366*AV366)</f>
        <v>0</v>
      </c>
      <c r="CW366" s="0" t="n">
        <f aca="false">AI366</f>
        <v>0</v>
      </c>
      <c r="CX366" s="0" t="n">
        <f aca="false">AJ366</f>
        <v>0</v>
      </c>
      <c r="CY366" s="0" t="n">
        <f aca="false">S366*(BZ366/100)</f>
        <v>0</v>
      </c>
      <c r="CZ366" s="0" t="n">
        <f aca="false">S366*(CA366/100)</f>
        <v>0</v>
      </c>
      <c r="DN366" s="0" t="n">
        <v>0</v>
      </c>
      <c r="DO366" s="0" t="n">
        <v>0</v>
      </c>
      <c r="DP366" s="0" t="n">
        <v>1</v>
      </c>
      <c r="DQ366" s="0" t="n">
        <v>1</v>
      </c>
      <c r="DU366" s="0" t="n">
        <v>1013</v>
      </c>
      <c r="DV366" s="0" t="s">
        <v>310</v>
      </c>
      <c r="DW366" s="0" t="s">
        <v>310</v>
      </c>
      <c r="DX366" s="0" t="n">
        <v>1</v>
      </c>
      <c r="EE366" s="0" t="n">
        <v>79009033</v>
      </c>
      <c r="EF366" s="0" t="n">
        <v>130</v>
      </c>
      <c r="EG366" s="0" t="s">
        <v>311</v>
      </c>
      <c r="EH366" s="0" t="n">
        <v>0</v>
      </c>
      <c r="EJ366" s="0" t="n">
        <v>3</v>
      </c>
      <c r="EK366" s="0" t="n">
        <v>746</v>
      </c>
      <c r="EL366" s="0" t="s">
        <v>312</v>
      </c>
      <c r="EM366" s="0" t="s">
        <v>313</v>
      </c>
      <c r="EQ366" s="0" t="n">
        <v>0</v>
      </c>
      <c r="ER366" s="0" t="n">
        <v>21656.33</v>
      </c>
      <c r="ES366" s="0" t="n">
        <v>21656.33</v>
      </c>
      <c r="ET366" s="0" t="n">
        <v>0</v>
      </c>
      <c r="EU366" s="0" t="n">
        <v>0</v>
      </c>
      <c r="EV366" s="0" t="n">
        <v>0</v>
      </c>
      <c r="EW366" s="0" t="n">
        <v>0</v>
      </c>
      <c r="EX366" s="0" t="n">
        <v>0</v>
      </c>
      <c r="EZ366" s="0" t="n">
        <v>5</v>
      </c>
      <c r="FC366" s="0" t="n">
        <v>0</v>
      </c>
      <c r="FD366" s="0" t="n">
        <v>18</v>
      </c>
      <c r="FF366" s="0" t="n">
        <v>72116.46</v>
      </c>
      <c r="FQ366" s="0" t="n">
        <v>0</v>
      </c>
      <c r="FR366" s="0" t="n">
        <f aca="false">ROUND(IF(AND(BH366=3,BI366=3),P366,0),2)</f>
        <v>145963.66</v>
      </c>
      <c r="FS366" s="0" t="n">
        <v>0</v>
      </c>
      <c r="FX366" s="0" t="n">
        <v>0</v>
      </c>
      <c r="FY366" s="0" t="n">
        <v>0</v>
      </c>
      <c r="GA366" s="0" t="s">
        <v>314</v>
      </c>
      <c r="GD366" s="0" t="n">
        <v>0</v>
      </c>
      <c r="GF366" s="0" t="n">
        <v>401144266</v>
      </c>
      <c r="GG366" s="0" t="n">
        <v>2</v>
      </c>
      <c r="GH366" s="0" t="n">
        <v>3</v>
      </c>
      <c r="GI366" s="0" t="n">
        <v>3</v>
      </c>
      <c r="GJ366" s="0" t="n">
        <v>0</v>
      </c>
      <c r="GK366" s="0" t="n">
        <f aca="false">ROUND(R366*(R12)/100,2)</f>
        <v>0</v>
      </c>
      <c r="GL366" s="0" t="n">
        <f aca="false">ROUND(IF(AND(BH366=3,BI366=3,FS366&lt;&gt;0),P366,0),2)</f>
        <v>0</v>
      </c>
      <c r="GM366" s="0" t="n">
        <f aca="false">O366+X366+Y366+GK366</f>
        <v>145963.66</v>
      </c>
      <c r="GN366" s="0" t="n">
        <f aca="false">ROUND(IF(OR(BI366=0,BI366=1),O366+X366+Y366+GK366,0),2)</f>
        <v>0</v>
      </c>
      <c r="GO366" s="0" t="n">
        <f aca="false">ROUND(IF(BI366=2,O366+X366+Y366+GK366,0),2)</f>
        <v>0</v>
      </c>
      <c r="GP366" s="0" t="n">
        <f aca="false">ROUND(IF(BI366=4,O366+X366+Y366+GK366,0),2)</f>
        <v>0</v>
      </c>
      <c r="GR366" s="0" t="n">
        <v>0</v>
      </c>
    </row>
    <row r="367" customFormat="false" ht="12.75" hidden="false" customHeight="false" outlineLevel="0" collapsed="false">
      <c r="A367" s="0" t="n">
        <v>17</v>
      </c>
      <c r="B367" s="0" t="n">
        <v>1</v>
      </c>
      <c r="C367" s="0" t="n">
        <f aca="false">ROW(SmtRes!A112)</f>
        <v>112</v>
      </c>
      <c r="D367" s="0" t="n">
        <f aca="false">ROW(EtalonRes!A119)</f>
        <v>119</v>
      </c>
      <c r="E367" s="0" t="s">
        <v>315</v>
      </c>
      <c r="F367" s="0" t="s">
        <v>316</v>
      </c>
      <c r="G367" s="0" t="s">
        <v>317</v>
      </c>
      <c r="H367" s="0" t="s">
        <v>318</v>
      </c>
      <c r="I367" s="0" t="n">
        <f aca="false">ROUND(1,4)</f>
        <v>1</v>
      </c>
      <c r="J367" s="0" t="n">
        <v>0</v>
      </c>
      <c r="O367" s="0" t="n">
        <f aca="false">ROUND(CP367,2)</f>
        <v>100008.01</v>
      </c>
      <c r="P367" s="0" t="n">
        <f aca="false">ROUND(CQ367*I367,2)</f>
        <v>61967.05</v>
      </c>
      <c r="Q367" s="0" t="n">
        <f aca="false">ROUND(CR367*I367,2)</f>
        <v>7474.41</v>
      </c>
      <c r="R367" s="0" t="n">
        <f aca="false">ROUND(CS367*I367,2)</f>
        <v>0</v>
      </c>
      <c r="S367" s="0" t="n">
        <f aca="false">ROUND(CT367*I367,2)</f>
        <v>30566.55</v>
      </c>
      <c r="T367" s="0" t="n">
        <f aca="false">ROUND(CU367*I367,2)</f>
        <v>0</v>
      </c>
      <c r="U367" s="0" t="n">
        <f aca="false">CV367*I367</f>
        <v>0</v>
      </c>
      <c r="V367" s="0" t="n">
        <f aca="false">CW367*I367</f>
        <v>0</v>
      </c>
      <c r="W367" s="0" t="n">
        <f aca="false">ROUND(CX367*I367,2)</f>
        <v>23.93</v>
      </c>
      <c r="X367" s="0" t="n">
        <f aca="false">ROUND(CY367,2)</f>
        <v>0</v>
      </c>
      <c r="Y367" s="0" t="n">
        <f aca="false">ROUND(CZ367,2)</f>
        <v>0</v>
      </c>
      <c r="AA367" s="0" t="n">
        <v>81258448</v>
      </c>
      <c r="AB367" s="0" t="n">
        <f aca="false">ROUND((AC367+AD367+AF367),2)</f>
        <v>13612.63</v>
      </c>
      <c r="AC367" s="0" t="n">
        <f aca="false">ROUND(((ES367*0.964*0.3)),2)</f>
        <v>10967.62</v>
      </c>
      <c r="AD367" s="0" t="n">
        <f aca="false">ROUND(((ET367*0.964*1.15*0.3)),2)</f>
        <v>669.15</v>
      </c>
      <c r="AE367" s="0" t="n">
        <f aca="false">ROUND(((EU367*0.964*1.15*0.3)),2)</f>
        <v>0</v>
      </c>
      <c r="AF367" s="0" t="n">
        <f aca="false">ROUND(((EV367*0.964*1.15*0.3)),2)</f>
        <v>1975.86</v>
      </c>
      <c r="AG367" s="0" t="n">
        <f aca="false">ROUND((AP367),2)</f>
        <v>0</v>
      </c>
      <c r="AH367" s="0" t="n">
        <f aca="false">((EW367*0.964*1.15*0.3))</f>
        <v>0</v>
      </c>
      <c r="AI367" s="0" t="n">
        <f aca="false">((EX367*0.964*1.15*0.3))</f>
        <v>0</v>
      </c>
      <c r="AJ367" s="0" t="n">
        <f aca="false">ROUND((AS367),2)</f>
        <v>23.93</v>
      </c>
      <c r="AK367" s="0" t="n">
        <v>45877</v>
      </c>
      <c r="AL367" s="0" t="n">
        <v>37924</v>
      </c>
      <c r="AM367" s="0" t="n">
        <v>2012</v>
      </c>
      <c r="AN367" s="0" t="n">
        <v>0</v>
      </c>
      <c r="AO367" s="0" t="n">
        <v>5941</v>
      </c>
      <c r="AP367" s="0" t="n">
        <v>0</v>
      </c>
      <c r="AQ367" s="0" t="n">
        <v>0</v>
      </c>
      <c r="AR367" s="0" t="n">
        <v>0</v>
      </c>
      <c r="AS367" s="0" t="n">
        <v>23.93</v>
      </c>
      <c r="AT367" s="0" t="n">
        <v>0</v>
      </c>
      <c r="AU367" s="0" t="n">
        <v>0</v>
      </c>
      <c r="AV367" s="0" t="n">
        <v>1</v>
      </c>
      <c r="AW367" s="0" t="n">
        <v>1</v>
      </c>
      <c r="AZ367" s="0" t="n">
        <v>1</v>
      </c>
      <c r="BA367" s="0" t="n">
        <v>15.47</v>
      </c>
      <c r="BB367" s="0" t="n">
        <v>11.17</v>
      </c>
      <c r="BC367" s="0" t="n">
        <v>5.65</v>
      </c>
      <c r="BH367" s="0" t="n">
        <v>0</v>
      </c>
      <c r="BI367" s="0" t="n">
        <v>1</v>
      </c>
      <c r="BJ367" s="0" t="s">
        <v>319</v>
      </c>
      <c r="BM367" s="0" t="n">
        <v>1114</v>
      </c>
      <c r="BN367" s="0" t="n">
        <v>0</v>
      </c>
      <c r="BO367" s="0" t="s">
        <v>316</v>
      </c>
      <c r="BP367" s="0" t="n">
        <v>1</v>
      </c>
      <c r="BQ367" s="0" t="n">
        <v>160</v>
      </c>
      <c r="BR367" s="0" t="n">
        <v>0</v>
      </c>
      <c r="BS367" s="0" t="n">
        <v>15.47</v>
      </c>
      <c r="BT367" s="0" t="n">
        <v>1</v>
      </c>
      <c r="BU367" s="0" t="n">
        <v>1</v>
      </c>
      <c r="BV367" s="0" t="n">
        <v>1</v>
      </c>
      <c r="BW367" s="0" t="n">
        <v>1</v>
      </c>
      <c r="BX367" s="0" t="n">
        <v>1</v>
      </c>
      <c r="BZ367" s="0" t="n">
        <v>0</v>
      </c>
      <c r="CA367" s="0" t="n">
        <v>0</v>
      </c>
      <c r="CF367" s="0" t="n">
        <v>0</v>
      </c>
      <c r="CG367" s="0" t="n">
        <v>0</v>
      </c>
      <c r="CM367" s="0" t="n">
        <v>0</v>
      </c>
      <c r="CN367" s="0" t="s">
        <v>320</v>
      </c>
      <c r="CO367" s="0" t="n">
        <v>0</v>
      </c>
      <c r="CP367" s="0" t="n">
        <f aca="false">(P367+Q367+S367)</f>
        <v>100008.01</v>
      </c>
      <c r="CQ367" s="0" t="n">
        <f aca="false">(AC367*BC367*AW367)</f>
        <v>61967.053</v>
      </c>
      <c r="CR367" s="0" t="n">
        <f aca="false">(AD367*BB367*AV367)</f>
        <v>7474.4055</v>
      </c>
      <c r="CS367" s="0" t="n">
        <f aca="false">(AE367*BS367*AV367)</f>
        <v>0</v>
      </c>
      <c r="CT367" s="0" t="n">
        <f aca="false">(AF367*BA367*AV367)</f>
        <v>30566.5542</v>
      </c>
      <c r="CU367" s="0" t="n">
        <f aca="false">AG367</f>
        <v>0</v>
      </c>
      <c r="CV367" s="0" t="n">
        <f aca="false">(AH367*AV367)</f>
        <v>0</v>
      </c>
      <c r="CW367" s="0" t="n">
        <f aca="false">AI367</f>
        <v>0</v>
      </c>
      <c r="CX367" s="0" t="n">
        <f aca="false">AJ367</f>
        <v>23.93</v>
      </c>
      <c r="CY367" s="0" t="n">
        <f aca="false">S367*(BZ367/100)</f>
        <v>0</v>
      </c>
      <c r="CZ367" s="0" t="n">
        <f aca="false">S367*(CA367/100)</f>
        <v>0</v>
      </c>
      <c r="DD367" s="0" t="s">
        <v>321</v>
      </c>
      <c r="DE367" s="0" t="s">
        <v>322</v>
      </c>
      <c r="DF367" s="0" t="s">
        <v>322</v>
      </c>
      <c r="DG367" s="0" t="s">
        <v>322</v>
      </c>
      <c r="DI367" s="0" t="s">
        <v>322</v>
      </c>
      <c r="DJ367" s="0" t="s">
        <v>322</v>
      </c>
      <c r="DN367" s="0" t="n">
        <v>0</v>
      </c>
      <c r="DO367" s="0" t="n">
        <v>0</v>
      </c>
      <c r="DP367" s="0" t="n">
        <v>1</v>
      </c>
      <c r="DQ367" s="0" t="n">
        <v>1</v>
      </c>
      <c r="DU367" s="0" t="n">
        <v>1013</v>
      </c>
      <c r="DV367" s="0" t="s">
        <v>318</v>
      </c>
      <c r="DW367" s="0" t="s">
        <v>318</v>
      </c>
      <c r="DX367" s="0" t="n">
        <v>1</v>
      </c>
      <c r="EE367" s="0" t="n">
        <v>79009401</v>
      </c>
      <c r="EF367" s="0" t="n">
        <v>160</v>
      </c>
      <c r="EG367" s="0" t="s">
        <v>209</v>
      </c>
      <c r="EH367" s="0" t="n">
        <v>0</v>
      </c>
      <c r="EJ367" s="0" t="n">
        <v>1</v>
      </c>
      <c r="EK367" s="0" t="n">
        <v>1114</v>
      </c>
      <c r="EL367" s="0" t="s">
        <v>210</v>
      </c>
      <c r="EM367" s="0" t="s">
        <v>211</v>
      </c>
      <c r="EQ367" s="0" t="n">
        <v>256</v>
      </c>
      <c r="ER367" s="0" t="n">
        <v>45877</v>
      </c>
      <c r="ES367" s="0" t="n">
        <v>37924</v>
      </c>
      <c r="ET367" s="0" t="n">
        <v>2012</v>
      </c>
      <c r="EU367" s="0" t="n">
        <v>0</v>
      </c>
      <c r="EV367" s="0" t="n">
        <v>5941</v>
      </c>
      <c r="EW367" s="0" t="n">
        <v>0</v>
      </c>
      <c r="EX367" s="0" t="n">
        <v>0</v>
      </c>
      <c r="EY367" s="0" t="n">
        <v>1</v>
      </c>
      <c r="FQ367" s="0" t="n">
        <v>0</v>
      </c>
      <c r="FR367" s="0" t="n">
        <f aca="false">ROUND(IF(AND(BH367=3,BI367=3),P367,0),2)</f>
        <v>0</v>
      </c>
      <c r="FS367" s="0" t="n">
        <v>0</v>
      </c>
      <c r="FX367" s="0" t="n">
        <v>0</v>
      </c>
      <c r="FY367" s="0" t="n">
        <v>0</v>
      </c>
      <c r="GD367" s="0" t="n">
        <v>0</v>
      </c>
      <c r="GF367" s="0" t="n">
        <v>1079814831</v>
      </c>
      <c r="GG367" s="0" t="n">
        <v>2</v>
      </c>
      <c r="GH367" s="0" t="n">
        <v>1</v>
      </c>
      <c r="GI367" s="0" t="n">
        <v>2</v>
      </c>
      <c r="GJ367" s="0" t="n">
        <v>0</v>
      </c>
      <c r="GK367" s="0" t="n">
        <f aca="false">ROUND(R367*(R12)/100,2)</f>
        <v>0</v>
      </c>
      <c r="GL367" s="0" t="n">
        <f aca="false">ROUND(IF(AND(BH367=3,BI367=3,FS367&lt;&gt;0),P367,0),2)</f>
        <v>0</v>
      </c>
      <c r="GM367" s="0" t="n">
        <f aca="false">O367+X367+Y367+GK367</f>
        <v>100008.01</v>
      </c>
      <c r="GN367" s="0" t="n">
        <f aca="false">ROUND(IF(OR(BI367=0,BI367=1),O367+X367+Y367+GK367,0),2)</f>
        <v>100008.01</v>
      </c>
      <c r="GO367" s="0" t="n">
        <f aca="false">ROUND(IF(BI367=2,O367+X367+Y367+GK367,0),2)</f>
        <v>0</v>
      </c>
      <c r="GP367" s="0" t="n">
        <f aca="false">ROUND(IF(BI367=4,O367+X367+Y367+GK367,0),2)</f>
        <v>0</v>
      </c>
      <c r="GR367" s="0" t="n">
        <v>0</v>
      </c>
    </row>
    <row r="368" customFormat="false" ht="12.75" hidden="false" customHeight="false" outlineLevel="0" collapsed="false">
      <c r="A368" s="0" t="n">
        <v>18</v>
      </c>
      <c r="B368" s="0" t="n">
        <v>1</v>
      </c>
      <c r="C368" s="0" t="n">
        <v>111</v>
      </c>
      <c r="E368" s="0" t="s">
        <v>323</v>
      </c>
      <c r="F368" s="0" t="s">
        <v>213</v>
      </c>
      <c r="G368" s="0" t="s">
        <v>214</v>
      </c>
      <c r="H368" s="0" t="s">
        <v>121</v>
      </c>
      <c r="I368" s="0" t="n">
        <f aca="false">I367*J368</f>
        <v>0.097171</v>
      </c>
      <c r="J368" s="0" t="n">
        <v>0.097171</v>
      </c>
      <c r="O368" s="0" t="n">
        <f aca="false">ROUND(CP368,2)</f>
        <v>0</v>
      </c>
      <c r="P368" s="0" t="n">
        <f aca="false">ROUND(CQ368*I368,2)</f>
        <v>0</v>
      </c>
      <c r="Q368" s="0" t="n">
        <f aca="false">ROUND(CR368*I368,2)</f>
        <v>0</v>
      </c>
      <c r="R368" s="0" t="n">
        <f aca="false">ROUND(CS368*I368,2)</f>
        <v>0</v>
      </c>
      <c r="S368" s="0" t="n">
        <f aca="false">ROUND(CT368*I368,2)</f>
        <v>0</v>
      </c>
      <c r="T368" s="0" t="n">
        <f aca="false">ROUND(CU368*I368,2)</f>
        <v>0</v>
      </c>
      <c r="U368" s="0" t="n">
        <f aca="false">CV368*I368</f>
        <v>0</v>
      </c>
      <c r="V368" s="0" t="n">
        <f aca="false">CW368*I368</f>
        <v>0</v>
      </c>
      <c r="W368" s="0" t="n">
        <f aca="false">ROUND(CX368*I368,2)</f>
        <v>0</v>
      </c>
      <c r="X368" s="0" t="n">
        <f aca="false">ROUND(CY368,2)</f>
        <v>0</v>
      </c>
      <c r="Y368" s="0" t="n">
        <f aca="false">ROUND(CZ368,2)</f>
        <v>0</v>
      </c>
      <c r="AA368" s="0" t="n">
        <v>81258448</v>
      </c>
      <c r="AB368" s="0" t="n">
        <f aca="false">ROUND((AC368+AD368+AF368),2)</f>
        <v>0</v>
      </c>
      <c r="AC368" s="0" t="n">
        <f aca="false">ROUND((ES368),2)</f>
        <v>0</v>
      </c>
      <c r="AD368" s="0" t="n">
        <f aca="false">ROUND((ET368),2)</f>
        <v>0</v>
      </c>
      <c r="AE368" s="0" t="n">
        <f aca="false">ROUND((EU368),2)</f>
        <v>0</v>
      </c>
      <c r="AF368" s="0" t="n">
        <f aca="false">ROUND((EV368),2)</f>
        <v>0</v>
      </c>
      <c r="AG368" s="0" t="n">
        <f aca="false">ROUND((AP368),2)</f>
        <v>0</v>
      </c>
      <c r="AH368" s="0" t="n">
        <f aca="false">(EW368)</f>
        <v>0</v>
      </c>
      <c r="AI368" s="0" t="n">
        <f aca="false">(EX368)</f>
        <v>0</v>
      </c>
      <c r="AJ368" s="0" t="n">
        <f aca="false">ROUND((AS368),2)</f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1</v>
      </c>
      <c r="AW368" s="0" t="n">
        <v>1</v>
      </c>
      <c r="AZ368" s="0" t="n">
        <v>1</v>
      </c>
      <c r="BA368" s="0" t="n">
        <v>1</v>
      </c>
      <c r="BB368" s="0" t="n">
        <v>1</v>
      </c>
      <c r="BC368" s="0" t="n">
        <v>1</v>
      </c>
      <c r="BH368" s="0" t="n">
        <v>3</v>
      </c>
      <c r="BI368" s="0" t="n">
        <v>1</v>
      </c>
      <c r="BM368" s="0" t="n">
        <v>1114</v>
      </c>
      <c r="BN368" s="0" t="n">
        <v>0</v>
      </c>
      <c r="BP368" s="0" t="n">
        <v>0</v>
      </c>
      <c r="BQ368" s="0" t="n">
        <v>160</v>
      </c>
      <c r="BR368" s="0" t="n">
        <v>0</v>
      </c>
      <c r="BS368" s="0" t="n">
        <v>1</v>
      </c>
      <c r="BT368" s="0" t="n">
        <v>1</v>
      </c>
      <c r="BU368" s="0" t="n">
        <v>1</v>
      </c>
      <c r="BV368" s="0" t="n">
        <v>1</v>
      </c>
      <c r="BW368" s="0" t="n">
        <v>1</v>
      </c>
      <c r="BX368" s="0" t="n">
        <v>1</v>
      </c>
      <c r="BZ368" s="0" t="n">
        <v>0</v>
      </c>
      <c r="CA368" s="0" t="n">
        <v>0</v>
      </c>
      <c r="CF368" s="0" t="n">
        <v>0</v>
      </c>
      <c r="CG368" s="0" t="n">
        <v>0</v>
      </c>
      <c r="CM368" s="0" t="n">
        <v>0</v>
      </c>
      <c r="CO368" s="0" t="n">
        <v>0</v>
      </c>
      <c r="CP368" s="0" t="n">
        <f aca="false">(P368+Q368+S368)</f>
        <v>0</v>
      </c>
      <c r="CQ368" s="0" t="n">
        <f aca="false">(AC368*BC368*AW368)</f>
        <v>0</v>
      </c>
      <c r="CR368" s="0" t="n">
        <f aca="false">(AD368*BB368*AV368)</f>
        <v>0</v>
      </c>
      <c r="CS368" s="0" t="n">
        <f aca="false">(AE368*BS368*AV368)</f>
        <v>0</v>
      </c>
      <c r="CT368" s="0" t="n">
        <f aca="false">(AF368*BA368*AV368)</f>
        <v>0</v>
      </c>
      <c r="CU368" s="0" t="n">
        <f aca="false">AG368</f>
        <v>0</v>
      </c>
      <c r="CV368" s="0" t="n">
        <f aca="false">(AH368*AV368)</f>
        <v>0</v>
      </c>
      <c r="CW368" s="0" t="n">
        <f aca="false">AI368</f>
        <v>0</v>
      </c>
      <c r="CX368" s="0" t="n">
        <f aca="false">AJ368</f>
        <v>0</v>
      </c>
      <c r="CY368" s="0" t="n">
        <f aca="false">S368*(BZ368/100)</f>
        <v>0</v>
      </c>
      <c r="CZ368" s="0" t="n">
        <f aca="false">S368*(CA368/100)</f>
        <v>0</v>
      </c>
      <c r="DN368" s="0" t="n">
        <v>0</v>
      </c>
      <c r="DO368" s="0" t="n">
        <v>0</v>
      </c>
      <c r="DP368" s="0" t="n">
        <v>1</v>
      </c>
      <c r="DQ368" s="0" t="n">
        <v>1</v>
      </c>
      <c r="DU368" s="0" t="n">
        <v>1009</v>
      </c>
      <c r="DV368" s="0" t="s">
        <v>121</v>
      </c>
      <c r="DW368" s="0" t="s">
        <v>121</v>
      </c>
      <c r="DX368" s="0" t="n">
        <v>1000</v>
      </c>
      <c r="EE368" s="0" t="n">
        <v>79009401</v>
      </c>
      <c r="EF368" s="0" t="n">
        <v>160</v>
      </c>
      <c r="EG368" s="0" t="s">
        <v>209</v>
      </c>
      <c r="EH368" s="0" t="n">
        <v>0</v>
      </c>
      <c r="EJ368" s="0" t="n">
        <v>1</v>
      </c>
      <c r="EK368" s="0" t="n">
        <v>1114</v>
      </c>
      <c r="EL368" s="0" t="s">
        <v>210</v>
      </c>
      <c r="EM368" s="0" t="s">
        <v>211</v>
      </c>
      <c r="EQ368" s="0" t="n">
        <v>256</v>
      </c>
      <c r="ER368" s="0" t="n">
        <v>0</v>
      </c>
      <c r="ES368" s="0" t="n">
        <v>0</v>
      </c>
      <c r="ET368" s="0" t="n">
        <v>0</v>
      </c>
      <c r="EU368" s="0" t="n">
        <v>0</v>
      </c>
      <c r="EV368" s="0" t="n">
        <v>0</v>
      </c>
      <c r="EW368" s="0" t="n">
        <v>0</v>
      </c>
      <c r="EX368" s="0" t="n">
        <v>0</v>
      </c>
      <c r="FQ368" s="0" t="n">
        <v>0</v>
      </c>
      <c r="FR368" s="0" t="n">
        <f aca="false">ROUND(IF(AND(BH368=3,BI368=3),P368,0),2)</f>
        <v>0</v>
      </c>
      <c r="FS368" s="0" t="n">
        <v>0</v>
      </c>
      <c r="FX368" s="0" t="n">
        <v>0</v>
      </c>
      <c r="FY368" s="0" t="n">
        <v>0</v>
      </c>
      <c r="GD368" s="0" t="n">
        <v>0</v>
      </c>
      <c r="GF368" s="0" t="n">
        <v>-1541367988</v>
      </c>
      <c r="GG368" s="0" t="n">
        <v>2</v>
      </c>
      <c r="GH368" s="0" t="n">
        <v>0</v>
      </c>
      <c r="GI368" s="0" t="n">
        <v>-2</v>
      </c>
      <c r="GJ368" s="0" t="n">
        <v>0</v>
      </c>
      <c r="GK368" s="0" t="n">
        <f aca="false">ROUND(R368*(R12)/100,2)</f>
        <v>0</v>
      </c>
      <c r="GL368" s="0" t="n">
        <f aca="false">ROUND(IF(AND(BH368=3,BI368=3,FS368&lt;&gt;0),P368,0),2)</f>
        <v>0</v>
      </c>
      <c r="GM368" s="0" t="n">
        <f aca="false">O368+X368+Y368+GK368</f>
        <v>0</v>
      </c>
      <c r="GN368" s="0" t="n">
        <f aca="false">ROUND(IF(OR(BI368=0,BI368=1),O368+X368+Y368+GK368,0),2)</f>
        <v>0</v>
      </c>
      <c r="GO368" s="0" t="n">
        <f aca="false">ROUND(IF(BI368=2,O368+X368+Y368+GK368,0),2)</f>
        <v>0</v>
      </c>
      <c r="GP368" s="0" t="n">
        <f aca="false">ROUND(IF(BI368=4,O368+X368+Y368+GK368,0),2)</f>
        <v>0</v>
      </c>
      <c r="GR368" s="0" t="n">
        <v>0</v>
      </c>
    </row>
    <row r="369" customFormat="false" ht="12.75" hidden="false" customHeight="false" outlineLevel="0" collapsed="false">
      <c r="A369" s="0" t="n">
        <v>18</v>
      </c>
      <c r="B369" s="0" t="n">
        <v>1</v>
      </c>
      <c r="C369" s="0" t="n">
        <v>112</v>
      </c>
      <c r="E369" s="0" t="s">
        <v>324</v>
      </c>
      <c r="F369" s="0" t="s">
        <v>213</v>
      </c>
      <c r="G369" s="0" t="s">
        <v>216</v>
      </c>
      <c r="H369" s="0" t="s">
        <v>217</v>
      </c>
      <c r="I369" s="0" t="n">
        <f aca="false">I367*J369</f>
        <v>6.920556</v>
      </c>
      <c r="J369" s="0" t="n">
        <v>6.920556</v>
      </c>
      <c r="O369" s="0" t="n">
        <f aca="false">ROUND(CP369,2)</f>
        <v>0</v>
      </c>
      <c r="P369" s="0" t="n">
        <f aca="false">ROUND(CQ369*I369,2)</f>
        <v>0</v>
      </c>
      <c r="Q369" s="0" t="n">
        <f aca="false">ROUND(CR369*I369,2)</f>
        <v>0</v>
      </c>
      <c r="R369" s="0" t="n">
        <f aca="false">ROUND(CS369*I369,2)</f>
        <v>0</v>
      </c>
      <c r="S369" s="0" t="n">
        <f aca="false">ROUND(CT369*I369,2)</f>
        <v>0</v>
      </c>
      <c r="T369" s="0" t="n">
        <f aca="false">ROUND(CU369*I369,2)</f>
        <v>0</v>
      </c>
      <c r="U369" s="0" t="n">
        <f aca="false">CV369*I369</f>
        <v>0</v>
      </c>
      <c r="V369" s="0" t="n">
        <f aca="false">CW369*I369</f>
        <v>0</v>
      </c>
      <c r="W369" s="0" t="n">
        <f aca="false">ROUND(CX369*I369,2)</f>
        <v>0</v>
      </c>
      <c r="X369" s="0" t="n">
        <f aca="false">ROUND(CY369,2)</f>
        <v>0</v>
      </c>
      <c r="Y369" s="0" t="n">
        <f aca="false">ROUND(CZ369,2)</f>
        <v>0</v>
      </c>
      <c r="AA369" s="0" t="n">
        <v>81258448</v>
      </c>
      <c r="AB369" s="0" t="n">
        <f aca="false">ROUND((AC369+AD369+AF369),2)</f>
        <v>0</v>
      </c>
      <c r="AC369" s="0" t="n">
        <f aca="false">ROUND((ES369),2)</f>
        <v>0</v>
      </c>
      <c r="AD369" s="0" t="n">
        <f aca="false">ROUND((ET369),2)</f>
        <v>0</v>
      </c>
      <c r="AE369" s="0" t="n">
        <f aca="false">ROUND((EU369),2)</f>
        <v>0</v>
      </c>
      <c r="AF369" s="0" t="n">
        <f aca="false">ROUND((EV369),2)</f>
        <v>0</v>
      </c>
      <c r="AG369" s="0" t="n">
        <f aca="false">ROUND((AP369),2)</f>
        <v>0</v>
      </c>
      <c r="AH369" s="0" t="n">
        <f aca="false">(EW369)</f>
        <v>0</v>
      </c>
      <c r="AI369" s="0" t="n">
        <f aca="false">(EX369)</f>
        <v>0</v>
      </c>
      <c r="AJ369" s="0" t="n">
        <f aca="false">ROUND((AS369),2)</f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1</v>
      </c>
      <c r="AW369" s="0" t="n">
        <v>1</v>
      </c>
      <c r="AZ369" s="0" t="n">
        <v>1</v>
      </c>
      <c r="BA369" s="0" t="n">
        <v>1</v>
      </c>
      <c r="BB369" s="0" t="n">
        <v>1</v>
      </c>
      <c r="BC369" s="0" t="n">
        <v>1</v>
      </c>
      <c r="BH369" s="0" t="n">
        <v>3</v>
      </c>
      <c r="BI369" s="0" t="n">
        <v>1</v>
      </c>
      <c r="BM369" s="0" t="n">
        <v>1114</v>
      </c>
      <c r="BN369" s="0" t="n">
        <v>0</v>
      </c>
      <c r="BP369" s="0" t="n">
        <v>0</v>
      </c>
      <c r="BQ369" s="0" t="n">
        <v>160</v>
      </c>
      <c r="BR369" s="0" t="n">
        <v>0</v>
      </c>
      <c r="BS369" s="0" t="n">
        <v>1</v>
      </c>
      <c r="BT369" s="0" t="n">
        <v>1</v>
      </c>
      <c r="BU369" s="0" t="n">
        <v>1</v>
      </c>
      <c r="BV369" s="0" t="n">
        <v>1</v>
      </c>
      <c r="BW369" s="0" t="n">
        <v>1</v>
      </c>
      <c r="BX369" s="0" t="n">
        <v>1</v>
      </c>
      <c r="BZ369" s="0" t="n">
        <v>0</v>
      </c>
      <c r="CA369" s="0" t="n">
        <v>0</v>
      </c>
      <c r="CF369" s="0" t="n">
        <v>0</v>
      </c>
      <c r="CG369" s="0" t="n">
        <v>0</v>
      </c>
      <c r="CM369" s="0" t="n">
        <v>0</v>
      </c>
      <c r="CO369" s="0" t="n">
        <v>0</v>
      </c>
      <c r="CP369" s="0" t="n">
        <f aca="false">(P369+Q369+S369)</f>
        <v>0</v>
      </c>
      <c r="CQ369" s="0" t="n">
        <f aca="false">(AC369*BC369*AW369)</f>
        <v>0</v>
      </c>
      <c r="CR369" s="0" t="n">
        <f aca="false">(AD369*BB369*AV369)</f>
        <v>0</v>
      </c>
      <c r="CS369" s="0" t="n">
        <f aca="false">(AE369*BS369*AV369)</f>
        <v>0</v>
      </c>
      <c r="CT369" s="0" t="n">
        <f aca="false">(AF369*BA369*AV369)</f>
        <v>0</v>
      </c>
      <c r="CU369" s="0" t="n">
        <f aca="false">AG369</f>
        <v>0</v>
      </c>
      <c r="CV369" s="0" t="n">
        <f aca="false">(AH369*AV369)</f>
        <v>0</v>
      </c>
      <c r="CW369" s="0" t="n">
        <f aca="false">AI369</f>
        <v>0</v>
      </c>
      <c r="CX369" s="0" t="n">
        <f aca="false">AJ369</f>
        <v>0</v>
      </c>
      <c r="CY369" s="0" t="n">
        <f aca="false">S369*(BZ369/100)</f>
        <v>0</v>
      </c>
      <c r="CZ369" s="0" t="n">
        <f aca="false">S369*(CA369/100)</f>
        <v>0</v>
      </c>
      <c r="DN369" s="0" t="n">
        <v>0</v>
      </c>
      <c r="DO369" s="0" t="n">
        <v>0</v>
      </c>
      <c r="DP369" s="0" t="n">
        <v>1</v>
      </c>
      <c r="DQ369" s="0" t="n">
        <v>1</v>
      </c>
      <c r="DU369" s="0" t="n">
        <v>1007</v>
      </c>
      <c r="DV369" s="0" t="s">
        <v>217</v>
      </c>
      <c r="DW369" s="0" t="s">
        <v>217</v>
      </c>
      <c r="DX369" s="0" t="n">
        <v>1</v>
      </c>
      <c r="EE369" s="0" t="n">
        <v>79009401</v>
      </c>
      <c r="EF369" s="0" t="n">
        <v>160</v>
      </c>
      <c r="EG369" s="0" t="s">
        <v>209</v>
      </c>
      <c r="EH369" s="0" t="n">
        <v>0</v>
      </c>
      <c r="EJ369" s="0" t="n">
        <v>1</v>
      </c>
      <c r="EK369" s="0" t="n">
        <v>1114</v>
      </c>
      <c r="EL369" s="0" t="s">
        <v>210</v>
      </c>
      <c r="EM369" s="0" t="s">
        <v>211</v>
      </c>
      <c r="EQ369" s="0" t="n">
        <v>256</v>
      </c>
      <c r="ER369" s="0" t="n">
        <v>0</v>
      </c>
      <c r="ES369" s="0" t="n">
        <v>0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FQ369" s="0" t="n">
        <v>0</v>
      </c>
      <c r="FR369" s="0" t="n">
        <f aca="false">ROUND(IF(AND(BH369=3,BI369=3),P369,0),2)</f>
        <v>0</v>
      </c>
      <c r="FS369" s="0" t="n">
        <v>0</v>
      </c>
      <c r="FX369" s="0" t="n">
        <v>0</v>
      </c>
      <c r="FY369" s="0" t="n">
        <v>0</v>
      </c>
      <c r="GD369" s="0" t="n">
        <v>0</v>
      </c>
      <c r="GF369" s="0" t="n">
        <v>-589967668</v>
      </c>
      <c r="GG369" s="0" t="n">
        <v>2</v>
      </c>
      <c r="GH369" s="0" t="n">
        <v>0</v>
      </c>
      <c r="GI369" s="0" t="n">
        <v>-2</v>
      </c>
      <c r="GJ369" s="0" t="n">
        <v>0</v>
      </c>
      <c r="GK369" s="0" t="n">
        <f aca="false">ROUND(R369*(R12)/100,2)</f>
        <v>0</v>
      </c>
      <c r="GL369" s="0" t="n">
        <f aca="false">ROUND(IF(AND(BH369=3,BI369=3,FS369&lt;&gt;0),P369,0),2)</f>
        <v>0</v>
      </c>
      <c r="GM369" s="0" t="n">
        <f aca="false">O369+X369+Y369+GK369</f>
        <v>0</v>
      </c>
      <c r="GN369" s="0" t="n">
        <f aca="false">ROUND(IF(OR(BI369=0,BI369=1),O369+X369+Y369+GK369,0),2)</f>
        <v>0</v>
      </c>
      <c r="GO369" s="0" t="n">
        <f aca="false">ROUND(IF(BI369=2,O369+X369+Y369+GK369,0),2)</f>
        <v>0</v>
      </c>
      <c r="GP369" s="0" t="n">
        <f aca="false">ROUND(IF(BI369=4,O369+X369+Y369+GK369,0),2)</f>
        <v>0</v>
      </c>
      <c r="GR369" s="0" t="n">
        <v>0</v>
      </c>
    </row>
    <row r="370" customFormat="false" ht="12.75" hidden="false" customHeight="false" outlineLevel="0" collapsed="false">
      <c r="A370" s="0" t="n">
        <v>17</v>
      </c>
      <c r="B370" s="0" t="n">
        <v>1</v>
      </c>
      <c r="C370" s="0" t="n">
        <f aca="false">ROW(SmtRes!A113)</f>
        <v>113</v>
      </c>
      <c r="D370" s="0" t="n">
        <f aca="false">ROW(EtalonRes!A120)</f>
        <v>120</v>
      </c>
      <c r="E370" s="0" t="s">
        <v>325</v>
      </c>
      <c r="F370" s="0" t="s">
        <v>268</v>
      </c>
      <c r="G370" s="0" t="s">
        <v>269</v>
      </c>
      <c r="H370" s="0" t="s">
        <v>103</v>
      </c>
      <c r="I370" s="0" t="n">
        <f aca="false">ROUND(88,4)</f>
        <v>88</v>
      </c>
      <c r="J370" s="0" t="n">
        <v>0</v>
      </c>
      <c r="O370" s="0" t="n">
        <f aca="false">ROUND(CP370,2)</f>
        <v>133093.18</v>
      </c>
      <c r="P370" s="0" t="n">
        <f aca="false">ROUND(CQ370*I370,2)</f>
        <v>46390.08</v>
      </c>
      <c r="Q370" s="0" t="n">
        <f aca="false">ROUND(CR370*I370,2)</f>
        <v>23012.88</v>
      </c>
      <c r="R370" s="0" t="n">
        <f aca="false">ROUND(CS370*I370,2)</f>
        <v>0</v>
      </c>
      <c r="S370" s="0" t="n">
        <f aca="false">ROUND(CT370*I370,2)</f>
        <v>63690.22</v>
      </c>
      <c r="T370" s="0" t="n">
        <f aca="false">ROUND(CU370*I370,2)</f>
        <v>0</v>
      </c>
      <c r="U370" s="0" t="n">
        <f aca="false">CV370*I370</f>
        <v>0</v>
      </c>
      <c r="V370" s="0" t="n">
        <f aca="false">CW370*I370</f>
        <v>0</v>
      </c>
      <c r="W370" s="0" t="n">
        <f aca="false">ROUND(CX370*I370,2)</f>
        <v>17.6</v>
      </c>
      <c r="X370" s="0" t="n">
        <f aca="false">ROUND(CY370,2)</f>
        <v>0</v>
      </c>
      <c r="Y370" s="0" t="n">
        <f aca="false">ROUND(CZ370,2)</f>
        <v>0</v>
      </c>
      <c r="AA370" s="0" t="n">
        <v>81258448</v>
      </c>
      <c r="AB370" s="0" t="n">
        <f aca="false">ROUND((AC370+AD370+AF370),2)</f>
        <v>150.65</v>
      </c>
      <c r="AC370" s="0" t="n">
        <f aca="false">ROUND((ES370),2)</f>
        <v>69</v>
      </c>
      <c r="AD370" s="0" t="n">
        <f aca="false">ROUND(((ET370*1.15)),2)</f>
        <v>34.5</v>
      </c>
      <c r="AE370" s="0" t="n">
        <f aca="false">ROUND(((EU370*1.15)),2)</f>
        <v>0</v>
      </c>
      <c r="AF370" s="0" t="n">
        <f aca="false">ROUND(((EV370*1.15)),2)</f>
        <v>47.15</v>
      </c>
      <c r="AG370" s="0" t="n">
        <f aca="false">ROUND((AP370),2)</f>
        <v>0</v>
      </c>
      <c r="AH370" s="0" t="n">
        <f aca="false">((EW370*1.15))</f>
        <v>0</v>
      </c>
      <c r="AI370" s="0" t="n">
        <f aca="false">((EX370*1.15))</f>
        <v>0</v>
      </c>
      <c r="AJ370" s="0" t="n">
        <f aca="false">ROUND((AS370),2)</f>
        <v>0.2</v>
      </c>
      <c r="AK370" s="0" t="n">
        <v>140</v>
      </c>
      <c r="AL370" s="0" t="n">
        <v>69</v>
      </c>
      <c r="AM370" s="0" t="n">
        <v>30</v>
      </c>
      <c r="AN370" s="0" t="n">
        <v>0</v>
      </c>
      <c r="AO370" s="0" t="n">
        <v>41</v>
      </c>
      <c r="AP370" s="0" t="n">
        <v>0</v>
      </c>
      <c r="AQ370" s="0" t="n">
        <v>0</v>
      </c>
      <c r="AR370" s="0" t="n">
        <v>0</v>
      </c>
      <c r="AS370" s="0" t="n">
        <v>0.2</v>
      </c>
      <c r="AT370" s="0" t="n">
        <v>0</v>
      </c>
      <c r="AU370" s="0" t="n">
        <v>0</v>
      </c>
      <c r="AV370" s="0" t="n">
        <v>1</v>
      </c>
      <c r="AW370" s="0" t="n">
        <v>1</v>
      </c>
      <c r="AZ370" s="0" t="n">
        <v>1</v>
      </c>
      <c r="BA370" s="0" t="n">
        <v>15.35</v>
      </c>
      <c r="BB370" s="0" t="n">
        <v>7.58</v>
      </c>
      <c r="BC370" s="0" t="n">
        <v>7.64</v>
      </c>
      <c r="BH370" s="0" t="n">
        <v>0</v>
      </c>
      <c r="BI370" s="0" t="n">
        <v>1</v>
      </c>
      <c r="BJ370" s="0" t="s">
        <v>270</v>
      </c>
      <c r="BM370" s="0" t="n">
        <v>1114</v>
      </c>
      <c r="BN370" s="0" t="n">
        <v>0</v>
      </c>
      <c r="BO370" s="0" t="s">
        <v>268</v>
      </c>
      <c r="BP370" s="0" t="n">
        <v>1</v>
      </c>
      <c r="BQ370" s="0" t="n">
        <v>160</v>
      </c>
      <c r="BR370" s="0" t="n">
        <v>0</v>
      </c>
      <c r="BS370" s="0" t="n">
        <v>15.35</v>
      </c>
      <c r="BT370" s="0" t="n">
        <v>1</v>
      </c>
      <c r="BU370" s="0" t="n">
        <v>1</v>
      </c>
      <c r="BV370" s="0" t="n">
        <v>1</v>
      </c>
      <c r="BW370" s="0" t="n">
        <v>1</v>
      </c>
      <c r="BX370" s="0" t="n">
        <v>1</v>
      </c>
      <c r="BZ370" s="0" t="n">
        <v>0</v>
      </c>
      <c r="CA370" s="0" t="n">
        <v>0</v>
      </c>
      <c r="CF370" s="0" t="n">
        <v>0</v>
      </c>
      <c r="CG370" s="0" t="n">
        <v>0</v>
      </c>
      <c r="CM370" s="0" t="n">
        <v>0</v>
      </c>
      <c r="CN370" s="0" t="s">
        <v>326</v>
      </c>
      <c r="CO370" s="0" t="n">
        <v>0</v>
      </c>
      <c r="CP370" s="0" t="n">
        <f aca="false">(P370+Q370+S370)</f>
        <v>133093.18</v>
      </c>
      <c r="CQ370" s="0" t="n">
        <f aca="false">(AC370*BC370*AW370)</f>
        <v>527.16</v>
      </c>
      <c r="CR370" s="0" t="n">
        <f aca="false">(AD370*BB370*AV370)</f>
        <v>261.51</v>
      </c>
      <c r="CS370" s="0" t="n">
        <f aca="false">(AE370*BS370*AV370)</f>
        <v>0</v>
      </c>
      <c r="CT370" s="0" t="n">
        <f aca="false">(AF370*BA370*AV370)</f>
        <v>723.7525</v>
      </c>
      <c r="CU370" s="0" t="n">
        <f aca="false">AG370</f>
        <v>0</v>
      </c>
      <c r="CV370" s="0" t="n">
        <f aca="false">(AH370*AV370)</f>
        <v>0</v>
      </c>
      <c r="CW370" s="0" t="n">
        <f aca="false">AI370</f>
        <v>0</v>
      </c>
      <c r="CX370" s="0" t="n">
        <f aca="false">AJ370</f>
        <v>0.2</v>
      </c>
      <c r="CY370" s="0" t="n">
        <f aca="false">S370*(BZ370/100)</f>
        <v>0</v>
      </c>
      <c r="CZ370" s="0" t="n">
        <f aca="false">S370*(CA370/100)</f>
        <v>0</v>
      </c>
      <c r="DE370" s="0" t="s">
        <v>231</v>
      </c>
      <c r="DF370" s="0" t="s">
        <v>231</v>
      </c>
      <c r="DG370" s="0" t="s">
        <v>231</v>
      </c>
      <c r="DI370" s="0" t="s">
        <v>231</v>
      </c>
      <c r="DJ370" s="0" t="s">
        <v>231</v>
      </c>
      <c r="DN370" s="0" t="n">
        <v>0</v>
      </c>
      <c r="DO370" s="0" t="n">
        <v>0</v>
      </c>
      <c r="DP370" s="0" t="n">
        <v>1</v>
      </c>
      <c r="DQ370" s="0" t="n">
        <v>1</v>
      </c>
      <c r="DU370" s="0" t="n">
        <v>1005</v>
      </c>
      <c r="DV370" s="0" t="s">
        <v>103</v>
      </c>
      <c r="DW370" s="0" t="s">
        <v>103</v>
      </c>
      <c r="DX370" s="0" t="n">
        <v>1</v>
      </c>
      <c r="EE370" s="0" t="n">
        <v>79009401</v>
      </c>
      <c r="EF370" s="0" t="n">
        <v>160</v>
      </c>
      <c r="EG370" s="0" t="s">
        <v>209</v>
      </c>
      <c r="EH370" s="0" t="n">
        <v>0</v>
      </c>
      <c r="EJ370" s="0" t="n">
        <v>1</v>
      </c>
      <c r="EK370" s="0" t="n">
        <v>1114</v>
      </c>
      <c r="EL370" s="0" t="s">
        <v>210</v>
      </c>
      <c r="EM370" s="0" t="s">
        <v>211</v>
      </c>
      <c r="EQ370" s="0" t="n">
        <v>256</v>
      </c>
      <c r="ER370" s="0" t="n">
        <v>140</v>
      </c>
      <c r="ES370" s="0" t="n">
        <v>69</v>
      </c>
      <c r="ET370" s="0" t="n">
        <v>30</v>
      </c>
      <c r="EU370" s="0" t="n">
        <v>0</v>
      </c>
      <c r="EV370" s="0" t="n">
        <v>41</v>
      </c>
      <c r="EW370" s="0" t="n">
        <v>0</v>
      </c>
      <c r="EX370" s="0" t="n">
        <v>0</v>
      </c>
      <c r="EY370" s="0" t="n">
        <v>1</v>
      </c>
      <c r="FQ370" s="0" t="n">
        <v>0</v>
      </c>
      <c r="FR370" s="0" t="n">
        <f aca="false">ROUND(IF(AND(BH370=3,BI370=3),P370,0),2)</f>
        <v>0</v>
      </c>
      <c r="FS370" s="0" t="n">
        <v>0</v>
      </c>
      <c r="FX370" s="0" t="n">
        <v>0</v>
      </c>
      <c r="FY370" s="0" t="n">
        <v>0</v>
      </c>
      <c r="GD370" s="0" t="n">
        <v>0</v>
      </c>
      <c r="GF370" s="0" t="n">
        <v>-1225497977</v>
      </c>
      <c r="GG370" s="0" t="n">
        <v>2</v>
      </c>
      <c r="GH370" s="0" t="n">
        <v>1</v>
      </c>
      <c r="GI370" s="0" t="n">
        <v>2</v>
      </c>
      <c r="GJ370" s="0" t="n">
        <v>0</v>
      </c>
      <c r="GK370" s="0" t="n">
        <f aca="false">ROUND(R370*(R12)/100,2)</f>
        <v>0</v>
      </c>
      <c r="GL370" s="0" t="n">
        <f aca="false">ROUND(IF(AND(BH370=3,BI370=3,FS370&lt;&gt;0),P370,0),2)</f>
        <v>0</v>
      </c>
      <c r="GM370" s="0" t="n">
        <f aca="false">O370+X370+Y370+GK370</f>
        <v>133093.18</v>
      </c>
      <c r="GN370" s="0" t="n">
        <f aca="false">ROUND(IF(OR(BI370=0,BI370=1),O370+X370+Y370+GK370,0),2)</f>
        <v>133093.18</v>
      </c>
      <c r="GO370" s="0" t="n">
        <f aca="false">ROUND(IF(BI370=2,O370+X370+Y370+GK370,0),2)</f>
        <v>0</v>
      </c>
      <c r="GP370" s="0" t="n">
        <f aca="false">ROUND(IF(BI370=4,O370+X370+Y370+GK370,0),2)</f>
        <v>0</v>
      </c>
      <c r="GR370" s="0" t="n">
        <v>0</v>
      </c>
    </row>
    <row r="371" customFormat="false" ht="12.75" hidden="false" customHeight="false" outlineLevel="0" collapsed="false">
      <c r="A371" s="0" t="n">
        <v>18</v>
      </c>
      <c r="B371" s="0" t="n">
        <v>1</v>
      </c>
      <c r="C371" s="0" t="n">
        <v>113</v>
      </c>
      <c r="E371" s="0" t="s">
        <v>327</v>
      </c>
      <c r="F371" s="0" t="s">
        <v>213</v>
      </c>
      <c r="G371" s="0" t="s">
        <v>216</v>
      </c>
      <c r="H371" s="0" t="s">
        <v>217</v>
      </c>
      <c r="I371" s="0" t="n">
        <f aca="false">I370*J371</f>
        <v>-17.6</v>
      </c>
      <c r="J371" s="0" t="n">
        <v>-0.2</v>
      </c>
      <c r="O371" s="0" t="n">
        <f aca="false">ROUND(CP371,2)</f>
        <v>-0</v>
      </c>
      <c r="P371" s="0" t="n">
        <f aca="false">ROUND(CQ371*I371,2)</f>
        <v>-0</v>
      </c>
      <c r="Q371" s="0" t="n">
        <f aca="false">ROUND(CR371*I371,2)</f>
        <v>-0</v>
      </c>
      <c r="R371" s="0" t="n">
        <f aca="false">ROUND(CS371*I371,2)</f>
        <v>-0</v>
      </c>
      <c r="S371" s="0" t="n">
        <f aca="false">ROUND(CT371*I371,2)</f>
        <v>-0</v>
      </c>
      <c r="T371" s="0" t="n">
        <f aca="false">ROUND(CU371*I371,2)</f>
        <v>-0</v>
      </c>
      <c r="U371" s="0" t="n">
        <f aca="false">CV371*I371</f>
        <v>-0</v>
      </c>
      <c r="V371" s="0" t="n">
        <f aca="false">CW371*I371</f>
        <v>-0</v>
      </c>
      <c r="W371" s="0" t="n">
        <f aca="false">ROUND(CX371*I371,2)</f>
        <v>-0</v>
      </c>
      <c r="X371" s="0" t="n">
        <f aca="false">ROUND(CY371,2)</f>
        <v>-0</v>
      </c>
      <c r="Y371" s="0" t="n">
        <f aca="false">ROUND(CZ371,2)</f>
        <v>-0</v>
      </c>
      <c r="AA371" s="0" t="n">
        <v>81258448</v>
      </c>
      <c r="AB371" s="0" t="n">
        <f aca="false">ROUND((AC371+AD371+AF371),2)</f>
        <v>0</v>
      </c>
      <c r="AC371" s="0" t="n">
        <f aca="false">ROUND((ES371),2)</f>
        <v>0</v>
      </c>
      <c r="AD371" s="0" t="n">
        <f aca="false">ROUND((ET371),2)</f>
        <v>0</v>
      </c>
      <c r="AE371" s="0" t="n">
        <f aca="false">ROUND((EU371),2)</f>
        <v>0</v>
      </c>
      <c r="AF371" s="0" t="n">
        <f aca="false">ROUND((EV371),2)</f>
        <v>0</v>
      </c>
      <c r="AG371" s="0" t="n">
        <f aca="false">ROUND((AP371),2)</f>
        <v>0</v>
      </c>
      <c r="AH371" s="0" t="n">
        <f aca="false">(EW371)</f>
        <v>0</v>
      </c>
      <c r="AI371" s="0" t="n">
        <f aca="false">(EX371)</f>
        <v>0</v>
      </c>
      <c r="AJ371" s="0" t="n">
        <f aca="false">ROUND((AS371),2)</f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1</v>
      </c>
      <c r="AW371" s="0" t="n">
        <v>1</v>
      </c>
      <c r="AZ371" s="0" t="n">
        <v>1</v>
      </c>
      <c r="BA371" s="0" t="n">
        <v>1</v>
      </c>
      <c r="BB371" s="0" t="n">
        <v>1</v>
      </c>
      <c r="BC371" s="0" t="n">
        <v>1</v>
      </c>
      <c r="BH371" s="0" t="n">
        <v>3</v>
      </c>
      <c r="BI371" s="0" t="n">
        <v>1</v>
      </c>
      <c r="BM371" s="0" t="n">
        <v>1114</v>
      </c>
      <c r="BN371" s="0" t="n">
        <v>0</v>
      </c>
      <c r="BP371" s="0" t="n">
        <v>0</v>
      </c>
      <c r="BQ371" s="0" t="n">
        <v>160</v>
      </c>
      <c r="BR371" s="0" t="n">
        <v>1</v>
      </c>
      <c r="BS371" s="0" t="n">
        <v>1</v>
      </c>
      <c r="BT371" s="0" t="n">
        <v>1</v>
      </c>
      <c r="BU371" s="0" t="n">
        <v>1</v>
      </c>
      <c r="BV371" s="0" t="n">
        <v>1</v>
      </c>
      <c r="BW371" s="0" t="n">
        <v>1</v>
      </c>
      <c r="BX371" s="0" t="n">
        <v>1</v>
      </c>
      <c r="BZ371" s="0" t="n">
        <v>0</v>
      </c>
      <c r="CA371" s="0" t="n">
        <v>0</v>
      </c>
      <c r="CF371" s="0" t="n">
        <v>0</v>
      </c>
      <c r="CG371" s="0" t="n">
        <v>0</v>
      </c>
      <c r="CM371" s="0" t="n">
        <v>0</v>
      </c>
      <c r="CO371" s="0" t="n">
        <v>0</v>
      </c>
      <c r="CP371" s="0" t="n">
        <f aca="false">(P371+Q371+S371)</f>
        <v>-0</v>
      </c>
      <c r="CQ371" s="0" t="n">
        <f aca="false">(AC371*BC371*AW371)</f>
        <v>0</v>
      </c>
      <c r="CR371" s="0" t="n">
        <f aca="false">(AD371*BB371*AV371)</f>
        <v>0</v>
      </c>
      <c r="CS371" s="0" t="n">
        <f aca="false">(AE371*BS371*AV371)</f>
        <v>0</v>
      </c>
      <c r="CT371" s="0" t="n">
        <f aca="false">(AF371*BA371*AV371)</f>
        <v>0</v>
      </c>
      <c r="CU371" s="0" t="n">
        <f aca="false">AG371</f>
        <v>0</v>
      </c>
      <c r="CV371" s="0" t="n">
        <f aca="false">(AH371*AV371)</f>
        <v>0</v>
      </c>
      <c r="CW371" s="0" t="n">
        <f aca="false">AI371</f>
        <v>0</v>
      </c>
      <c r="CX371" s="0" t="n">
        <f aca="false">AJ371</f>
        <v>0</v>
      </c>
      <c r="CY371" s="0" t="n">
        <f aca="false">S371*(BZ371/100)</f>
        <v>-0</v>
      </c>
      <c r="CZ371" s="0" t="n">
        <f aca="false">S371*(CA371/100)</f>
        <v>-0</v>
      </c>
      <c r="DN371" s="0" t="n">
        <v>0</v>
      </c>
      <c r="DO371" s="0" t="n">
        <v>0</v>
      </c>
      <c r="DP371" s="0" t="n">
        <v>1</v>
      </c>
      <c r="DQ371" s="0" t="n">
        <v>1</v>
      </c>
      <c r="DU371" s="0" t="n">
        <v>1007</v>
      </c>
      <c r="DV371" s="0" t="s">
        <v>217</v>
      </c>
      <c r="DW371" s="0" t="s">
        <v>217</v>
      </c>
      <c r="DX371" s="0" t="n">
        <v>1</v>
      </c>
      <c r="EE371" s="0" t="n">
        <v>79009401</v>
      </c>
      <c r="EF371" s="0" t="n">
        <v>160</v>
      </c>
      <c r="EG371" s="0" t="s">
        <v>209</v>
      </c>
      <c r="EH371" s="0" t="n">
        <v>0</v>
      </c>
      <c r="EJ371" s="0" t="n">
        <v>1</v>
      </c>
      <c r="EK371" s="0" t="n">
        <v>1114</v>
      </c>
      <c r="EL371" s="0" t="s">
        <v>210</v>
      </c>
      <c r="EM371" s="0" t="s">
        <v>211</v>
      </c>
      <c r="EQ371" s="0" t="n">
        <v>33024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FQ371" s="0" t="n">
        <v>0</v>
      </c>
      <c r="FR371" s="0" t="n">
        <f aca="false">ROUND(IF(AND(BH371=3,BI371=3),P371,0),2)</f>
        <v>0</v>
      </c>
      <c r="FS371" s="0" t="n">
        <v>0</v>
      </c>
      <c r="FX371" s="0" t="n">
        <v>0</v>
      </c>
      <c r="FY371" s="0" t="n">
        <v>0</v>
      </c>
      <c r="GD371" s="0" t="n">
        <v>0</v>
      </c>
      <c r="GF371" s="0" t="n">
        <v>-589967668</v>
      </c>
      <c r="GG371" s="0" t="n">
        <v>2</v>
      </c>
      <c r="GH371" s="0" t="n">
        <v>0</v>
      </c>
      <c r="GI371" s="0" t="n">
        <v>-2</v>
      </c>
      <c r="GJ371" s="0" t="n">
        <v>0</v>
      </c>
      <c r="GK371" s="0" t="n">
        <f aca="false">ROUND(R371*(R12)/100,2)</f>
        <v>-0</v>
      </c>
      <c r="GL371" s="0" t="n">
        <f aca="false">ROUND(IF(AND(BH371=3,BI371=3,FS371&lt;&gt;0),P371,0),2)</f>
        <v>0</v>
      </c>
      <c r="GM371" s="0" t="n">
        <f aca="false">O371+X371+Y371+GK371</f>
        <v>-0</v>
      </c>
      <c r="GN371" s="0" t="n">
        <f aca="false">ROUND(IF(OR(BI371=0,BI371=1),O371+X371+Y371+GK371,0),2)</f>
        <v>-0</v>
      </c>
      <c r="GO371" s="0" t="n">
        <f aca="false">ROUND(IF(BI371=2,O371+X371+Y371+GK371,0),2)</f>
        <v>0</v>
      </c>
      <c r="GP371" s="0" t="n">
        <f aca="false">ROUND(IF(BI371=4,O371+X371+Y371+GK371,0),2)</f>
        <v>0</v>
      </c>
      <c r="GR371" s="0" t="n">
        <v>0</v>
      </c>
    </row>
    <row r="372" customFormat="false" ht="12.75" hidden="false" customHeight="false" outlineLevel="0" collapsed="false">
      <c r="A372" s="0" t="n">
        <v>17</v>
      </c>
      <c r="B372" s="0" t="n">
        <v>1</v>
      </c>
      <c r="C372" s="0" t="n">
        <f aca="false">ROW(SmtRes!A123)</f>
        <v>123</v>
      </c>
      <c r="D372" s="0" t="n">
        <f aca="false">ROW(EtalonRes!A135)</f>
        <v>135</v>
      </c>
      <c r="E372" s="0" t="s">
        <v>328</v>
      </c>
      <c r="F372" s="0" t="s">
        <v>329</v>
      </c>
      <c r="G372" s="0" t="s">
        <v>330</v>
      </c>
      <c r="H372" s="0" t="s">
        <v>112</v>
      </c>
      <c r="I372" s="0" t="n">
        <f aca="false">ROUND(((4.2+4.6)*2*2*0.4+4.2*4.6*0.22*2)*0.3/100,9)</f>
        <v>0.0677424</v>
      </c>
      <c r="J372" s="0" t="n">
        <v>0</v>
      </c>
      <c r="O372" s="0" t="n">
        <f aca="false">ROUND(CP372,2)</f>
        <v>11960.47</v>
      </c>
      <c r="P372" s="0" t="n">
        <f aca="false">ROUND(CQ372*I372,2)</f>
        <v>0</v>
      </c>
      <c r="Q372" s="0" t="n">
        <f aca="false">ROUND(CR372*I372,2)</f>
        <v>334.25</v>
      </c>
      <c r="R372" s="0" t="n">
        <f aca="false">ROUND(CS372*I372,2)</f>
        <v>122.3</v>
      </c>
      <c r="S372" s="0" t="n">
        <f aca="false">ROUND(CT372*I372,2)</f>
        <v>11626.22</v>
      </c>
      <c r="T372" s="0" t="n">
        <f aca="false">ROUND(CU372*I372,2)</f>
        <v>0</v>
      </c>
      <c r="U372" s="0" t="n">
        <f aca="false">CV372*I372</f>
        <v>56.025205718592</v>
      </c>
      <c r="V372" s="0" t="n">
        <f aca="false">CW372*I372</f>
        <v>0</v>
      </c>
      <c r="W372" s="0" t="n">
        <f aca="false">ROUND(CX372*I372,2)</f>
        <v>0</v>
      </c>
      <c r="X372" s="0" t="n">
        <f aca="false">ROUND(CY372,2)</f>
        <v>15230.35</v>
      </c>
      <c r="Y372" s="0" t="n">
        <f aca="false">ROUND(CZ372,2)</f>
        <v>6975.73</v>
      </c>
      <c r="AA372" s="0" t="n">
        <v>81258448</v>
      </c>
      <c r="AB372" s="0" t="n">
        <f aca="false">ROUND((AC372+AD372+AF372),2)</f>
        <v>9720.31</v>
      </c>
      <c r="AC372" s="0" t="n">
        <f aca="false">ROUND(((ES372*0)),2)</f>
        <v>0</v>
      </c>
      <c r="AD372" s="0" t="n">
        <f aca="false">ROUND(((ET372*1.15*0.8)),2)</f>
        <v>567.4</v>
      </c>
      <c r="AE372" s="0" t="n">
        <f aca="false">ROUND(((EU372*1.15*0.8)),2)</f>
        <v>96.28</v>
      </c>
      <c r="AF372" s="0" t="n">
        <f aca="false">ROUND(((EV372*1.15*0.8)),2)</f>
        <v>9152.91</v>
      </c>
      <c r="AG372" s="0" t="n">
        <f aca="false">ROUND((AP372),2)</f>
        <v>0</v>
      </c>
      <c r="AH372" s="0" t="n">
        <f aca="false">((EW372*1.15*0.8))</f>
        <v>760.84</v>
      </c>
      <c r="AI372" s="0" t="n">
        <f aca="false">((EX372*1.15*0.8))</f>
        <v>0</v>
      </c>
      <c r="AJ372" s="0" t="n">
        <f aca="false">ROUND((AS372),2)</f>
        <v>0</v>
      </c>
      <c r="AK372" s="0" t="n">
        <v>15403.55</v>
      </c>
      <c r="AL372" s="0" t="n">
        <v>4838</v>
      </c>
      <c r="AM372" s="0" t="n">
        <v>616.74</v>
      </c>
      <c r="AN372" s="0" t="n">
        <v>104.65</v>
      </c>
      <c r="AO372" s="0" t="n">
        <v>9948.81</v>
      </c>
      <c r="AP372" s="0" t="n">
        <v>0</v>
      </c>
      <c r="AQ372" s="0" t="n">
        <v>827</v>
      </c>
      <c r="AR372" s="0" t="n">
        <v>0</v>
      </c>
      <c r="AS372" s="0" t="n">
        <v>0</v>
      </c>
      <c r="AT372" s="0" t="n">
        <v>131</v>
      </c>
      <c r="AU372" s="0" t="n">
        <v>60</v>
      </c>
      <c r="AV372" s="0" t="n">
        <v>1.087</v>
      </c>
      <c r="AW372" s="0" t="n">
        <v>1.003</v>
      </c>
      <c r="AZ372" s="0" t="n">
        <v>1</v>
      </c>
      <c r="BA372" s="0" t="n">
        <v>17.25</v>
      </c>
      <c r="BB372" s="0" t="n">
        <v>8</v>
      </c>
      <c r="BC372" s="0" t="n">
        <v>4.31</v>
      </c>
      <c r="BH372" s="0" t="n">
        <v>0</v>
      </c>
      <c r="BI372" s="0" t="n">
        <v>1</v>
      </c>
      <c r="BJ372" s="0" t="s">
        <v>331</v>
      </c>
      <c r="BM372" s="0" t="n">
        <v>58</v>
      </c>
      <c r="BN372" s="0" t="n">
        <v>0</v>
      </c>
      <c r="BO372" s="0" t="s">
        <v>329</v>
      </c>
      <c r="BP372" s="0" t="n">
        <v>1</v>
      </c>
      <c r="BQ372" s="0" t="n">
        <v>30</v>
      </c>
      <c r="BR372" s="0" t="n">
        <v>0</v>
      </c>
      <c r="BS372" s="0" t="n">
        <v>17.25</v>
      </c>
      <c r="BT372" s="0" t="n">
        <v>1</v>
      </c>
      <c r="BU372" s="0" t="n">
        <v>1</v>
      </c>
      <c r="BV372" s="0" t="n">
        <v>1</v>
      </c>
      <c r="BW372" s="0" t="n">
        <v>1</v>
      </c>
      <c r="BX372" s="0" t="n">
        <v>1</v>
      </c>
      <c r="BZ372" s="0" t="n">
        <v>131</v>
      </c>
      <c r="CA372" s="0" t="n">
        <v>60</v>
      </c>
      <c r="CF372" s="0" t="n">
        <v>0</v>
      </c>
      <c r="CG372" s="0" t="n">
        <v>0</v>
      </c>
      <c r="CM372" s="0" t="n">
        <v>0</v>
      </c>
      <c r="CN372" s="0" t="s">
        <v>332</v>
      </c>
      <c r="CO372" s="0" t="n">
        <v>0</v>
      </c>
      <c r="CP372" s="0" t="n">
        <f aca="false">(P372+Q372+S372)</f>
        <v>11960.47</v>
      </c>
      <c r="CQ372" s="0" t="n">
        <f aca="false">(AC372*BC372*AW372)</f>
        <v>0</v>
      </c>
      <c r="CR372" s="0" t="n">
        <f aca="false">(AD372*BB372*AV372)</f>
        <v>4934.1104</v>
      </c>
      <c r="CS372" s="0" t="n">
        <f aca="false">(AE372*BS372*AV372)</f>
        <v>1805.32221</v>
      </c>
      <c r="CT372" s="0" t="n">
        <f aca="false">(AF372*BA372*AV372)</f>
        <v>171623.9271825</v>
      </c>
      <c r="CU372" s="0" t="n">
        <f aca="false">AG372</f>
        <v>0</v>
      </c>
      <c r="CV372" s="0" t="n">
        <f aca="false">(AH372*AV372)</f>
        <v>827.03308</v>
      </c>
      <c r="CW372" s="0" t="n">
        <f aca="false">AI372</f>
        <v>0</v>
      </c>
      <c r="CX372" s="0" t="n">
        <f aca="false">AJ372</f>
        <v>0</v>
      </c>
      <c r="CY372" s="0" t="n">
        <f aca="false">S372*(BZ372/100)</f>
        <v>15230.3482</v>
      </c>
      <c r="CZ372" s="0" t="n">
        <f aca="false">S372*(CA372/100)</f>
        <v>6975.732</v>
      </c>
      <c r="DD372" s="0" t="s">
        <v>86</v>
      </c>
      <c r="DE372" s="0" t="s">
        <v>333</v>
      </c>
      <c r="DF372" s="0" t="s">
        <v>333</v>
      </c>
      <c r="DG372" s="0" t="s">
        <v>333</v>
      </c>
      <c r="DI372" s="0" t="s">
        <v>333</v>
      </c>
      <c r="DJ372" s="0" t="s">
        <v>333</v>
      </c>
      <c r="DN372" s="0" t="n">
        <v>159</v>
      </c>
      <c r="DO372" s="0" t="n">
        <v>119</v>
      </c>
      <c r="DP372" s="0" t="n">
        <v>1.087</v>
      </c>
      <c r="DQ372" s="0" t="n">
        <v>1.003</v>
      </c>
      <c r="DU372" s="0" t="n">
        <v>1007</v>
      </c>
      <c r="DV372" s="0" t="s">
        <v>112</v>
      </c>
      <c r="DW372" s="0" t="s">
        <v>112</v>
      </c>
      <c r="DX372" s="0" t="n">
        <v>100</v>
      </c>
      <c r="EE372" s="0" t="n">
        <v>79008345</v>
      </c>
      <c r="EF372" s="0" t="n">
        <v>30</v>
      </c>
      <c r="EG372" s="0" t="s">
        <v>12</v>
      </c>
      <c r="EH372" s="0" t="n">
        <v>0</v>
      </c>
      <c r="EJ372" s="0" t="n">
        <v>1</v>
      </c>
      <c r="EK372" s="0" t="n">
        <v>58</v>
      </c>
      <c r="EL372" s="0" t="s">
        <v>116</v>
      </c>
      <c r="EM372" s="0" t="s">
        <v>117</v>
      </c>
      <c r="EQ372" s="0" t="n">
        <v>256</v>
      </c>
      <c r="ER372" s="0" t="n">
        <v>15403.55</v>
      </c>
      <c r="ES372" s="0" t="n">
        <v>4838</v>
      </c>
      <c r="ET372" s="0" t="n">
        <v>616.74</v>
      </c>
      <c r="EU372" s="0" t="n">
        <v>104.65</v>
      </c>
      <c r="EV372" s="0" t="n">
        <v>9948.81</v>
      </c>
      <c r="EW372" s="0" t="n">
        <v>827</v>
      </c>
      <c r="EX372" s="0" t="n">
        <v>0</v>
      </c>
      <c r="EY372" s="0" t="n">
        <v>0</v>
      </c>
      <c r="FQ372" s="0" t="n">
        <v>0</v>
      </c>
      <c r="FR372" s="0" t="n">
        <f aca="false">ROUND(IF(AND(BH372=3,BI372=3),P372,0),2)</f>
        <v>0</v>
      </c>
      <c r="FS372" s="0" t="n">
        <v>0</v>
      </c>
      <c r="FX372" s="0" t="n">
        <v>0</v>
      </c>
      <c r="FY372" s="0" t="n">
        <v>0</v>
      </c>
      <c r="GD372" s="0" t="n">
        <v>0</v>
      </c>
      <c r="GF372" s="0" t="n">
        <v>-1532616985</v>
      </c>
      <c r="GG372" s="0" t="n">
        <v>2</v>
      </c>
      <c r="GH372" s="0" t="n">
        <v>1</v>
      </c>
      <c r="GI372" s="0" t="n">
        <v>2</v>
      </c>
      <c r="GJ372" s="0" t="n">
        <v>0</v>
      </c>
      <c r="GK372" s="0" t="n">
        <f aca="false">ROUND(R372*(R12)/100,2)</f>
        <v>204.24</v>
      </c>
      <c r="GL372" s="0" t="n">
        <f aca="false">ROUND(IF(AND(BH372=3,BI372=3,FS372&lt;&gt;0),P372,0),2)</f>
        <v>0</v>
      </c>
      <c r="GM372" s="0" t="n">
        <f aca="false">O372+X372+Y372+GK372</f>
        <v>34370.79</v>
      </c>
      <c r="GN372" s="0" t="n">
        <f aca="false">ROUND(IF(OR(BI372=0,BI372=1),O372+X372+Y372+GK372,0),2)</f>
        <v>34370.79</v>
      </c>
      <c r="GO372" s="0" t="n">
        <f aca="false">ROUND(IF(BI372=2,O372+X372+Y372+GK372,0),2)</f>
        <v>0</v>
      </c>
      <c r="GP372" s="0" t="n">
        <f aca="false">ROUND(IF(BI372=4,O372+X372+Y372+GK372,0),2)</f>
        <v>0</v>
      </c>
      <c r="GR372" s="0" t="n">
        <v>0</v>
      </c>
    </row>
    <row r="373" customFormat="false" ht="12.75" hidden="false" customHeight="false" outlineLevel="0" collapsed="false">
      <c r="A373" s="0" t="n">
        <v>17</v>
      </c>
      <c r="B373" s="0" t="n">
        <v>1</v>
      </c>
      <c r="C373" s="0" t="n">
        <f aca="false">ROW(SmtRes!A124)</f>
        <v>124</v>
      </c>
      <c r="D373" s="0" t="n">
        <f aca="false">ROW(EtalonRes!A136)</f>
        <v>136</v>
      </c>
      <c r="E373" s="0" t="s">
        <v>334</v>
      </c>
      <c r="F373" s="0" t="s">
        <v>119</v>
      </c>
      <c r="G373" s="0" t="s">
        <v>120</v>
      </c>
      <c r="H373" s="0" t="s">
        <v>121</v>
      </c>
      <c r="I373" s="0" t="n">
        <f aca="false">ROUND(16.93,4)</f>
        <v>16.93</v>
      </c>
      <c r="J373" s="0" t="n">
        <v>0</v>
      </c>
      <c r="O373" s="0" t="n">
        <f aca="false">ROUND(CP373,2)</f>
        <v>1363.59</v>
      </c>
      <c r="P373" s="0" t="n">
        <f aca="false">ROUND(CQ373*I373,2)</f>
        <v>0</v>
      </c>
      <c r="Q373" s="0" t="n">
        <f aca="false">ROUND(CR373*I373,2)</f>
        <v>1363.59</v>
      </c>
      <c r="R373" s="0" t="n">
        <f aca="false">ROUND(CS373*I373,2)</f>
        <v>498.4</v>
      </c>
      <c r="S373" s="0" t="n">
        <f aca="false">ROUND(CT373*I373,2)</f>
        <v>0</v>
      </c>
      <c r="T373" s="0" t="n">
        <f aca="false">ROUND(CU373*I373,2)</f>
        <v>0</v>
      </c>
      <c r="U373" s="0" t="n">
        <f aca="false">CV373*I373</f>
        <v>0</v>
      </c>
      <c r="V373" s="0" t="n">
        <f aca="false">CW373*I373</f>
        <v>0</v>
      </c>
      <c r="W373" s="0" t="n">
        <f aca="false">ROUND(CX373*I373,2)</f>
        <v>0</v>
      </c>
      <c r="X373" s="0" t="n">
        <f aca="false">ROUND(CY373,2)</f>
        <v>0</v>
      </c>
      <c r="Y373" s="0" t="n">
        <f aca="false">ROUND(CZ373,2)</f>
        <v>0</v>
      </c>
      <c r="AA373" s="0" t="n">
        <v>81258448</v>
      </c>
      <c r="AB373" s="0" t="n">
        <f aca="false">ROUND((AC373+AD373+AF373),2)</f>
        <v>9.75</v>
      </c>
      <c r="AC373" s="0" t="n">
        <f aca="false">ROUND((ES373),2)</f>
        <v>0</v>
      </c>
      <c r="AD373" s="0" t="n">
        <f aca="false">ROUND(((ET373*1.1)),2)</f>
        <v>9.75</v>
      </c>
      <c r="AE373" s="0" t="n">
        <f aca="false">ROUND(((EU373*1.1)),2)</f>
        <v>1.63</v>
      </c>
      <c r="AF373" s="0" t="n">
        <f aca="false">ROUND(((EV373*1.1)),2)</f>
        <v>0</v>
      </c>
      <c r="AG373" s="0" t="n">
        <f aca="false">ROUND((AP373),2)</f>
        <v>0</v>
      </c>
      <c r="AH373" s="0" t="n">
        <f aca="false">((EW373*1.1))</f>
        <v>0</v>
      </c>
      <c r="AI373" s="0" t="n">
        <f aca="false">((EX373*1.1))</f>
        <v>0</v>
      </c>
      <c r="AJ373" s="0" t="n">
        <f aca="false">ROUND((AS373),2)</f>
        <v>0</v>
      </c>
      <c r="AK373" s="0" t="n">
        <v>8.86</v>
      </c>
      <c r="AL373" s="0" t="n">
        <v>0</v>
      </c>
      <c r="AM373" s="0" t="n">
        <v>8.86</v>
      </c>
      <c r="AN373" s="0" t="n">
        <v>1.48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77</v>
      </c>
      <c r="AU373" s="0" t="n">
        <v>44</v>
      </c>
      <c r="AV373" s="0" t="n">
        <v>1.047</v>
      </c>
      <c r="AW373" s="0" t="n">
        <v>1.002</v>
      </c>
      <c r="AZ373" s="0" t="n">
        <v>1</v>
      </c>
      <c r="BA373" s="0" t="n">
        <v>17.25</v>
      </c>
      <c r="BB373" s="0" t="n">
        <v>7.89</v>
      </c>
      <c r="BC373" s="0" t="n">
        <v>1</v>
      </c>
      <c r="BH373" s="0" t="n">
        <v>0</v>
      </c>
      <c r="BI373" s="0" t="n">
        <v>1</v>
      </c>
      <c r="BJ373" s="0" t="s">
        <v>122</v>
      </c>
      <c r="BM373" s="0" t="n">
        <v>658</v>
      </c>
      <c r="BN373" s="0" t="n">
        <v>0</v>
      </c>
      <c r="BO373" s="0" t="s">
        <v>119</v>
      </c>
      <c r="BP373" s="0" t="n">
        <v>1</v>
      </c>
      <c r="BQ373" s="0" t="n">
        <v>60</v>
      </c>
      <c r="BR373" s="0" t="n">
        <v>0</v>
      </c>
      <c r="BS373" s="0" t="n">
        <v>17.25</v>
      </c>
      <c r="BT373" s="0" t="n">
        <v>1</v>
      </c>
      <c r="BU373" s="0" t="n">
        <v>1</v>
      </c>
      <c r="BV373" s="0" t="n">
        <v>1</v>
      </c>
      <c r="BW373" s="0" t="n">
        <v>1</v>
      </c>
      <c r="BX373" s="0" t="n">
        <v>1</v>
      </c>
      <c r="BZ373" s="0" t="n">
        <v>77</v>
      </c>
      <c r="CA373" s="0" t="n">
        <v>44</v>
      </c>
      <c r="CF373" s="0" t="n">
        <v>0</v>
      </c>
      <c r="CG373" s="0" t="n">
        <v>0</v>
      </c>
      <c r="CM373" s="0" t="n">
        <v>0</v>
      </c>
      <c r="CO373" s="0" t="n">
        <v>0</v>
      </c>
      <c r="CP373" s="0" t="n">
        <f aca="false">(P373+Q373+S373)</f>
        <v>1363.59</v>
      </c>
      <c r="CQ373" s="0" t="n">
        <f aca="false">(AC373*BC373*AW373)</f>
        <v>0</v>
      </c>
      <c r="CR373" s="0" t="n">
        <f aca="false">(AD373*BB373*AV373)</f>
        <v>80.5430925</v>
      </c>
      <c r="CS373" s="0" t="n">
        <f aca="false">(AE373*BS373*AV373)</f>
        <v>29.4390225</v>
      </c>
      <c r="CT373" s="0" t="n">
        <f aca="false">(AF373*BA373*AV373)</f>
        <v>0</v>
      </c>
      <c r="CU373" s="0" t="n">
        <f aca="false">AG373</f>
        <v>0</v>
      </c>
      <c r="CV373" s="0" t="n">
        <f aca="false">(AH373*AV373)</f>
        <v>0</v>
      </c>
      <c r="CW373" s="0" t="n">
        <f aca="false">AI373</f>
        <v>0</v>
      </c>
      <c r="CX373" s="0" t="n">
        <f aca="false">AJ373</f>
        <v>0</v>
      </c>
      <c r="CY373" s="0" t="n">
        <f aca="false">S373*(BZ373/100)</f>
        <v>0</v>
      </c>
      <c r="CZ373" s="0" t="n">
        <f aca="false">S373*(CA373/100)</f>
        <v>0</v>
      </c>
      <c r="DE373" s="0" t="s">
        <v>96</v>
      </c>
      <c r="DF373" s="0" t="s">
        <v>96</v>
      </c>
      <c r="DG373" s="0" t="s">
        <v>96</v>
      </c>
      <c r="DI373" s="0" t="s">
        <v>96</v>
      </c>
      <c r="DJ373" s="0" t="s">
        <v>96</v>
      </c>
      <c r="DN373" s="0" t="n">
        <v>91</v>
      </c>
      <c r="DO373" s="0" t="n">
        <v>70</v>
      </c>
      <c r="DP373" s="0" t="n">
        <v>1.047</v>
      </c>
      <c r="DQ373" s="0" t="n">
        <v>1.002</v>
      </c>
      <c r="DU373" s="0" t="n">
        <v>1009</v>
      </c>
      <c r="DV373" s="0" t="s">
        <v>121</v>
      </c>
      <c r="DW373" s="0" t="s">
        <v>121</v>
      </c>
      <c r="DX373" s="0" t="n">
        <v>1000</v>
      </c>
      <c r="EE373" s="0" t="n">
        <v>79008945</v>
      </c>
      <c r="EF373" s="0" t="n">
        <v>60</v>
      </c>
      <c r="EG373" s="0" t="s">
        <v>97</v>
      </c>
      <c r="EH373" s="0" t="n">
        <v>0</v>
      </c>
      <c r="EJ373" s="0" t="n">
        <v>1</v>
      </c>
      <c r="EK373" s="0" t="n">
        <v>658</v>
      </c>
      <c r="EL373" s="0" t="s">
        <v>123</v>
      </c>
      <c r="EM373" s="0" t="s">
        <v>124</v>
      </c>
      <c r="EQ373" s="0" t="n">
        <v>256</v>
      </c>
      <c r="ER373" s="0" t="n">
        <v>8.86</v>
      </c>
      <c r="ES373" s="0" t="n">
        <v>0</v>
      </c>
      <c r="ET373" s="0" t="n">
        <v>8.86</v>
      </c>
      <c r="EU373" s="0" t="n">
        <v>1.48</v>
      </c>
      <c r="EV373" s="0" t="n">
        <v>0</v>
      </c>
      <c r="EW373" s="0" t="n">
        <v>0</v>
      </c>
      <c r="EX373" s="0" t="n">
        <v>0</v>
      </c>
      <c r="EY373" s="0" t="n">
        <v>0</v>
      </c>
      <c r="FQ373" s="0" t="n">
        <v>0</v>
      </c>
      <c r="FR373" s="0" t="n">
        <f aca="false">ROUND(IF(AND(BH373=3,BI373=3),P373,0),2)</f>
        <v>0</v>
      </c>
      <c r="FS373" s="0" t="n">
        <v>0</v>
      </c>
      <c r="FX373" s="0" t="n">
        <v>0</v>
      </c>
      <c r="FY373" s="0" t="n">
        <v>0</v>
      </c>
      <c r="GD373" s="0" t="n">
        <v>0</v>
      </c>
      <c r="GF373" s="0" t="n">
        <v>-2131482769</v>
      </c>
      <c r="GG373" s="0" t="n">
        <v>2</v>
      </c>
      <c r="GH373" s="0" t="n">
        <v>1</v>
      </c>
      <c r="GI373" s="0" t="n">
        <v>2</v>
      </c>
      <c r="GJ373" s="0" t="n">
        <v>0</v>
      </c>
      <c r="GK373" s="0" t="n">
        <f aca="false">ROUND(R373*(R12)/100,2)</f>
        <v>832.33</v>
      </c>
      <c r="GL373" s="0" t="n">
        <f aca="false">ROUND(IF(AND(BH373=3,BI373=3,FS373&lt;&gt;0),P373,0),2)</f>
        <v>0</v>
      </c>
      <c r="GM373" s="0" t="n">
        <f aca="false">O373+X373+Y373+GK373</f>
        <v>2195.92</v>
      </c>
      <c r="GN373" s="0" t="n">
        <f aca="false">ROUND(IF(OR(BI373=0,BI373=1),O373+X373+Y373+GK373,0),2)</f>
        <v>2195.92</v>
      </c>
      <c r="GO373" s="0" t="n">
        <f aca="false">ROUND(IF(BI373=2,O373+X373+Y373+GK373,0),2)</f>
        <v>0</v>
      </c>
      <c r="GP373" s="0" t="n">
        <f aca="false">ROUND(IF(BI373=4,O373+X373+Y373+GK373,0),2)</f>
        <v>0</v>
      </c>
      <c r="GR373" s="0" t="n">
        <v>0</v>
      </c>
    </row>
    <row r="374" customFormat="false" ht="12.75" hidden="false" customHeight="false" outlineLevel="0" collapsed="false">
      <c r="A374" s="0" t="n">
        <v>17</v>
      </c>
      <c r="B374" s="0" t="n">
        <v>1</v>
      </c>
      <c r="E374" s="0" t="s">
        <v>335</v>
      </c>
      <c r="F374" s="0" t="s">
        <v>126</v>
      </c>
      <c r="G374" s="0" t="s">
        <v>127</v>
      </c>
      <c r="H374" s="0" t="s">
        <v>121</v>
      </c>
      <c r="I374" s="0" t="n">
        <f aca="false">ROUND(0.097+16.93,4)</f>
        <v>17.027</v>
      </c>
      <c r="J374" s="0" t="n">
        <v>0</v>
      </c>
      <c r="O374" s="0" t="n">
        <f aca="false">ROUND(CP374,2)</f>
        <v>5550.95</v>
      </c>
      <c r="P374" s="0" t="n">
        <f aca="false">ROUND(CQ374*I374,2)</f>
        <v>0</v>
      </c>
      <c r="Q374" s="0" t="n">
        <f aca="false">ROUND(CR374*I374,2)</f>
        <v>5550.95</v>
      </c>
      <c r="R374" s="0" t="n">
        <f aca="false">ROUND(CS374*I374,2)</f>
        <v>0</v>
      </c>
      <c r="S374" s="0" t="n">
        <f aca="false">ROUND(CT374*I374,2)</f>
        <v>0</v>
      </c>
      <c r="T374" s="0" t="n">
        <f aca="false">ROUND(CU374*I374,2)</f>
        <v>0</v>
      </c>
      <c r="U374" s="0" t="n">
        <f aca="false">CV374*I374</f>
        <v>0</v>
      </c>
      <c r="V374" s="0" t="n">
        <f aca="false">CW374*I374</f>
        <v>0</v>
      </c>
      <c r="W374" s="0" t="n">
        <f aca="false">ROUND(CX374*I374,2)</f>
        <v>0</v>
      </c>
      <c r="X374" s="0" t="n">
        <f aca="false">ROUND(CY374,2)</f>
        <v>0</v>
      </c>
      <c r="Y374" s="0" t="n">
        <f aca="false">ROUND(CZ374,2)</f>
        <v>0</v>
      </c>
      <c r="AA374" s="0" t="n">
        <v>81258448</v>
      </c>
      <c r="AB374" s="0" t="n">
        <f aca="false">ROUND((AC374+AD374+AF374),2)</f>
        <v>58.32</v>
      </c>
      <c r="AC374" s="0" t="n">
        <f aca="false">ROUND((ES374),2)</f>
        <v>0</v>
      </c>
      <c r="AD374" s="0" t="n">
        <f aca="false">ROUND((ET374),2)</f>
        <v>58.32</v>
      </c>
      <c r="AE374" s="0" t="n">
        <f aca="false">ROUND((EU374),2)</f>
        <v>0</v>
      </c>
      <c r="AF374" s="0" t="n">
        <f aca="false">ROUND((EV374),2)</f>
        <v>0</v>
      </c>
      <c r="AG374" s="0" t="n">
        <f aca="false">ROUND((AP374),2)</f>
        <v>0</v>
      </c>
      <c r="AH374" s="0" t="n">
        <f aca="false">(EW374)</f>
        <v>0</v>
      </c>
      <c r="AI374" s="0" t="n">
        <f aca="false">(EX374)</f>
        <v>0</v>
      </c>
      <c r="AJ374" s="0" t="n">
        <f aca="false">ROUND((AS374),2)</f>
        <v>0</v>
      </c>
      <c r="AK374" s="0" t="n">
        <v>58.32</v>
      </c>
      <c r="AL374" s="0" t="n">
        <v>0</v>
      </c>
      <c r="AM374" s="0" t="n">
        <v>58.32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1</v>
      </c>
      <c r="AW374" s="0" t="n">
        <v>1</v>
      </c>
      <c r="AZ374" s="0" t="n">
        <v>1</v>
      </c>
      <c r="BA374" s="0" t="n">
        <v>17.25</v>
      </c>
      <c r="BB374" s="0" t="n">
        <v>5.59</v>
      </c>
      <c r="BC374" s="0" t="n">
        <v>1</v>
      </c>
      <c r="BH374" s="0" t="n">
        <v>0</v>
      </c>
      <c r="BI374" s="0" t="n">
        <v>4</v>
      </c>
      <c r="BJ374" s="0" t="s">
        <v>128</v>
      </c>
      <c r="BM374" s="0" t="n">
        <v>1113</v>
      </c>
      <c r="BN374" s="0" t="n">
        <v>0</v>
      </c>
      <c r="BO374" s="0" t="s">
        <v>126</v>
      </c>
      <c r="BP374" s="0" t="n">
        <v>1</v>
      </c>
      <c r="BQ374" s="0" t="n">
        <v>150</v>
      </c>
      <c r="BR374" s="0" t="n">
        <v>0</v>
      </c>
      <c r="BS374" s="0" t="n">
        <v>17.25</v>
      </c>
      <c r="BT374" s="0" t="n">
        <v>1</v>
      </c>
      <c r="BU374" s="0" t="n">
        <v>1</v>
      </c>
      <c r="BV374" s="0" t="n">
        <v>1</v>
      </c>
      <c r="BW374" s="0" t="n">
        <v>1</v>
      </c>
      <c r="BX374" s="0" t="n">
        <v>1</v>
      </c>
      <c r="BZ374" s="0" t="n">
        <v>0</v>
      </c>
      <c r="CA374" s="0" t="n">
        <v>0</v>
      </c>
      <c r="CF374" s="0" t="n">
        <v>0</v>
      </c>
      <c r="CG374" s="0" t="n">
        <v>0</v>
      </c>
      <c r="CM374" s="0" t="n">
        <v>0</v>
      </c>
      <c r="CO374" s="0" t="n">
        <v>0</v>
      </c>
      <c r="CP374" s="0" t="n">
        <f aca="false">(P374+Q374+S374)</f>
        <v>5550.95</v>
      </c>
      <c r="CQ374" s="0" t="n">
        <f aca="false">(AC374*BC374*AW374)</f>
        <v>0</v>
      </c>
      <c r="CR374" s="0" t="n">
        <f aca="false">(AD374*BB374*AV374)</f>
        <v>326.0088</v>
      </c>
      <c r="CS374" s="0" t="n">
        <f aca="false">(AE374*BS374*AV374)</f>
        <v>0</v>
      </c>
      <c r="CT374" s="0" t="n">
        <f aca="false">(AF374*BA374*AV374)</f>
        <v>0</v>
      </c>
      <c r="CU374" s="0" t="n">
        <f aca="false">AG374</f>
        <v>0</v>
      </c>
      <c r="CV374" s="0" t="n">
        <f aca="false">(AH374*AV374)</f>
        <v>0</v>
      </c>
      <c r="CW374" s="0" t="n">
        <f aca="false">AI374</f>
        <v>0</v>
      </c>
      <c r="CX374" s="0" t="n">
        <f aca="false">AJ374</f>
        <v>0</v>
      </c>
      <c r="CY374" s="0" t="n">
        <f aca="false">S374*(BZ374/100)</f>
        <v>0</v>
      </c>
      <c r="CZ374" s="0" t="n">
        <f aca="false">S374*(CA374/100)</f>
        <v>0</v>
      </c>
      <c r="DN374" s="0" t="n">
        <v>0</v>
      </c>
      <c r="DO374" s="0" t="n">
        <v>0</v>
      </c>
      <c r="DP374" s="0" t="n">
        <v>1</v>
      </c>
      <c r="DQ374" s="0" t="n">
        <v>1</v>
      </c>
      <c r="DU374" s="0" t="n">
        <v>1009</v>
      </c>
      <c r="DV374" s="0" t="s">
        <v>121</v>
      </c>
      <c r="DW374" s="0" t="s">
        <v>121</v>
      </c>
      <c r="DX374" s="0" t="n">
        <v>1000</v>
      </c>
      <c r="EE374" s="0" t="n">
        <v>79009400</v>
      </c>
      <c r="EF374" s="0" t="n">
        <v>150</v>
      </c>
      <c r="EG374" s="0" t="s">
        <v>129</v>
      </c>
      <c r="EH374" s="0" t="n">
        <v>0</v>
      </c>
      <c r="EJ374" s="0" t="n">
        <v>4</v>
      </c>
      <c r="EK374" s="0" t="n">
        <v>1113</v>
      </c>
      <c r="EL374" s="0" t="s">
        <v>130</v>
      </c>
      <c r="EM374" s="0" t="s">
        <v>131</v>
      </c>
      <c r="EQ374" s="0" t="n">
        <v>0</v>
      </c>
      <c r="ER374" s="0" t="n">
        <v>58.32</v>
      </c>
      <c r="ES374" s="0" t="n">
        <v>0</v>
      </c>
      <c r="ET374" s="0" t="n">
        <v>58.32</v>
      </c>
      <c r="EU374" s="0" t="n">
        <v>0</v>
      </c>
      <c r="EV374" s="0" t="n">
        <v>0</v>
      </c>
      <c r="EW374" s="0" t="n">
        <v>0</v>
      </c>
      <c r="EX374" s="0" t="n">
        <v>0</v>
      </c>
      <c r="EY374" s="0" t="n">
        <v>0</v>
      </c>
      <c r="FQ374" s="0" t="n">
        <v>0</v>
      </c>
      <c r="FR374" s="0" t="n">
        <f aca="false">ROUND(IF(AND(BH374=3,BI374=3),P374,0),2)</f>
        <v>0</v>
      </c>
      <c r="FS374" s="0" t="n">
        <v>0</v>
      </c>
      <c r="FX374" s="0" t="n">
        <v>0</v>
      </c>
      <c r="FY374" s="0" t="n">
        <v>0</v>
      </c>
      <c r="GD374" s="0" t="n">
        <v>0</v>
      </c>
      <c r="GF374" s="0" t="n">
        <v>1267817562</v>
      </c>
      <c r="GG374" s="0" t="n">
        <v>2</v>
      </c>
      <c r="GH374" s="0" t="n">
        <v>1</v>
      </c>
      <c r="GI374" s="0" t="n">
        <v>2</v>
      </c>
      <c r="GJ374" s="0" t="n">
        <v>0</v>
      </c>
      <c r="GK374" s="0" t="n">
        <f aca="false">ROUND(R374*(R12)/100,2)</f>
        <v>0</v>
      </c>
      <c r="GL374" s="0" t="n">
        <f aca="false">ROUND(IF(AND(BH374=3,BI374=3,FS374&lt;&gt;0),P374,0),2)</f>
        <v>0</v>
      </c>
      <c r="GM374" s="0" t="n">
        <f aca="false">O374+X374+Y374+GK374</f>
        <v>5550.95</v>
      </c>
      <c r="GN374" s="0" t="n">
        <f aca="false">ROUND(IF(OR(BI374=0,BI374=1),O374+X374+Y374+GK374,0),2)</f>
        <v>0</v>
      </c>
      <c r="GO374" s="0" t="n">
        <f aca="false">ROUND(IF(BI374=2,O374+X374+Y374+GK374,0),2)</f>
        <v>0</v>
      </c>
      <c r="GP374" s="0" t="n">
        <f aca="false">ROUND(IF(BI374=4,O374+X374+Y374+GK374,0),2)</f>
        <v>5550.95</v>
      </c>
      <c r="GR374" s="0" t="n">
        <v>0</v>
      </c>
    </row>
    <row r="375" customFormat="false" ht="12.75" hidden="false" customHeight="false" outlineLevel="0" collapsed="false">
      <c r="A375" s="0" t="n">
        <v>17</v>
      </c>
      <c r="B375" s="0" t="n">
        <v>1</v>
      </c>
      <c r="E375" s="0" t="s">
        <v>336</v>
      </c>
      <c r="F375" s="0" t="s">
        <v>133</v>
      </c>
      <c r="G375" s="0" t="s">
        <v>134</v>
      </c>
      <c r="H375" s="0" t="s">
        <v>121</v>
      </c>
      <c r="I375" s="0" t="n">
        <f aca="false">ROUND(I374,4)</f>
        <v>17.027</v>
      </c>
      <c r="J375" s="0" t="n">
        <v>0</v>
      </c>
      <c r="O375" s="0" t="n">
        <f aca="false">ROUND(CP375,2)</f>
        <v>3456.65</v>
      </c>
      <c r="P375" s="0" t="n">
        <f aca="false">ROUND(CQ375*I375,2)</f>
        <v>0</v>
      </c>
      <c r="Q375" s="0" t="n">
        <f aca="false">ROUND(CR375*I375,2)</f>
        <v>3456.65</v>
      </c>
      <c r="R375" s="0" t="n">
        <f aca="false">ROUND(CS375*I375,2)</f>
        <v>0</v>
      </c>
      <c r="S375" s="0" t="n">
        <f aca="false">ROUND(CT375*I375,2)</f>
        <v>0</v>
      </c>
      <c r="T375" s="0" t="n">
        <f aca="false">ROUND(CU375*I375,2)</f>
        <v>0</v>
      </c>
      <c r="U375" s="0" t="n">
        <f aca="false">CV375*I375</f>
        <v>0</v>
      </c>
      <c r="V375" s="0" t="n">
        <f aca="false">CW375*I375</f>
        <v>0</v>
      </c>
      <c r="W375" s="0" t="n">
        <f aca="false">ROUND(CX375*I375,2)</f>
        <v>0</v>
      </c>
      <c r="X375" s="0" t="n">
        <f aca="false">ROUND(CY375,2)</f>
        <v>0</v>
      </c>
      <c r="Y375" s="0" t="n">
        <f aca="false">ROUND(CZ375,2)</f>
        <v>0</v>
      </c>
      <c r="AA375" s="0" t="n">
        <v>81258448</v>
      </c>
      <c r="AB375" s="0" t="n">
        <f aca="false">ROUND((AC375+AD375+AF375),2)</f>
        <v>101</v>
      </c>
      <c r="AC375" s="0" t="n">
        <f aca="false">ROUND((ES375),2)</f>
        <v>0</v>
      </c>
      <c r="AD375" s="0" t="n">
        <f aca="false">ROUND((ET375),2)</f>
        <v>101</v>
      </c>
      <c r="AE375" s="0" t="n">
        <f aca="false">ROUND((EU375),2)</f>
        <v>0</v>
      </c>
      <c r="AF375" s="0" t="n">
        <f aca="false">ROUND((EV375),2)</f>
        <v>0</v>
      </c>
      <c r="AG375" s="0" t="n">
        <f aca="false">ROUND((AP375),2)</f>
        <v>0</v>
      </c>
      <c r="AH375" s="0" t="n">
        <f aca="false">(EW375)</f>
        <v>0</v>
      </c>
      <c r="AI375" s="0" t="n">
        <f aca="false">(EX375)</f>
        <v>0</v>
      </c>
      <c r="AJ375" s="0" t="n">
        <f aca="false">ROUND((AS375),2)</f>
        <v>0</v>
      </c>
      <c r="AK375" s="0" t="n">
        <v>101</v>
      </c>
      <c r="AL375" s="0" t="n">
        <v>0</v>
      </c>
      <c r="AM375" s="0" t="n">
        <v>101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1</v>
      </c>
      <c r="AW375" s="0" t="n">
        <v>1</v>
      </c>
      <c r="AZ375" s="0" t="n">
        <v>1</v>
      </c>
      <c r="BA375" s="0" t="n">
        <v>17.25</v>
      </c>
      <c r="BB375" s="0" t="n">
        <v>2.01</v>
      </c>
      <c r="BC375" s="0" t="n">
        <v>1</v>
      </c>
      <c r="BH375" s="0" t="n">
        <v>0</v>
      </c>
      <c r="BI375" s="0" t="n">
        <v>4</v>
      </c>
      <c r="BJ375" s="0" t="s">
        <v>135</v>
      </c>
      <c r="BM375" s="0" t="n">
        <v>1110</v>
      </c>
      <c r="BN375" s="0" t="n">
        <v>0</v>
      </c>
      <c r="BO375" s="0" t="s">
        <v>133</v>
      </c>
      <c r="BP375" s="0" t="n">
        <v>1</v>
      </c>
      <c r="BQ375" s="0" t="n">
        <v>150</v>
      </c>
      <c r="BR375" s="0" t="n">
        <v>0</v>
      </c>
      <c r="BS375" s="0" t="n">
        <v>17.25</v>
      </c>
      <c r="BT375" s="0" t="n">
        <v>1</v>
      </c>
      <c r="BU375" s="0" t="n">
        <v>1</v>
      </c>
      <c r="BV375" s="0" t="n">
        <v>1</v>
      </c>
      <c r="BW375" s="0" t="n">
        <v>1</v>
      </c>
      <c r="BX375" s="0" t="n">
        <v>1</v>
      </c>
      <c r="BZ375" s="0" t="n">
        <v>0</v>
      </c>
      <c r="CA375" s="0" t="n">
        <v>0</v>
      </c>
      <c r="CF375" s="0" t="n">
        <v>0</v>
      </c>
      <c r="CG375" s="0" t="n">
        <v>0</v>
      </c>
      <c r="CM375" s="0" t="n">
        <v>0</v>
      </c>
      <c r="CO375" s="0" t="n">
        <v>0</v>
      </c>
      <c r="CP375" s="0" t="n">
        <f aca="false">(P375+Q375+S375)</f>
        <v>3456.65</v>
      </c>
      <c r="CQ375" s="0" t="n">
        <f aca="false">(AC375*BC375*AW375)</f>
        <v>0</v>
      </c>
      <c r="CR375" s="0" t="n">
        <f aca="false">(AD375*BB375*AV375)</f>
        <v>203.01</v>
      </c>
      <c r="CS375" s="0" t="n">
        <f aca="false">(AE375*BS375*AV375)</f>
        <v>0</v>
      </c>
      <c r="CT375" s="0" t="n">
        <f aca="false">(AF375*BA375*AV375)</f>
        <v>0</v>
      </c>
      <c r="CU375" s="0" t="n">
        <f aca="false">AG375</f>
        <v>0</v>
      </c>
      <c r="CV375" s="0" t="n">
        <f aca="false">(AH375*AV375)</f>
        <v>0</v>
      </c>
      <c r="CW375" s="0" t="n">
        <f aca="false">AI375</f>
        <v>0</v>
      </c>
      <c r="CX375" s="0" t="n">
        <f aca="false">AJ375</f>
        <v>0</v>
      </c>
      <c r="CY375" s="0" t="n">
        <f aca="false">S375*(BZ375/100)</f>
        <v>0</v>
      </c>
      <c r="CZ375" s="0" t="n">
        <f aca="false">S375*(CA375/100)</f>
        <v>0</v>
      </c>
      <c r="DN375" s="0" t="n">
        <v>0</v>
      </c>
      <c r="DO375" s="0" t="n">
        <v>0</v>
      </c>
      <c r="DP375" s="0" t="n">
        <v>1</v>
      </c>
      <c r="DQ375" s="0" t="n">
        <v>1</v>
      </c>
      <c r="DU375" s="0" t="n">
        <v>1009</v>
      </c>
      <c r="DV375" s="0" t="s">
        <v>121</v>
      </c>
      <c r="DW375" s="0" t="s">
        <v>121</v>
      </c>
      <c r="DX375" s="0" t="n">
        <v>1000</v>
      </c>
      <c r="EE375" s="0" t="n">
        <v>79009397</v>
      </c>
      <c r="EF375" s="0" t="n">
        <v>150</v>
      </c>
      <c r="EG375" s="0" t="s">
        <v>129</v>
      </c>
      <c r="EH375" s="0" t="n">
        <v>0</v>
      </c>
      <c r="EJ375" s="0" t="n">
        <v>4</v>
      </c>
      <c r="EK375" s="0" t="n">
        <v>1110</v>
      </c>
      <c r="EL375" s="0" t="s">
        <v>136</v>
      </c>
      <c r="EM375" s="0" t="s">
        <v>137</v>
      </c>
      <c r="EQ375" s="0" t="n">
        <v>0</v>
      </c>
      <c r="ER375" s="0" t="n">
        <v>101</v>
      </c>
      <c r="ES375" s="0" t="n">
        <v>0</v>
      </c>
      <c r="ET375" s="0" t="n">
        <v>101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0</v>
      </c>
      <c r="FQ375" s="0" t="n">
        <v>0</v>
      </c>
      <c r="FR375" s="0" t="n">
        <f aca="false">ROUND(IF(AND(BH375=3,BI375=3),P375,0),2)</f>
        <v>0</v>
      </c>
      <c r="FS375" s="0" t="n">
        <v>0</v>
      </c>
      <c r="FX375" s="0" t="n">
        <v>0</v>
      </c>
      <c r="FY375" s="0" t="n">
        <v>0</v>
      </c>
      <c r="GD375" s="0" t="n">
        <v>0</v>
      </c>
      <c r="GF375" s="0" t="n">
        <v>684198422</v>
      </c>
      <c r="GG375" s="0" t="n">
        <v>2</v>
      </c>
      <c r="GH375" s="0" t="n">
        <v>1</v>
      </c>
      <c r="GI375" s="0" t="n">
        <v>2</v>
      </c>
      <c r="GJ375" s="0" t="n">
        <v>0</v>
      </c>
      <c r="GK375" s="0" t="n">
        <f aca="false">ROUND(R375*(R12)/100,2)</f>
        <v>0</v>
      </c>
      <c r="GL375" s="0" t="n">
        <f aca="false">ROUND(IF(AND(BH375=3,BI375=3,FS375&lt;&gt;0),P375,0),2)</f>
        <v>0</v>
      </c>
      <c r="GM375" s="0" t="n">
        <f aca="false">O375+X375+Y375+GK375</f>
        <v>3456.65</v>
      </c>
      <c r="GN375" s="0" t="n">
        <f aca="false">ROUND(IF(OR(BI375=0,BI375=1),O375+X375+Y375+GK375,0),2)</f>
        <v>0</v>
      </c>
      <c r="GO375" s="0" t="n">
        <f aca="false">ROUND(IF(BI375=2,O375+X375+Y375+GK375,0),2)</f>
        <v>0</v>
      </c>
      <c r="GP375" s="0" t="n">
        <f aca="false">ROUND(IF(BI375=4,O375+X375+Y375+GK375,0),2)</f>
        <v>3456.65</v>
      </c>
      <c r="GR375" s="0" t="n">
        <v>0</v>
      </c>
    </row>
    <row r="376" customFormat="false" ht="12.75" hidden="false" customHeight="false" outlineLevel="0" collapsed="false">
      <c r="A376" s="0" t="n">
        <v>17</v>
      </c>
      <c r="B376" s="0" t="n">
        <v>1</v>
      </c>
      <c r="C376" s="0" t="n">
        <f aca="false">ROW(SmtRes!A127)</f>
        <v>127</v>
      </c>
      <c r="D376" s="0" t="n">
        <f aca="false">ROW(EtalonRes!A139)</f>
        <v>139</v>
      </c>
      <c r="E376" s="0" t="s">
        <v>337</v>
      </c>
      <c r="F376" s="0" t="s">
        <v>244</v>
      </c>
      <c r="G376" s="0" t="s">
        <v>245</v>
      </c>
      <c r="H376" s="0" t="s">
        <v>112</v>
      </c>
      <c r="I376" s="0" t="n">
        <f aca="false">ROUND(0.0692+0.176,9)</f>
        <v>0.2452</v>
      </c>
      <c r="J376" s="0" t="n">
        <v>0</v>
      </c>
      <c r="O376" s="0" t="n">
        <f aca="false">ROUND(CP376,2)</f>
        <v>1722.85</v>
      </c>
      <c r="P376" s="0" t="n">
        <f aca="false">ROUND(CQ376*I376,2)</f>
        <v>0</v>
      </c>
      <c r="Q376" s="0" t="n">
        <f aca="false">ROUND(CR376*I376,2)</f>
        <v>1651.76</v>
      </c>
      <c r="R376" s="0" t="n">
        <f aca="false">ROUND(CS376*I376,2)</f>
        <v>708.27</v>
      </c>
      <c r="S376" s="0" t="n">
        <f aca="false">ROUND(CT376*I376,2)</f>
        <v>71.09</v>
      </c>
      <c r="T376" s="0" t="n">
        <f aca="false">ROUND(CU376*I376,2)</f>
        <v>0</v>
      </c>
      <c r="U376" s="0" t="n">
        <f aca="false">CV376*I376</f>
        <v>0.403344192</v>
      </c>
      <c r="V376" s="0" t="n">
        <f aca="false">CW376*I376</f>
        <v>0</v>
      </c>
      <c r="W376" s="0" t="n">
        <f aca="false">ROUND(CX376*I376,2)</f>
        <v>0</v>
      </c>
      <c r="X376" s="0" t="n">
        <f aca="false">ROUND(CY376,2)</f>
        <v>68.96</v>
      </c>
      <c r="Y376" s="0" t="n">
        <f aca="false">ROUND(CZ376,2)</f>
        <v>38.39</v>
      </c>
      <c r="AA376" s="0" t="n">
        <v>81258448</v>
      </c>
      <c r="AB376" s="0" t="n">
        <f aca="false">ROUND((AC376+AD376+AF376),2)</f>
        <v>771.65</v>
      </c>
      <c r="AC376" s="0" t="n">
        <f aca="false">ROUND((ES376),2)</f>
        <v>0</v>
      </c>
      <c r="AD376" s="0" t="n">
        <f aca="false">ROUND((ET376),2)</f>
        <v>757.55</v>
      </c>
      <c r="AE376" s="0" t="n">
        <f aca="false">ROUND((EU376),2)</f>
        <v>140.48</v>
      </c>
      <c r="AF376" s="0" t="n">
        <f aca="false">ROUND((EV376),2)</f>
        <v>14.1</v>
      </c>
      <c r="AG376" s="0" t="n">
        <f aca="false">ROUND((AP376),2)</f>
        <v>0</v>
      </c>
      <c r="AH376" s="0" t="n">
        <f aca="false">(EW376)</f>
        <v>1.38</v>
      </c>
      <c r="AI376" s="0" t="n">
        <f aca="false">(EX376)</f>
        <v>0</v>
      </c>
      <c r="AJ376" s="0" t="n">
        <f aca="false">ROUND((AS376),2)</f>
        <v>0</v>
      </c>
      <c r="AK376" s="0" t="n">
        <v>771.65</v>
      </c>
      <c r="AL376" s="0" t="n">
        <v>0</v>
      </c>
      <c r="AM376" s="0" t="n">
        <v>757.55</v>
      </c>
      <c r="AN376" s="0" t="n">
        <v>140.48</v>
      </c>
      <c r="AO376" s="0" t="n">
        <v>14.1</v>
      </c>
      <c r="AP376" s="0" t="n">
        <v>0</v>
      </c>
      <c r="AQ376" s="0" t="n">
        <v>1.38</v>
      </c>
      <c r="AR376" s="0" t="n">
        <v>0</v>
      </c>
      <c r="AS376" s="0" t="n">
        <v>0</v>
      </c>
      <c r="AT376" s="0" t="n">
        <v>97</v>
      </c>
      <c r="AU376" s="0" t="n">
        <v>54</v>
      </c>
      <c r="AV376" s="0" t="n">
        <v>1.192</v>
      </c>
      <c r="AW376" s="0" t="n">
        <v>1</v>
      </c>
      <c r="AZ376" s="0" t="n">
        <v>1</v>
      </c>
      <c r="BA376" s="0" t="n">
        <v>17.25</v>
      </c>
      <c r="BB376" s="0" t="n">
        <v>7.46</v>
      </c>
      <c r="BC376" s="0" t="n">
        <v>1</v>
      </c>
      <c r="BH376" s="0" t="n">
        <v>0</v>
      </c>
      <c r="BI376" s="0" t="n">
        <v>1</v>
      </c>
      <c r="BJ376" s="0" t="s">
        <v>246</v>
      </c>
      <c r="BM376" s="0" t="n">
        <v>2</v>
      </c>
      <c r="BN376" s="0" t="n">
        <v>0</v>
      </c>
      <c r="BO376" s="0" t="s">
        <v>244</v>
      </c>
      <c r="BP376" s="0" t="n">
        <v>1</v>
      </c>
      <c r="BQ376" s="0" t="n">
        <v>30</v>
      </c>
      <c r="BR376" s="0" t="n">
        <v>0</v>
      </c>
      <c r="BS376" s="0" t="n">
        <v>17.25</v>
      </c>
      <c r="BT376" s="0" t="n">
        <v>1</v>
      </c>
      <c r="BU376" s="0" t="n">
        <v>1</v>
      </c>
      <c r="BV376" s="0" t="n">
        <v>1</v>
      </c>
      <c r="BW376" s="0" t="n">
        <v>1</v>
      </c>
      <c r="BX376" s="0" t="n">
        <v>1</v>
      </c>
      <c r="BZ376" s="0" t="n">
        <v>97</v>
      </c>
      <c r="CA376" s="0" t="n">
        <v>54</v>
      </c>
      <c r="CF376" s="0" t="n">
        <v>0</v>
      </c>
      <c r="CG376" s="0" t="n">
        <v>0</v>
      </c>
      <c r="CM376" s="0" t="n">
        <v>0</v>
      </c>
      <c r="CO376" s="0" t="n">
        <v>0</v>
      </c>
      <c r="CP376" s="0" t="n">
        <f aca="false">(P376+Q376+S376)</f>
        <v>1722.85</v>
      </c>
      <c r="CQ376" s="0" t="n">
        <f aca="false">(AC376*BC376*AW376)</f>
        <v>0</v>
      </c>
      <c r="CR376" s="0" t="n">
        <f aca="false">(AD376*BB376*AV376)</f>
        <v>6736.377016</v>
      </c>
      <c r="CS376" s="0" t="n">
        <f aca="false">(AE376*BS376*AV376)</f>
        <v>2888.54976</v>
      </c>
      <c r="CT376" s="0" t="n">
        <f aca="false">(AF376*BA376*AV376)</f>
        <v>289.9242</v>
      </c>
      <c r="CU376" s="0" t="n">
        <f aca="false">AG376</f>
        <v>0</v>
      </c>
      <c r="CV376" s="0" t="n">
        <f aca="false">(AH376*AV376)</f>
        <v>1.64496</v>
      </c>
      <c r="CW376" s="0" t="n">
        <f aca="false">AI376</f>
        <v>0</v>
      </c>
      <c r="CX376" s="0" t="n">
        <f aca="false">AJ376</f>
        <v>0</v>
      </c>
      <c r="CY376" s="0" t="n">
        <f aca="false">S376*(BZ376/100)</f>
        <v>68.9573</v>
      </c>
      <c r="CZ376" s="0" t="n">
        <f aca="false">S376*(CA376/100)</f>
        <v>38.3886</v>
      </c>
      <c r="DN376" s="0" t="n">
        <v>98</v>
      </c>
      <c r="DO376" s="0" t="n">
        <v>77</v>
      </c>
      <c r="DP376" s="0" t="n">
        <v>1.192</v>
      </c>
      <c r="DQ376" s="0" t="n">
        <v>1</v>
      </c>
      <c r="DU376" s="0" t="n">
        <v>1007</v>
      </c>
      <c r="DV376" s="0" t="s">
        <v>112</v>
      </c>
      <c r="DW376" s="0" t="s">
        <v>112</v>
      </c>
      <c r="DX376" s="0" t="n">
        <v>100</v>
      </c>
      <c r="EE376" s="0" t="n">
        <v>79008289</v>
      </c>
      <c r="EF376" s="0" t="n">
        <v>30</v>
      </c>
      <c r="EG376" s="0" t="s">
        <v>12</v>
      </c>
      <c r="EH376" s="0" t="n">
        <v>0</v>
      </c>
      <c r="EJ376" s="0" t="n">
        <v>1</v>
      </c>
      <c r="EK376" s="0" t="n">
        <v>2</v>
      </c>
      <c r="EL376" s="0" t="s">
        <v>247</v>
      </c>
      <c r="EM376" s="0" t="s">
        <v>248</v>
      </c>
      <c r="EQ376" s="0" t="n">
        <v>0</v>
      </c>
      <c r="ER376" s="0" t="n">
        <v>771.65</v>
      </c>
      <c r="ES376" s="0" t="n">
        <v>0</v>
      </c>
      <c r="ET376" s="0" t="n">
        <v>757.55</v>
      </c>
      <c r="EU376" s="0" t="n">
        <v>140.48</v>
      </c>
      <c r="EV376" s="0" t="n">
        <v>14.1</v>
      </c>
      <c r="EW376" s="0" t="n">
        <v>1.38</v>
      </c>
      <c r="EX376" s="0" t="n">
        <v>0</v>
      </c>
      <c r="EY376" s="0" t="n">
        <v>0</v>
      </c>
      <c r="FQ376" s="0" t="n">
        <v>0</v>
      </c>
      <c r="FR376" s="0" t="n">
        <f aca="false">ROUND(IF(AND(BH376=3,BI376=3),P376,0),2)</f>
        <v>0</v>
      </c>
      <c r="FS376" s="0" t="n">
        <v>0</v>
      </c>
      <c r="FX376" s="0" t="n">
        <v>0</v>
      </c>
      <c r="FY376" s="0" t="n">
        <v>0</v>
      </c>
      <c r="GD376" s="0" t="n">
        <v>0</v>
      </c>
      <c r="GF376" s="0" t="n">
        <v>-1881523562</v>
      </c>
      <c r="GG376" s="0" t="n">
        <v>2</v>
      </c>
      <c r="GH376" s="0" t="n">
        <v>1</v>
      </c>
      <c r="GI376" s="0" t="n">
        <v>2</v>
      </c>
      <c r="GJ376" s="0" t="n">
        <v>0</v>
      </c>
      <c r="GK376" s="0" t="n">
        <f aca="false">ROUND(R376*(R12)/100,2)</f>
        <v>1182.81</v>
      </c>
      <c r="GL376" s="0" t="n">
        <f aca="false">ROUND(IF(AND(BH376=3,BI376=3,FS376&lt;&gt;0),P376,0),2)</f>
        <v>0</v>
      </c>
      <c r="GM376" s="0" t="n">
        <f aca="false">O376+X376+Y376+GK376</f>
        <v>3013.01</v>
      </c>
      <c r="GN376" s="0" t="n">
        <f aca="false">ROUND(IF(OR(BI376=0,BI376=1),O376+X376+Y376+GK376,0),2)</f>
        <v>3013.01</v>
      </c>
      <c r="GO376" s="0" t="n">
        <f aca="false">ROUND(IF(BI376=2,O376+X376+Y376+GK376,0),2)</f>
        <v>0</v>
      </c>
      <c r="GP376" s="0" t="n">
        <f aca="false">ROUND(IF(BI376=4,O376+X376+Y376+GK376,0),2)</f>
        <v>0</v>
      </c>
      <c r="GR376" s="0" t="n">
        <v>0</v>
      </c>
    </row>
    <row r="377" customFormat="false" ht="12.75" hidden="false" customHeight="false" outlineLevel="0" collapsed="false">
      <c r="A377" s="0" t="n">
        <v>17</v>
      </c>
      <c r="B377" s="0" t="n">
        <v>1</v>
      </c>
      <c r="E377" s="0" t="s">
        <v>338</v>
      </c>
      <c r="F377" s="0" t="s">
        <v>250</v>
      </c>
      <c r="G377" s="0" t="s">
        <v>251</v>
      </c>
      <c r="H377" s="0" t="s">
        <v>217</v>
      </c>
      <c r="I377" s="0" t="n">
        <f aca="false">ROUND(I376*100,4)</f>
        <v>24.52</v>
      </c>
      <c r="J377" s="0" t="n">
        <v>0</v>
      </c>
      <c r="O377" s="0" t="n">
        <f aca="false">ROUND(CP377,2)</f>
        <v>16003.32</v>
      </c>
      <c r="P377" s="0" t="n">
        <f aca="false">ROUND(CQ377*I377,2)</f>
        <v>0</v>
      </c>
      <c r="Q377" s="0" t="n">
        <f aca="false">ROUND(CR377*I377,2)</f>
        <v>16003.32</v>
      </c>
      <c r="R377" s="0" t="n">
        <f aca="false">ROUND(CS377*I377,2)</f>
        <v>0</v>
      </c>
      <c r="S377" s="0" t="n">
        <f aca="false">ROUND(CT377*I377,2)</f>
        <v>0</v>
      </c>
      <c r="T377" s="0" t="n">
        <f aca="false">ROUND(CU377*I377,2)</f>
        <v>0</v>
      </c>
      <c r="U377" s="0" t="n">
        <f aca="false">CV377*I377</f>
        <v>0</v>
      </c>
      <c r="V377" s="0" t="n">
        <f aca="false">CW377*I377</f>
        <v>0</v>
      </c>
      <c r="W377" s="0" t="n">
        <f aca="false">ROUND(CX377*I377,2)</f>
        <v>0</v>
      </c>
      <c r="X377" s="0" t="n">
        <f aca="false">ROUND(CY377,2)</f>
        <v>0</v>
      </c>
      <c r="Y377" s="0" t="n">
        <f aca="false">ROUND(CZ377,2)</f>
        <v>0</v>
      </c>
      <c r="AA377" s="0" t="n">
        <v>81258448</v>
      </c>
      <c r="AB377" s="0" t="n">
        <f aca="false">ROUND((AC377+AD377+AF377),2)</f>
        <v>95.98</v>
      </c>
      <c r="AC377" s="0" t="n">
        <f aca="false">ROUND((ES377),2)</f>
        <v>0</v>
      </c>
      <c r="AD377" s="0" t="n">
        <f aca="false">ROUND((ET377),2)</f>
        <v>95.98</v>
      </c>
      <c r="AE377" s="0" t="n">
        <f aca="false">ROUND((EU377),2)</f>
        <v>0</v>
      </c>
      <c r="AF377" s="0" t="n">
        <f aca="false">ROUND((EV377),2)</f>
        <v>0</v>
      </c>
      <c r="AG377" s="0" t="n">
        <f aca="false">ROUND((AP377),2)</f>
        <v>0</v>
      </c>
      <c r="AH377" s="0" t="n">
        <f aca="false">(EW377)</f>
        <v>0</v>
      </c>
      <c r="AI377" s="0" t="n">
        <f aca="false">(EX377)</f>
        <v>0</v>
      </c>
      <c r="AJ377" s="0" t="n">
        <f aca="false">ROUND((AS377),2)</f>
        <v>0</v>
      </c>
      <c r="AK377" s="0" t="n">
        <v>95.98</v>
      </c>
      <c r="AL377" s="0" t="n">
        <v>0</v>
      </c>
      <c r="AM377" s="0" t="n">
        <v>95.98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1</v>
      </c>
      <c r="AW377" s="0" t="n">
        <v>1</v>
      </c>
      <c r="AZ377" s="0" t="n">
        <v>1</v>
      </c>
      <c r="BA377" s="0" t="n">
        <v>17.25</v>
      </c>
      <c r="BB377" s="0" t="n">
        <v>6.8</v>
      </c>
      <c r="BC377" s="0" t="n">
        <v>1</v>
      </c>
      <c r="BH377" s="0" t="n">
        <v>0</v>
      </c>
      <c r="BI377" s="0" t="n">
        <v>4</v>
      </c>
      <c r="BJ377" s="0" t="s">
        <v>252</v>
      </c>
      <c r="BM377" s="0" t="n">
        <v>1111</v>
      </c>
      <c r="BN377" s="0" t="n">
        <v>0</v>
      </c>
      <c r="BO377" s="0" t="s">
        <v>250</v>
      </c>
      <c r="BP377" s="0" t="n">
        <v>1</v>
      </c>
      <c r="BQ377" s="0" t="n">
        <v>150</v>
      </c>
      <c r="BR377" s="0" t="n">
        <v>0</v>
      </c>
      <c r="BS377" s="0" t="n">
        <v>17.25</v>
      </c>
      <c r="BT377" s="0" t="n">
        <v>1</v>
      </c>
      <c r="BU377" s="0" t="n">
        <v>1</v>
      </c>
      <c r="BV377" s="0" t="n">
        <v>1</v>
      </c>
      <c r="BW377" s="0" t="n">
        <v>1</v>
      </c>
      <c r="BX377" s="0" t="n">
        <v>1</v>
      </c>
      <c r="BZ377" s="0" t="n">
        <v>0</v>
      </c>
      <c r="CA377" s="0" t="n">
        <v>0</v>
      </c>
      <c r="CF377" s="0" t="n">
        <v>0</v>
      </c>
      <c r="CG377" s="0" t="n">
        <v>0</v>
      </c>
      <c r="CM377" s="0" t="n">
        <v>0</v>
      </c>
      <c r="CO377" s="0" t="n">
        <v>0</v>
      </c>
      <c r="CP377" s="0" t="n">
        <f aca="false">(P377+Q377+S377)</f>
        <v>16003.32</v>
      </c>
      <c r="CQ377" s="0" t="n">
        <f aca="false">(AC377*BC377*AW377)</f>
        <v>0</v>
      </c>
      <c r="CR377" s="0" t="n">
        <f aca="false">(AD377*BB377*AV377)</f>
        <v>652.664</v>
      </c>
      <c r="CS377" s="0" t="n">
        <f aca="false">(AE377*BS377*AV377)</f>
        <v>0</v>
      </c>
      <c r="CT377" s="0" t="n">
        <f aca="false">(AF377*BA377*AV377)</f>
        <v>0</v>
      </c>
      <c r="CU377" s="0" t="n">
        <f aca="false">AG377</f>
        <v>0</v>
      </c>
      <c r="CV377" s="0" t="n">
        <f aca="false">(AH377*AV377)</f>
        <v>0</v>
      </c>
      <c r="CW377" s="0" t="n">
        <f aca="false">AI377</f>
        <v>0</v>
      </c>
      <c r="CX377" s="0" t="n">
        <f aca="false">AJ377</f>
        <v>0</v>
      </c>
      <c r="CY377" s="0" t="n">
        <f aca="false">S377*(BZ377/100)</f>
        <v>0</v>
      </c>
      <c r="CZ377" s="0" t="n">
        <f aca="false">S377*(CA377/100)</f>
        <v>0</v>
      </c>
      <c r="DN377" s="0" t="n">
        <v>0</v>
      </c>
      <c r="DO377" s="0" t="n">
        <v>0</v>
      </c>
      <c r="DP377" s="0" t="n">
        <v>1</v>
      </c>
      <c r="DQ377" s="0" t="n">
        <v>1</v>
      </c>
      <c r="DU377" s="0" t="n">
        <v>1007</v>
      </c>
      <c r="DV377" s="0" t="s">
        <v>217</v>
      </c>
      <c r="DW377" s="0" t="s">
        <v>217</v>
      </c>
      <c r="DX377" s="0" t="n">
        <v>1</v>
      </c>
      <c r="EE377" s="0" t="n">
        <v>79009398</v>
      </c>
      <c r="EF377" s="0" t="n">
        <v>150</v>
      </c>
      <c r="EG377" s="0" t="s">
        <v>129</v>
      </c>
      <c r="EH377" s="0" t="n">
        <v>0</v>
      </c>
      <c r="EJ377" s="0" t="n">
        <v>4</v>
      </c>
      <c r="EK377" s="0" t="n">
        <v>1111</v>
      </c>
      <c r="EL377" s="0" t="s">
        <v>253</v>
      </c>
      <c r="EM377" s="0" t="s">
        <v>254</v>
      </c>
      <c r="EQ377" s="0" t="n">
        <v>0</v>
      </c>
      <c r="ER377" s="0" t="n">
        <v>95.98</v>
      </c>
      <c r="ES377" s="0" t="n">
        <v>0</v>
      </c>
      <c r="ET377" s="0" t="n">
        <v>95.98</v>
      </c>
      <c r="EU377" s="0" t="n">
        <v>0</v>
      </c>
      <c r="EV377" s="0" t="n">
        <v>0</v>
      </c>
      <c r="EW377" s="0" t="n">
        <v>0</v>
      </c>
      <c r="EX377" s="0" t="n">
        <v>0</v>
      </c>
      <c r="EY377" s="0" t="n">
        <v>0</v>
      </c>
      <c r="FQ377" s="0" t="n">
        <v>0</v>
      </c>
      <c r="FR377" s="0" t="n">
        <f aca="false">ROUND(IF(AND(BH377=3,BI377=3),P377,0),2)</f>
        <v>0</v>
      </c>
      <c r="FS377" s="0" t="n">
        <v>0</v>
      </c>
      <c r="FX377" s="0" t="n">
        <v>0</v>
      </c>
      <c r="FY377" s="0" t="n">
        <v>0</v>
      </c>
      <c r="GD377" s="0" t="n">
        <v>0</v>
      </c>
      <c r="GF377" s="0" t="n">
        <v>-1672484678</v>
      </c>
      <c r="GG377" s="0" t="n">
        <v>2</v>
      </c>
      <c r="GH377" s="0" t="n">
        <v>1</v>
      </c>
      <c r="GI377" s="0" t="n">
        <v>2</v>
      </c>
      <c r="GJ377" s="0" t="n">
        <v>0</v>
      </c>
      <c r="GK377" s="0" t="n">
        <f aca="false">ROUND(R377*(R12)/100,2)</f>
        <v>0</v>
      </c>
      <c r="GL377" s="0" t="n">
        <f aca="false">ROUND(IF(AND(BH377=3,BI377=3,FS377&lt;&gt;0),P377,0),2)</f>
        <v>0</v>
      </c>
      <c r="GM377" s="0" t="n">
        <f aca="false">O377+X377+Y377+GK377</f>
        <v>16003.32</v>
      </c>
      <c r="GN377" s="0" t="n">
        <f aca="false">ROUND(IF(OR(BI377=0,BI377=1),O377+X377+Y377+GK377,0),2)</f>
        <v>0</v>
      </c>
      <c r="GO377" s="0" t="n">
        <f aca="false">ROUND(IF(BI377=2,O377+X377+Y377+GK377,0),2)</f>
        <v>0</v>
      </c>
      <c r="GP377" s="0" t="n">
        <f aca="false">ROUND(IF(BI377=4,O377+X377+Y377+GK377,0),2)</f>
        <v>16003.32</v>
      </c>
      <c r="GR377" s="0" t="n">
        <v>0</v>
      </c>
    </row>
    <row r="378" customFormat="false" ht="12.75" hidden="false" customHeight="false" outlineLevel="0" collapsed="false">
      <c r="A378" s="0" t="n">
        <v>17</v>
      </c>
      <c r="B378" s="0" t="n">
        <v>1</v>
      </c>
      <c r="E378" s="0" t="s">
        <v>339</v>
      </c>
      <c r="F378" s="0" t="s">
        <v>256</v>
      </c>
      <c r="G378" s="0" t="s">
        <v>257</v>
      </c>
      <c r="H378" s="0" t="s">
        <v>121</v>
      </c>
      <c r="I378" s="0" t="n">
        <f aca="false">ROUND(I377*1.5,4)</f>
        <v>36.78</v>
      </c>
      <c r="J378" s="0" t="n">
        <v>0</v>
      </c>
      <c r="O378" s="0" t="n">
        <f aca="false">ROUND(CP378,2)</f>
        <v>3326.94</v>
      </c>
      <c r="P378" s="0" t="n">
        <f aca="false">ROUND(CQ378*I378,2)</f>
        <v>0</v>
      </c>
      <c r="Q378" s="0" t="n">
        <f aca="false">ROUND(CR378*I378,2)</f>
        <v>3326.94</v>
      </c>
      <c r="R378" s="0" t="n">
        <f aca="false">ROUND(CS378*I378,2)</f>
        <v>0</v>
      </c>
      <c r="S378" s="0" t="n">
        <f aca="false">ROUND(CT378*I378,2)</f>
        <v>0</v>
      </c>
      <c r="T378" s="0" t="n">
        <f aca="false">ROUND(CU378*I378,2)</f>
        <v>0</v>
      </c>
      <c r="U378" s="0" t="n">
        <f aca="false">CV378*I378</f>
        <v>0</v>
      </c>
      <c r="V378" s="0" t="n">
        <f aca="false">CW378*I378</f>
        <v>0</v>
      </c>
      <c r="W378" s="0" t="n">
        <f aca="false">ROUND(CX378*I378,2)</f>
        <v>0</v>
      </c>
      <c r="X378" s="0" t="n">
        <f aca="false">ROUND(CY378,2)</f>
        <v>0</v>
      </c>
      <c r="Y378" s="0" t="n">
        <f aca="false">ROUND(CZ378,2)</f>
        <v>0</v>
      </c>
      <c r="AA378" s="0" t="n">
        <v>81258448</v>
      </c>
      <c r="AB378" s="0" t="n">
        <f aca="false">ROUND((AC378+AD378+AF378),2)</f>
        <v>43.28</v>
      </c>
      <c r="AC378" s="0" t="n">
        <f aca="false">ROUND((ES378),2)</f>
        <v>0</v>
      </c>
      <c r="AD378" s="0" t="n">
        <f aca="false">ROUND((ET378),2)</f>
        <v>43.28</v>
      </c>
      <c r="AE378" s="0" t="n">
        <f aca="false">ROUND((EU378),2)</f>
        <v>0</v>
      </c>
      <c r="AF378" s="0" t="n">
        <f aca="false">ROUND((EV378),2)</f>
        <v>0</v>
      </c>
      <c r="AG378" s="0" t="n">
        <f aca="false">ROUND((AP378),2)</f>
        <v>0</v>
      </c>
      <c r="AH378" s="0" t="n">
        <f aca="false">(EW378)</f>
        <v>0</v>
      </c>
      <c r="AI378" s="0" t="n">
        <f aca="false">(EX378)</f>
        <v>0</v>
      </c>
      <c r="AJ378" s="0" t="n">
        <f aca="false">ROUND((AS378),2)</f>
        <v>0</v>
      </c>
      <c r="AK378" s="0" t="n">
        <v>43.28</v>
      </c>
      <c r="AL378" s="0" t="n">
        <v>0</v>
      </c>
      <c r="AM378" s="0" t="n">
        <v>43.28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1</v>
      </c>
      <c r="AW378" s="0" t="n">
        <v>1</v>
      </c>
      <c r="AZ378" s="0" t="n">
        <v>1</v>
      </c>
      <c r="BA378" s="0" t="n">
        <v>17.25</v>
      </c>
      <c r="BB378" s="0" t="n">
        <v>2.09</v>
      </c>
      <c r="BC378" s="0" t="n">
        <v>1</v>
      </c>
      <c r="BH378" s="0" t="n">
        <v>0</v>
      </c>
      <c r="BI378" s="0" t="n">
        <v>4</v>
      </c>
      <c r="BJ378" s="0" t="s">
        <v>258</v>
      </c>
      <c r="BM378" s="0" t="n">
        <v>1111</v>
      </c>
      <c r="BN378" s="0" t="n">
        <v>0</v>
      </c>
      <c r="BO378" s="0" t="s">
        <v>256</v>
      </c>
      <c r="BP378" s="0" t="n">
        <v>1</v>
      </c>
      <c r="BQ378" s="0" t="n">
        <v>150</v>
      </c>
      <c r="BR378" s="0" t="n">
        <v>0</v>
      </c>
      <c r="BS378" s="0" t="n">
        <v>17.25</v>
      </c>
      <c r="BT378" s="0" t="n">
        <v>1</v>
      </c>
      <c r="BU378" s="0" t="n">
        <v>1</v>
      </c>
      <c r="BV378" s="0" t="n">
        <v>1</v>
      </c>
      <c r="BW378" s="0" t="n">
        <v>1</v>
      </c>
      <c r="BX378" s="0" t="n">
        <v>1</v>
      </c>
      <c r="BZ378" s="0" t="n">
        <v>0</v>
      </c>
      <c r="CA378" s="0" t="n">
        <v>0</v>
      </c>
      <c r="CF378" s="0" t="n">
        <v>0</v>
      </c>
      <c r="CG378" s="0" t="n">
        <v>0</v>
      </c>
      <c r="CM378" s="0" t="n">
        <v>0</v>
      </c>
      <c r="CO378" s="0" t="n">
        <v>0</v>
      </c>
      <c r="CP378" s="0" t="n">
        <f aca="false">(P378+Q378+S378)</f>
        <v>3326.94</v>
      </c>
      <c r="CQ378" s="0" t="n">
        <f aca="false">(AC378*BC378*AW378)</f>
        <v>0</v>
      </c>
      <c r="CR378" s="0" t="n">
        <f aca="false">(AD378*BB378*AV378)</f>
        <v>90.4552</v>
      </c>
      <c r="CS378" s="0" t="n">
        <f aca="false">(AE378*BS378*AV378)</f>
        <v>0</v>
      </c>
      <c r="CT378" s="0" t="n">
        <f aca="false">(AF378*BA378*AV378)</f>
        <v>0</v>
      </c>
      <c r="CU378" s="0" t="n">
        <f aca="false">AG378</f>
        <v>0</v>
      </c>
      <c r="CV378" s="0" t="n">
        <f aca="false">(AH378*AV378)</f>
        <v>0</v>
      </c>
      <c r="CW378" s="0" t="n">
        <f aca="false">AI378</f>
        <v>0</v>
      </c>
      <c r="CX378" s="0" t="n">
        <f aca="false">AJ378</f>
        <v>0</v>
      </c>
      <c r="CY378" s="0" t="n">
        <f aca="false">S378*(BZ378/100)</f>
        <v>0</v>
      </c>
      <c r="CZ378" s="0" t="n">
        <f aca="false">S378*(CA378/100)</f>
        <v>0</v>
      </c>
      <c r="DN378" s="0" t="n">
        <v>0</v>
      </c>
      <c r="DO378" s="0" t="n">
        <v>0</v>
      </c>
      <c r="DP378" s="0" t="n">
        <v>1</v>
      </c>
      <c r="DQ378" s="0" t="n">
        <v>1</v>
      </c>
      <c r="DU378" s="0" t="n">
        <v>1009</v>
      </c>
      <c r="DV378" s="0" t="s">
        <v>121</v>
      </c>
      <c r="DW378" s="0" t="s">
        <v>121</v>
      </c>
      <c r="DX378" s="0" t="n">
        <v>1000</v>
      </c>
      <c r="EE378" s="0" t="n">
        <v>79009398</v>
      </c>
      <c r="EF378" s="0" t="n">
        <v>150</v>
      </c>
      <c r="EG378" s="0" t="s">
        <v>129</v>
      </c>
      <c r="EH378" s="0" t="n">
        <v>0</v>
      </c>
      <c r="EJ378" s="0" t="n">
        <v>4</v>
      </c>
      <c r="EK378" s="0" t="n">
        <v>1111</v>
      </c>
      <c r="EL378" s="0" t="s">
        <v>253</v>
      </c>
      <c r="EM378" s="0" t="s">
        <v>254</v>
      </c>
      <c r="EQ378" s="0" t="n">
        <v>0</v>
      </c>
      <c r="ER378" s="0" t="n">
        <v>43.28</v>
      </c>
      <c r="ES378" s="0" t="n">
        <v>0</v>
      </c>
      <c r="ET378" s="0" t="n">
        <v>43.28</v>
      </c>
      <c r="EU378" s="0" t="n">
        <v>0</v>
      </c>
      <c r="EV378" s="0" t="n">
        <v>0</v>
      </c>
      <c r="EW378" s="0" t="n">
        <v>0</v>
      </c>
      <c r="EX378" s="0" t="n">
        <v>0</v>
      </c>
      <c r="EY378" s="0" t="n">
        <v>0</v>
      </c>
      <c r="FQ378" s="0" t="n">
        <v>0</v>
      </c>
      <c r="FR378" s="0" t="n">
        <f aca="false">ROUND(IF(AND(BH378=3,BI378=3),P378,0),2)</f>
        <v>0</v>
      </c>
      <c r="FS378" s="0" t="n">
        <v>0</v>
      </c>
      <c r="FX378" s="0" t="n">
        <v>0</v>
      </c>
      <c r="FY378" s="0" t="n">
        <v>0</v>
      </c>
      <c r="GD378" s="0" t="n">
        <v>0</v>
      </c>
      <c r="GF378" s="0" t="n">
        <v>1695613196</v>
      </c>
      <c r="GG378" s="0" t="n">
        <v>2</v>
      </c>
      <c r="GH378" s="0" t="n">
        <v>1</v>
      </c>
      <c r="GI378" s="0" t="n">
        <v>2</v>
      </c>
      <c r="GJ378" s="0" t="n">
        <v>0</v>
      </c>
      <c r="GK378" s="0" t="n">
        <f aca="false">ROUND(R378*(R12)/100,2)</f>
        <v>0</v>
      </c>
      <c r="GL378" s="0" t="n">
        <f aca="false">ROUND(IF(AND(BH378=3,BI378=3,FS378&lt;&gt;0),P378,0),2)</f>
        <v>0</v>
      </c>
      <c r="GM378" s="0" t="n">
        <f aca="false">O378+X378+Y378+GK378</f>
        <v>3326.94</v>
      </c>
      <c r="GN378" s="0" t="n">
        <f aca="false">ROUND(IF(OR(BI378=0,BI378=1),O378+X378+Y378+GK378,0),2)</f>
        <v>0</v>
      </c>
      <c r="GO378" s="0" t="n">
        <f aca="false">ROUND(IF(BI378=2,O378+X378+Y378+GK378,0),2)</f>
        <v>0</v>
      </c>
      <c r="GP378" s="0" t="n">
        <f aca="false">ROUND(IF(BI378=4,O378+X378+Y378+GK378,0),2)</f>
        <v>3326.94</v>
      </c>
      <c r="GR378" s="0" t="n">
        <v>0</v>
      </c>
    </row>
    <row r="380" customFormat="false" ht="12.75" hidden="false" customHeight="false" outlineLevel="0" collapsed="false">
      <c r="A380" s="55" t="n">
        <v>51</v>
      </c>
      <c r="B380" s="55" t="n">
        <f aca="false">B361</f>
        <v>1</v>
      </c>
      <c r="C380" s="55" t="n">
        <f aca="false">A361</f>
        <v>4</v>
      </c>
      <c r="D380" s="55" t="n">
        <f aca="false">ROW(A361)</f>
        <v>361</v>
      </c>
      <c r="E380" s="55"/>
      <c r="F380" s="55" t="str">
        <f aca="false">IF(F361&lt;&gt;"",F361,"")</f>
        <v>Новый раздел</v>
      </c>
      <c r="G380" s="55" t="str">
        <f aca="false">IF(G361&lt;&gt;"",G361,"")</f>
        <v>Тепловая камера реконструкция 30% 4,2*4,6*2,0</v>
      </c>
      <c r="H380" s="55"/>
      <c r="I380" s="55"/>
      <c r="J380" s="55"/>
      <c r="K380" s="55"/>
      <c r="L380" s="55"/>
      <c r="M380" s="55"/>
      <c r="N380" s="55"/>
      <c r="O380" s="55" t="n">
        <f aca="false">ROUND(AB380,2)</f>
        <v>727843.52</v>
      </c>
      <c r="P380" s="55" t="n">
        <f aca="false">ROUND(AC380,2)</f>
        <v>381128.71</v>
      </c>
      <c r="Q380" s="55" t="n">
        <f aca="false">ROUND(AD380,2)</f>
        <v>122190.03</v>
      </c>
      <c r="R380" s="55" t="n">
        <f aca="false">ROUND(AE380,2)</f>
        <v>1328.97</v>
      </c>
      <c r="S380" s="55" t="n">
        <f aca="false">ROUND(AF380,2)</f>
        <v>224524.78</v>
      </c>
      <c r="T380" s="55" t="n">
        <f aca="false">ROUND(AG380,2)</f>
        <v>0</v>
      </c>
      <c r="U380" s="55" t="n">
        <f aca="false">AH380</f>
        <v>56.428549910592</v>
      </c>
      <c r="V380" s="55" t="n">
        <f aca="false">AI380</f>
        <v>0</v>
      </c>
      <c r="W380" s="55" t="n">
        <f aca="false">ROUND(AJ380,2)</f>
        <v>41.53</v>
      </c>
      <c r="X380" s="55" t="n">
        <f aca="false">ROUND(AK380,2)</f>
        <v>15299.31</v>
      </c>
      <c r="Y380" s="55" t="n">
        <f aca="false">ROUND(AL380,2)</f>
        <v>7014.12</v>
      </c>
      <c r="Z380" s="55"/>
      <c r="AA380" s="55"/>
      <c r="AB380" s="55" t="n">
        <f aca="false">ROUND(SUMIF(AA365:AA378,"=81258448",O365:O378),2)</f>
        <v>727843.52</v>
      </c>
      <c r="AC380" s="55" t="n">
        <f aca="false">ROUND(SUMIF(AA365:AA378,"=81258448",P365:P378),2)</f>
        <v>381128.71</v>
      </c>
      <c r="AD380" s="55" t="n">
        <f aca="false">ROUND(SUMIF(AA365:AA378,"=81258448",Q365:Q378),2)</f>
        <v>122190.03</v>
      </c>
      <c r="AE380" s="55" t="n">
        <f aca="false">ROUND(SUMIF(AA365:AA378,"=81258448",R365:R378),2)</f>
        <v>1328.97</v>
      </c>
      <c r="AF380" s="55" t="n">
        <f aca="false">ROUND(SUMIF(AA365:AA378,"=81258448",S365:S378),2)</f>
        <v>224524.78</v>
      </c>
      <c r="AG380" s="55" t="n">
        <f aca="false">ROUND(SUMIF(AA365:AA378,"=81258448",T365:T378),2)</f>
        <v>0</v>
      </c>
      <c r="AH380" s="55" t="n">
        <f aca="false">SUMIF(AA365:AA378,"=81258448",U365:U378)</f>
        <v>56.428549910592</v>
      </c>
      <c r="AI380" s="55" t="n">
        <f aca="false">SUMIF(AA365:AA378,"=81258448",V365:V378)</f>
        <v>0</v>
      </c>
      <c r="AJ380" s="55" t="n">
        <f aca="false">ROUND(SUMIF(AA365:AA378,"=81258448",W365:W378),2)</f>
        <v>41.53</v>
      </c>
      <c r="AK380" s="55" t="n">
        <f aca="false">ROUND(SUMIF(AA365:AA378,"=81258448",X365:X378),2)</f>
        <v>15299.31</v>
      </c>
      <c r="AL380" s="55" t="n">
        <f aca="false">ROUND(SUMIF(AA365:AA378,"=81258448",Y365:Y378),2)</f>
        <v>7014.12</v>
      </c>
      <c r="AM380" s="55"/>
      <c r="AN380" s="55"/>
      <c r="AO380" s="55" t="n">
        <f aca="false">ROUND(BB380,2)</f>
        <v>0</v>
      </c>
      <c r="AP380" s="55" t="n">
        <f aca="false">ROUND(BC380,2)</f>
        <v>145963.66</v>
      </c>
      <c r="AQ380" s="55" t="n">
        <f aca="false">ROUND(BD380,2)</f>
        <v>0</v>
      </c>
      <c r="AR380" s="55" t="n">
        <f aca="false">ROUND(BE380,2)</f>
        <v>752376.33</v>
      </c>
      <c r="AS380" s="55" t="n">
        <f aca="false">ROUND(BF380,2)</f>
        <v>578074.81</v>
      </c>
      <c r="AT380" s="55" t="n">
        <f aca="false">ROUND(BG380,2)</f>
        <v>0</v>
      </c>
      <c r="AU380" s="55" t="n">
        <f aca="false">ROUND(BH380,2)</f>
        <v>28337.86</v>
      </c>
      <c r="AV380" s="55" t="n">
        <f aca="false">ROUND(BI380,2)</f>
        <v>381128.71</v>
      </c>
      <c r="AW380" s="55" t="n">
        <f aca="false">ROUND(BJ380,2)</f>
        <v>235165.05</v>
      </c>
      <c r="AX380" s="55" t="n">
        <f aca="false">ROUND(BK380,2)</f>
        <v>0</v>
      </c>
      <c r="AY380" s="55" t="n">
        <f aca="false">ROUND(BL380,2)</f>
        <v>235165.05</v>
      </c>
      <c r="AZ380" s="55" t="n">
        <f aca="false">ROUND(BM380,2)</f>
        <v>145963.66</v>
      </c>
      <c r="BA380" s="55"/>
      <c r="BB380" s="55" t="n">
        <f aca="false">ROUND(SUMIF(AA365:AA378,"=81258448",FQ365:FQ378),2)</f>
        <v>0</v>
      </c>
      <c r="BC380" s="55" t="n">
        <f aca="false">ROUND(SUMIF(AA365:AA378,"=81258448",FR365:FR378),2)</f>
        <v>145963.66</v>
      </c>
      <c r="BD380" s="55" t="n">
        <f aca="false">ROUND(SUMIF(AA365:AA378,"=81258448",GL365:GL378),2)</f>
        <v>0</v>
      </c>
      <c r="BE380" s="55" t="n">
        <f aca="false">ROUND(SUMIF(AA365:AA378,"=81258448",GM365:GM378),2)</f>
        <v>752376.33</v>
      </c>
      <c r="BF380" s="55" t="n">
        <f aca="false">ROUND(SUMIF(AA365:AA378,"=81258448",GN365:GN378),2)</f>
        <v>578074.81</v>
      </c>
      <c r="BG380" s="55" t="n">
        <f aca="false">ROUND(SUMIF(AA365:AA378,"=81258448",GO365:GO378),2)</f>
        <v>0</v>
      </c>
      <c r="BH380" s="55" t="n">
        <f aca="false">ROUND(SUMIF(AA365:AA378,"=81258448",GP365:GP378),2)</f>
        <v>28337.86</v>
      </c>
      <c r="BI380" s="55" t="n">
        <f aca="false">AC380-BB380</f>
        <v>381128.71</v>
      </c>
      <c r="BJ380" s="55" t="n">
        <f aca="false">AC380-BC380</f>
        <v>235165.05</v>
      </c>
      <c r="BK380" s="55" t="n">
        <f aca="false">BB380-BD380</f>
        <v>0</v>
      </c>
      <c r="BL380" s="55" t="n">
        <f aca="false">AC380-BB380-BC380+BD380</f>
        <v>235165.05</v>
      </c>
      <c r="BM380" s="55" t="n">
        <f aca="false">BC380-BD380</f>
        <v>145963.66</v>
      </c>
      <c r="BN380" s="55"/>
      <c r="BO380" s="56"/>
      <c r="BP380" s="56"/>
      <c r="BQ380" s="56"/>
      <c r="BR380" s="56"/>
      <c r="BS380" s="56"/>
      <c r="BT380" s="56"/>
      <c r="BU380" s="56"/>
      <c r="BV380" s="56"/>
      <c r="BW380" s="56"/>
      <c r="BX380" s="56"/>
      <c r="BY380" s="56"/>
      <c r="BZ380" s="56"/>
      <c r="CA380" s="56"/>
      <c r="CB380" s="56"/>
      <c r="CC380" s="56"/>
      <c r="CD380" s="56"/>
      <c r="CE380" s="56"/>
      <c r="CF380" s="56"/>
      <c r="CG380" s="56"/>
      <c r="CH380" s="56"/>
      <c r="CI380" s="56"/>
      <c r="CJ380" s="56"/>
      <c r="CK380" s="56"/>
      <c r="CL380" s="56"/>
      <c r="CM380" s="56"/>
      <c r="CN380" s="56"/>
      <c r="CO380" s="56"/>
      <c r="CP380" s="56"/>
      <c r="CQ380" s="56"/>
      <c r="CR380" s="56"/>
      <c r="CS380" s="56"/>
      <c r="CT380" s="56"/>
      <c r="CU380" s="56"/>
      <c r="CV380" s="56"/>
      <c r="CW380" s="56"/>
      <c r="CX380" s="56"/>
      <c r="CY380" s="56"/>
      <c r="CZ380" s="56"/>
      <c r="DA380" s="56"/>
      <c r="DB380" s="56"/>
      <c r="DC380" s="56"/>
      <c r="DD380" s="56"/>
      <c r="DE380" s="56"/>
      <c r="DF380" s="56"/>
      <c r="DG380" s="56"/>
      <c r="DH380" s="56"/>
      <c r="DI380" s="56"/>
      <c r="DJ380" s="56"/>
      <c r="DK380" s="56"/>
      <c r="DL380" s="56"/>
      <c r="DM380" s="56"/>
      <c r="DN380" s="56" t="n">
        <v>0</v>
      </c>
    </row>
    <row r="382" customFormat="false" ht="12.75" hidden="false" customHeight="false" outlineLevel="0" collapsed="false">
      <c r="A382" s="57" t="n">
        <v>50</v>
      </c>
      <c r="B382" s="57" t="n">
        <v>0</v>
      </c>
      <c r="C382" s="57" t="n">
        <v>0</v>
      </c>
      <c r="D382" s="57" t="n">
        <v>1</v>
      </c>
      <c r="E382" s="57" t="n">
        <v>201</v>
      </c>
      <c r="F382" s="57" t="n">
        <f aca="false">ROUND(Source!O380,O382)</f>
        <v>727843.52</v>
      </c>
      <c r="G382" s="57" t="s">
        <v>138</v>
      </c>
      <c r="H382" s="57" t="s">
        <v>139</v>
      </c>
      <c r="I382" s="57"/>
      <c r="J382" s="57"/>
      <c r="K382" s="57" t="n">
        <v>201</v>
      </c>
      <c r="L382" s="57" t="n">
        <v>1</v>
      </c>
      <c r="M382" s="57" t="n">
        <v>3</v>
      </c>
      <c r="N382" s="57"/>
      <c r="O382" s="57" t="n">
        <v>2</v>
      </c>
      <c r="P382" s="57"/>
    </row>
    <row r="383" customFormat="false" ht="12.75" hidden="false" customHeight="false" outlineLevel="0" collapsed="false">
      <c r="A383" s="57" t="n">
        <v>50</v>
      </c>
      <c r="B383" s="57" t="n">
        <v>0</v>
      </c>
      <c r="C383" s="57" t="n">
        <v>0</v>
      </c>
      <c r="D383" s="57" t="n">
        <v>1</v>
      </c>
      <c r="E383" s="57" t="n">
        <v>202</v>
      </c>
      <c r="F383" s="57" t="n">
        <f aca="false">ROUND(Source!P380,O383)</f>
        <v>381128.71</v>
      </c>
      <c r="G383" s="57" t="s">
        <v>140</v>
      </c>
      <c r="H383" s="57" t="s">
        <v>141</v>
      </c>
      <c r="I383" s="57"/>
      <c r="J383" s="57"/>
      <c r="K383" s="57" t="n">
        <v>202</v>
      </c>
      <c r="L383" s="57" t="n">
        <v>2</v>
      </c>
      <c r="M383" s="57" t="n">
        <v>3</v>
      </c>
      <c r="N383" s="57"/>
      <c r="O383" s="57" t="n">
        <v>2</v>
      </c>
      <c r="P383" s="57"/>
    </row>
    <row r="384" customFormat="false" ht="12.75" hidden="false" customHeight="false" outlineLevel="0" collapsed="false">
      <c r="A384" s="57" t="n">
        <v>50</v>
      </c>
      <c r="B384" s="57" t="n">
        <v>0</v>
      </c>
      <c r="C384" s="57" t="n">
        <v>0</v>
      </c>
      <c r="D384" s="57" t="n">
        <v>1</v>
      </c>
      <c r="E384" s="57" t="n">
        <v>222</v>
      </c>
      <c r="F384" s="57" t="n">
        <f aca="false">ROUND(Source!AO380,O384)</f>
        <v>0</v>
      </c>
      <c r="G384" s="57" t="s">
        <v>142</v>
      </c>
      <c r="H384" s="57" t="s">
        <v>143</v>
      </c>
      <c r="I384" s="57"/>
      <c r="J384" s="57"/>
      <c r="K384" s="57" t="n">
        <v>222</v>
      </c>
      <c r="L384" s="57" t="n">
        <v>3</v>
      </c>
      <c r="M384" s="57" t="n">
        <v>3</v>
      </c>
      <c r="N384" s="57"/>
      <c r="O384" s="57" t="n">
        <v>2</v>
      </c>
      <c r="P384" s="57"/>
    </row>
    <row r="385" customFormat="false" ht="12.75" hidden="false" customHeight="false" outlineLevel="0" collapsed="false">
      <c r="A385" s="57" t="n">
        <v>50</v>
      </c>
      <c r="B385" s="57" t="n">
        <v>0</v>
      </c>
      <c r="C385" s="57" t="n">
        <v>0</v>
      </c>
      <c r="D385" s="57" t="n">
        <v>1</v>
      </c>
      <c r="E385" s="57" t="n">
        <v>225</v>
      </c>
      <c r="F385" s="57" t="n">
        <f aca="false">ROUND(Source!AV380,O385)</f>
        <v>381128.71</v>
      </c>
      <c r="G385" s="57" t="s">
        <v>144</v>
      </c>
      <c r="H385" s="57" t="s">
        <v>145</v>
      </c>
      <c r="I385" s="57"/>
      <c r="J385" s="57"/>
      <c r="K385" s="57" t="n">
        <v>225</v>
      </c>
      <c r="L385" s="57" t="n">
        <v>4</v>
      </c>
      <c r="M385" s="57" t="n">
        <v>3</v>
      </c>
      <c r="N385" s="57"/>
      <c r="O385" s="57" t="n">
        <v>2</v>
      </c>
      <c r="P385" s="57"/>
    </row>
    <row r="386" customFormat="false" ht="12.75" hidden="false" customHeight="false" outlineLevel="0" collapsed="false">
      <c r="A386" s="57" t="n">
        <v>50</v>
      </c>
      <c r="B386" s="57" t="n">
        <v>0</v>
      </c>
      <c r="C386" s="57" t="n">
        <v>0</v>
      </c>
      <c r="D386" s="57" t="n">
        <v>1</v>
      </c>
      <c r="E386" s="57" t="n">
        <v>226</v>
      </c>
      <c r="F386" s="57" t="n">
        <f aca="false">ROUND(Source!AW380,O386)</f>
        <v>235165.05</v>
      </c>
      <c r="G386" s="57" t="s">
        <v>146</v>
      </c>
      <c r="H386" s="57" t="s">
        <v>147</v>
      </c>
      <c r="I386" s="57"/>
      <c r="J386" s="57"/>
      <c r="K386" s="57" t="n">
        <v>226</v>
      </c>
      <c r="L386" s="57" t="n">
        <v>5</v>
      </c>
      <c r="M386" s="57" t="n">
        <v>3</v>
      </c>
      <c r="N386" s="57"/>
      <c r="O386" s="57" t="n">
        <v>2</v>
      </c>
      <c r="P386" s="57"/>
    </row>
    <row r="387" customFormat="false" ht="12.75" hidden="false" customHeight="false" outlineLevel="0" collapsed="false">
      <c r="A387" s="57" t="n">
        <v>50</v>
      </c>
      <c r="B387" s="57" t="n">
        <v>0</v>
      </c>
      <c r="C387" s="57" t="n">
        <v>0</v>
      </c>
      <c r="D387" s="57" t="n">
        <v>1</v>
      </c>
      <c r="E387" s="57" t="n">
        <v>227</v>
      </c>
      <c r="F387" s="57" t="n">
        <f aca="false">ROUND(Source!AX380,O387)</f>
        <v>0</v>
      </c>
      <c r="G387" s="57" t="s">
        <v>148</v>
      </c>
      <c r="H387" s="57" t="s">
        <v>149</v>
      </c>
      <c r="I387" s="57"/>
      <c r="J387" s="57"/>
      <c r="K387" s="57" t="n">
        <v>227</v>
      </c>
      <c r="L387" s="57" t="n">
        <v>6</v>
      </c>
      <c r="M387" s="57" t="n">
        <v>3</v>
      </c>
      <c r="N387" s="57"/>
      <c r="O387" s="57" t="n">
        <v>2</v>
      </c>
      <c r="P387" s="57"/>
    </row>
    <row r="388" customFormat="false" ht="12.75" hidden="false" customHeight="false" outlineLevel="0" collapsed="false">
      <c r="A388" s="57" t="n">
        <v>50</v>
      </c>
      <c r="B388" s="57" t="n">
        <v>0</v>
      </c>
      <c r="C388" s="57" t="n">
        <v>0</v>
      </c>
      <c r="D388" s="57" t="n">
        <v>1</v>
      </c>
      <c r="E388" s="57" t="n">
        <v>228</v>
      </c>
      <c r="F388" s="57" t="n">
        <f aca="false">ROUND(Source!AY380,O388)</f>
        <v>235165.05</v>
      </c>
      <c r="G388" s="57" t="s">
        <v>150</v>
      </c>
      <c r="H388" s="57" t="s">
        <v>151</v>
      </c>
      <c r="I388" s="57"/>
      <c r="J388" s="57"/>
      <c r="K388" s="57" t="n">
        <v>228</v>
      </c>
      <c r="L388" s="57" t="n">
        <v>7</v>
      </c>
      <c r="M388" s="57" t="n">
        <v>3</v>
      </c>
      <c r="N388" s="57"/>
      <c r="O388" s="57" t="n">
        <v>2</v>
      </c>
      <c r="P388" s="57"/>
    </row>
    <row r="389" customFormat="false" ht="12.75" hidden="false" customHeight="false" outlineLevel="0" collapsed="false">
      <c r="A389" s="57" t="n">
        <v>50</v>
      </c>
      <c r="B389" s="57" t="n">
        <v>0</v>
      </c>
      <c r="C389" s="57" t="n">
        <v>0</v>
      </c>
      <c r="D389" s="57" t="n">
        <v>1</v>
      </c>
      <c r="E389" s="57" t="n">
        <v>216</v>
      </c>
      <c r="F389" s="57" t="n">
        <f aca="false">ROUND(Source!AP380,O389)</f>
        <v>145963.66</v>
      </c>
      <c r="G389" s="57" t="s">
        <v>152</v>
      </c>
      <c r="H389" s="57" t="s">
        <v>153</v>
      </c>
      <c r="I389" s="57"/>
      <c r="J389" s="57"/>
      <c r="K389" s="57" t="n">
        <v>216</v>
      </c>
      <c r="L389" s="57" t="n">
        <v>8</v>
      </c>
      <c r="M389" s="57" t="n">
        <v>3</v>
      </c>
      <c r="N389" s="57"/>
      <c r="O389" s="57" t="n">
        <v>2</v>
      </c>
      <c r="P389" s="57"/>
    </row>
    <row r="390" customFormat="false" ht="12.75" hidden="false" customHeight="false" outlineLevel="0" collapsed="false">
      <c r="A390" s="57" t="n">
        <v>50</v>
      </c>
      <c r="B390" s="57" t="n">
        <v>0</v>
      </c>
      <c r="C390" s="57" t="n">
        <v>0</v>
      </c>
      <c r="D390" s="57" t="n">
        <v>1</v>
      </c>
      <c r="E390" s="57" t="n">
        <v>223</v>
      </c>
      <c r="F390" s="57" t="n">
        <f aca="false">ROUND(Source!AQ380,O390)</f>
        <v>0</v>
      </c>
      <c r="G390" s="57" t="s">
        <v>154</v>
      </c>
      <c r="H390" s="57" t="s">
        <v>155</v>
      </c>
      <c r="I390" s="57"/>
      <c r="J390" s="57"/>
      <c r="K390" s="57" t="n">
        <v>223</v>
      </c>
      <c r="L390" s="57" t="n">
        <v>9</v>
      </c>
      <c r="M390" s="57" t="n">
        <v>3</v>
      </c>
      <c r="N390" s="57"/>
      <c r="O390" s="57" t="n">
        <v>2</v>
      </c>
      <c r="P390" s="57"/>
    </row>
    <row r="391" customFormat="false" ht="12.75" hidden="false" customHeight="false" outlineLevel="0" collapsed="false">
      <c r="A391" s="57" t="n">
        <v>50</v>
      </c>
      <c r="B391" s="57" t="n">
        <v>0</v>
      </c>
      <c r="C391" s="57" t="n">
        <v>0</v>
      </c>
      <c r="D391" s="57" t="n">
        <v>1</v>
      </c>
      <c r="E391" s="57" t="n">
        <v>229</v>
      </c>
      <c r="F391" s="57" t="n">
        <f aca="false">ROUND(Source!AZ380,O391)</f>
        <v>145963.66</v>
      </c>
      <c r="G391" s="57" t="s">
        <v>156</v>
      </c>
      <c r="H391" s="57" t="s">
        <v>157</v>
      </c>
      <c r="I391" s="57"/>
      <c r="J391" s="57"/>
      <c r="K391" s="57" t="n">
        <v>229</v>
      </c>
      <c r="L391" s="57" t="n">
        <v>10</v>
      </c>
      <c r="M391" s="57" t="n">
        <v>3</v>
      </c>
      <c r="N391" s="57"/>
      <c r="O391" s="57" t="n">
        <v>2</v>
      </c>
      <c r="P391" s="57"/>
    </row>
    <row r="392" customFormat="false" ht="12.75" hidden="false" customHeight="false" outlineLevel="0" collapsed="false">
      <c r="A392" s="57" t="n">
        <v>50</v>
      </c>
      <c r="B392" s="57" t="n">
        <v>0</v>
      </c>
      <c r="C392" s="57" t="n">
        <v>0</v>
      </c>
      <c r="D392" s="57" t="n">
        <v>1</v>
      </c>
      <c r="E392" s="57" t="n">
        <v>203</v>
      </c>
      <c r="F392" s="57" t="n">
        <f aca="false">ROUND(Source!Q380,O392)</f>
        <v>122190.03</v>
      </c>
      <c r="G392" s="57" t="s">
        <v>158</v>
      </c>
      <c r="H392" s="57" t="s">
        <v>159</v>
      </c>
      <c r="I392" s="57"/>
      <c r="J392" s="57"/>
      <c r="K392" s="57" t="n">
        <v>203</v>
      </c>
      <c r="L392" s="57" t="n">
        <v>11</v>
      </c>
      <c r="M392" s="57" t="n">
        <v>3</v>
      </c>
      <c r="N392" s="57"/>
      <c r="O392" s="57" t="n">
        <v>2</v>
      </c>
      <c r="P392" s="57"/>
    </row>
    <row r="393" customFormat="false" ht="12.75" hidden="false" customHeight="false" outlineLevel="0" collapsed="false">
      <c r="A393" s="57" t="n">
        <v>50</v>
      </c>
      <c r="B393" s="57" t="n">
        <v>0</v>
      </c>
      <c r="C393" s="57" t="n">
        <v>0</v>
      </c>
      <c r="D393" s="57" t="n">
        <v>1</v>
      </c>
      <c r="E393" s="57" t="n">
        <v>204</v>
      </c>
      <c r="F393" s="57" t="n">
        <f aca="false">ROUND(Source!R380,O393)</f>
        <v>1328.97</v>
      </c>
      <c r="G393" s="57" t="s">
        <v>160</v>
      </c>
      <c r="H393" s="57" t="s">
        <v>161</v>
      </c>
      <c r="I393" s="57"/>
      <c r="J393" s="57"/>
      <c r="K393" s="57" t="n">
        <v>204</v>
      </c>
      <c r="L393" s="57" t="n">
        <v>12</v>
      </c>
      <c r="M393" s="57" t="n">
        <v>3</v>
      </c>
      <c r="N393" s="57"/>
      <c r="O393" s="57" t="n">
        <v>2</v>
      </c>
      <c r="P393" s="57"/>
    </row>
    <row r="394" customFormat="false" ht="12.75" hidden="false" customHeight="false" outlineLevel="0" collapsed="false">
      <c r="A394" s="57" t="n">
        <v>50</v>
      </c>
      <c r="B394" s="57" t="n">
        <v>0</v>
      </c>
      <c r="C394" s="57" t="n">
        <v>0</v>
      </c>
      <c r="D394" s="57" t="n">
        <v>1</v>
      </c>
      <c r="E394" s="57" t="n">
        <v>205</v>
      </c>
      <c r="F394" s="57" t="n">
        <f aca="false">ROUND(Source!S380,O394)</f>
        <v>224524.78</v>
      </c>
      <c r="G394" s="57" t="s">
        <v>162</v>
      </c>
      <c r="H394" s="57" t="s">
        <v>163</v>
      </c>
      <c r="I394" s="57"/>
      <c r="J394" s="57"/>
      <c r="K394" s="57" t="n">
        <v>205</v>
      </c>
      <c r="L394" s="57" t="n">
        <v>13</v>
      </c>
      <c r="M394" s="57" t="n">
        <v>3</v>
      </c>
      <c r="N394" s="57"/>
      <c r="O394" s="57" t="n">
        <v>2</v>
      </c>
      <c r="P394" s="57"/>
    </row>
    <row r="395" customFormat="false" ht="12.75" hidden="false" customHeight="false" outlineLevel="0" collapsed="false">
      <c r="A395" s="57" t="n">
        <v>50</v>
      </c>
      <c r="B395" s="57" t="n">
        <v>0</v>
      </c>
      <c r="C395" s="57" t="n">
        <v>0</v>
      </c>
      <c r="D395" s="57" t="n">
        <v>1</v>
      </c>
      <c r="E395" s="57" t="n">
        <v>214</v>
      </c>
      <c r="F395" s="57" t="n">
        <f aca="false">ROUND(Source!AS380,O395)</f>
        <v>578074.81</v>
      </c>
      <c r="G395" s="57" t="s">
        <v>164</v>
      </c>
      <c r="H395" s="57" t="s">
        <v>165</v>
      </c>
      <c r="I395" s="57"/>
      <c r="J395" s="57"/>
      <c r="K395" s="57" t="n">
        <v>214</v>
      </c>
      <c r="L395" s="57" t="n">
        <v>14</v>
      </c>
      <c r="M395" s="57" t="n">
        <v>3</v>
      </c>
      <c r="N395" s="57"/>
      <c r="O395" s="57" t="n">
        <v>2</v>
      </c>
      <c r="P395" s="57"/>
    </row>
    <row r="396" customFormat="false" ht="12.75" hidden="false" customHeight="false" outlineLevel="0" collapsed="false">
      <c r="A396" s="57" t="n">
        <v>50</v>
      </c>
      <c r="B396" s="57" t="n">
        <v>0</v>
      </c>
      <c r="C396" s="57" t="n">
        <v>0</v>
      </c>
      <c r="D396" s="57" t="n">
        <v>1</v>
      </c>
      <c r="E396" s="57" t="n">
        <v>215</v>
      </c>
      <c r="F396" s="57" t="n">
        <f aca="false">ROUND(Source!AT380,O396)</f>
        <v>0</v>
      </c>
      <c r="G396" s="57" t="s">
        <v>166</v>
      </c>
      <c r="H396" s="57" t="s">
        <v>167</v>
      </c>
      <c r="I396" s="57"/>
      <c r="J396" s="57"/>
      <c r="K396" s="57" t="n">
        <v>215</v>
      </c>
      <c r="L396" s="57" t="n">
        <v>15</v>
      </c>
      <c r="M396" s="57" t="n">
        <v>3</v>
      </c>
      <c r="N396" s="57"/>
      <c r="O396" s="57" t="n">
        <v>2</v>
      </c>
      <c r="P396" s="57"/>
    </row>
    <row r="397" customFormat="false" ht="12.75" hidden="false" customHeight="false" outlineLevel="0" collapsed="false">
      <c r="A397" s="57" t="n">
        <v>50</v>
      </c>
      <c r="B397" s="57" t="n">
        <v>0</v>
      </c>
      <c r="C397" s="57" t="n">
        <v>0</v>
      </c>
      <c r="D397" s="57" t="n">
        <v>1</v>
      </c>
      <c r="E397" s="57" t="n">
        <v>217</v>
      </c>
      <c r="F397" s="57" t="n">
        <f aca="false">ROUND(Source!AU380,O397)</f>
        <v>28337.86</v>
      </c>
      <c r="G397" s="57" t="s">
        <v>45</v>
      </c>
      <c r="H397" s="57" t="s">
        <v>168</v>
      </c>
      <c r="I397" s="57"/>
      <c r="J397" s="57"/>
      <c r="K397" s="57" t="n">
        <v>217</v>
      </c>
      <c r="L397" s="57" t="n">
        <v>16</v>
      </c>
      <c r="M397" s="57" t="n">
        <v>3</v>
      </c>
      <c r="N397" s="57"/>
      <c r="O397" s="57" t="n">
        <v>2</v>
      </c>
      <c r="P397" s="57"/>
    </row>
    <row r="398" customFormat="false" ht="12.75" hidden="false" customHeight="false" outlineLevel="0" collapsed="false">
      <c r="A398" s="57" t="n">
        <v>50</v>
      </c>
      <c r="B398" s="57" t="n">
        <v>0</v>
      </c>
      <c r="C398" s="57" t="n">
        <v>0</v>
      </c>
      <c r="D398" s="57" t="n">
        <v>1</v>
      </c>
      <c r="E398" s="57" t="n">
        <v>206</v>
      </c>
      <c r="F398" s="57" t="n">
        <f aca="false">ROUND(Source!T380,O398)</f>
        <v>0</v>
      </c>
      <c r="G398" s="57" t="s">
        <v>169</v>
      </c>
      <c r="H398" s="57" t="s">
        <v>170</v>
      </c>
      <c r="I398" s="57"/>
      <c r="J398" s="57"/>
      <c r="K398" s="57" t="n">
        <v>206</v>
      </c>
      <c r="L398" s="57" t="n">
        <v>17</v>
      </c>
      <c r="M398" s="57" t="n">
        <v>3</v>
      </c>
      <c r="N398" s="57"/>
      <c r="O398" s="57" t="n">
        <v>2</v>
      </c>
      <c r="P398" s="57"/>
    </row>
    <row r="399" customFormat="false" ht="12.75" hidden="false" customHeight="false" outlineLevel="0" collapsed="false">
      <c r="A399" s="57" t="n">
        <v>50</v>
      </c>
      <c r="B399" s="57" t="n">
        <v>0</v>
      </c>
      <c r="C399" s="57" t="n">
        <v>0</v>
      </c>
      <c r="D399" s="57" t="n">
        <v>1</v>
      </c>
      <c r="E399" s="57" t="n">
        <v>207</v>
      </c>
      <c r="F399" s="57" t="n">
        <f aca="false">Source!U380</f>
        <v>56.428549910592</v>
      </c>
      <c r="G399" s="57" t="s">
        <v>171</v>
      </c>
      <c r="H399" s="57" t="s">
        <v>172</v>
      </c>
      <c r="I399" s="57"/>
      <c r="J399" s="57"/>
      <c r="K399" s="57" t="n">
        <v>207</v>
      </c>
      <c r="L399" s="57" t="n">
        <v>18</v>
      </c>
      <c r="M399" s="57" t="n">
        <v>3</v>
      </c>
      <c r="N399" s="57"/>
      <c r="O399" s="57" t="n">
        <v>-1</v>
      </c>
      <c r="P399" s="57"/>
    </row>
    <row r="400" customFormat="false" ht="12.75" hidden="false" customHeight="false" outlineLevel="0" collapsed="false">
      <c r="A400" s="57" t="n">
        <v>50</v>
      </c>
      <c r="B400" s="57" t="n">
        <v>0</v>
      </c>
      <c r="C400" s="57" t="n">
        <v>0</v>
      </c>
      <c r="D400" s="57" t="n">
        <v>1</v>
      </c>
      <c r="E400" s="57" t="n">
        <v>208</v>
      </c>
      <c r="F400" s="57" t="n">
        <f aca="false">Source!V380</f>
        <v>0</v>
      </c>
      <c r="G400" s="57" t="s">
        <v>173</v>
      </c>
      <c r="H400" s="57" t="s">
        <v>174</v>
      </c>
      <c r="I400" s="57"/>
      <c r="J400" s="57"/>
      <c r="K400" s="57" t="n">
        <v>208</v>
      </c>
      <c r="L400" s="57" t="n">
        <v>19</v>
      </c>
      <c r="M400" s="57" t="n">
        <v>3</v>
      </c>
      <c r="N400" s="57"/>
      <c r="O400" s="57" t="n">
        <v>-1</v>
      </c>
      <c r="P400" s="57"/>
    </row>
    <row r="401" customFormat="false" ht="12.75" hidden="false" customHeight="false" outlineLevel="0" collapsed="false">
      <c r="A401" s="57" t="n">
        <v>50</v>
      </c>
      <c r="B401" s="57" t="n">
        <v>0</v>
      </c>
      <c r="C401" s="57" t="n">
        <v>0</v>
      </c>
      <c r="D401" s="57" t="n">
        <v>1</v>
      </c>
      <c r="E401" s="57" t="n">
        <v>209</v>
      </c>
      <c r="F401" s="57" t="n">
        <f aca="false">ROUND(Source!W380,O401)</f>
        <v>41.53</v>
      </c>
      <c r="G401" s="57" t="s">
        <v>175</v>
      </c>
      <c r="H401" s="57" t="s">
        <v>176</v>
      </c>
      <c r="I401" s="57"/>
      <c r="J401" s="57"/>
      <c r="K401" s="57" t="n">
        <v>209</v>
      </c>
      <c r="L401" s="57" t="n">
        <v>20</v>
      </c>
      <c r="M401" s="57" t="n">
        <v>3</v>
      </c>
      <c r="N401" s="57"/>
      <c r="O401" s="57" t="n">
        <v>2</v>
      </c>
      <c r="P401" s="57"/>
    </row>
    <row r="402" customFormat="false" ht="12.75" hidden="false" customHeight="false" outlineLevel="0" collapsed="false">
      <c r="A402" s="57" t="n">
        <v>50</v>
      </c>
      <c r="B402" s="57" t="n">
        <v>0</v>
      </c>
      <c r="C402" s="57" t="n">
        <v>0</v>
      </c>
      <c r="D402" s="57" t="n">
        <v>1</v>
      </c>
      <c r="E402" s="57" t="n">
        <v>210</v>
      </c>
      <c r="F402" s="57" t="n">
        <f aca="false">ROUND(Source!X380,O402)</f>
        <v>15299.31</v>
      </c>
      <c r="G402" s="57" t="s">
        <v>177</v>
      </c>
      <c r="H402" s="57" t="s">
        <v>178</v>
      </c>
      <c r="I402" s="57"/>
      <c r="J402" s="57"/>
      <c r="K402" s="57" t="n">
        <v>210</v>
      </c>
      <c r="L402" s="57" t="n">
        <v>21</v>
      </c>
      <c r="M402" s="57" t="n">
        <v>3</v>
      </c>
      <c r="N402" s="57"/>
      <c r="O402" s="57" t="n">
        <v>2</v>
      </c>
      <c r="P402" s="57"/>
    </row>
    <row r="403" customFormat="false" ht="12.75" hidden="false" customHeight="false" outlineLevel="0" collapsed="false">
      <c r="A403" s="57" t="n">
        <v>50</v>
      </c>
      <c r="B403" s="57" t="n">
        <v>0</v>
      </c>
      <c r="C403" s="57" t="n">
        <v>0</v>
      </c>
      <c r="D403" s="57" t="n">
        <v>1</v>
      </c>
      <c r="E403" s="57" t="n">
        <v>211</v>
      </c>
      <c r="F403" s="57" t="n">
        <f aca="false">ROUND(Source!Y380,O403)</f>
        <v>7014.12</v>
      </c>
      <c r="G403" s="57" t="s">
        <v>179</v>
      </c>
      <c r="H403" s="57" t="s">
        <v>180</v>
      </c>
      <c r="I403" s="57"/>
      <c r="J403" s="57"/>
      <c r="K403" s="57" t="n">
        <v>211</v>
      </c>
      <c r="L403" s="57" t="n">
        <v>22</v>
      </c>
      <c r="M403" s="57" t="n">
        <v>3</v>
      </c>
      <c r="N403" s="57"/>
      <c r="O403" s="57" t="n">
        <v>2</v>
      </c>
      <c r="P403" s="57"/>
    </row>
    <row r="404" customFormat="false" ht="12.75" hidden="false" customHeight="false" outlineLevel="0" collapsed="false">
      <c r="A404" s="57" t="n">
        <v>50</v>
      </c>
      <c r="B404" s="57" t="n">
        <v>0</v>
      </c>
      <c r="C404" s="57" t="n">
        <v>0</v>
      </c>
      <c r="D404" s="57" t="n">
        <v>1</v>
      </c>
      <c r="E404" s="57" t="n">
        <v>224</v>
      </c>
      <c r="F404" s="57" t="n">
        <f aca="false">ROUND(Source!AR380,O404)</f>
        <v>752376.33</v>
      </c>
      <c r="G404" s="57" t="s">
        <v>181</v>
      </c>
      <c r="H404" s="57" t="s">
        <v>182</v>
      </c>
      <c r="I404" s="57"/>
      <c r="J404" s="57"/>
      <c r="K404" s="57" t="n">
        <v>224</v>
      </c>
      <c r="L404" s="57" t="n">
        <v>23</v>
      </c>
      <c r="M404" s="57" t="n">
        <v>3</v>
      </c>
      <c r="N404" s="57"/>
      <c r="O404" s="57" t="n">
        <v>2</v>
      </c>
      <c r="P404" s="57"/>
    </row>
    <row r="406" customFormat="false" ht="12.75" hidden="false" customHeight="false" outlineLevel="0" collapsed="false">
      <c r="A406" s="54" t="n">
        <v>4</v>
      </c>
      <c r="B406" s="54" t="n">
        <v>1</v>
      </c>
      <c r="C406" s="54"/>
      <c r="D406" s="54" t="n">
        <f aca="false">ROW(A425)</f>
        <v>425</v>
      </c>
      <c r="E406" s="54"/>
      <c r="F406" s="54" t="s">
        <v>76</v>
      </c>
      <c r="G406" s="54" t="s">
        <v>340</v>
      </c>
      <c r="H406" s="54"/>
      <c r="I406" s="54" t="n">
        <v>0</v>
      </c>
      <c r="J406" s="54"/>
      <c r="K406" s="54" t="n">
        <v>-1</v>
      </c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54" t="n">
        <v>0</v>
      </c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54"/>
      <c r="AI406" s="54"/>
      <c r="AJ406" s="54"/>
      <c r="AK406" s="54"/>
      <c r="AL406" s="54"/>
      <c r="AM406" s="54"/>
      <c r="AN406" s="54"/>
      <c r="AO406" s="54"/>
      <c r="AP406" s="54"/>
      <c r="AQ406" s="54"/>
      <c r="AR406" s="54"/>
      <c r="AS406" s="54"/>
      <c r="AT406" s="54"/>
      <c r="AU406" s="54"/>
      <c r="AV406" s="54"/>
      <c r="AW406" s="54"/>
      <c r="AX406" s="54"/>
      <c r="AY406" s="54"/>
      <c r="AZ406" s="54"/>
      <c r="BA406" s="54"/>
      <c r="BB406" s="54"/>
      <c r="BC406" s="54"/>
      <c r="BD406" s="54"/>
      <c r="BE406" s="54"/>
      <c r="BF406" s="54"/>
      <c r="BG406" s="54"/>
      <c r="BH406" s="54"/>
      <c r="BI406" s="54"/>
      <c r="BJ406" s="54"/>
      <c r="BK406" s="54"/>
      <c r="BL406" s="54"/>
      <c r="BM406" s="54"/>
      <c r="BN406" s="54"/>
      <c r="BO406" s="54"/>
      <c r="BP406" s="54"/>
      <c r="BQ406" s="54"/>
      <c r="BR406" s="54"/>
      <c r="BS406" s="54"/>
      <c r="BT406" s="54"/>
      <c r="BU406" s="54"/>
      <c r="BV406" s="54"/>
      <c r="BW406" s="54"/>
      <c r="BX406" s="54" t="n">
        <v>0</v>
      </c>
      <c r="BY406" s="54"/>
      <c r="BZ406" s="54"/>
      <c r="CA406" s="54"/>
      <c r="CB406" s="54"/>
      <c r="CC406" s="54"/>
      <c r="CD406" s="54"/>
      <c r="CE406" s="54"/>
      <c r="CF406" s="54"/>
      <c r="CG406" s="54"/>
      <c r="CH406" s="54"/>
      <c r="CI406" s="54"/>
      <c r="CJ406" s="54" t="n">
        <v>0</v>
      </c>
    </row>
    <row r="408" customFormat="false" ht="12.75" hidden="false" customHeight="false" outlineLevel="0" collapsed="false">
      <c r="A408" s="55" t="n">
        <v>52</v>
      </c>
      <c r="B408" s="55" t="n">
        <f aca="false">B425</f>
        <v>1</v>
      </c>
      <c r="C408" s="55" t="n">
        <f aca="false">C425</f>
        <v>4</v>
      </c>
      <c r="D408" s="55" t="n">
        <f aca="false">D425</f>
        <v>406</v>
      </c>
      <c r="E408" s="55" t="n">
        <f aca="false">E425</f>
        <v>0</v>
      </c>
      <c r="F408" s="55" t="str">
        <f aca="false">F425</f>
        <v>Новый раздел</v>
      </c>
      <c r="G408" s="55" t="str">
        <f aca="false">G425</f>
        <v>Тепловая камера реконструкция 30% 4,2*3,6*2,5</v>
      </c>
      <c r="H408" s="55"/>
      <c r="I408" s="55"/>
      <c r="J408" s="55"/>
      <c r="K408" s="55"/>
      <c r="L408" s="55"/>
      <c r="M408" s="55"/>
      <c r="N408" s="55"/>
      <c r="O408" s="55" t="n">
        <f aca="false">O425</f>
        <v>722118.54</v>
      </c>
      <c r="P408" s="55" t="n">
        <f aca="false">P425</f>
        <v>382542.36</v>
      </c>
      <c r="Q408" s="55" t="n">
        <f aca="false">Q425</f>
        <v>119163.86</v>
      </c>
      <c r="R408" s="55" t="n">
        <f aca="false">R425</f>
        <v>1284.03</v>
      </c>
      <c r="S408" s="55" t="n">
        <f aca="false">S425</f>
        <v>220412.32</v>
      </c>
      <c r="T408" s="55" t="n">
        <f aca="false">T425</f>
        <v>0</v>
      </c>
      <c r="U408" s="55" t="n">
        <f aca="false">U425</f>
        <v>55.594022863872</v>
      </c>
      <c r="V408" s="55" t="n">
        <f aca="false">V425</f>
        <v>0</v>
      </c>
      <c r="W408" s="55" t="n">
        <f aca="false">W425</f>
        <v>39.53</v>
      </c>
      <c r="X408" s="55" t="n">
        <f aca="false">X425</f>
        <v>15074.54</v>
      </c>
      <c r="Y408" s="55" t="n">
        <f aca="false">Y425</f>
        <v>6910.82</v>
      </c>
      <c r="Z408" s="55" t="n">
        <f aca="false">Z425</f>
        <v>0</v>
      </c>
      <c r="AA408" s="55" t="n">
        <f aca="false">AA425</f>
        <v>0</v>
      </c>
      <c r="AB408" s="55" t="n">
        <f aca="false">AB425</f>
        <v>722118.54</v>
      </c>
      <c r="AC408" s="55" t="n">
        <f aca="false">AC425</f>
        <v>382542.36</v>
      </c>
      <c r="AD408" s="55" t="n">
        <f aca="false">AD425</f>
        <v>119163.86</v>
      </c>
      <c r="AE408" s="55" t="n">
        <f aca="false">AE425</f>
        <v>1284.03</v>
      </c>
      <c r="AF408" s="55" t="n">
        <f aca="false">AF425</f>
        <v>220412.32</v>
      </c>
      <c r="AG408" s="55" t="n">
        <f aca="false">AG425</f>
        <v>0</v>
      </c>
      <c r="AH408" s="55" t="n">
        <f aca="false">AH425</f>
        <v>55.594022863872</v>
      </c>
      <c r="AI408" s="55" t="n">
        <f aca="false">AI425</f>
        <v>0</v>
      </c>
      <c r="AJ408" s="55" t="n">
        <f aca="false">AJ425</f>
        <v>39.53</v>
      </c>
      <c r="AK408" s="55" t="n">
        <f aca="false">AK425</f>
        <v>15074.54</v>
      </c>
      <c r="AL408" s="55" t="n">
        <f aca="false">AL425</f>
        <v>6910.82</v>
      </c>
      <c r="AM408" s="55" t="n">
        <f aca="false">AM425</f>
        <v>0</v>
      </c>
      <c r="AN408" s="55" t="n">
        <f aca="false">AN425</f>
        <v>0</v>
      </c>
      <c r="AO408" s="55" t="n">
        <f aca="false">AO425</f>
        <v>0</v>
      </c>
      <c r="AP408" s="55" t="n">
        <f aca="false">AP425</f>
        <v>145963.66</v>
      </c>
      <c r="AQ408" s="55" t="n">
        <f aca="false">AQ425</f>
        <v>0</v>
      </c>
      <c r="AR408" s="55" t="n">
        <f aca="false">AR425</f>
        <v>746248.23</v>
      </c>
      <c r="AS408" s="55" t="n">
        <f aca="false">AS425</f>
        <v>573055.88</v>
      </c>
      <c r="AT408" s="55" t="n">
        <f aca="false">AT425</f>
        <v>0</v>
      </c>
      <c r="AU408" s="55" t="n">
        <f aca="false">AU425</f>
        <v>27228.69</v>
      </c>
      <c r="AV408" s="55" t="n">
        <f aca="false">AV425</f>
        <v>382542.36</v>
      </c>
      <c r="AW408" s="55" t="n">
        <f aca="false">AW425</f>
        <v>236578.7</v>
      </c>
      <c r="AX408" s="55" t="n">
        <f aca="false">AX425</f>
        <v>0</v>
      </c>
      <c r="AY408" s="55" t="n">
        <f aca="false">AY425</f>
        <v>236578.7</v>
      </c>
      <c r="AZ408" s="55" t="n">
        <f aca="false">AZ425</f>
        <v>145963.66</v>
      </c>
      <c r="BA408" s="55" t="n">
        <f aca="false">BA425</f>
        <v>0</v>
      </c>
      <c r="BB408" s="55" t="n">
        <f aca="false">BB425</f>
        <v>0</v>
      </c>
      <c r="BC408" s="55" t="n">
        <f aca="false">BC425</f>
        <v>145963.66</v>
      </c>
      <c r="BD408" s="55" t="n">
        <f aca="false">BD425</f>
        <v>0</v>
      </c>
      <c r="BE408" s="55" t="n">
        <f aca="false">BE425</f>
        <v>746248.23</v>
      </c>
      <c r="BF408" s="55" t="n">
        <f aca="false">BF425</f>
        <v>573055.88</v>
      </c>
      <c r="BG408" s="55" t="n">
        <f aca="false">BG425</f>
        <v>0</v>
      </c>
      <c r="BH408" s="55" t="n">
        <f aca="false">BH425</f>
        <v>27228.69</v>
      </c>
      <c r="BI408" s="55" t="n">
        <f aca="false">BI425</f>
        <v>382542.36</v>
      </c>
      <c r="BJ408" s="55" t="n">
        <f aca="false">BJ425</f>
        <v>236578.7</v>
      </c>
      <c r="BK408" s="55" t="n">
        <f aca="false">BK425</f>
        <v>0</v>
      </c>
      <c r="BL408" s="55" t="n">
        <f aca="false">BL425</f>
        <v>236578.7</v>
      </c>
      <c r="BM408" s="55" t="n">
        <f aca="false">BM425</f>
        <v>145963.66</v>
      </c>
      <c r="BN408" s="55" t="n">
        <f aca="false">BN425</f>
        <v>0</v>
      </c>
      <c r="BO408" s="56" t="n">
        <f aca="false">BO425</f>
        <v>0</v>
      </c>
      <c r="BP408" s="56" t="n">
        <f aca="false">BP425</f>
        <v>0</v>
      </c>
      <c r="BQ408" s="56" t="n">
        <f aca="false">BQ425</f>
        <v>0</v>
      </c>
      <c r="BR408" s="56" t="n">
        <f aca="false">BR425</f>
        <v>0</v>
      </c>
      <c r="BS408" s="56" t="n">
        <f aca="false">BS425</f>
        <v>0</v>
      </c>
      <c r="BT408" s="56" t="n">
        <f aca="false">BT425</f>
        <v>0</v>
      </c>
      <c r="BU408" s="56" t="n">
        <f aca="false">BU425</f>
        <v>0</v>
      </c>
      <c r="BV408" s="56" t="n">
        <f aca="false">BV425</f>
        <v>0</v>
      </c>
      <c r="BW408" s="56" t="n">
        <f aca="false">BW425</f>
        <v>0</v>
      </c>
      <c r="BX408" s="56" t="n">
        <f aca="false">BX425</f>
        <v>0</v>
      </c>
      <c r="BY408" s="56" t="n">
        <f aca="false">BY425</f>
        <v>0</v>
      </c>
      <c r="BZ408" s="56" t="n">
        <f aca="false">BZ425</f>
        <v>0</v>
      </c>
      <c r="CA408" s="56" t="n">
        <f aca="false">CA425</f>
        <v>0</v>
      </c>
      <c r="CB408" s="56" t="n">
        <f aca="false">CB425</f>
        <v>0</v>
      </c>
      <c r="CC408" s="56" t="n">
        <f aca="false">CC425</f>
        <v>0</v>
      </c>
      <c r="CD408" s="56" t="n">
        <f aca="false">CD425</f>
        <v>0</v>
      </c>
      <c r="CE408" s="56" t="n">
        <f aca="false">CE425</f>
        <v>0</v>
      </c>
      <c r="CF408" s="56" t="n">
        <f aca="false">CF425</f>
        <v>0</v>
      </c>
      <c r="CG408" s="56" t="n">
        <f aca="false">CG425</f>
        <v>0</v>
      </c>
      <c r="CH408" s="56" t="n">
        <f aca="false">CH425</f>
        <v>0</v>
      </c>
      <c r="CI408" s="56" t="n">
        <f aca="false">CI425</f>
        <v>0</v>
      </c>
      <c r="CJ408" s="56" t="n">
        <f aca="false">CJ425</f>
        <v>0</v>
      </c>
      <c r="CK408" s="56" t="n">
        <f aca="false">CK425</f>
        <v>0</v>
      </c>
      <c r="CL408" s="56" t="n">
        <f aca="false">CL425</f>
        <v>0</v>
      </c>
      <c r="CM408" s="56" t="n">
        <f aca="false">CM425</f>
        <v>0</v>
      </c>
      <c r="CN408" s="56" t="n">
        <f aca="false">CN425</f>
        <v>0</v>
      </c>
      <c r="CO408" s="56" t="n">
        <f aca="false">CO425</f>
        <v>0</v>
      </c>
      <c r="CP408" s="56" t="n">
        <f aca="false">CP425</f>
        <v>0</v>
      </c>
      <c r="CQ408" s="56" t="n">
        <f aca="false">CQ425</f>
        <v>0</v>
      </c>
      <c r="CR408" s="56" t="n">
        <f aca="false">CR425</f>
        <v>0</v>
      </c>
      <c r="CS408" s="56" t="n">
        <f aca="false">CS425</f>
        <v>0</v>
      </c>
      <c r="CT408" s="56" t="n">
        <f aca="false">CT425</f>
        <v>0</v>
      </c>
      <c r="CU408" s="56" t="n">
        <f aca="false">CU425</f>
        <v>0</v>
      </c>
      <c r="CV408" s="56" t="n">
        <f aca="false">CV425</f>
        <v>0</v>
      </c>
      <c r="CW408" s="56" t="n">
        <f aca="false">CW425</f>
        <v>0</v>
      </c>
      <c r="CX408" s="56" t="n">
        <f aca="false">CX425</f>
        <v>0</v>
      </c>
      <c r="CY408" s="56" t="n">
        <f aca="false">CY425</f>
        <v>0</v>
      </c>
      <c r="CZ408" s="56" t="n">
        <f aca="false">CZ425</f>
        <v>0</v>
      </c>
      <c r="DA408" s="56" t="n">
        <f aca="false">DA425</f>
        <v>0</v>
      </c>
      <c r="DB408" s="56" t="n">
        <f aca="false">DB425</f>
        <v>0</v>
      </c>
      <c r="DC408" s="56" t="n">
        <f aca="false">DC425</f>
        <v>0</v>
      </c>
      <c r="DD408" s="56" t="n">
        <f aca="false">DD425</f>
        <v>0</v>
      </c>
      <c r="DE408" s="56" t="n">
        <f aca="false">DE425</f>
        <v>0</v>
      </c>
      <c r="DF408" s="56" t="n">
        <f aca="false">DF425</f>
        <v>0</v>
      </c>
      <c r="DG408" s="56" t="n">
        <f aca="false">DG425</f>
        <v>0</v>
      </c>
      <c r="DH408" s="56" t="n">
        <f aca="false">DH425</f>
        <v>0</v>
      </c>
      <c r="DI408" s="56" t="n">
        <f aca="false">DI425</f>
        <v>0</v>
      </c>
      <c r="DJ408" s="56" t="n">
        <f aca="false">DJ425</f>
        <v>0</v>
      </c>
      <c r="DK408" s="56" t="n">
        <f aca="false">DK425</f>
        <v>0</v>
      </c>
      <c r="DL408" s="56" t="n">
        <f aca="false">DL425</f>
        <v>0</v>
      </c>
      <c r="DM408" s="56" t="n">
        <f aca="false">DM425</f>
        <v>0</v>
      </c>
      <c r="DN408" s="56" t="n">
        <f aca="false">DN425</f>
        <v>0</v>
      </c>
    </row>
    <row r="410" customFormat="false" ht="12.75" hidden="false" customHeight="false" outlineLevel="0" collapsed="false">
      <c r="A410" s="0" t="n">
        <v>17</v>
      </c>
      <c r="B410" s="0" t="n">
        <v>1</v>
      </c>
      <c r="C410" s="0" t="n">
        <f aca="false">ROW(SmtRes!A128)</f>
        <v>128</v>
      </c>
      <c r="E410" s="0" t="s">
        <v>341</v>
      </c>
      <c r="F410" s="0" t="s">
        <v>303</v>
      </c>
      <c r="G410" s="0" t="s">
        <v>304</v>
      </c>
      <c r="H410" s="0" t="s">
        <v>305</v>
      </c>
      <c r="I410" s="0" t="n">
        <f aca="false">ROUND(1,4)</f>
        <v>1</v>
      </c>
      <c r="J410" s="0" t="n">
        <v>0</v>
      </c>
      <c r="O410" s="0" t="n">
        <f aca="false">ROUND(CP410,2)</f>
        <v>305393.9</v>
      </c>
      <c r="P410" s="0" t="n">
        <f aca="false">ROUND(CQ410*I410,2)</f>
        <v>126807.92</v>
      </c>
      <c r="Q410" s="0" t="n">
        <f aca="false">ROUND(CR410*I410,2)</f>
        <v>60015.28</v>
      </c>
      <c r="R410" s="0" t="n">
        <f aca="false">ROUND(CS410*I410,2)</f>
        <v>0</v>
      </c>
      <c r="S410" s="0" t="n">
        <f aca="false">ROUND(CT410*I410,2)</f>
        <v>118570.7</v>
      </c>
      <c r="T410" s="0" t="n">
        <f aca="false">ROUND(CU410*I410,2)</f>
        <v>0</v>
      </c>
      <c r="U410" s="0" t="n">
        <f aca="false">CV410*I410</f>
        <v>0</v>
      </c>
      <c r="V410" s="0" t="n">
        <f aca="false">CW410*I410</f>
        <v>0</v>
      </c>
      <c r="W410" s="0" t="n">
        <f aca="false">ROUND(CX410*I410,2)</f>
        <v>0</v>
      </c>
      <c r="X410" s="0" t="n">
        <f aca="false">ROUND(CY410,2)</f>
        <v>0</v>
      </c>
      <c r="Y410" s="0" t="n">
        <f aca="false">ROUND(CZ410,2)</f>
        <v>0</v>
      </c>
      <c r="AA410" s="0" t="n">
        <v>81258448</v>
      </c>
      <c r="AB410" s="0" t="n">
        <f aca="false">ROUND((AC410+AD410+AF410),2)</f>
        <v>41612.3</v>
      </c>
      <c r="AC410" s="0" t="n">
        <f aca="false">ROUND((ES410),2)</f>
        <v>27212</v>
      </c>
      <c r="AD410" s="0" t="n">
        <f aca="false">ROUND(((ET410*1.15)),2)</f>
        <v>5770.7</v>
      </c>
      <c r="AE410" s="0" t="n">
        <f aca="false">ROUND(((EU410*1.15)),2)</f>
        <v>0</v>
      </c>
      <c r="AF410" s="0" t="n">
        <f aca="false">ROUND(((EV410*1.15)),2)</f>
        <v>8629.6</v>
      </c>
      <c r="AG410" s="0" t="n">
        <f aca="false">ROUND((AP410),2)</f>
        <v>0</v>
      </c>
      <c r="AH410" s="0" t="n">
        <f aca="false">((EW410*1.15))</f>
        <v>0</v>
      </c>
      <c r="AI410" s="0" t="n">
        <f aca="false">((EX410*1.15))</f>
        <v>0</v>
      </c>
      <c r="AJ410" s="0" t="n">
        <f aca="false">ROUND((AS410),2)</f>
        <v>0</v>
      </c>
      <c r="AK410" s="0" t="n">
        <v>39734</v>
      </c>
      <c r="AL410" s="0" t="n">
        <v>27212</v>
      </c>
      <c r="AM410" s="0" t="n">
        <v>5018</v>
      </c>
      <c r="AN410" s="0" t="n">
        <v>0</v>
      </c>
      <c r="AO410" s="0" t="n">
        <v>7504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1</v>
      </c>
      <c r="AW410" s="0" t="n">
        <v>1</v>
      </c>
      <c r="AZ410" s="0" t="n">
        <v>1</v>
      </c>
      <c r="BA410" s="0" t="n">
        <v>13.74</v>
      </c>
      <c r="BB410" s="0" t="n">
        <v>10.4</v>
      </c>
      <c r="BC410" s="0" t="n">
        <v>4.66</v>
      </c>
      <c r="BH410" s="0" t="n">
        <v>0</v>
      </c>
      <c r="BI410" s="0" t="n">
        <v>1</v>
      </c>
      <c r="BJ410" s="0" t="s">
        <v>306</v>
      </c>
      <c r="BM410" s="0" t="n">
        <v>1114</v>
      </c>
      <c r="BN410" s="0" t="n">
        <v>0</v>
      </c>
      <c r="BO410" s="0" t="s">
        <v>303</v>
      </c>
      <c r="BP410" s="0" t="n">
        <v>1</v>
      </c>
      <c r="BQ410" s="0" t="n">
        <v>160</v>
      </c>
      <c r="BR410" s="0" t="n">
        <v>0</v>
      </c>
      <c r="BS410" s="0" t="n">
        <v>13.74</v>
      </c>
      <c r="BT410" s="0" t="n">
        <v>1</v>
      </c>
      <c r="BU410" s="0" t="n">
        <v>1</v>
      </c>
      <c r="BV410" s="0" t="n">
        <v>1</v>
      </c>
      <c r="BW410" s="0" t="n">
        <v>1</v>
      </c>
      <c r="BX410" s="0" t="n">
        <v>1</v>
      </c>
      <c r="BZ410" s="0" t="n">
        <v>0</v>
      </c>
      <c r="CA410" s="0" t="n">
        <v>0</v>
      </c>
      <c r="CF410" s="0" t="n">
        <v>0</v>
      </c>
      <c r="CG410" s="0" t="n">
        <v>0</v>
      </c>
      <c r="CM410" s="0" t="n">
        <v>0</v>
      </c>
      <c r="CO410" s="0" t="n">
        <v>0</v>
      </c>
      <c r="CP410" s="0" t="n">
        <f aca="false">(P410+Q410+S410)</f>
        <v>305393.9</v>
      </c>
      <c r="CQ410" s="0" t="n">
        <f aca="false">(AC410*BC410*AW410)</f>
        <v>126807.92</v>
      </c>
      <c r="CR410" s="0" t="n">
        <f aca="false">(AD410*BB410*AV410)</f>
        <v>60015.28</v>
      </c>
      <c r="CS410" s="0" t="n">
        <f aca="false">(AE410*BS410*AV410)</f>
        <v>0</v>
      </c>
      <c r="CT410" s="0" t="n">
        <f aca="false">(AF410*BA410*AV410)</f>
        <v>118570.704</v>
      </c>
      <c r="CU410" s="0" t="n">
        <f aca="false">AG410</f>
        <v>0</v>
      </c>
      <c r="CV410" s="0" t="n">
        <f aca="false">(AH410*AV410)</f>
        <v>0</v>
      </c>
      <c r="CW410" s="0" t="n">
        <f aca="false">AI410</f>
        <v>0</v>
      </c>
      <c r="CX410" s="0" t="n">
        <f aca="false">AJ410</f>
        <v>0</v>
      </c>
      <c r="CY410" s="0" t="n">
        <f aca="false">S410*(BZ410/100)</f>
        <v>0</v>
      </c>
      <c r="CZ410" s="0" t="n">
        <f aca="false">S410*(CA410/100)</f>
        <v>0</v>
      </c>
      <c r="DE410" s="0" t="s">
        <v>231</v>
      </c>
      <c r="DF410" s="0" t="s">
        <v>231</v>
      </c>
      <c r="DG410" s="0" t="s">
        <v>231</v>
      </c>
      <c r="DI410" s="0" t="s">
        <v>231</v>
      </c>
      <c r="DJ410" s="0" t="s">
        <v>231</v>
      </c>
      <c r="DN410" s="0" t="n">
        <v>0</v>
      </c>
      <c r="DO410" s="0" t="n">
        <v>0</v>
      </c>
      <c r="DP410" s="0" t="n">
        <v>1</v>
      </c>
      <c r="DQ410" s="0" t="n">
        <v>1</v>
      </c>
      <c r="DU410" s="0" t="n">
        <v>1013</v>
      </c>
      <c r="DV410" s="0" t="s">
        <v>305</v>
      </c>
      <c r="DW410" s="0" t="s">
        <v>305</v>
      </c>
      <c r="DX410" s="0" t="n">
        <v>1</v>
      </c>
      <c r="EE410" s="0" t="n">
        <v>79009401</v>
      </c>
      <c r="EF410" s="0" t="n">
        <v>160</v>
      </c>
      <c r="EG410" s="0" t="s">
        <v>209</v>
      </c>
      <c r="EH410" s="0" t="n">
        <v>0</v>
      </c>
      <c r="EJ410" s="0" t="n">
        <v>1</v>
      </c>
      <c r="EK410" s="0" t="n">
        <v>1114</v>
      </c>
      <c r="EL410" s="0" t="s">
        <v>210</v>
      </c>
      <c r="EM410" s="0" t="s">
        <v>211</v>
      </c>
      <c r="EQ410" s="0" t="n">
        <v>0</v>
      </c>
      <c r="ER410" s="0" t="n">
        <v>39734</v>
      </c>
      <c r="ES410" s="0" t="n">
        <v>27212</v>
      </c>
      <c r="ET410" s="0" t="n">
        <v>5018</v>
      </c>
      <c r="EU410" s="0" t="n">
        <v>0</v>
      </c>
      <c r="EV410" s="0" t="n">
        <v>7504</v>
      </c>
      <c r="EW410" s="0" t="n">
        <v>0</v>
      </c>
      <c r="EX410" s="0" t="n">
        <v>0</v>
      </c>
      <c r="EY410" s="0" t="n">
        <v>0</v>
      </c>
      <c r="FQ410" s="0" t="n">
        <v>0</v>
      </c>
      <c r="FR410" s="0" t="n">
        <f aca="false">ROUND(IF(AND(BH410=3,BI410=3),P410,0),2)</f>
        <v>0</v>
      </c>
      <c r="FS410" s="0" t="n">
        <v>0</v>
      </c>
      <c r="FX410" s="0" t="n">
        <v>0</v>
      </c>
      <c r="FY410" s="0" t="n">
        <v>0</v>
      </c>
      <c r="GD410" s="0" t="n">
        <v>0</v>
      </c>
      <c r="GF410" s="0" t="n">
        <v>994366532</v>
      </c>
      <c r="GG410" s="0" t="n">
        <v>2</v>
      </c>
      <c r="GH410" s="0" t="n">
        <v>1</v>
      </c>
      <c r="GI410" s="0" t="n">
        <v>2</v>
      </c>
      <c r="GJ410" s="0" t="n">
        <v>0</v>
      </c>
      <c r="GK410" s="0" t="n">
        <f aca="false">ROUND(R410*(R12)/100,2)</f>
        <v>0</v>
      </c>
      <c r="GL410" s="0" t="n">
        <f aca="false">ROUND(IF(AND(BH410=3,BI410=3,FS410&lt;&gt;0),P410,0),2)</f>
        <v>0</v>
      </c>
      <c r="GM410" s="0" t="n">
        <f aca="false">O410+X410+Y410+GK410</f>
        <v>305393.9</v>
      </c>
      <c r="GN410" s="0" t="n">
        <f aca="false">ROUND(IF(OR(BI410=0,BI410=1),O410+X410+Y410+GK410,0),2)</f>
        <v>305393.9</v>
      </c>
      <c r="GO410" s="0" t="n">
        <f aca="false">ROUND(IF(BI410=2,O410+X410+Y410+GK410,0),2)</f>
        <v>0</v>
      </c>
      <c r="GP410" s="0" t="n">
        <f aca="false">ROUND(IF(BI410=4,O410+X410+Y410+GK410,0),2)</f>
        <v>0</v>
      </c>
      <c r="GR410" s="0" t="n">
        <v>0</v>
      </c>
    </row>
    <row r="411" customFormat="false" ht="12.75" hidden="false" customHeight="false" outlineLevel="0" collapsed="false">
      <c r="A411" s="0" t="n">
        <v>18</v>
      </c>
      <c r="B411" s="0" t="n">
        <v>1</v>
      </c>
      <c r="C411" s="0" t="n">
        <v>128</v>
      </c>
      <c r="E411" s="0" t="s">
        <v>342</v>
      </c>
      <c r="F411" s="0" t="s">
        <v>308</v>
      </c>
      <c r="G411" s="0" t="s">
        <v>309</v>
      </c>
      <c r="H411" s="0" t="s">
        <v>310</v>
      </c>
      <c r="I411" s="0" t="n">
        <f aca="false">I410*J411</f>
        <v>2</v>
      </c>
      <c r="J411" s="0" t="n">
        <v>2</v>
      </c>
      <c r="O411" s="0" t="n">
        <f aca="false">ROUND(CP411,2)</f>
        <v>145963.66</v>
      </c>
      <c r="P411" s="0" t="n">
        <f aca="false">ROUND(CQ411*I411,2)</f>
        <v>145963.66</v>
      </c>
      <c r="Q411" s="0" t="n">
        <f aca="false">ROUND(CR411*I411,2)</f>
        <v>0</v>
      </c>
      <c r="R411" s="0" t="n">
        <f aca="false">ROUND(CS411*I411,2)</f>
        <v>0</v>
      </c>
      <c r="S411" s="0" t="n">
        <f aca="false">ROUND(CT411*I411,2)</f>
        <v>0</v>
      </c>
      <c r="T411" s="0" t="n">
        <f aca="false">ROUND(CU411*I411,2)</f>
        <v>0</v>
      </c>
      <c r="U411" s="0" t="n">
        <f aca="false">CV411*I411</f>
        <v>0</v>
      </c>
      <c r="V411" s="0" t="n">
        <f aca="false">CW411*I411</f>
        <v>0</v>
      </c>
      <c r="W411" s="0" t="n">
        <f aca="false">ROUND(CX411*I411,2)</f>
        <v>0</v>
      </c>
      <c r="X411" s="0" t="n">
        <f aca="false">ROUND(CY411,2)</f>
        <v>0</v>
      </c>
      <c r="Y411" s="0" t="n">
        <f aca="false">ROUND(CZ411,2)</f>
        <v>0</v>
      </c>
      <c r="AA411" s="0" t="n">
        <v>81258448</v>
      </c>
      <c r="AB411" s="0" t="n">
        <f aca="false">ROUND((AC411+AD411+AF411),2)</f>
        <v>21656.33</v>
      </c>
      <c r="AC411" s="0" t="n">
        <f aca="false">ROUND((ES411),2)</f>
        <v>21656.33</v>
      </c>
      <c r="AD411" s="0" t="n">
        <f aca="false">ROUND((ET411),2)</f>
        <v>0</v>
      </c>
      <c r="AE411" s="0" t="n">
        <f aca="false">ROUND((EU411),2)</f>
        <v>0</v>
      </c>
      <c r="AF411" s="0" t="n">
        <f aca="false">ROUND((EV411),2)</f>
        <v>0</v>
      </c>
      <c r="AG411" s="0" t="n">
        <f aca="false">ROUND((AP411),2)</f>
        <v>0</v>
      </c>
      <c r="AH411" s="0" t="n">
        <f aca="false">(EW411)</f>
        <v>0</v>
      </c>
      <c r="AI411" s="0" t="n">
        <f aca="false">(EX411)</f>
        <v>0</v>
      </c>
      <c r="AJ411" s="0" t="n">
        <f aca="false">ROUND((AS411),2)</f>
        <v>0</v>
      </c>
      <c r="AK411" s="0" t="n">
        <v>21656.33</v>
      </c>
      <c r="AL411" s="0" t="n">
        <v>21656.33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1</v>
      </c>
      <c r="AW411" s="0" t="n">
        <v>1</v>
      </c>
      <c r="AZ411" s="0" t="n">
        <v>1</v>
      </c>
      <c r="BA411" s="0" t="n">
        <v>1</v>
      </c>
      <c r="BB411" s="0" t="n">
        <v>1</v>
      </c>
      <c r="BC411" s="0" t="n">
        <v>3.37</v>
      </c>
      <c r="BH411" s="0" t="n">
        <v>3</v>
      </c>
      <c r="BI411" s="0" t="n">
        <v>3</v>
      </c>
      <c r="BM411" s="0" t="n">
        <v>746</v>
      </c>
      <c r="BN411" s="0" t="n">
        <v>0</v>
      </c>
      <c r="BP411" s="0" t="n">
        <v>0</v>
      </c>
      <c r="BQ411" s="0" t="n">
        <v>130</v>
      </c>
      <c r="BR411" s="0" t="n">
        <v>0</v>
      </c>
      <c r="BS411" s="0" t="n">
        <v>1</v>
      </c>
      <c r="BT411" s="0" t="n">
        <v>1</v>
      </c>
      <c r="BU411" s="0" t="n">
        <v>1</v>
      </c>
      <c r="BV411" s="0" t="n">
        <v>1</v>
      </c>
      <c r="BW411" s="0" t="n">
        <v>1</v>
      </c>
      <c r="BX411" s="0" t="n">
        <v>1</v>
      </c>
      <c r="BZ411" s="0" t="n">
        <v>0</v>
      </c>
      <c r="CA411" s="0" t="n">
        <v>0</v>
      </c>
      <c r="CF411" s="0" t="n">
        <v>0</v>
      </c>
      <c r="CG411" s="0" t="n">
        <v>0</v>
      </c>
      <c r="CM411" s="0" t="n">
        <v>0</v>
      </c>
      <c r="CO411" s="0" t="n">
        <v>0</v>
      </c>
      <c r="CP411" s="0" t="n">
        <f aca="false">(P411+Q411+S411)</f>
        <v>145963.66</v>
      </c>
      <c r="CQ411" s="0" t="n">
        <f aca="false">(AC411*BC411*AW411)</f>
        <v>72981.8321</v>
      </c>
      <c r="CR411" s="0" t="n">
        <f aca="false">(AD411*BB411*AV411)</f>
        <v>0</v>
      </c>
      <c r="CS411" s="0" t="n">
        <f aca="false">(AE411*BS411*AV411)</f>
        <v>0</v>
      </c>
      <c r="CT411" s="0" t="n">
        <f aca="false">(AF411*BA411*AV411)</f>
        <v>0</v>
      </c>
      <c r="CU411" s="0" t="n">
        <f aca="false">AG411</f>
        <v>0</v>
      </c>
      <c r="CV411" s="0" t="n">
        <f aca="false">(AH411*AV411)</f>
        <v>0</v>
      </c>
      <c r="CW411" s="0" t="n">
        <f aca="false">AI411</f>
        <v>0</v>
      </c>
      <c r="CX411" s="0" t="n">
        <f aca="false">AJ411</f>
        <v>0</v>
      </c>
      <c r="CY411" s="0" t="n">
        <f aca="false">S411*(BZ411/100)</f>
        <v>0</v>
      </c>
      <c r="CZ411" s="0" t="n">
        <f aca="false">S411*(CA411/100)</f>
        <v>0</v>
      </c>
      <c r="DN411" s="0" t="n">
        <v>0</v>
      </c>
      <c r="DO411" s="0" t="n">
        <v>0</v>
      </c>
      <c r="DP411" s="0" t="n">
        <v>1</v>
      </c>
      <c r="DQ411" s="0" t="n">
        <v>1</v>
      </c>
      <c r="DU411" s="0" t="n">
        <v>1013</v>
      </c>
      <c r="DV411" s="0" t="s">
        <v>310</v>
      </c>
      <c r="DW411" s="0" t="s">
        <v>310</v>
      </c>
      <c r="DX411" s="0" t="n">
        <v>1</v>
      </c>
      <c r="EE411" s="0" t="n">
        <v>79009033</v>
      </c>
      <c r="EF411" s="0" t="n">
        <v>130</v>
      </c>
      <c r="EG411" s="0" t="s">
        <v>311</v>
      </c>
      <c r="EH411" s="0" t="n">
        <v>0</v>
      </c>
      <c r="EJ411" s="0" t="n">
        <v>3</v>
      </c>
      <c r="EK411" s="0" t="n">
        <v>746</v>
      </c>
      <c r="EL411" s="0" t="s">
        <v>312</v>
      </c>
      <c r="EM411" s="0" t="s">
        <v>313</v>
      </c>
      <c r="EQ411" s="0" t="n">
        <v>0</v>
      </c>
      <c r="ER411" s="0" t="n">
        <v>21656.33</v>
      </c>
      <c r="ES411" s="0" t="n">
        <v>21656.33</v>
      </c>
      <c r="ET411" s="0" t="n">
        <v>0</v>
      </c>
      <c r="EU411" s="0" t="n">
        <v>0</v>
      </c>
      <c r="EV411" s="0" t="n">
        <v>0</v>
      </c>
      <c r="EW411" s="0" t="n">
        <v>0</v>
      </c>
      <c r="EX411" s="0" t="n">
        <v>0</v>
      </c>
      <c r="EZ411" s="0" t="n">
        <v>5</v>
      </c>
      <c r="FC411" s="0" t="n">
        <v>0</v>
      </c>
      <c r="FD411" s="0" t="n">
        <v>18</v>
      </c>
      <c r="FF411" s="0" t="n">
        <v>72116.46</v>
      </c>
      <c r="FQ411" s="0" t="n">
        <v>0</v>
      </c>
      <c r="FR411" s="0" t="n">
        <f aca="false">ROUND(IF(AND(BH411=3,BI411=3),P411,0),2)</f>
        <v>145963.66</v>
      </c>
      <c r="FS411" s="0" t="n">
        <v>0</v>
      </c>
      <c r="FX411" s="0" t="n">
        <v>0</v>
      </c>
      <c r="FY411" s="0" t="n">
        <v>0</v>
      </c>
      <c r="GA411" s="0" t="s">
        <v>314</v>
      </c>
      <c r="GD411" s="0" t="n">
        <v>0</v>
      </c>
      <c r="GF411" s="0" t="n">
        <v>401144266</v>
      </c>
      <c r="GG411" s="0" t="n">
        <v>2</v>
      </c>
      <c r="GH411" s="0" t="n">
        <v>3</v>
      </c>
      <c r="GI411" s="0" t="n">
        <v>3</v>
      </c>
      <c r="GJ411" s="0" t="n">
        <v>0</v>
      </c>
      <c r="GK411" s="0" t="n">
        <f aca="false">ROUND(R411*(R12)/100,2)</f>
        <v>0</v>
      </c>
      <c r="GL411" s="0" t="n">
        <f aca="false">ROUND(IF(AND(BH411=3,BI411=3,FS411&lt;&gt;0),P411,0),2)</f>
        <v>0</v>
      </c>
      <c r="GM411" s="0" t="n">
        <f aca="false">O411+X411+Y411+GK411</f>
        <v>145963.66</v>
      </c>
      <c r="GN411" s="0" t="n">
        <f aca="false">ROUND(IF(OR(BI411=0,BI411=1),O411+X411+Y411+GK411,0),2)</f>
        <v>0</v>
      </c>
      <c r="GO411" s="0" t="n">
        <f aca="false">ROUND(IF(BI411=2,O411+X411+Y411+GK411,0),2)</f>
        <v>0</v>
      </c>
      <c r="GP411" s="0" t="n">
        <f aca="false">ROUND(IF(BI411=4,O411+X411+Y411+GK411,0),2)</f>
        <v>0</v>
      </c>
      <c r="GR411" s="0" t="n">
        <v>0</v>
      </c>
    </row>
    <row r="412" customFormat="false" ht="12.75" hidden="false" customHeight="false" outlineLevel="0" collapsed="false">
      <c r="A412" s="0" t="n">
        <v>17</v>
      </c>
      <c r="B412" s="0" t="n">
        <v>1</v>
      </c>
      <c r="C412" s="0" t="n">
        <f aca="false">ROW(SmtRes!A130)</f>
        <v>130</v>
      </c>
      <c r="D412" s="0" t="n">
        <f aca="false">ROW(EtalonRes!A141)</f>
        <v>141</v>
      </c>
      <c r="E412" s="0" t="s">
        <v>343</v>
      </c>
      <c r="F412" s="0" t="s">
        <v>316</v>
      </c>
      <c r="G412" s="0" t="s">
        <v>317</v>
      </c>
      <c r="H412" s="0" t="s">
        <v>318</v>
      </c>
      <c r="I412" s="0" t="n">
        <f aca="false">ROUND(1,4)</f>
        <v>1</v>
      </c>
      <c r="J412" s="0" t="n">
        <v>0</v>
      </c>
      <c r="O412" s="0" t="n">
        <f aca="false">ROUND(CP412,2)</f>
        <v>110797.21</v>
      </c>
      <c r="P412" s="0" t="n">
        <f aca="false">ROUND(CQ412*I412,2)</f>
        <v>68652.3</v>
      </c>
      <c r="Q412" s="0" t="n">
        <f aca="false">ROUND(CR412*I412,2)</f>
        <v>8280.77</v>
      </c>
      <c r="R412" s="0" t="n">
        <f aca="false">ROUND(CS412*I412,2)</f>
        <v>0</v>
      </c>
      <c r="S412" s="0" t="n">
        <f aca="false">ROUND(CT412*I412,2)</f>
        <v>33864.14</v>
      </c>
      <c r="T412" s="0" t="n">
        <f aca="false">ROUND(CU412*I412,2)</f>
        <v>0</v>
      </c>
      <c r="U412" s="0" t="n">
        <f aca="false">CV412*I412</f>
        <v>0</v>
      </c>
      <c r="V412" s="0" t="n">
        <f aca="false">CW412*I412</f>
        <v>0</v>
      </c>
      <c r="W412" s="0" t="n">
        <f aca="false">ROUND(CX412*I412,2)</f>
        <v>23.93</v>
      </c>
      <c r="X412" s="0" t="n">
        <f aca="false">ROUND(CY412,2)</f>
        <v>0</v>
      </c>
      <c r="Y412" s="0" t="n">
        <f aca="false">ROUND(CZ412,2)</f>
        <v>0</v>
      </c>
      <c r="AA412" s="0" t="n">
        <v>81258448</v>
      </c>
      <c r="AB412" s="0" t="n">
        <f aca="false">ROUND((AC412+AD412+AF412),2)</f>
        <v>15081.21</v>
      </c>
      <c r="AC412" s="0" t="n">
        <f aca="false">ROUND(((ES412*1.068*0.3)),2)</f>
        <v>12150.85</v>
      </c>
      <c r="AD412" s="0" t="n">
        <f aca="false">ROUND(((ET412*1.068*1.15*0.3)),2)</f>
        <v>741.34</v>
      </c>
      <c r="AE412" s="0" t="n">
        <f aca="false">ROUND(((EU412*1.068*1.15*0.3)),2)</f>
        <v>0</v>
      </c>
      <c r="AF412" s="0" t="n">
        <f aca="false">ROUND(((EV412*1.068*1.15*0.3)),2)</f>
        <v>2189.02</v>
      </c>
      <c r="AG412" s="0" t="n">
        <f aca="false">ROUND((AP412),2)</f>
        <v>0</v>
      </c>
      <c r="AH412" s="0" t="n">
        <f aca="false">((EW412*1.068*1.15*0.3))</f>
        <v>0</v>
      </c>
      <c r="AI412" s="0" t="n">
        <f aca="false">((EX412*1.068*1.15*0.3))</f>
        <v>0</v>
      </c>
      <c r="AJ412" s="0" t="n">
        <f aca="false">ROUND((AS412),2)</f>
        <v>23.93</v>
      </c>
      <c r="AK412" s="0" t="n">
        <v>45877</v>
      </c>
      <c r="AL412" s="0" t="n">
        <v>37924</v>
      </c>
      <c r="AM412" s="0" t="n">
        <v>2012</v>
      </c>
      <c r="AN412" s="0" t="n">
        <v>0</v>
      </c>
      <c r="AO412" s="0" t="n">
        <v>5941</v>
      </c>
      <c r="AP412" s="0" t="n">
        <v>0</v>
      </c>
      <c r="AQ412" s="0" t="n">
        <v>0</v>
      </c>
      <c r="AR412" s="0" t="n">
        <v>0</v>
      </c>
      <c r="AS412" s="0" t="n">
        <v>23.93</v>
      </c>
      <c r="AT412" s="0" t="n">
        <v>0</v>
      </c>
      <c r="AU412" s="0" t="n">
        <v>0</v>
      </c>
      <c r="AV412" s="0" t="n">
        <v>1</v>
      </c>
      <c r="AW412" s="0" t="n">
        <v>1</v>
      </c>
      <c r="AZ412" s="0" t="n">
        <v>1</v>
      </c>
      <c r="BA412" s="0" t="n">
        <v>15.47</v>
      </c>
      <c r="BB412" s="0" t="n">
        <v>11.17</v>
      </c>
      <c r="BC412" s="0" t="n">
        <v>5.65</v>
      </c>
      <c r="BH412" s="0" t="n">
        <v>0</v>
      </c>
      <c r="BI412" s="0" t="n">
        <v>1</v>
      </c>
      <c r="BJ412" s="0" t="s">
        <v>319</v>
      </c>
      <c r="BM412" s="0" t="n">
        <v>1114</v>
      </c>
      <c r="BN412" s="0" t="n">
        <v>0</v>
      </c>
      <c r="BO412" s="0" t="s">
        <v>316</v>
      </c>
      <c r="BP412" s="0" t="n">
        <v>1</v>
      </c>
      <c r="BQ412" s="0" t="n">
        <v>160</v>
      </c>
      <c r="BR412" s="0" t="n">
        <v>0</v>
      </c>
      <c r="BS412" s="0" t="n">
        <v>15.47</v>
      </c>
      <c r="BT412" s="0" t="n">
        <v>1</v>
      </c>
      <c r="BU412" s="0" t="n">
        <v>1</v>
      </c>
      <c r="BV412" s="0" t="n">
        <v>1</v>
      </c>
      <c r="BW412" s="0" t="n">
        <v>1</v>
      </c>
      <c r="BX412" s="0" t="n">
        <v>1</v>
      </c>
      <c r="BZ412" s="0" t="n">
        <v>0</v>
      </c>
      <c r="CA412" s="0" t="n">
        <v>0</v>
      </c>
      <c r="CF412" s="0" t="n">
        <v>0</v>
      </c>
      <c r="CG412" s="0" t="n">
        <v>0</v>
      </c>
      <c r="CM412" s="0" t="n">
        <v>0</v>
      </c>
      <c r="CN412" s="0" t="s">
        <v>344</v>
      </c>
      <c r="CO412" s="0" t="n">
        <v>0</v>
      </c>
      <c r="CP412" s="0" t="n">
        <f aca="false">(P412+Q412+S412)</f>
        <v>110797.21</v>
      </c>
      <c r="CQ412" s="0" t="n">
        <f aca="false">(AC412*BC412*AW412)</f>
        <v>68652.3025</v>
      </c>
      <c r="CR412" s="0" t="n">
        <f aca="false">(AD412*BB412*AV412)</f>
        <v>8280.7678</v>
      </c>
      <c r="CS412" s="0" t="n">
        <f aca="false">(AE412*BS412*AV412)</f>
        <v>0</v>
      </c>
      <c r="CT412" s="0" t="n">
        <f aca="false">(AF412*BA412*AV412)</f>
        <v>33864.1394</v>
      </c>
      <c r="CU412" s="0" t="n">
        <f aca="false">AG412</f>
        <v>0</v>
      </c>
      <c r="CV412" s="0" t="n">
        <f aca="false">(AH412*AV412)</f>
        <v>0</v>
      </c>
      <c r="CW412" s="0" t="n">
        <f aca="false">AI412</f>
        <v>0</v>
      </c>
      <c r="CX412" s="0" t="n">
        <f aca="false">AJ412</f>
        <v>23.93</v>
      </c>
      <c r="CY412" s="0" t="n">
        <f aca="false">S412*(BZ412/100)</f>
        <v>0</v>
      </c>
      <c r="CZ412" s="0" t="n">
        <f aca="false">S412*(CA412/100)</f>
        <v>0</v>
      </c>
      <c r="DD412" s="0" t="s">
        <v>345</v>
      </c>
      <c r="DE412" s="0" t="s">
        <v>346</v>
      </c>
      <c r="DF412" s="0" t="s">
        <v>346</v>
      </c>
      <c r="DG412" s="0" t="s">
        <v>346</v>
      </c>
      <c r="DI412" s="0" t="s">
        <v>346</v>
      </c>
      <c r="DJ412" s="0" t="s">
        <v>346</v>
      </c>
      <c r="DN412" s="0" t="n">
        <v>0</v>
      </c>
      <c r="DO412" s="0" t="n">
        <v>0</v>
      </c>
      <c r="DP412" s="0" t="n">
        <v>1</v>
      </c>
      <c r="DQ412" s="0" t="n">
        <v>1</v>
      </c>
      <c r="DU412" s="0" t="n">
        <v>1013</v>
      </c>
      <c r="DV412" s="0" t="s">
        <v>318</v>
      </c>
      <c r="DW412" s="0" t="s">
        <v>318</v>
      </c>
      <c r="DX412" s="0" t="n">
        <v>1</v>
      </c>
      <c r="EE412" s="0" t="n">
        <v>79009401</v>
      </c>
      <c r="EF412" s="0" t="n">
        <v>160</v>
      </c>
      <c r="EG412" s="0" t="s">
        <v>209</v>
      </c>
      <c r="EH412" s="0" t="n">
        <v>0</v>
      </c>
      <c r="EJ412" s="0" t="n">
        <v>1</v>
      </c>
      <c r="EK412" s="0" t="n">
        <v>1114</v>
      </c>
      <c r="EL412" s="0" t="s">
        <v>210</v>
      </c>
      <c r="EM412" s="0" t="s">
        <v>211</v>
      </c>
      <c r="EQ412" s="0" t="n">
        <v>256</v>
      </c>
      <c r="ER412" s="0" t="n">
        <v>45877</v>
      </c>
      <c r="ES412" s="0" t="n">
        <v>37924</v>
      </c>
      <c r="ET412" s="0" t="n">
        <v>2012</v>
      </c>
      <c r="EU412" s="0" t="n">
        <v>0</v>
      </c>
      <c r="EV412" s="0" t="n">
        <v>5941</v>
      </c>
      <c r="EW412" s="0" t="n">
        <v>0</v>
      </c>
      <c r="EX412" s="0" t="n">
        <v>0</v>
      </c>
      <c r="EY412" s="0" t="n">
        <v>1</v>
      </c>
      <c r="FQ412" s="0" t="n">
        <v>0</v>
      </c>
      <c r="FR412" s="0" t="n">
        <f aca="false">ROUND(IF(AND(BH412=3,BI412=3),P412,0),2)</f>
        <v>0</v>
      </c>
      <c r="FS412" s="0" t="n">
        <v>0</v>
      </c>
      <c r="FX412" s="0" t="n">
        <v>0</v>
      </c>
      <c r="FY412" s="0" t="n">
        <v>0</v>
      </c>
      <c r="GD412" s="0" t="n">
        <v>0</v>
      </c>
      <c r="GF412" s="0" t="n">
        <v>1079814831</v>
      </c>
      <c r="GG412" s="0" t="n">
        <v>2</v>
      </c>
      <c r="GH412" s="0" t="n">
        <v>1</v>
      </c>
      <c r="GI412" s="0" t="n">
        <v>2</v>
      </c>
      <c r="GJ412" s="0" t="n">
        <v>0</v>
      </c>
      <c r="GK412" s="0" t="n">
        <f aca="false">ROUND(R412*(R12)/100,2)</f>
        <v>0</v>
      </c>
      <c r="GL412" s="0" t="n">
        <f aca="false">ROUND(IF(AND(BH412=3,BI412=3,FS412&lt;&gt;0),P412,0),2)</f>
        <v>0</v>
      </c>
      <c r="GM412" s="0" t="n">
        <f aca="false">O412+X412+Y412+GK412</f>
        <v>110797.21</v>
      </c>
      <c r="GN412" s="0" t="n">
        <f aca="false">ROUND(IF(OR(BI412=0,BI412=1),O412+X412+Y412+GK412,0),2)</f>
        <v>110797.21</v>
      </c>
      <c r="GO412" s="0" t="n">
        <f aca="false">ROUND(IF(BI412=2,O412+X412+Y412+GK412,0),2)</f>
        <v>0</v>
      </c>
      <c r="GP412" s="0" t="n">
        <f aca="false">ROUND(IF(BI412=4,O412+X412+Y412+GK412,0),2)</f>
        <v>0</v>
      </c>
      <c r="GR412" s="0" t="n">
        <v>0</v>
      </c>
    </row>
    <row r="413" customFormat="false" ht="12.75" hidden="false" customHeight="false" outlineLevel="0" collapsed="false">
      <c r="A413" s="0" t="n">
        <v>18</v>
      </c>
      <c r="B413" s="0" t="n">
        <v>1</v>
      </c>
      <c r="C413" s="0" t="n">
        <v>129</v>
      </c>
      <c r="E413" s="0" t="s">
        <v>347</v>
      </c>
      <c r="F413" s="0" t="s">
        <v>213</v>
      </c>
      <c r="G413" s="0" t="s">
        <v>214</v>
      </c>
      <c r="H413" s="0" t="s">
        <v>121</v>
      </c>
      <c r="I413" s="0" t="n">
        <f aca="false">I412*J413</f>
        <v>0.107654</v>
      </c>
      <c r="J413" s="0" t="n">
        <v>0.107654</v>
      </c>
      <c r="O413" s="0" t="n">
        <f aca="false">ROUND(CP413,2)</f>
        <v>0</v>
      </c>
      <c r="P413" s="0" t="n">
        <f aca="false">ROUND(CQ413*I413,2)</f>
        <v>0</v>
      </c>
      <c r="Q413" s="0" t="n">
        <f aca="false">ROUND(CR413*I413,2)</f>
        <v>0</v>
      </c>
      <c r="R413" s="0" t="n">
        <f aca="false">ROUND(CS413*I413,2)</f>
        <v>0</v>
      </c>
      <c r="S413" s="0" t="n">
        <f aca="false">ROUND(CT413*I413,2)</f>
        <v>0</v>
      </c>
      <c r="T413" s="0" t="n">
        <f aca="false">ROUND(CU413*I413,2)</f>
        <v>0</v>
      </c>
      <c r="U413" s="0" t="n">
        <f aca="false">CV413*I413</f>
        <v>0</v>
      </c>
      <c r="V413" s="0" t="n">
        <f aca="false">CW413*I413</f>
        <v>0</v>
      </c>
      <c r="W413" s="0" t="n">
        <f aca="false">ROUND(CX413*I413,2)</f>
        <v>0</v>
      </c>
      <c r="X413" s="0" t="n">
        <f aca="false">ROUND(CY413,2)</f>
        <v>0</v>
      </c>
      <c r="Y413" s="0" t="n">
        <f aca="false">ROUND(CZ413,2)</f>
        <v>0</v>
      </c>
      <c r="AA413" s="0" t="n">
        <v>81258448</v>
      </c>
      <c r="AB413" s="0" t="n">
        <f aca="false">ROUND((AC413+AD413+AF413),2)</f>
        <v>0</v>
      </c>
      <c r="AC413" s="0" t="n">
        <f aca="false">ROUND((ES413),2)</f>
        <v>0</v>
      </c>
      <c r="AD413" s="0" t="n">
        <f aca="false">ROUND((ET413),2)</f>
        <v>0</v>
      </c>
      <c r="AE413" s="0" t="n">
        <f aca="false">ROUND((EU413),2)</f>
        <v>0</v>
      </c>
      <c r="AF413" s="0" t="n">
        <f aca="false">ROUND((EV413),2)</f>
        <v>0</v>
      </c>
      <c r="AG413" s="0" t="n">
        <f aca="false">ROUND((AP413),2)</f>
        <v>0</v>
      </c>
      <c r="AH413" s="0" t="n">
        <f aca="false">(EW413)</f>
        <v>0</v>
      </c>
      <c r="AI413" s="0" t="n">
        <f aca="false">(EX413)</f>
        <v>0</v>
      </c>
      <c r="AJ413" s="0" t="n">
        <f aca="false">ROUND((AS413),2)</f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1</v>
      </c>
      <c r="AW413" s="0" t="n">
        <v>1</v>
      </c>
      <c r="AZ413" s="0" t="n">
        <v>1</v>
      </c>
      <c r="BA413" s="0" t="n">
        <v>1</v>
      </c>
      <c r="BB413" s="0" t="n">
        <v>1</v>
      </c>
      <c r="BC413" s="0" t="n">
        <v>1</v>
      </c>
      <c r="BH413" s="0" t="n">
        <v>3</v>
      </c>
      <c r="BI413" s="0" t="n">
        <v>1</v>
      </c>
      <c r="BM413" s="0" t="n">
        <v>1114</v>
      </c>
      <c r="BN413" s="0" t="n">
        <v>0</v>
      </c>
      <c r="BP413" s="0" t="n">
        <v>0</v>
      </c>
      <c r="BQ413" s="0" t="n">
        <v>160</v>
      </c>
      <c r="BR413" s="0" t="n">
        <v>0</v>
      </c>
      <c r="BS413" s="0" t="n">
        <v>1</v>
      </c>
      <c r="BT413" s="0" t="n">
        <v>1</v>
      </c>
      <c r="BU413" s="0" t="n">
        <v>1</v>
      </c>
      <c r="BV413" s="0" t="n">
        <v>1</v>
      </c>
      <c r="BW413" s="0" t="n">
        <v>1</v>
      </c>
      <c r="BX413" s="0" t="n">
        <v>1</v>
      </c>
      <c r="BZ413" s="0" t="n">
        <v>0</v>
      </c>
      <c r="CA413" s="0" t="n">
        <v>0</v>
      </c>
      <c r="CF413" s="0" t="n">
        <v>0</v>
      </c>
      <c r="CG413" s="0" t="n">
        <v>0</v>
      </c>
      <c r="CM413" s="0" t="n">
        <v>0</v>
      </c>
      <c r="CO413" s="0" t="n">
        <v>0</v>
      </c>
      <c r="CP413" s="0" t="n">
        <f aca="false">(P413+Q413+S413)</f>
        <v>0</v>
      </c>
      <c r="CQ413" s="0" t="n">
        <f aca="false">(AC413*BC413*AW413)</f>
        <v>0</v>
      </c>
      <c r="CR413" s="0" t="n">
        <f aca="false">(AD413*BB413*AV413)</f>
        <v>0</v>
      </c>
      <c r="CS413" s="0" t="n">
        <f aca="false">(AE413*BS413*AV413)</f>
        <v>0</v>
      </c>
      <c r="CT413" s="0" t="n">
        <f aca="false">(AF413*BA413*AV413)</f>
        <v>0</v>
      </c>
      <c r="CU413" s="0" t="n">
        <f aca="false">AG413</f>
        <v>0</v>
      </c>
      <c r="CV413" s="0" t="n">
        <f aca="false">(AH413*AV413)</f>
        <v>0</v>
      </c>
      <c r="CW413" s="0" t="n">
        <f aca="false">AI413</f>
        <v>0</v>
      </c>
      <c r="CX413" s="0" t="n">
        <f aca="false">AJ413</f>
        <v>0</v>
      </c>
      <c r="CY413" s="0" t="n">
        <f aca="false">S413*(BZ413/100)</f>
        <v>0</v>
      </c>
      <c r="CZ413" s="0" t="n">
        <f aca="false">S413*(CA413/100)</f>
        <v>0</v>
      </c>
      <c r="DN413" s="0" t="n">
        <v>0</v>
      </c>
      <c r="DO413" s="0" t="n">
        <v>0</v>
      </c>
      <c r="DP413" s="0" t="n">
        <v>1</v>
      </c>
      <c r="DQ413" s="0" t="n">
        <v>1</v>
      </c>
      <c r="DU413" s="0" t="n">
        <v>1009</v>
      </c>
      <c r="DV413" s="0" t="s">
        <v>121</v>
      </c>
      <c r="DW413" s="0" t="s">
        <v>121</v>
      </c>
      <c r="DX413" s="0" t="n">
        <v>1000</v>
      </c>
      <c r="EE413" s="0" t="n">
        <v>79009401</v>
      </c>
      <c r="EF413" s="0" t="n">
        <v>160</v>
      </c>
      <c r="EG413" s="0" t="s">
        <v>209</v>
      </c>
      <c r="EH413" s="0" t="n">
        <v>0</v>
      </c>
      <c r="EJ413" s="0" t="n">
        <v>1</v>
      </c>
      <c r="EK413" s="0" t="n">
        <v>1114</v>
      </c>
      <c r="EL413" s="0" t="s">
        <v>210</v>
      </c>
      <c r="EM413" s="0" t="s">
        <v>211</v>
      </c>
      <c r="EQ413" s="0" t="n">
        <v>256</v>
      </c>
      <c r="ER413" s="0" t="n">
        <v>0</v>
      </c>
      <c r="ES413" s="0" t="n">
        <v>0</v>
      </c>
      <c r="ET413" s="0" t="n">
        <v>0</v>
      </c>
      <c r="EU413" s="0" t="n">
        <v>0</v>
      </c>
      <c r="EV413" s="0" t="n">
        <v>0</v>
      </c>
      <c r="EW413" s="0" t="n">
        <v>0</v>
      </c>
      <c r="EX413" s="0" t="n">
        <v>0</v>
      </c>
      <c r="FQ413" s="0" t="n">
        <v>0</v>
      </c>
      <c r="FR413" s="0" t="n">
        <f aca="false">ROUND(IF(AND(BH413=3,BI413=3),P413,0),2)</f>
        <v>0</v>
      </c>
      <c r="FS413" s="0" t="n">
        <v>0</v>
      </c>
      <c r="FX413" s="0" t="n">
        <v>0</v>
      </c>
      <c r="FY413" s="0" t="n">
        <v>0</v>
      </c>
      <c r="GD413" s="0" t="n">
        <v>0</v>
      </c>
      <c r="GF413" s="0" t="n">
        <v>-1541367988</v>
      </c>
      <c r="GG413" s="0" t="n">
        <v>2</v>
      </c>
      <c r="GH413" s="0" t="n">
        <v>0</v>
      </c>
      <c r="GI413" s="0" t="n">
        <v>-2</v>
      </c>
      <c r="GJ413" s="0" t="n">
        <v>0</v>
      </c>
      <c r="GK413" s="0" t="n">
        <f aca="false">ROUND(R413*(R12)/100,2)</f>
        <v>0</v>
      </c>
      <c r="GL413" s="0" t="n">
        <f aca="false">ROUND(IF(AND(BH413=3,BI413=3,FS413&lt;&gt;0),P413,0),2)</f>
        <v>0</v>
      </c>
      <c r="GM413" s="0" t="n">
        <f aca="false">O413+X413+Y413+GK413</f>
        <v>0</v>
      </c>
      <c r="GN413" s="0" t="n">
        <f aca="false">ROUND(IF(OR(BI413=0,BI413=1),O413+X413+Y413+GK413,0),2)</f>
        <v>0</v>
      </c>
      <c r="GO413" s="0" t="n">
        <f aca="false">ROUND(IF(BI413=2,O413+X413+Y413+GK413,0),2)</f>
        <v>0</v>
      </c>
      <c r="GP413" s="0" t="n">
        <f aca="false">ROUND(IF(BI413=4,O413+X413+Y413+GK413,0),2)</f>
        <v>0</v>
      </c>
      <c r="GR413" s="0" t="n">
        <v>0</v>
      </c>
    </row>
    <row r="414" customFormat="false" ht="12.75" hidden="false" customHeight="false" outlineLevel="0" collapsed="false">
      <c r="A414" s="0" t="n">
        <v>18</v>
      </c>
      <c r="B414" s="0" t="n">
        <v>1</v>
      </c>
      <c r="C414" s="0" t="n">
        <v>130</v>
      </c>
      <c r="E414" s="0" t="s">
        <v>348</v>
      </c>
      <c r="F414" s="0" t="s">
        <v>213</v>
      </c>
      <c r="G414" s="0" t="s">
        <v>216</v>
      </c>
      <c r="H414" s="0" t="s">
        <v>217</v>
      </c>
      <c r="I414" s="0" t="n">
        <f aca="false">I412*J414</f>
        <v>7.667172</v>
      </c>
      <c r="J414" s="0" t="n">
        <v>7.667172</v>
      </c>
      <c r="O414" s="0" t="n">
        <f aca="false">ROUND(CP414,2)</f>
        <v>0</v>
      </c>
      <c r="P414" s="0" t="n">
        <f aca="false">ROUND(CQ414*I414,2)</f>
        <v>0</v>
      </c>
      <c r="Q414" s="0" t="n">
        <f aca="false">ROUND(CR414*I414,2)</f>
        <v>0</v>
      </c>
      <c r="R414" s="0" t="n">
        <f aca="false">ROUND(CS414*I414,2)</f>
        <v>0</v>
      </c>
      <c r="S414" s="0" t="n">
        <f aca="false">ROUND(CT414*I414,2)</f>
        <v>0</v>
      </c>
      <c r="T414" s="0" t="n">
        <f aca="false">ROUND(CU414*I414,2)</f>
        <v>0</v>
      </c>
      <c r="U414" s="0" t="n">
        <f aca="false">CV414*I414</f>
        <v>0</v>
      </c>
      <c r="V414" s="0" t="n">
        <f aca="false">CW414*I414</f>
        <v>0</v>
      </c>
      <c r="W414" s="0" t="n">
        <f aca="false">ROUND(CX414*I414,2)</f>
        <v>0</v>
      </c>
      <c r="X414" s="0" t="n">
        <f aca="false">ROUND(CY414,2)</f>
        <v>0</v>
      </c>
      <c r="Y414" s="0" t="n">
        <f aca="false">ROUND(CZ414,2)</f>
        <v>0</v>
      </c>
      <c r="AA414" s="0" t="n">
        <v>81258448</v>
      </c>
      <c r="AB414" s="0" t="n">
        <f aca="false">ROUND((AC414+AD414+AF414),2)</f>
        <v>0</v>
      </c>
      <c r="AC414" s="0" t="n">
        <f aca="false">ROUND((ES414),2)</f>
        <v>0</v>
      </c>
      <c r="AD414" s="0" t="n">
        <f aca="false">ROUND((ET414),2)</f>
        <v>0</v>
      </c>
      <c r="AE414" s="0" t="n">
        <f aca="false">ROUND((EU414),2)</f>
        <v>0</v>
      </c>
      <c r="AF414" s="0" t="n">
        <f aca="false">ROUND((EV414),2)</f>
        <v>0</v>
      </c>
      <c r="AG414" s="0" t="n">
        <f aca="false">ROUND((AP414),2)</f>
        <v>0</v>
      </c>
      <c r="AH414" s="0" t="n">
        <f aca="false">(EW414)</f>
        <v>0</v>
      </c>
      <c r="AI414" s="0" t="n">
        <f aca="false">(EX414)</f>
        <v>0</v>
      </c>
      <c r="AJ414" s="0" t="n">
        <f aca="false">ROUND((AS414),2)</f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1</v>
      </c>
      <c r="AW414" s="0" t="n">
        <v>1</v>
      </c>
      <c r="AZ414" s="0" t="n">
        <v>1</v>
      </c>
      <c r="BA414" s="0" t="n">
        <v>1</v>
      </c>
      <c r="BB414" s="0" t="n">
        <v>1</v>
      </c>
      <c r="BC414" s="0" t="n">
        <v>1</v>
      </c>
      <c r="BH414" s="0" t="n">
        <v>3</v>
      </c>
      <c r="BI414" s="0" t="n">
        <v>1</v>
      </c>
      <c r="BM414" s="0" t="n">
        <v>1114</v>
      </c>
      <c r="BN414" s="0" t="n">
        <v>0</v>
      </c>
      <c r="BP414" s="0" t="n">
        <v>0</v>
      </c>
      <c r="BQ414" s="0" t="n">
        <v>160</v>
      </c>
      <c r="BR414" s="0" t="n">
        <v>0</v>
      </c>
      <c r="BS414" s="0" t="n">
        <v>1</v>
      </c>
      <c r="BT414" s="0" t="n">
        <v>1</v>
      </c>
      <c r="BU414" s="0" t="n">
        <v>1</v>
      </c>
      <c r="BV414" s="0" t="n">
        <v>1</v>
      </c>
      <c r="BW414" s="0" t="n">
        <v>1</v>
      </c>
      <c r="BX414" s="0" t="n">
        <v>1</v>
      </c>
      <c r="BZ414" s="0" t="n">
        <v>0</v>
      </c>
      <c r="CA414" s="0" t="n">
        <v>0</v>
      </c>
      <c r="CF414" s="0" t="n">
        <v>0</v>
      </c>
      <c r="CG414" s="0" t="n">
        <v>0</v>
      </c>
      <c r="CM414" s="0" t="n">
        <v>0</v>
      </c>
      <c r="CO414" s="0" t="n">
        <v>0</v>
      </c>
      <c r="CP414" s="0" t="n">
        <f aca="false">(P414+Q414+S414)</f>
        <v>0</v>
      </c>
      <c r="CQ414" s="0" t="n">
        <f aca="false">(AC414*BC414*AW414)</f>
        <v>0</v>
      </c>
      <c r="CR414" s="0" t="n">
        <f aca="false">(AD414*BB414*AV414)</f>
        <v>0</v>
      </c>
      <c r="CS414" s="0" t="n">
        <f aca="false">(AE414*BS414*AV414)</f>
        <v>0</v>
      </c>
      <c r="CT414" s="0" t="n">
        <f aca="false">(AF414*BA414*AV414)</f>
        <v>0</v>
      </c>
      <c r="CU414" s="0" t="n">
        <f aca="false">AG414</f>
        <v>0</v>
      </c>
      <c r="CV414" s="0" t="n">
        <f aca="false">(AH414*AV414)</f>
        <v>0</v>
      </c>
      <c r="CW414" s="0" t="n">
        <f aca="false">AI414</f>
        <v>0</v>
      </c>
      <c r="CX414" s="0" t="n">
        <f aca="false">AJ414</f>
        <v>0</v>
      </c>
      <c r="CY414" s="0" t="n">
        <f aca="false">S414*(BZ414/100)</f>
        <v>0</v>
      </c>
      <c r="CZ414" s="0" t="n">
        <f aca="false">S414*(CA414/100)</f>
        <v>0</v>
      </c>
      <c r="DN414" s="0" t="n">
        <v>0</v>
      </c>
      <c r="DO414" s="0" t="n">
        <v>0</v>
      </c>
      <c r="DP414" s="0" t="n">
        <v>1</v>
      </c>
      <c r="DQ414" s="0" t="n">
        <v>1</v>
      </c>
      <c r="DU414" s="0" t="n">
        <v>1007</v>
      </c>
      <c r="DV414" s="0" t="s">
        <v>217</v>
      </c>
      <c r="DW414" s="0" t="s">
        <v>217</v>
      </c>
      <c r="DX414" s="0" t="n">
        <v>1</v>
      </c>
      <c r="EE414" s="0" t="n">
        <v>79009401</v>
      </c>
      <c r="EF414" s="0" t="n">
        <v>160</v>
      </c>
      <c r="EG414" s="0" t="s">
        <v>209</v>
      </c>
      <c r="EH414" s="0" t="n">
        <v>0</v>
      </c>
      <c r="EJ414" s="0" t="n">
        <v>1</v>
      </c>
      <c r="EK414" s="0" t="n">
        <v>1114</v>
      </c>
      <c r="EL414" s="0" t="s">
        <v>210</v>
      </c>
      <c r="EM414" s="0" t="s">
        <v>211</v>
      </c>
      <c r="EQ414" s="0" t="n">
        <v>256</v>
      </c>
      <c r="ER414" s="0" t="n">
        <v>0</v>
      </c>
      <c r="ES414" s="0" t="n">
        <v>0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FQ414" s="0" t="n">
        <v>0</v>
      </c>
      <c r="FR414" s="0" t="n">
        <f aca="false">ROUND(IF(AND(BH414=3,BI414=3),P414,0),2)</f>
        <v>0</v>
      </c>
      <c r="FS414" s="0" t="n">
        <v>0</v>
      </c>
      <c r="FX414" s="0" t="n">
        <v>0</v>
      </c>
      <c r="FY414" s="0" t="n">
        <v>0</v>
      </c>
      <c r="GD414" s="0" t="n">
        <v>0</v>
      </c>
      <c r="GF414" s="0" t="n">
        <v>-589967668</v>
      </c>
      <c r="GG414" s="0" t="n">
        <v>2</v>
      </c>
      <c r="GH414" s="0" t="n">
        <v>0</v>
      </c>
      <c r="GI414" s="0" t="n">
        <v>-2</v>
      </c>
      <c r="GJ414" s="0" t="n">
        <v>0</v>
      </c>
      <c r="GK414" s="0" t="n">
        <f aca="false">ROUND(R414*(R12)/100,2)</f>
        <v>0</v>
      </c>
      <c r="GL414" s="0" t="n">
        <f aca="false">ROUND(IF(AND(BH414=3,BI414=3,FS414&lt;&gt;0),P414,0),2)</f>
        <v>0</v>
      </c>
      <c r="GM414" s="0" t="n">
        <f aca="false">O414+X414+Y414+GK414</f>
        <v>0</v>
      </c>
      <c r="GN414" s="0" t="n">
        <f aca="false">ROUND(IF(OR(BI414=0,BI414=1),O414+X414+Y414+GK414,0),2)</f>
        <v>0</v>
      </c>
      <c r="GO414" s="0" t="n">
        <f aca="false">ROUND(IF(BI414=2,O414+X414+Y414+GK414,0),2)</f>
        <v>0</v>
      </c>
      <c r="GP414" s="0" t="n">
        <f aca="false">ROUND(IF(BI414=4,O414+X414+Y414+GK414,0),2)</f>
        <v>0</v>
      </c>
      <c r="GR414" s="0" t="n">
        <v>0</v>
      </c>
    </row>
    <row r="415" customFormat="false" ht="12.75" hidden="false" customHeight="false" outlineLevel="0" collapsed="false">
      <c r="A415" s="0" t="n">
        <v>17</v>
      </c>
      <c r="B415" s="0" t="n">
        <v>1</v>
      </c>
      <c r="C415" s="0" t="n">
        <f aca="false">ROW(SmtRes!A131)</f>
        <v>131</v>
      </c>
      <c r="D415" s="0" t="n">
        <f aca="false">ROW(EtalonRes!A142)</f>
        <v>142</v>
      </c>
      <c r="E415" s="0" t="s">
        <v>349</v>
      </c>
      <c r="F415" s="0" t="s">
        <v>268</v>
      </c>
      <c r="G415" s="0" t="s">
        <v>269</v>
      </c>
      <c r="H415" s="0" t="s">
        <v>103</v>
      </c>
      <c r="I415" s="0" t="n">
        <f aca="false">ROUND(78,4)</f>
        <v>78</v>
      </c>
      <c r="J415" s="0" t="n">
        <v>0</v>
      </c>
      <c r="O415" s="0" t="n">
        <f aca="false">ROUND(CP415,2)</f>
        <v>117968.96</v>
      </c>
      <c r="P415" s="0" t="n">
        <f aca="false">ROUND(CQ415*I415,2)</f>
        <v>41118.48</v>
      </c>
      <c r="Q415" s="0" t="n">
        <f aca="false">ROUND(CR415*I415,2)</f>
        <v>20397.78</v>
      </c>
      <c r="R415" s="0" t="n">
        <f aca="false">ROUND(CS415*I415,2)</f>
        <v>0</v>
      </c>
      <c r="S415" s="0" t="n">
        <f aca="false">ROUND(CT415*I415,2)</f>
        <v>56452.7</v>
      </c>
      <c r="T415" s="0" t="n">
        <f aca="false">ROUND(CU415*I415,2)</f>
        <v>0</v>
      </c>
      <c r="U415" s="0" t="n">
        <f aca="false">CV415*I415</f>
        <v>0</v>
      </c>
      <c r="V415" s="0" t="n">
        <f aca="false">CW415*I415</f>
        <v>0</v>
      </c>
      <c r="W415" s="0" t="n">
        <f aca="false">ROUND(CX415*I415,2)</f>
        <v>15.6</v>
      </c>
      <c r="X415" s="0" t="n">
        <f aca="false">ROUND(CY415,2)</f>
        <v>0</v>
      </c>
      <c r="Y415" s="0" t="n">
        <f aca="false">ROUND(CZ415,2)</f>
        <v>0</v>
      </c>
      <c r="AA415" s="0" t="n">
        <v>81258448</v>
      </c>
      <c r="AB415" s="0" t="n">
        <f aca="false">ROUND((AC415+AD415+AF415),2)</f>
        <v>150.65</v>
      </c>
      <c r="AC415" s="0" t="n">
        <f aca="false">ROUND((ES415),2)</f>
        <v>69</v>
      </c>
      <c r="AD415" s="0" t="n">
        <f aca="false">ROUND(((ET415*1.15)),2)</f>
        <v>34.5</v>
      </c>
      <c r="AE415" s="0" t="n">
        <f aca="false">ROUND(((EU415*1.15)),2)</f>
        <v>0</v>
      </c>
      <c r="AF415" s="0" t="n">
        <f aca="false">ROUND(((EV415*1.15)),2)</f>
        <v>47.15</v>
      </c>
      <c r="AG415" s="0" t="n">
        <f aca="false">ROUND((AP415),2)</f>
        <v>0</v>
      </c>
      <c r="AH415" s="0" t="n">
        <f aca="false">((EW415*1.15))</f>
        <v>0</v>
      </c>
      <c r="AI415" s="0" t="n">
        <f aca="false">((EX415*1.15))</f>
        <v>0</v>
      </c>
      <c r="AJ415" s="0" t="n">
        <f aca="false">ROUND((AS415),2)</f>
        <v>0.2</v>
      </c>
      <c r="AK415" s="0" t="n">
        <v>140</v>
      </c>
      <c r="AL415" s="0" t="n">
        <v>69</v>
      </c>
      <c r="AM415" s="0" t="n">
        <v>30</v>
      </c>
      <c r="AN415" s="0" t="n">
        <v>0</v>
      </c>
      <c r="AO415" s="0" t="n">
        <v>41</v>
      </c>
      <c r="AP415" s="0" t="n">
        <v>0</v>
      </c>
      <c r="AQ415" s="0" t="n">
        <v>0</v>
      </c>
      <c r="AR415" s="0" t="n">
        <v>0</v>
      </c>
      <c r="AS415" s="0" t="n">
        <v>0.2</v>
      </c>
      <c r="AT415" s="0" t="n">
        <v>0</v>
      </c>
      <c r="AU415" s="0" t="n">
        <v>0</v>
      </c>
      <c r="AV415" s="0" t="n">
        <v>1</v>
      </c>
      <c r="AW415" s="0" t="n">
        <v>1</v>
      </c>
      <c r="AZ415" s="0" t="n">
        <v>1</v>
      </c>
      <c r="BA415" s="0" t="n">
        <v>15.35</v>
      </c>
      <c r="BB415" s="0" t="n">
        <v>7.58</v>
      </c>
      <c r="BC415" s="0" t="n">
        <v>7.64</v>
      </c>
      <c r="BH415" s="0" t="n">
        <v>0</v>
      </c>
      <c r="BI415" s="0" t="n">
        <v>1</v>
      </c>
      <c r="BJ415" s="0" t="s">
        <v>270</v>
      </c>
      <c r="BM415" s="0" t="n">
        <v>1114</v>
      </c>
      <c r="BN415" s="0" t="n">
        <v>0</v>
      </c>
      <c r="BO415" s="0" t="s">
        <v>268</v>
      </c>
      <c r="BP415" s="0" t="n">
        <v>1</v>
      </c>
      <c r="BQ415" s="0" t="n">
        <v>160</v>
      </c>
      <c r="BR415" s="0" t="n">
        <v>0</v>
      </c>
      <c r="BS415" s="0" t="n">
        <v>15.35</v>
      </c>
      <c r="BT415" s="0" t="n">
        <v>1</v>
      </c>
      <c r="BU415" s="0" t="n">
        <v>1</v>
      </c>
      <c r="BV415" s="0" t="n">
        <v>1</v>
      </c>
      <c r="BW415" s="0" t="n">
        <v>1</v>
      </c>
      <c r="BX415" s="0" t="n">
        <v>1</v>
      </c>
      <c r="BZ415" s="0" t="n">
        <v>0</v>
      </c>
      <c r="CA415" s="0" t="n">
        <v>0</v>
      </c>
      <c r="CF415" s="0" t="n">
        <v>0</v>
      </c>
      <c r="CG415" s="0" t="n">
        <v>0</v>
      </c>
      <c r="CM415" s="0" t="n">
        <v>0</v>
      </c>
      <c r="CN415" s="0" t="s">
        <v>350</v>
      </c>
      <c r="CO415" s="0" t="n">
        <v>0</v>
      </c>
      <c r="CP415" s="0" t="n">
        <f aca="false">(P415+Q415+S415)</f>
        <v>117968.96</v>
      </c>
      <c r="CQ415" s="0" t="n">
        <f aca="false">(AC415*BC415*AW415)</f>
        <v>527.16</v>
      </c>
      <c r="CR415" s="0" t="n">
        <f aca="false">(AD415*BB415*AV415)</f>
        <v>261.51</v>
      </c>
      <c r="CS415" s="0" t="n">
        <f aca="false">(AE415*BS415*AV415)</f>
        <v>0</v>
      </c>
      <c r="CT415" s="0" t="n">
        <f aca="false">(AF415*BA415*AV415)</f>
        <v>723.7525</v>
      </c>
      <c r="CU415" s="0" t="n">
        <f aca="false">AG415</f>
        <v>0</v>
      </c>
      <c r="CV415" s="0" t="n">
        <f aca="false">(AH415*AV415)</f>
        <v>0</v>
      </c>
      <c r="CW415" s="0" t="n">
        <f aca="false">AI415</f>
        <v>0</v>
      </c>
      <c r="CX415" s="0" t="n">
        <f aca="false">AJ415</f>
        <v>0.2</v>
      </c>
      <c r="CY415" s="0" t="n">
        <f aca="false">S415*(BZ415/100)</f>
        <v>0</v>
      </c>
      <c r="CZ415" s="0" t="n">
        <f aca="false">S415*(CA415/100)</f>
        <v>0</v>
      </c>
      <c r="DE415" s="0" t="s">
        <v>231</v>
      </c>
      <c r="DF415" s="0" t="s">
        <v>231</v>
      </c>
      <c r="DG415" s="0" t="s">
        <v>231</v>
      </c>
      <c r="DI415" s="0" t="s">
        <v>231</v>
      </c>
      <c r="DJ415" s="0" t="s">
        <v>231</v>
      </c>
      <c r="DN415" s="0" t="n">
        <v>0</v>
      </c>
      <c r="DO415" s="0" t="n">
        <v>0</v>
      </c>
      <c r="DP415" s="0" t="n">
        <v>1</v>
      </c>
      <c r="DQ415" s="0" t="n">
        <v>1</v>
      </c>
      <c r="DU415" s="0" t="n">
        <v>1005</v>
      </c>
      <c r="DV415" s="0" t="s">
        <v>103</v>
      </c>
      <c r="DW415" s="0" t="s">
        <v>103</v>
      </c>
      <c r="DX415" s="0" t="n">
        <v>1</v>
      </c>
      <c r="EE415" s="0" t="n">
        <v>79009401</v>
      </c>
      <c r="EF415" s="0" t="n">
        <v>160</v>
      </c>
      <c r="EG415" s="0" t="s">
        <v>209</v>
      </c>
      <c r="EH415" s="0" t="n">
        <v>0</v>
      </c>
      <c r="EJ415" s="0" t="n">
        <v>1</v>
      </c>
      <c r="EK415" s="0" t="n">
        <v>1114</v>
      </c>
      <c r="EL415" s="0" t="s">
        <v>210</v>
      </c>
      <c r="EM415" s="0" t="s">
        <v>211</v>
      </c>
      <c r="EQ415" s="0" t="n">
        <v>256</v>
      </c>
      <c r="ER415" s="0" t="n">
        <v>140</v>
      </c>
      <c r="ES415" s="0" t="n">
        <v>69</v>
      </c>
      <c r="ET415" s="0" t="n">
        <v>30</v>
      </c>
      <c r="EU415" s="0" t="n">
        <v>0</v>
      </c>
      <c r="EV415" s="0" t="n">
        <v>41</v>
      </c>
      <c r="EW415" s="0" t="n">
        <v>0</v>
      </c>
      <c r="EX415" s="0" t="n">
        <v>0</v>
      </c>
      <c r="EY415" s="0" t="n">
        <v>1</v>
      </c>
      <c r="FQ415" s="0" t="n">
        <v>0</v>
      </c>
      <c r="FR415" s="0" t="n">
        <f aca="false">ROUND(IF(AND(BH415=3,BI415=3),P415,0),2)</f>
        <v>0</v>
      </c>
      <c r="FS415" s="0" t="n">
        <v>0</v>
      </c>
      <c r="FX415" s="0" t="n">
        <v>0</v>
      </c>
      <c r="FY415" s="0" t="n">
        <v>0</v>
      </c>
      <c r="GD415" s="0" t="n">
        <v>0</v>
      </c>
      <c r="GF415" s="0" t="n">
        <v>-1225497977</v>
      </c>
      <c r="GG415" s="0" t="n">
        <v>2</v>
      </c>
      <c r="GH415" s="0" t="n">
        <v>1</v>
      </c>
      <c r="GI415" s="0" t="n">
        <v>2</v>
      </c>
      <c r="GJ415" s="0" t="n">
        <v>0</v>
      </c>
      <c r="GK415" s="0" t="n">
        <f aca="false">ROUND(R415*(R12)/100,2)</f>
        <v>0</v>
      </c>
      <c r="GL415" s="0" t="n">
        <f aca="false">ROUND(IF(AND(BH415=3,BI415=3,FS415&lt;&gt;0),P415,0),2)</f>
        <v>0</v>
      </c>
      <c r="GM415" s="0" t="n">
        <f aca="false">O415+X415+Y415+GK415</f>
        <v>117968.96</v>
      </c>
      <c r="GN415" s="0" t="n">
        <f aca="false">ROUND(IF(OR(BI415=0,BI415=1),O415+X415+Y415+GK415,0),2)</f>
        <v>117968.96</v>
      </c>
      <c r="GO415" s="0" t="n">
        <f aca="false">ROUND(IF(BI415=2,O415+X415+Y415+GK415,0),2)</f>
        <v>0</v>
      </c>
      <c r="GP415" s="0" t="n">
        <f aca="false">ROUND(IF(BI415=4,O415+X415+Y415+GK415,0),2)</f>
        <v>0</v>
      </c>
      <c r="GR415" s="0" t="n">
        <v>0</v>
      </c>
    </row>
    <row r="416" customFormat="false" ht="12.75" hidden="false" customHeight="false" outlineLevel="0" collapsed="false">
      <c r="A416" s="0" t="n">
        <v>18</v>
      </c>
      <c r="B416" s="0" t="n">
        <v>1</v>
      </c>
      <c r="C416" s="0" t="n">
        <v>131</v>
      </c>
      <c r="E416" s="0" t="s">
        <v>351</v>
      </c>
      <c r="F416" s="0" t="s">
        <v>213</v>
      </c>
      <c r="G416" s="0" t="s">
        <v>216</v>
      </c>
      <c r="H416" s="0" t="s">
        <v>217</v>
      </c>
      <c r="I416" s="0" t="n">
        <f aca="false">I415*J416</f>
        <v>-15.6</v>
      </c>
      <c r="J416" s="0" t="n">
        <v>-0.2</v>
      </c>
      <c r="O416" s="0" t="n">
        <f aca="false">ROUND(CP416,2)</f>
        <v>-0</v>
      </c>
      <c r="P416" s="0" t="n">
        <f aca="false">ROUND(CQ416*I416,2)</f>
        <v>-0</v>
      </c>
      <c r="Q416" s="0" t="n">
        <f aca="false">ROUND(CR416*I416,2)</f>
        <v>-0</v>
      </c>
      <c r="R416" s="0" t="n">
        <f aca="false">ROUND(CS416*I416,2)</f>
        <v>-0</v>
      </c>
      <c r="S416" s="0" t="n">
        <f aca="false">ROUND(CT416*I416,2)</f>
        <v>-0</v>
      </c>
      <c r="T416" s="0" t="n">
        <f aca="false">ROUND(CU416*I416,2)</f>
        <v>-0</v>
      </c>
      <c r="U416" s="0" t="n">
        <f aca="false">CV416*I416</f>
        <v>-0</v>
      </c>
      <c r="V416" s="0" t="n">
        <f aca="false">CW416*I416</f>
        <v>-0</v>
      </c>
      <c r="W416" s="0" t="n">
        <f aca="false">ROUND(CX416*I416,2)</f>
        <v>-0</v>
      </c>
      <c r="X416" s="0" t="n">
        <f aca="false">ROUND(CY416,2)</f>
        <v>-0</v>
      </c>
      <c r="Y416" s="0" t="n">
        <f aca="false">ROUND(CZ416,2)</f>
        <v>-0</v>
      </c>
      <c r="AA416" s="0" t="n">
        <v>81258448</v>
      </c>
      <c r="AB416" s="0" t="n">
        <f aca="false">ROUND((AC416+AD416+AF416),2)</f>
        <v>0</v>
      </c>
      <c r="AC416" s="0" t="n">
        <f aca="false">ROUND((ES416),2)</f>
        <v>0</v>
      </c>
      <c r="AD416" s="0" t="n">
        <f aca="false">ROUND((ET416),2)</f>
        <v>0</v>
      </c>
      <c r="AE416" s="0" t="n">
        <f aca="false">ROUND((EU416),2)</f>
        <v>0</v>
      </c>
      <c r="AF416" s="0" t="n">
        <f aca="false">ROUND((EV416),2)</f>
        <v>0</v>
      </c>
      <c r="AG416" s="0" t="n">
        <f aca="false">ROUND((AP416),2)</f>
        <v>0</v>
      </c>
      <c r="AH416" s="0" t="n">
        <f aca="false">(EW416)</f>
        <v>0</v>
      </c>
      <c r="AI416" s="0" t="n">
        <f aca="false">(EX416)</f>
        <v>0</v>
      </c>
      <c r="AJ416" s="0" t="n">
        <f aca="false">ROUND((AS416),2)</f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1</v>
      </c>
      <c r="AW416" s="0" t="n">
        <v>1</v>
      </c>
      <c r="AZ416" s="0" t="n">
        <v>1</v>
      </c>
      <c r="BA416" s="0" t="n">
        <v>1</v>
      </c>
      <c r="BB416" s="0" t="n">
        <v>1</v>
      </c>
      <c r="BC416" s="0" t="n">
        <v>1</v>
      </c>
      <c r="BH416" s="0" t="n">
        <v>3</v>
      </c>
      <c r="BI416" s="0" t="n">
        <v>1</v>
      </c>
      <c r="BM416" s="0" t="n">
        <v>1114</v>
      </c>
      <c r="BN416" s="0" t="n">
        <v>0</v>
      </c>
      <c r="BP416" s="0" t="n">
        <v>0</v>
      </c>
      <c r="BQ416" s="0" t="n">
        <v>160</v>
      </c>
      <c r="BR416" s="0" t="n">
        <v>1</v>
      </c>
      <c r="BS416" s="0" t="n">
        <v>1</v>
      </c>
      <c r="BT416" s="0" t="n">
        <v>1</v>
      </c>
      <c r="BU416" s="0" t="n">
        <v>1</v>
      </c>
      <c r="BV416" s="0" t="n">
        <v>1</v>
      </c>
      <c r="BW416" s="0" t="n">
        <v>1</v>
      </c>
      <c r="BX416" s="0" t="n">
        <v>1</v>
      </c>
      <c r="BZ416" s="0" t="n">
        <v>0</v>
      </c>
      <c r="CA416" s="0" t="n">
        <v>0</v>
      </c>
      <c r="CF416" s="0" t="n">
        <v>0</v>
      </c>
      <c r="CG416" s="0" t="n">
        <v>0</v>
      </c>
      <c r="CM416" s="0" t="n">
        <v>0</v>
      </c>
      <c r="CO416" s="0" t="n">
        <v>0</v>
      </c>
      <c r="CP416" s="0" t="n">
        <f aca="false">(P416+Q416+S416)</f>
        <v>-0</v>
      </c>
      <c r="CQ416" s="0" t="n">
        <f aca="false">(AC416*BC416*AW416)</f>
        <v>0</v>
      </c>
      <c r="CR416" s="0" t="n">
        <f aca="false">(AD416*BB416*AV416)</f>
        <v>0</v>
      </c>
      <c r="CS416" s="0" t="n">
        <f aca="false">(AE416*BS416*AV416)</f>
        <v>0</v>
      </c>
      <c r="CT416" s="0" t="n">
        <f aca="false">(AF416*BA416*AV416)</f>
        <v>0</v>
      </c>
      <c r="CU416" s="0" t="n">
        <f aca="false">AG416</f>
        <v>0</v>
      </c>
      <c r="CV416" s="0" t="n">
        <f aca="false">(AH416*AV416)</f>
        <v>0</v>
      </c>
      <c r="CW416" s="0" t="n">
        <f aca="false">AI416</f>
        <v>0</v>
      </c>
      <c r="CX416" s="0" t="n">
        <f aca="false">AJ416</f>
        <v>0</v>
      </c>
      <c r="CY416" s="0" t="n">
        <f aca="false">S416*(BZ416/100)</f>
        <v>-0</v>
      </c>
      <c r="CZ416" s="0" t="n">
        <f aca="false">S416*(CA416/100)</f>
        <v>-0</v>
      </c>
      <c r="DN416" s="0" t="n">
        <v>0</v>
      </c>
      <c r="DO416" s="0" t="n">
        <v>0</v>
      </c>
      <c r="DP416" s="0" t="n">
        <v>1</v>
      </c>
      <c r="DQ416" s="0" t="n">
        <v>1</v>
      </c>
      <c r="DU416" s="0" t="n">
        <v>1007</v>
      </c>
      <c r="DV416" s="0" t="s">
        <v>217</v>
      </c>
      <c r="DW416" s="0" t="s">
        <v>217</v>
      </c>
      <c r="DX416" s="0" t="n">
        <v>1</v>
      </c>
      <c r="EE416" s="0" t="n">
        <v>79009401</v>
      </c>
      <c r="EF416" s="0" t="n">
        <v>160</v>
      </c>
      <c r="EG416" s="0" t="s">
        <v>209</v>
      </c>
      <c r="EH416" s="0" t="n">
        <v>0</v>
      </c>
      <c r="EJ416" s="0" t="n">
        <v>1</v>
      </c>
      <c r="EK416" s="0" t="n">
        <v>1114</v>
      </c>
      <c r="EL416" s="0" t="s">
        <v>210</v>
      </c>
      <c r="EM416" s="0" t="s">
        <v>211</v>
      </c>
      <c r="EQ416" s="0" t="n">
        <v>33024</v>
      </c>
      <c r="ER416" s="0" t="n">
        <v>0</v>
      </c>
      <c r="ES416" s="0" t="n">
        <v>0</v>
      </c>
      <c r="ET416" s="0" t="n">
        <v>0</v>
      </c>
      <c r="EU416" s="0" t="n">
        <v>0</v>
      </c>
      <c r="EV416" s="0" t="n">
        <v>0</v>
      </c>
      <c r="EW416" s="0" t="n">
        <v>0</v>
      </c>
      <c r="EX416" s="0" t="n">
        <v>0</v>
      </c>
      <c r="FQ416" s="0" t="n">
        <v>0</v>
      </c>
      <c r="FR416" s="0" t="n">
        <f aca="false">ROUND(IF(AND(BH416=3,BI416=3),P416,0),2)</f>
        <v>0</v>
      </c>
      <c r="FS416" s="0" t="n">
        <v>0</v>
      </c>
      <c r="FX416" s="0" t="n">
        <v>0</v>
      </c>
      <c r="FY416" s="0" t="n">
        <v>0</v>
      </c>
      <c r="GD416" s="0" t="n">
        <v>0</v>
      </c>
      <c r="GF416" s="0" t="n">
        <v>-589967668</v>
      </c>
      <c r="GG416" s="0" t="n">
        <v>2</v>
      </c>
      <c r="GH416" s="0" t="n">
        <v>0</v>
      </c>
      <c r="GI416" s="0" t="n">
        <v>-2</v>
      </c>
      <c r="GJ416" s="0" t="n">
        <v>0</v>
      </c>
      <c r="GK416" s="0" t="n">
        <f aca="false">ROUND(R416*(R12)/100,2)</f>
        <v>-0</v>
      </c>
      <c r="GL416" s="0" t="n">
        <f aca="false">ROUND(IF(AND(BH416=3,BI416=3,FS416&lt;&gt;0),P416,0),2)</f>
        <v>0</v>
      </c>
      <c r="GM416" s="0" t="n">
        <f aca="false">O416+X416+Y416+GK416</f>
        <v>-0</v>
      </c>
      <c r="GN416" s="0" t="n">
        <f aca="false">ROUND(IF(OR(BI416=0,BI416=1),O416+X416+Y416+GK416,0),2)</f>
        <v>-0</v>
      </c>
      <c r="GO416" s="0" t="n">
        <f aca="false">ROUND(IF(BI416=2,O416+X416+Y416+GK416,0),2)</f>
        <v>0</v>
      </c>
      <c r="GP416" s="0" t="n">
        <f aca="false">ROUND(IF(BI416=4,O416+X416+Y416+GK416,0),2)</f>
        <v>0</v>
      </c>
      <c r="GR416" s="0" t="n">
        <v>0</v>
      </c>
    </row>
    <row r="417" customFormat="false" ht="12.75" hidden="false" customHeight="false" outlineLevel="0" collapsed="false">
      <c r="A417" s="0" t="n">
        <v>17</v>
      </c>
      <c r="B417" s="0" t="n">
        <v>1</v>
      </c>
      <c r="C417" s="0" t="n">
        <f aca="false">ROW(SmtRes!A141)</f>
        <v>141</v>
      </c>
      <c r="D417" s="0" t="n">
        <f aca="false">ROW(EtalonRes!A157)</f>
        <v>157</v>
      </c>
      <c r="E417" s="0" t="s">
        <v>352</v>
      </c>
      <c r="F417" s="0" t="s">
        <v>329</v>
      </c>
      <c r="G417" s="0" t="s">
        <v>330</v>
      </c>
      <c r="H417" s="0" t="s">
        <v>112</v>
      </c>
      <c r="I417" s="0" t="n">
        <f aca="false">ROUND(((4.2+3.6)*2*2.5*0.4+4.2*3.6*0.22*2)*0.3/100,9)</f>
        <v>0.0667584</v>
      </c>
      <c r="J417" s="0" t="n">
        <v>0</v>
      </c>
      <c r="O417" s="0" t="n">
        <f aca="false">ROUND(CP417,2)</f>
        <v>11786.73</v>
      </c>
      <c r="P417" s="0" t="n">
        <f aca="false">ROUND(CQ417*I417,2)</f>
        <v>0</v>
      </c>
      <c r="Q417" s="0" t="n">
        <f aca="false">ROUND(CR417*I417,2)</f>
        <v>329.39</v>
      </c>
      <c r="R417" s="0" t="n">
        <f aca="false">ROUND(CS417*I417,2)</f>
        <v>120.52</v>
      </c>
      <c r="S417" s="0" t="n">
        <f aca="false">ROUND(CT417*I417,2)</f>
        <v>11457.34</v>
      </c>
      <c r="T417" s="0" t="n">
        <f aca="false">ROUND(CU417*I417,2)</f>
        <v>0</v>
      </c>
      <c r="U417" s="0" t="n">
        <f aca="false">CV417*I417</f>
        <v>55.211405167872</v>
      </c>
      <c r="V417" s="0" t="n">
        <f aca="false">CW417*I417</f>
        <v>0</v>
      </c>
      <c r="W417" s="0" t="n">
        <f aca="false">ROUND(CX417*I417,2)</f>
        <v>0</v>
      </c>
      <c r="X417" s="0" t="n">
        <f aca="false">ROUND(CY417,2)</f>
        <v>15009.12</v>
      </c>
      <c r="Y417" s="0" t="n">
        <f aca="false">ROUND(CZ417,2)</f>
        <v>6874.4</v>
      </c>
      <c r="AA417" s="0" t="n">
        <v>81258448</v>
      </c>
      <c r="AB417" s="0" t="n">
        <f aca="false">ROUND((AC417+AD417+AF417),2)</f>
        <v>9720.31</v>
      </c>
      <c r="AC417" s="0" t="n">
        <f aca="false">ROUND(((ES417*0)),2)</f>
        <v>0</v>
      </c>
      <c r="AD417" s="0" t="n">
        <f aca="false">ROUND(((ET417*1.15*0.8)),2)</f>
        <v>567.4</v>
      </c>
      <c r="AE417" s="0" t="n">
        <f aca="false">ROUND(((EU417*1.15*0.8)),2)</f>
        <v>96.28</v>
      </c>
      <c r="AF417" s="0" t="n">
        <f aca="false">ROUND(((EV417*1.15*0.8)),2)</f>
        <v>9152.91</v>
      </c>
      <c r="AG417" s="0" t="n">
        <f aca="false">ROUND((AP417),2)</f>
        <v>0</v>
      </c>
      <c r="AH417" s="0" t="n">
        <f aca="false">((EW417*1.15*0.8))</f>
        <v>760.84</v>
      </c>
      <c r="AI417" s="0" t="n">
        <f aca="false">((EX417*1.15*0.8))</f>
        <v>0</v>
      </c>
      <c r="AJ417" s="0" t="n">
        <f aca="false">ROUND((AS417),2)</f>
        <v>0</v>
      </c>
      <c r="AK417" s="0" t="n">
        <v>15403.55</v>
      </c>
      <c r="AL417" s="0" t="n">
        <v>4838</v>
      </c>
      <c r="AM417" s="0" t="n">
        <v>616.74</v>
      </c>
      <c r="AN417" s="0" t="n">
        <v>104.65</v>
      </c>
      <c r="AO417" s="0" t="n">
        <v>9948.81</v>
      </c>
      <c r="AP417" s="0" t="n">
        <v>0</v>
      </c>
      <c r="AQ417" s="0" t="n">
        <v>827</v>
      </c>
      <c r="AR417" s="0" t="n">
        <v>0</v>
      </c>
      <c r="AS417" s="0" t="n">
        <v>0</v>
      </c>
      <c r="AT417" s="0" t="n">
        <v>131</v>
      </c>
      <c r="AU417" s="0" t="n">
        <v>60</v>
      </c>
      <c r="AV417" s="0" t="n">
        <v>1.087</v>
      </c>
      <c r="AW417" s="0" t="n">
        <v>1.003</v>
      </c>
      <c r="AZ417" s="0" t="n">
        <v>1</v>
      </c>
      <c r="BA417" s="0" t="n">
        <v>17.25</v>
      </c>
      <c r="BB417" s="0" t="n">
        <v>8</v>
      </c>
      <c r="BC417" s="0" t="n">
        <v>4.31</v>
      </c>
      <c r="BH417" s="0" t="n">
        <v>0</v>
      </c>
      <c r="BI417" s="0" t="n">
        <v>1</v>
      </c>
      <c r="BJ417" s="0" t="s">
        <v>331</v>
      </c>
      <c r="BM417" s="0" t="n">
        <v>58</v>
      </c>
      <c r="BN417" s="0" t="n">
        <v>0</v>
      </c>
      <c r="BO417" s="0" t="s">
        <v>329</v>
      </c>
      <c r="BP417" s="0" t="n">
        <v>1</v>
      </c>
      <c r="BQ417" s="0" t="n">
        <v>30</v>
      </c>
      <c r="BR417" s="0" t="n">
        <v>0</v>
      </c>
      <c r="BS417" s="0" t="n">
        <v>17.25</v>
      </c>
      <c r="BT417" s="0" t="n">
        <v>1</v>
      </c>
      <c r="BU417" s="0" t="n">
        <v>1</v>
      </c>
      <c r="BV417" s="0" t="n">
        <v>1</v>
      </c>
      <c r="BW417" s="0" t="n">
        <v>1</v>
      </c>
      <c r="BX417" s="0" t="n">
        <v>1</v>
      </c>
      <c r="BZ417" s="0" t="n">
        <v>131</v>
      </c>
      <c r="CA417" s="0" t="n">
        <v>60</v>
      </c>
      <c r="CF417" s="0" t="n">
        <v>0</v>
      </c>
      <c r="CG417" s="0" t="n">
        <v>0</v>
      </c>
      <c r="CM417" s="0" t="n">
        <v>0</v>
      </c>
      <c r="CN417" s="0" t="s">
        <v>353</v>
      </c>
      <c r="CO417" s="0" t="n">
        <v>0</v>
      </c>
      <c r="CP417" s="0" t="n">
        <f aca="false">(P417+Q417+S417)</f>
        <v>11786.73</v>
      </c>
      <c r="CQ417" s="0" t="n">
        <f aca="false">(AC417*BC417*AW417)</f>
        <v>0</v>
      </c>
      <c r="CR417" s="0" t="n">
        <f aca="false">(AD417*BB417*AV417)</f>
        <v>4934.1104</v>
      </c>
      <c r="CS417" s="0" t="n">
        <f aca="false">(AE417*BS417*AV417)</f>
        <v>1805.32221</v>
      </c>
      <c r="CT417" s="0" t="n">
        <f aca="false">(AF417*BA417*AV417)</f>
        <v>171623.9271825</v>
      </c>
      <c r="CU417" s="0" t="n">
        <f aca="false">AG417</f>
        <v>0</v>
      </c>
      <c r="CV417" s="0" t="n">
        <f aca="false">(AH417*AV417)</f>
        <v>827.03308</v>
      </c>
      <c r="CW417" s="0" t="n">
        <f aca="false">AI417</f>
        <v>0</v>
      </c>
      <c r="CX417" s="0" t="n">
        <f aca="false">AJ417</f>
        <v>0</v>
      </c>
      <c r="CY417" s="0" t="n">
        <f aca="false">S417*(BZ417/100)</f>
        <v>15009.1154</v>
      </c>
      <c r="CZ417" s="0" t="n">
        <f aca="false">S417*(CA417/100)</f>
        <v>6874.404</v>
      </c>
      <c r="DD417" s="0" t="s">
        <v>86</v>
      </c>
      <c r="DE417" s="0" t="s">
        <v>333</v>
      </c>
      <c r="DF417" s="0" t="s">
        <v>333</v>
      </c>
      <c r="DG417" s="0" t="s">
        <v>333</v>
      </c>
      <c r="DI417" s="0" t="s">
        <v>333</v>
      </c>
      <c r="DJ417" s="0" t="s">
        <v>333</v>
      </c>
      <c r="DN417" s="0" t="n">
        <v>159</v>
      </c>
      <c r="DO417" s="0" t="n">
        <v>119</v>
      </c>
      <c r="DP417" s="0" t="n">
        <v>1.087</v>
      </c>
      <c r="DQ417" s="0" t="n">
        <v>1.003</v>
      </c>
      <c r="DU417" s="0" t="n">
        <v>1007</v>
      </c>
      <c r="DV417" s="0" t="s">
        <v>112</v>
      </c>
      <c r="DW417" s="0" t="s">
        <v>112</v>
      </c>
      <c r="DX417" s="0" t="n">
        <v>100</v>
      </c>
      <c r="EE417" s="0" t="n">
        <v>79008345</v>
      </c>
      <c r="EF417" s="0" t="n">
        <v>30</v>
      </c>
      <c r="EG417" s="0" t="s">
        <v>12</v>
      </c>
      <c r="EH417" s="0" t="n">
        <v>0</v>
      </c>
      <c r="EJ417" s="0" t="n">
        <v>1</v>
      </c>
      <c r="EK417" s="0" t="n">
        <v>58</v>
      </c>
      <c r="EL417" s="0" t="s">
        <v>116</v>
      </c>
      <c r="EM417" s="0" t="s">
        <v>117</v>
      </c>
      <c r="EQ417" s="0" t="n">
        <v>256</v>
      </c>
      <c r="ER417" s="0" t="n">
        <v>15403.55</v>
      </c>
      <c r="ES417" s="0" t="n">
        <v>4838</v>
      </c>
      <c r="ET417" s="0" t="n">
        <v>616.74</v>
      </c>
      <c r="EU417" s="0" t="n">
        <v>104.65</v>
      </c>
      <c r="EV417" s="0" t="n">
        <v>9948.81</v>
      </c>
      <c r="EW417" s="0" t="n">
        <v>827</v>
      </c>
      <c r="EX417" s="0" t="n">
        <v>0</v>
      </c>
      <c r="EY417" s="0" t="n">
        <v>0</v>
      </c>
      <c r="FQ417" s="0" t="n">
        <v>0</v>
      </c>
      <c r="FR417" s="0" t="n">
        <f aca="false">ROUND(IF(AND(BH417=3,BI417=3),P417,0),2)</f>
        <v>0</v>
      </c>
      <c r="FS417" s="0" t="n">
        <v>0</v>
      </c>
      <c r="FX417" s="0" t="n">
        <v>0</v>
      </c>
      <c r="FY417" s="0" t="n">
        <v>0</v>
      </c>
      <c r="GD417" s="0" t="n">
        <v>0</v>
      </c>
      <c r="GF417" s="0" t="n">
        <v>-1532616985</v>
      </c>
      <c r="GG417" s="0" t="n">
        <v>2</v>
      </c>
      <c r="GH417" s="0" t="n">
        <v>1</v>
      </c>
      <c r="GI417" s="0" t="n">
        <v>2</v>
      </c>
      <c r="GJ417" s="0" t="n">
        <v>0</v>
      </c>
      <c r="GK417" s="0" t="n">
        <f aca="false">ROUND(R417*(R12)/100,2)</f>
        <v>201.27</v>
      </c>
      <c r="GL417" s="0" t="n">
        <f aca="false">ROUND(IF(AND(BH417=3,BI417=3,FS417&lt;&gt;0),P417,0),2)</f>
        <v>0</v>
      </c>
      <c r="GM417" s="0" t="n">
        <f aca="false">O417+X417+Y417+GK417</f>
        <v>33871.52</v>
      </c>
      <c r="GN417" s="0" t="n">
        <f aca="false">ROUND(IF(OR(BI417=0,BI417=1),O417+X417+Y417+GK417,0),2)</f>
        <v>33871.52</v>
      </c>
      <c r="GO417" s="0" t="n">
        <f aca="false">ROUND(IF(BI417=2,O417+X417+Y417+GK417,0),2)</f>
        <v>0</v>
      </c>
      <c r="GP417" s="0" t="n">
        <f aca="false">ROUND(IF(BI417=4,O417+X417+Y417+GK417,0),2)</f>
        <v>0</v>
      </c>
      <c r="GR417" s="0" t="n">
        <v>0</v>
      </c>
    </row>
    <row r="418" customFormat="false" ht="12.75" hidden="false" customHeight="false" outlineLevel="0" collapsed="false">
      <c r="A418" s="0" t="n">
        <v>17</v>
      </c>
      <c r="B418" s="0" t="n">
        <v>1</v>
      </c>
      <c r="C418" s="0" t="n">
        <f aca="false">ROW(SmtRes!A142)</f>
        <v>142</v>
      </c>
      <c r="D418" s="0" t="n">
        <f aca="false">ROW(EtalonRes!A158)</f>
        <v>158</v>
      </c>
      <c r="E418" s="0" t="s">
        <v>354</v>
      </c>
      <c r="F418" s="0" t="s">
        <v>119</v>
      </c>
      <c r="G418" s="0" t="s">
        <v>120</v>
      </c>
      <c r="H418" s="0" t="s">
        <v>121</v>
      </c>
      <c r="I418" s="0" t="n">
        <f aca="false">ROUND(16.7,4)</f>
        <v>16.7</v>
      </c>
      <c r="J418" s="0" t="n">
        <v>0</v>
      </c>
      <c r="O418" s="0" t="n">
        <f aca="false">ROUND(CP418,2)</f>
        <v>1345.07</v>
      </c>
      <c r="P418" s="0" t="n">
        <f aca="false">ROUND(CQ418*I418,2)</f>
        <v>0</v>
      </c>
      <c r="Q418" s="0" t="n">
        <f aca="false">ROUND(CR418*I418,2)</f>
        <v>1345.07</v>
      </c>
      <c r="R418" s="0" t="n">
        <f aca="false">ROUND(CS418*I418,2)</f>
        <v>491.63</v>
      </c>
      <c r="S418" s="0" t="n">
        <f aca="false">ROUND(CT418*I418,2)</f>
        <v>0</v>
      </c>
      <c r="T418" s="0" t="n">
        <f aca="false">ROUND(CU418*I418,2)</f>
        <v>0</v>
      </c>
      <c r="U418" s="0" t="n">
        <f aca="false">CV418*I418</f>
        <v>0</v>
      </c>
      <c r="V418" s="0" t="n">
        <f aca="false">CW418*I418</f>
        <v>0</v>
      </c>
      <c r="W418" s="0" t="n">
        <f aca="false">ROUND(CX418*I418,2)</f>
        <v>0</v>
      </c>
      <c r="X418" s="0" t="n">
        <f aca="false">ROUND(CY418,2)</f>
        <v>0</v>
      </c>
      <c r="Y418" s="0" t="n">
        <f aca="false">ROUND(CZ418,2)</f>
        <v>0</v>
      </c>
      <c r="AA418" s="0" t="n">
        <v>81258448</v>
      </c>
      <c r="AB418" s="0" t="n">
        <f aca="false">ROUND((AC418+AD418+AF418),2)</f>
        <v>9.75</v>
      </c>
      <c r="AC418" s="0" t="n">
        <f aca="false">ROUND((ES418),2)</f>
        <v>0</v>
      </c>
      <c r="AD418" s="0" t="n">
        <f aca="false">ROUND(((ET418*1.1)),2)</f>
        <v>9.75</v>
      </c>
      <c r="AE418" s="0" t="n">
        <f aca="false">ROUND(((EU418*1.1)),2)</f>
        <v>1.63</v>
      </c>
      <c r="AF418" s="0" t="n">
        <f aca="false">ROUND(((EV418*1.1)),2)</f>
        <v>0</v>
      </c>
      <c r="AG418" s="0" t="n">
        <f aca="false">ROUND((AP418),2)</f>
        <v>0</v>
      </c>
      <c r="AH418" s="0" t="n">
        <f aca="false">((EW418*1.1))</f>
        <v>0</v>
      </c>
      <c r="AI418" s="0" t="n">
        <f aca="false">((EX418*1.1))</f>
        <v>0</v>
      </c>
      <c r="AJ418" s="0" t="n">
        <f aca="false">ROUND((AS418),2)</f>
        <v>0</v>
      </c>
      <c r="AK418" s="0" t="n">
        <v>8.86</v>
      </c>
      <c r="AL418" s="0" t="n">
        <v>0</v>
      </c>
      <c r="AM418" s="0" t="n">
        <v>8.86</v>
      </c>
      <c r="AN418" s="0" t="n">
        <v>1.48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77</v>
      </c>
      <c r="AU418" s="0" t="n">
        <v>44</v>
      </c>
      <c r="AV418" s="0" t="n">
        <v>1.047</v>
      </c>
      <c r="AW418" s="0" t="n">
        <v>1.002</v>
      </c>
      <c r="AZ418" s="0" t="n">
        <v>1</v>
      </c>
      <c r="BA418" s="0" t="n">
        <v>17.25</v>
      </c>
      <c r="BB418" s="0" t="n">
        <v>7.89</v>
      </c>
      <c r="BC418" s="0" t="n">
        <v>1</v>
      </c>
      <c r="BH418" s="0" t="n">
        <v>0</v>
      </c>
      <c r="BI418" s="0" t="n">
        <v>1</v>
      </c>
      <c r="BJ418" s="0" t="s">
        <v>122</v>
      </c>
      <c r="BM418" s="0" t="n">
        <v>658</v>
      </c>
      <c r="BN418" s="0" t="n">
        <v>0</v>
      </c>
      <c r="BO418" s="0" t="s">
        <v>119</v>
      </c>
      <c r="BP418" s="0" t="n">
        <v>1</v>
      </c>
      <c r="BQ418" s="0" t="n">
        <v>60</v>
      </c>
      <c r="BR418" s="0" t="n">
        <v>0</v>
      </c>
      <c r="BS418" s="0" t="n">
        <v>17.25</v>
      </c>
      <c r="BT418" s="0" t="n">
        <v>1</v>
      </c>
      <c r="BU418" s="0" t="n">
        <v>1</v>
      </c>
      <c r="BV418" s="0" t="n">
        <v>1</v>
      </c>
      <c r="BW418" s="0" t="n">
        <v>1</v>
      </c>
      <c r="BX418" s="0" t="n">
        <v>1</v>
      </c>
      <c r="BZ418" s="0" t="n">
        <v>77</v>
      </c>
      <c r="CA418" s="0" t="n">
        <v>44</v>
      </c>
      <c r="CF418" s="0" t="n">
        <v>0</v>
      </c>
      <c r="CG418" s="0" t="n">
        <v>0</v>
      </c>
      <c r="CM418" s="0" t="n">
        <v>0</v>
      </c>
      <c r="CO418" s="0" t="n">
        <v>0</v>
      </c>
      <c r="CP418" s="0" t="n">
        <f aca="false">(P418+Q418+S418)</f>
        <v>1345.07</v>
      </c>
      <c r="CQ418" s="0" t="n">
        <f aca="false">(AC418*BC418*AW418)</f>
        <v>0</v>
      </c>
      <c r="CR418" s="0" t="n">
        <f aca="false">(AD418*BB418*AV418)</f>
        <v>80.5430925</v>
      </c>
      <c r="CS418" s="0" t="n">
        <f aca="false">(AE418*BS418*AV418)</f>
        <v>29.4390225</v>
      </c>
      <c r="CT418" s="0" t="n">
        <f aca="false">(AF418*BA418*AV418)</f>
        <v>0</v>
      </c>
      <c r="CU418" s="0" t="n">
        <f aca="false">AG418</f>
        <v>0</v>
      </c>
      <c r="CV418" s="0" t="n">
        <f aca="false">(AH418*AV418)</f>
        <v>0</v>
      </c>
      <c r="CW418" s="0" t="n">
        <f aca="false">AI418</f>
        <v>0</v>
      </c>
      <c r="CX418" s="0" t="n">
        <f aca="false">AJ418</f>
        <v>0</v>
      </c>
      <c r="CY418" s="0" t="n">
        <f aca="false">S418*(BZ418/100)</f>
        <v>0</v>
      </c>
      <c r="CZ418" s="0" t="n">
        <f aca="false">S418*(CA418/100)</f>
        <v>0</v>
      </c>
      <c r="DE418" s="0" t="s">
        <v>96</v>
      </c>
      <c r="DF418" s="0" t="s">
        <v>96</v>
      </c>
      <c r="DG418" s="0" t="s">
        <v>96</v>
      </c>
      <c r="DI418" s="0" t="s">
        <v>96</v>
      </c>
      <c r="DJ418" s="0" t="s">
        <v>96</v>
      </c>
      <c r="DN418" s="0" t="n">
        <v>91</v>
      </c>
      <c r="DO418" s="0" t="n">
        <v>70</v>
      </c>
      <c r="DP418" s="0" t="n">
        <v>1.047</v>
      </c>
      <c r="DQ418" s="0" t="n">
        <v>1.002</v>
      </c>
      <c r="DU418" s="0" t="n">
        <v>1009</v>
      </c>
      <c r="DV418" s="0" t="s">
        <v>121</v>
      </c>
      <c r="DW418" s="0" t="s">
        <v>121</v>
      </c>
      <c r="DX418" s="0" t="n">
        <v>1000</v>
      </c>
      <c r="EE418" s="0" t="n">
        <v>79008945</v>
      </c>
      <c r="EF418" s="0" t="n">
        <v>60</v>
      </c>
      <c r="EG418" s="0" t="s">
        <v>97</v>
      </c>
      <c r="EH418" s="0" t="n">
        <v>0</v>
      </c>
      <c r="EJ418" s="0" t="n">
        <v>1</v>
      </c>
      <c r="EK418" s="0" t="n">
        <v>658</v>
      </c>
      <c r="EL418" s="0" t="s">
        <v>123</v>
      </c>
      <c r="EM418" s="0" t="s">
        <v>124</v>
      </c>
      <c r="EQ418" s="0" t="n">
        <v>256</v>
      </c>
      <c r="ER418" s="0" t="n">
        <v>8.86</v>
      </c>
      <c r="ES418" s="0" t="n">
        <v>0</v>
      </c>
      <c r="ET418" s="0" t="n">
        <v>8.86</v>
      </c>
      <c r="EU418" s="0" t="n">
        <v>1.48</v>
      </c>
      <c r="EV418" s="0" t="n">
        <v>0</v>
      </c>
      <c r="EW418" s="0" t="n">
        <v>0</v>
      </c>
      <c r="EX418" s="0" t="n">
        <v>0</v>
      </c>
      <c r="EY418" s="0" t="n">
        <v>0</v>
      </c>
      <c r="FQ418" s="0" t="n">
        <v>0</v>
      </c>
      <c r="FR418" s="0" t="n">
        <f aca="false">ROUND(IF(AND(BH418=3,BI418=3),P418,0),2)</f>
        <v>0</v>
      </c>
      <c r="FS418" s="0" t="n">
        <v>0</v>
      </c>
      <c r="FX418" s="0" t="n">
        <v>0</v>
      </c>
      <c r="FY418" s="0" t="n">
        <v>0</v>
      </c>
      <c r="GD418" s="0" t="n">
        <v>0</v>
      </c>
      <c r="GF418" s="0" t="n">
        <v>-2131482769</v>
      </c>
      <c r="GG418" s="0" t="n">
        <v>2</v>
      </c>
      <c r="GH418" s="0" t="n">
        <v>1</v>
      </c>
      <c r="GI418" s="0" t="n">
        <v>2</v>
      </c>
      <c r="GJ418" s="0" t="n">
        <v>0</v>
      </c>
      <c r="GK418" s="0" t="n">
        <f aca="false">ROUND(R418*(R12)/100,2)</f>
        <v>821.02</v>
      </c>
      <c r="GL418" s="0" t="n">
        <f aca="false">ROUND(IF(AND(BH418=3,BI418=3,FS418&lt;&gt;0),P418,0),2)</f>
        <v>0</v>
      </c>
      <c r="GM418" s="0" t="n">
        <f aca="false">O418+X418+Y418+GK418</f>
        <v>2166.09</v>
      </c>
      <c r="GN418" s="0" t="n">
        <f aca="false">ROUND(IF(OR(BI418=0,BI418=1),O418+X418+Y418+GK418,0),2)</f>
        <v>2166.09</v>
      </c>
      <c r="GO418" s="0" t="n">
        <f aca="false">ROUND(IF(BI418=2,O418+X418+Y418+GK418,0),2)</f>
        <v>0</v>
      </c>
      <c r="GP418" s="0" t="n">
        <f aca="false">ROUND(IF(BI418=4,O418+X418+Y418+GK418,0),2)</f>
        <v>0</v>
      </c>
      <c r="GR418" s="0" t="n">
        <v>0</v>
      </c>
    </row>
    <row r="419" customFormat="false" ht="12.75" hidden="false" customHeight="false" outlineLevel="0" collapsed="false">
      <c r="A419" s="0" t="n">
        <v>17</v>
      </c>
      <c r="B419" s="0" t="n">
        <v>1</v>
      </c>
      <c r="E419" s="0" t="s">
        <v>355</v>
      </c>
      <c r="F419" s="0" t="s">
        <v>126</v>
      </c>
      <c r="G419" s="0" t="s">
        <v>127</v>
      </c>
      <c r="H419" s="0" t="s">
        <v>121</v>
      </c>
      <c r="I419" s="0" t="n">
        <f aca="false">ROUND(0.108+16.7,4)</f>
        <v>16.808</v>
      </c>
      <c r="J419" s="0" t="n">
        <v>0</v>
      </c>
      <c r="O419" s="0" t="n">
        <f aca="false">ROUND(CP419,2)</f>
        <v>5479.56</v>
      </c>
      <c r="P419" s="0" t="n">
        <f aca="false">ROUND(CQ419*I419,2)</f>
        <v>0</v>
      </c>
      <c r="Q419" s="0" t="n">
        <f aca="false">ROUND(CR419*I419,2)</f>
        <v>5479.56</v>
      </c>
      <c r="R419" s="0" t="n">
        <f aca="false">ROUND(CS419*I419,2)</f>
        <v>0</v>
      </c>
      <c r="S419" s="0" t="n">
        <f aca="false">ROUND(CT419*I419,2)</f>
        <v>0</v>
      </c>
      <c r="T419" s="0" t="n">
        <f aca="false">ROUND(CU419*I419,2)</f>
        <v>0</v>
      </c>
      <c r="U419" s="0" t="n">
        <f aca="false">CV419*I419</f>
        <v>0</v>
      </c>
      <c r="V419" s="0" t="n">
        <f aca="false">CW419*I419</f>
        <v>0</v>
      </c>
      <c r="W419" s="0" t="n">
        <f aca="false">ROUND(CX419*I419,2)</f>
        <v>0</v>
      </c>
      <c r="X419" s="0" t="n">
        <f aca="false">ROUND(CY419,2)</f>
        <v>0</v>
      </c>
      <c r="Y419" s="0" t="n">
        <f aca="false">ROUND(CZ419,2)</f>
        <v>0</v>
      </c>
      <c r="AA419" s="0" t="n">
        <v>81258448</v>
      </c>
      <c r="AB419" s="0" t="n">
        <f aca="false">ROUND((AC419+AD419+AF419),2)</f>
        <v>58.32</v>
      </c>
      <c r="AC419" s="0" t="n">
        <f aca="false">ROUND((ES419),2)</f>
        <v>0</v>
      </c>
      <c r="AD419" s="0" t="n">
        <f aca="false">ROUND((ET419),2)</f>
        <v>58.32</v>
      </c>
      <c r="AE419" s="0" t="n">
        <f aca="false">ROUND((EU419),2)</f>
        <v>0</v>
      </c>
      <c r="AF419" s="0" t="n">
        <f aca="false">ROUND((EV419),2)</f>
        <v>0</v>
      </c>
      <c r="AG419" s="0" t="n">
        <f aca="false">ROUND((AP419),2)</f>
        <v>0</v>
      </c>
      <c r="AH419" s="0" t="n">
        <f aca="false">(EW419)</f>
        <v>0</v>
      </c>
      <c r="AI419" s="0" t="n">
        <f aca="false">(EX419)</f>
        <v>0</v>
      </c>
      <c r="AJ419" s="0" t="n">
        <f aca="false">ROUND((AS419),2)</f>
        <v>0</v>
      </c>
      <c r="AK419" s="0" t="n">
        <v>58.32</v>
      </c>
      <c r="AL419" s="0" t="n">
        <v>0</v>
      </c>
      <c r="AM419" s="0" t="n">
        <v>58.32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1</v>
      </c>
      <c r="AW419" s="0" t="n">
        <v>1</v>
      </c>
      <c r="AZ419" s="0" t="n">
        <v>1</v>
      </c>
      <c r="BA419" s="0" t="n">
        <v>17.25</v>
      </c>
      <c r="BB419" s="0" t="n">
        <v>5.59</v>
      </c>
      <c r="BC419" s="0" t="n">
        <v>1</v>
      </c>
      <c r="BH419" s="0" t="n">
        <v>0</v>
      </c>
      <c r="BI419" s="0" t="n">
        <v>4</v>
      </c>
      <c r="BJ419" s="0" t="s">
        <v>128</v>
      </c>
      <c r="BM419" s="0" t="n">
        <v>1113</v>
      </c>
      <c r="BN419" s="0" t="n">
        <v>0</v>
      </c>
      <c r="BO419" s="0" t="s">
        <v>126</v>
      </c>
      <c r="BP419" s="0" t="n">
        <v>1</v>
      </c>
      <c r="BQ419" s="0" t="n">
        <v>150</v>
      </c>
      <c r="BR419" s="0" t="n">
        <v>0</v>
      </c>
      <c r="BS419" s="0" t="n">
        <v>17.25</v>
      </c>
      <c r="BT419" s="0" t="n">
        <v>1</v>
      </c>
      <c r="BU419" s="0" t="n">
        <v>1</v>
      </c>
      <c r="BV419" s="0" t="n">
        <v>1</v>
      </c>
      <c r="BW419" s="0" t="n">
        <v>1</v>
      </c>
      <c r="BX419" s="0" t="n">
        <v>1</v>
      </c>
      <c r="BZ419" s="0" t="n">
        <v>0</v>
      </c>
      <c r="CA419" s="0" t="n">
        <v>0</v>
      </c>
      <c r="CF419" s="0" t="n">
        <v>0</v>
      </c>
      <c r="CG419" s="0" t="n">
        <v>0</v>
      </c>
      <c r="CM419" s="0" t="n">
        <v>0</v>
      </c>
      <c r="CO419" s="0" t="n">
        <v>0</v>
      </c>
      <c r="CP419" s="0" t="n">
        <f aca="false">(P419+Q419+S419)</f>
        <v>5479.56</v>
      </c>
      <c r="CQ419" s="0" t="n">
        <f aca="false">(AC419*BC419*AW419)</f>
        <v>0</v>
      </c>
      <c r="CR419" s="0" t="n">
        <f aca="false">(AD419*BB419*AV419)</f>
        <v>326.0088</v>
      </c>
      <c r="CS419" s="0" t="n">
        <f aca="false">(AE419*BS419*AV419)</f>
        <v>0</v>
      </c>
      <c r="CT419" s="0" t="n">
        <f aca="false">(AF419*BA419*AV419)</f>
        <v>0</v>
      </c>
      <c r="CU419" s="0" t="n">
        <f aca="false">AG419</f>
        <v>0</v>
      </c>
      <c r="CV419" s="0" t="n">
        <f aca="false">(AH419*AV419)</f>
        <v>0</v>
      </c>
      <c r="CW419" s="0" t="n">
        <f aca="false">AI419</f>
        <v>0</v>
      </c>
      <c r="CX419" s="0" t="n">
        <f aca="false">AJ419</f>
        <v>0</v>
      </c>
      <c r="CY419" s="0" t="n">
        <f aca="false">S419*(BZ419/100)</f>
        <v>0</v>
      </c>
      <c r="CZ419" s="0" t="n">
        <f aca="false">S419*(CA419/100)</f>
        <v>0</v>
      </c>
      <c r="DN419" s="0" t="n">
        <v>0</v>
      </c>
      <c r="DO419" s="0" t="n">
        <v>0</v>
      </c>
      <c r="DP419" s="0" t="n">
        <v>1</v>
      </c>
      <c r="DQ419" s="0" t="n">
        <v>1</v>
      </c>
      <c r="DU419" s="0" t="n">
        <v>1009</v>
      </c>
      <c r="DV419" s="0" t="s">
        <v>121</v>
      </c>
      <c r="DW419" s="0" t="s">
        <v>121</v>
      </c>
      <c r="DX419" s="0" t="n">
        <v>1000</v>
      </c>
      <c r="EE419" s="0" t="n">
        <v>79009400</v>
      </c>
      <c r="EF419" s="0" t="n">
        <v>150</v>
      </c>
      <c r="EG419" s="0" t="s">
        <v>129</v>
      </c>
      <c r="EH419" s="0" t="n">
        <v>0</v>
      </c>
      <c r="EJ419" s="0" t="n">
        <v>4</v>
      </c>
      <c r="EK419" s="0" t="n">
        <v>1113</v>
      </c>
      <c r="EL419" s="0" t="s">
        <v>130</v>
      </c>
      <c r="EM419" s="0" t="s">
        <v>131</v>
      </c>
      <c r="EQ419" s="0" t="n">
        <v>0</v>
      </c>
      <c r="ER419" s="0" t="n">
        <v>58.32</v>
      </c>
      <c r="ES419" s="0" t="n">
        <v>0</v>
      </c>
      <c r="ET419" s="0" t="n">
        <v>58.32</v>
      </c>
      <c r="EU419" s="0" t="n">
        <v>0</v>
      </c>
      <c r="EV419" s="0" t="n">
        <v>0</v>
      </c>
      <c r="EW419" s="0" t="n">
        <v>0</v>
      </c>
      <c r="EX419" s="0" t="n">
        <v>0</v>
      </c>
      <c r="EY419" s="0" t="n">
        <v>0</v>
      </c>
      <c r="FQ419" s="0" t="n">
        <v>0</v>
      </c>
      <c r="FR419" s="0" t="n">
        <f aca="false">ROUND(IF(AND(BH419=3,BI419=3),P419,0),2)</f>
        <v>0</v>
      </c>
      <c r="FS419" s="0" t="n">
        <v>0</v>
      </c>
      <c r="FX419" s="0" t="n">
        <v>0</v>
      </c>
      <c r="FY419" s="0" t="n">
        <v>0</v>
      </c>
      <c r="GD419" s="0" t="n">
        <v>0</v>
      </c>
      <c r="GF419" s="0" t="n">
        <v>1267817562</v>
      </c>
      <c r="GG419" s="0" t="n">
        <v>2</v>
      </c>
      <c r="GH419" s="0" t="n">
        <v>1</v>
      </c>
      <c r="GI419" s="0" t="n">
        <v>2</v>
      </c>
      <c r="GJ419" s="0" t="n">
        <v>0</v>
      </c>
      <c r="GK419" s="0" t="n">
        <f aca="false">ROUND(R419*(R12)/100,2)</f>
        <v>0</v>
      </c>
      <c r="GL419" s="0" t="n">
        <f aca="false">ROUND(IF(AND(BH419=3,BI419=3,FS419&lt;&gt;0),P419,0),2)</f>
        <v>0</v>
      </c>
      <c r="GM419" s="0" t="n">
        <f aca="false">O419+X419+Y419+GK419</f>
        <v>5479.56</v>
      </c>
      <c r="GN419" s="0" t="n">
        <f aca="false">ROUND(IF(OR(BI419=0,BI419=1),O419+X419+Y419+GK419,0),2)</f>
        <v>0</v>
      </c>
      <c r="GO419" s="0" t="n">
        <f aca="false">ROUND(IF(BI419=2,O419+X419+Y419+GK419,0),2)</f>
        <v>0</v>
      </c>
      <c r="GP419" s="0" t="n">
        <f aca="false">ROUND(IF(BI419=4,O419+X419+Y419+GK419,0),2)</f>
        <v>5479.56</v>
      </c>
      <c r="GR419" s="0" t="n">
        <v>0</v>
      </c>
    </row>
    <row r="420" customFormat="false" ht="12.75" hidden="false" customHeight="false" outlineLevel="0" collapsed="false">
      <c r="A420" s="0" t="n">
        <v>17</v>
      </c>
      <c r="B420" s="0" t="n">
        <v>1</v>
      </c>
      <c r="E420" s="0" t="s">
        <v>356</v>
      </c>
      <c r="F420" s="0" t="s">
        <v>133</v>
      </c>
      <c r="G420" s="0" t="s">
        <v>134</v>
      </c>
      <c r="H420" s="0" t="s">
        <v>121</v>
      </c>
      <c r="I420" s="0" t="n">
        <f aca="false">ROUND(I419,4)</f>
        <v>16.808</v>
      </c>
      <c r="J420" s="0" t="n">
        <v>0</v>
      </c>
      <c r="O420" s="0" t="n">
        <f aca="false">ROUND(CP420,2)</f>
        <v>3412.19</v>
      </c>
      <c r="P420" s="0" t="n">
        <f aca="false">ROUND(CQ420*I420,2)</f>
        <v>0</v>
      </c>
      <c r="Q420" s="0" t="n">
        <f aca="false">ROUND(CR420*I420,2)</f>
        <v>3412.19</v>
      </c>
      <c r="R420" s="0" t="n">
        <f aca="false">ROUND(CS420*I420,2)</f>
        <v>0</v>
      </c>
      <c r="S420" s="0" t="n">
        <f aca="false">ROUND(CT420*I420,2)</f>
        <v>0</v>
      </c>
      <c r="T420" s="0" t="n">
        <f aca="false">ROUND(CU420*I420,2)</f>
        <v>0</v>
      </c>
      <c r="U420" s="0" t="n">
        <f aca="false">CV420*I420</f>
        <v>0</v>
      </c>
      <c r="V420" s="0" t="n">
        <f aca="false">CW420*I420</f>
        <v>0</v>
      </c>
      <c r="W420" s="0" t="n">
        <f aca="false">ROUND(CX420*I420,2)</f>
        <v>0</v>
      </c>
      <c r="X420" s="0" t="n">
        <f aca="false">ROUND(CY420,2)</f>
        <v>0</v>
      </c>
      <c r="Y420" s="0" t="n">
        <f aca="false">ROUND(CZ420,2)</f>
        <v>0</v>
      </c>
      <c r="AA420" s="0" t="n">
        <v>81258448</v>
      </c>
      <c r="AB420" s="0" t="n">
        <f aca="false">ROUND((AC420+AD420+AF420),2)</f>
        <v>101</v>
      </c>
      <c r="AC420" s="0" t="n">
        <f aca="false">ROUND((ES420),2)</f>
        <v>0</v>
      </c>
      <c r="AD420" s="0" t="n">
        <f aca="false">ROUND((ET420),2)</f>
        <v>101</v>
      </c>
      <c r="AE420" s="0" t="n">
        <f aca="false">ROUND((EU420),2)</f>
        <v>0</v>
      </c>
      <c r="AF420" s="0" t="n">
        <f aca="false">ROUND((EV420),2)</f>
        <v>0</v>
      </c>
      <c r="AG420" s="0" t="n">
        <f aca="false">ROUND((AP420),2)</f>
        <v>0</v>
      </c>
      <c r="AH420" s="0" t="n">
        <f aca="false">(EW420)</f>
        <v>0</v>
      </c>
      <c r="AI420" s="0" t="n">
        <f aca="false">(EX420)</f>
        <v>0</v>
      </c>
      <c r="AJ420" s="0" t="n">
        <f aca="false">ROUND((AS420),2)</f>
        <v>0</v>
      </c>
      <c r="AK420" s="0" t="n">
        <v>101</v>
      </c>
      <c r="AL420" s="0" t="n">
        <v>0</v>
      </c>
      <c r="AM420" s="0" t="n">
        <v>101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1</v>
      </c>
      <c r="AW420" s="0" t="n">
        <v>1</v>
      </c>
      <c r="AZ420" s="0" t="n">
        <v>1</v>
      </c>
      <c r="BA420" s="0" t="n">
        <v>17.25</v>
      </c>
      <c r="BB420" s="0" t="n">
        <v>2.01</v>
      </c>
      <c r="BC420" s="0" t="n">
        <v>1</v>
      </c>
      <c r="BH420" s="0" t="n">
        <v>0</v>
      </c>
      <c r="BI420" s="0" t="n">
        <v>4</v>
      </c>
      <c r="BJ420" s="0" t="s">
        <v>135</v>
      </c>
      <c r="BM420" s="0" t="n">
        <v>1110</v>
      </c>
      <c r="BN420" s="0" t="n">
        <v>0</v>
      </c>
      <c r="BO420" s="0" t="s">
        <v>133</v>
      </c>
      <c r="BP420" s="0" t="n">
        <v>1</v>
      </c>
      <c r="BQ420" s="0" t="n">
        <v>150</v>
      </c>
      <c r="BR420" s="0" t="n">
        <v>0</v>
      </c>
      <c r="BS420" s="0" t="n">
        <v>17.25</v>
      </c>
      <c r="BT420" s="0" t="n">
        <v>1</v>
      </c>
      <c r="BU420" s="0" t="n">
        <v>1</v>
      </c>
      <c r="BV420" s="0" t="n">
        <v>1</v>
      </c>
      <c r="BW420" s="0" t="n">
        <v>1</v>
      </c>
      <c r="BX420" s="0" t="n">
        <v>1</v>
      </c>
      <c r="BZ420" s="0" t="n">
        <v>0</v>
      </c>
      <c r="CA420" s="0" t="n">
        <v>0</v>
      </c>
      <c r="CF420" s="0" t="n">
        <v>0</v>
      </c>
      <c r="CG420" s="0" t="n">
        <v>0</v>
      </c>
      <c r="CM420" s="0" t="n">
        <v>0</v>
      </c>
      <c r="CO420" s="0" t="n">
        <v>0</v>
      </c>
      <c r="CP420" s="0" t="n">
        <f aca="false">(P420+Q420+S420)</f>
        <v>3412.19</v>
      </c>
      <c r="CQ420" s="0" t="n">
        <f aca="false">(AC420*BC420*AW420)</f>
        <v>0</v>
      </c>
      <c r="CR420" s="0" t="n">
        <f aca="false">(AD420*BB420*AV420)</f>
        <v>203.01</v>
      </c>
      <c r="CS420" s="0" t="n">
        <f aca="false">(AE420*BS420*AV420)</f>
        <v>0</v>
      </c>
      <c r="CT420" s="0" t="n">
        <f aca="false">(AF420*BA420*AV420)</f>
        <v>0</v>
      </c>
      <c r="CU420" s="0" t="n">
        <f aca="false">AG420</f>
        <v>0</v>
      </c>
      <c r="CV420" s="0" t="n">
        <f aca="false">(AH420*AV420)</f>
        <v>0</v>
      </c>
      <c r="CW420" s="0" t="n">
        <f aca="false">AI420</f>
        <v>0</v>
      </c>
      <c r="CX420" s="0" t="n">
        <f aca="false">AJ420</f>
        <v>0</v>
      </c>
      <c r="CY420" s="0" t="n">
        <f aca="false">S420*(BZ420/100)</f>
        <v>0</v>
      </c>
      <c r="CZ420" s="0" t="n">
        <f aca="false">S420*(CA420/100)</f>
        <v>0</v>
      </c>
      <c r="DN420" s="0" t="n">
        <v>0</v>
      </c>
      <c r="DO420" s="0" t="n">
        <v>0</v>
      </c>
      <c r="DP420" s="0" t="n">
        <v>1</v>
      </c>
      <c r="DQ420" s="0" t="n">
        <v>1</v>
      </c>
      <c r="DU420" s="0" t="n">
        <v>1009</v>
      </c>
      <c r="DV420" s="0" t="s">
        <v>121</v>
      </c>
      <c r="DW420" s="0" t="s">
        <v>121</v>
      </c>
      <c r="DX420" s="0" t="n">
        <v>1000</v>
      </c>
      <c r="EE420" s="0" t="n">
        <v>79009397</v>
      </c>
      <c r="EF420" s="0" t="n">
        <v>150</v>
      </c>
      <c r="EG420" s="0" t="s">
        <v>129</v>
      </c>
      <c r="EH420" s="0" t="n">
        <v>0</v>
      </c>
      <c r="EJ420" s="0" t="n">
        <v>4</v>
      </c>
      <c r="EK420" s="0" t="n">
        <v>1110</v>
      </c>
      <c r="EL420" s="0" t="s">
        <v>136</v>
      </c>
      <c r="EM420" s="0" t="s">
        <v>137</v>
      </c>
      <c r="EQ420" s="0" t="n">
        <v>0</v>
      </c>
      <c r="ER420" s="0" t="n">
        <v>101</v>
      </c>
      <c r="ES420" s="0" t="n">
        <v>0</v>
      </c>
      <c r="ET420" s="0" t="n">
        <v>101</v>
      </c>
      <c r="EU420" s="0" t="n">
        <v>0</v>
      </c>
      <c r="EV420" s="0" t="n">
        <v>0</v>
      </c>
      <c r="EW420" s="0" t="n">
        <v>0</v>
      </c>
      <c r="EX420" s="0" t="n">
        <v>0</v>
      </c>
      <c r="EY420" s="0" t="n">
        <v>0</v>
      </c>
      <c r="FQ420" s="0" t="n">
        <v>0</v>
      </c>
      <c r="FR420" s="0" t="n">
        <f aca="false">ROUND(IF(AND(BH420=3,BI420=3),P420,0),2)</f>
        <v>0</v>
      </c>
      <c r="FS420" s="0" t="n">
        <v>0</v>
      </c>
      <c r="FX420" s="0" t="n">
        <v>0</v>
      </c>
      <c r="FY420" s="0" t="n">
        <v>0</v>
      </c>
      <c r="GD420" s="0" t="n">
        <v>0</v>
      </c>
      <c r="GF420" s="0" t="n">
        <v>684198422</v>
      </c>
      <c r="GG420" s="0" t="n">
        <v>2</v>
      </c>
      <c r="GH420" s="0" t="n">
        <v>1</v>
      </c>
      <c r="GI420" s="0" t="n">
        <v>2</v>
      </c>
      <c r="GJ420" s="0" t="n">
        <v>0</v>
      </c>
      <c r="GK420" s="0" t="n">
        <f aca="false">ROUND(R420*(R12)/100,2)</f>
        <v>0</v>
      </c>
      <c r="GL420" s="0" t="n">
        <f aca="false">ROUND(IF(AND(BH420=3,BI420=3,FS420&lt;&gt;0),P420,0),2)</f>
        <v>0</v>
      </c>
      <c r="GM420" s="0" t="n">
        <f aca="false">O420+X420+Y420+GK420</f>
        <v>3412.19</v>
      </c>
      <c r="GN420" s="0" t="n">
        <f aca="false">ROUND(IF(OR(BI420=0,BI420=1),O420+X420+Y420+GK420,0),2)</f>
        <v>0</v>
      </c>
      <c r="GO420" s="0" t="n">
        <f aca="false">ROUND(IF(BI420=2,O420+X420+Y420+GK420,0),2)</f>
        <v>0</v>
      </c>
      <c r="GP420" s="0" t="n">
        <f aca="false">ROUND(IF(BI420=4,O420+X420+Y420+GK420,0),2)</f>
        <v>3412.19</v>
      </c>
      <c r="GR420" s="0" t="n">
        <v>0</v>
      </c>
    </row>
    <row r="421" customFormat="false" ht="12.75" hidden="false" customHeight="false" outlineLevel="0" collapsed="false">
      <c r="A421" s="0" t="n">
        <v>17</v>
      </c>
      <c r="B421" s="0" t="n">
        <v>1</v>
      </c>
      <c r="C421" s="0" t="n">
        <f aca="false">ROW(SmtRes!A145)</f>
        <v>145</v>
      </c>
      <c r="D421" s="0" t="n">
        <f aca="false">ROW(EtalonRes!A161)</f>
        <v>161</v>
      </c>
      <c r="E421" s="0" t="s">
        <v>357</v>
      </c>
      <c r="F421" s="0" t="s">
        <v>244</v>
      </c>
      <c r="G421" s="0" t="s">
        <v>245</v>
      </c>
      <c r="H421" s="0" t="s">
        <v>112</v>
      </c>
      <c r="I421" s="0" t="n">
        <f aca="false">ROUND(0.0766+0.156,9)</f>
        <v>0.2326</v>
      </c>
      <c r="J421" s="0" t="n">
        <v>0</v>
      </c>
      <c r="O421" s="0" t="n">
        <f aca="false">ROUND(CP421,2)</f>
        <v>1634.32</v>
      </c>
      <c r="P421" s="0" t="n">
        <f aca="false">ROUND(CQ421*I421,2)</f>
        <v>0</v>
      </c>
      <c r="Q421" s="0" t="n">
        <f aca="false">ROUND(CR421*I421,2)</f>
        <v>1566.88</v>
      </c>
      <c r="R421" s="0" t="n">
        <f aca="false">ROUND(CS421*I421,2)</f>
        <v>671.88</v>
      </c>
      <c r="S421" s="0" t="n">
        <f aca="false">ROUND(CT421*I421,2)</f>
        <v>67.44</v>
      </c>
      <c r="T421" s="0" t="n">
        <f aca="false">ROUND(CU421*I421,2)</f>
        <v>0</v>
      </c>
      <c r="U421" s="0" t="n">
        <f aca="false">CV421*I421</f>
        <v>0.382617696</v>
      </c>
      <c r="V421" s="0" t="n">
        <f aca="false">CW421*I421</f>
        <v>0</v>
      </c>
      <c r="W421" s="0" t="n">
        <f aca="false">ROUND(CX421*I421,2)</f>
        <v>0</v>
      </c>
      <c r="X421" s="0" t="n">
        <f aca="false">ROUND(CY421,2)</f>
        <v>65.42</v>
      </c>
      <c r="Y421" s="0" t="n">
        <f aca="false">ROUND(CZ421,2)</f>
        <v>36.42</v>
      </c>
      <c r="AA421" s="0" t="n">
        <v>81258448</v>
      </c>
      <c r="AB421" s="0" t="n">
        <f aca="false">ROUND((AC421+AD421+AF421),2)</f>
        <v>771.65</v>
      </c>
      <c r="AC421" s="0" t="n">
        <f aca="false">ROUND((ES421),2)</f>
        <v>0</v>
      </c>
      <c r="AD421" s="0" t="n">
        <f aca="false">ROUND((ET421),2)</f>
        <v>757.55</v>
      </c>
      <c r="AE421" s="0" t="n">
        <f aca="false">ROUND((EU421),2)</f>
        <v>140.48</v>
      </c>
      <c r="AF421" s="0" t="n">
        <f aca="false">ROUND((EV421),2)</f>
        <v>14.1</v>
      </c>
      <c r="AG421" s="0" t="n">
        <f aca="false">ROUND((AP421),2)</f>
        <v>0</v>
      </c>
      <c r="AH421" s="0" t="n">
        <f aca="false">(EW421)</f>
        <v>1.38</v>
      </c>
      <c r="AI421" s="0" t="n">
        <f aca="false">(EX421)</f>
        <v>0</v>
      </c>
      <c r="AJ421" s="0" t="n">
        <f aca="false">ROUND((AS421),2)</f>
        <v>0</v>
      </c>
      <c r="AK421" s="0" t="n">
        <v>771.65</v>
      </c>
      <c r="AL421" s="0" t="n">
        <v>0</v>
      </c>
      <c r="AM421" s="0" t="n">
        <v>757.55</v>
      </c>
      <c r="AN421" s="0" t="n">
        <v>140.48</v>
      </c>
      <c r="AO421" s="0" t="n">
        <v>14.1</v>
      </c>
      <c r="AP421" s="0" t="n">
        <v>0</v>
      </c>
      <c r="AQ421" s="0" t="n">
        <v>1.38</v>
      </c>
      <c r="AR421" s="0" t="n">
        <v>0</v>
      </c>
      <c r="AS421" s="0" t="n">
        <v>0</v>
      </c>
      <c r="AT421" s="0" t="n">
        <v>97</v>
      </c>
      <c r="AU421" s="0" t="n">
        <v>54</v>
      </c>
      <c r="AV421" s="0" t="n">
        <v>1.192</v>
      </c>
      <c r="AW421" s="0" t="n">
        <v>1</v>
      </c>
      <c r="AZ421" s="0" t="n">
        <v>1</v>
      </c>
      <c r="BA421" s="0" t="n">
        <v>17.25</v>
      </c>
      <c r="BB421" s="0" t="n">
        <v>7.46</v>
      </c>
      <c r="BC421" s="0" t="n">
        <v>1</v>
      </c>
      <c r="BH421" s="0" t="n">
        <v>0</v>
      </c>
      <c r="BI421" s="0" t="n">
        <v>1</v>
      </c>
      <c r="BJ421" s="0" t="s">
        <v>246</v>
      </c>
      <c r="BM421" s="0" t="n">
        <v>2</v>
      </c>
      <c r="BN421" s="0" t="n">
        <v>0</v>
      </c>
      <c r="BO421" s="0" t="s">
        <v>244</v>
      </c>
      <c r="BP421" s="0" t="n">
        <v>1</v>
      </c>
      <c r="BQ421" s="0" t="n">
        <v>30</v>
      </c>
      <c r="BR421" s="0" t="n">
        <v>0</v>
      </c>
      <c r="BS421" s="0" t="n">
        <v>17.25</v>
      </c>
      <c r="BT421" s="0" t="n">
        <v>1</v>
      </c>
      <c r="BU421" s="0" t="n">
        <v>1</v>
      </c>
      <c r="BV421" s="0" t="n">
        <v>1</v>
      </c>
      <c r="BW421" s="0" t="n">
        <v>1</v>
      </c>
      <c r="BX421" s="0" t="n">
        <v>1</v>
      </c>
      <c r="BZ421" s="0" t="n">
        <v>97</v>
      </c>
      <c r="CA421" s="0" t="n">
        <v>54</v>
      </c>
      <c r="CF421" s="0" t="n">
        <v>0</v>
      </c>
      <c r="CG421" s="0" t="n">
        <v>0</v>
      </c>
      <c r="CM421" s="0" t="n">
        <v>0</v>
      </c>
      <c r="CO421" s="0" t="n">
        <v>0</v>
      </c>
      <c r="CP421" s="0" t="n">
        <f aca="false">(P421+Q421+S421)</f>
        <v>1634.32</v>
      </c>
      <c r="CQ421" s="0" t="n">
        <f aca="false">(AC421*BC421*AW421)</f>
        <v>0</v>
      </c>
      <c r="CR421" s="0" t="n">
        <f aca="false">(AD421*BB421*AV421)</f>
        <v>6736.377016</v>
      </c>
      <c r="CS421" s="0" t="n">
        <f aca="false">(AE421*BS421*AV421)</f>
        <v>2888.54976</v>
      </c>
      <c r="CT421" s="0" t="n">
        <f aca="false">(AF421*BA421*AV421)</f>
        <v>289.9242</v>
      </c>
      <c r="CU421" s="0" t="n">
        <f aca="false">AG421</f>
        <v>0</v>
      </c>
      <c r="CV421" s="0" t="n">
        <f aca="false">(AH421*AV421)</f>
        <v>1.64496</v>
      </c>
      <c r="CW421" s="0" t="n">
        <f aca="false">AI421</f>
        <v>0</v>
      </c>
      <c r="CX421" s="0" t="n">
        <f aca="false">AJ421</f>
        <v>0</v>
      </c>
      <c r="CY421" s="0" t="n">
        <f aca="false">S421*(BZ421/100)</f>
        <v>65.4168</v>
      </c>
      <c r="CZ421" s="0" t="n">
        <f aca="false">S421*(CA421/100)</f>
        <v>36.4176</v>
      </c>
      <c r="DN421" s="0" t="n">
        <v>98</v>
      </c>
      <c r="DO421" s="0" t="n">
        <v>77</v>
      </c>
      <c r="DP421" s="0" t="n">
        <v>1.192</v>
      </c>
      <c r="DQ421" s="0" t="n">
        <v>1</v>
      </c>
      <c r="DU421" s="0" t="n">
        <v>1007</v>
      </c>
      <c r="DV421" s="0" t="s">
        <v>112</v>
      </c>
      <c r="DW421" s="0" t="s">
        <v>112</v>
      </c>
      <c r="DX421" s="0" t="n">
        <v>100</v>
      </c>
      <c r="EE421" s="0" t="n">
        <v>79008289</v>
      </c>
      <c r="EF421" s="0" t="n">
        <v>30</v>
      </c>
      <c r="EG421" s="0" t="s">
        <v>12</v>
      </c>
      <c r="EH421" s="0" t="n">
        <v>0</v>
      </c>
      <c r="EJ421" s="0" t="n">
        <v>1</v>
      </c>
      <c r="EK421" s="0" t="n">
        <v>2</v>
      </c>
      <c r="EL421" s="0" t="s">
        <v>247</v>
      </c>
      <c r="EM421" s="0" t="s">
        <v>248</v>
      </c>
      <c r="EQ421" s="0" t="n">
        <v>0</v>
      </c>
      <c r="ER421" s="0" t="n">
        <v>771.65</v>
      </c>
      <c r="ES421" s="0" t="n">
        <v>0</v>
      </c>
      <c r="ET421" s="0" t="n">
        <v>757.55</v>
      </c>
      <c r="EU421" s="0" t="n">
        <v>140.48</v>
      </c>
      <c r="EV421" s="0" t="n">
        <v>14.1</v>
      </c>
      <c r="EW421" s="0" t="n">
        <v>1.38</v>
      </c>
      <c r="EX421" s="0" t="n">
        <v>0</v>
      </c>
      <c r="EY421" s="0" t="n">
        <v>0</v>
      </c>
      <c r="FQ421" s="0" t="n">
        <v>0</v>
      </c>
      <c r="FR421" s="0" t="n">
        <f aca="false">ROUND(IF(AND(BH421=3,BI421=3),P421,0),2)</f>
        <v>0</v>
      </c>
      <c r="FS421" s="0" t="n">
        <v>0</v>
      </c>
      <c r="FX421" s="0" t="n">
        <v>0</v>
      </c>
      <c r="FY421" s="0" t="n">
        <v>0</v>
      </c>
      <c r="GD421" s="0" t="n">
        <v>0</v>
      </c>
      <c r="GF421" s="0" t="n">
        <v>-1881523562</v>
      </c>
      <c r="GG421" s="0" t="n">
        <v>2</v>
      </c>
      <c r="GH421" s="0" t="n">
        <v>1</v>
      </c>
      <c r="GI421" s="0" t="n">
        <v>2</v>
      </c>
      <c r="GJ421" s="0" t="n">
        <v>0</v>
      </c>
      <c r="GK421" s="0" t="n">
        <f aca="false">ROUND(R421*(R12)/100,2)</f>
        <v>1122.04</v>
      </c>
      <c r="GL421" s="0" t="n">
        <f aca="false">ROUND(IF(AND(BH421=3,BI421=3,FS421&lt;&gt;0),P421,0),2)</f>
        <v>0</v>
      </c>
      <c r="GM421" s="0" t="n">
        <f aca="false">O421+X421+Y421+GK421</f>
        <v>2858.2</v>
      </c>
      <c r="GN421" s="0" t="n">
        <f aca="false">ROUND(IF(OR(BI421=0,BI421=1),O421+X421+Y421+GK421,0),2)</f>
        <v>2858.2</v>
      </c>
      <c r="GO421" s="0" t="n">
        <f aca="false">ROUND(IF(BI421=2,O421+X421+Y421+GK421,0),2)</f>
        <v>0</v>
      </c>
      <c r="GP421" s="0" t="n">
        <f aca="false">ROUND(IF(BI421=4,O421+X421+Y421+GK421,0),2)</f>
        <v>0</v>
      </c>
      <c r="GR421" s="0" t="n">
        <v>0</v>
      </c>
    </row>
    <row r="422" customFormat="false" ht="12.75" hidden="false" customHeight="false" outlineLevel="0" collapsed="false">
      <c r="A422" s="0" t="n">
        <v>17</v>
      </c>
      <c r="B422" s="0" t="n">
        <v>1</v>
      </c>
      <c r="E422" s="0" t="s">
        <v>358</v>
      </c>
      <c r="F422" s="0" t="s">
        <v>250</v>
      </c>
      <c r="G422" s="0" t="s">
        <v>251</v>
      </c>
      <c r="H422" s="0" t="s">
        <v>217</v>
      </c>
      <c r="I422" s="0" t="n">
        <f aca="false">ROUND(I421*100,4)</f>
        <v>23.26</v>
      </c>
      <c r="J422" s="0" t="n">
        <v>0</v>
      </c>
      <c r="O422" s="0" t="n">
        <f aca="false">ROUND(CP422,2)</f>
        <v>15180.96</v>
      </c>
      <c r="P422" s="0" t="n">
        <f aca="false">ROUND(CQ422*I422,2)</f>
        <v>0</v>
      </c>
      <c r="Q422" s="0" t="n">
        <f aca="false">ROUND(CR422*I422,2)</f>
        <v>15180.96</v>
      </c>
      <c r="R422" s="0" t="n">
        <f aca="false">ROUND(CS422*I422,2)</f>
        <v>0</v>
      </c>
      <c r="S422" s="0" t="n">
        <f aca="false">ROUND(CT422*I422,2)</f>
        <v>0</v>
      </c>
      <c r="T422" s="0" t="n">
        <f aca="false">ROUND(CU422*I422,2)</f>
        <v>0</v>
      </c>
      <c r="U422" s="0" t="n">
        <f aca="false">CV422*I422</f>
        <v>0</v>
      </c>
      <c r="V422" s="0" t="n">
        <f aca="false">CW422*I422</f>
        <v>0</v>
      </c>
      <c r="W422" s="0" t="n">
        <f aca="false">ROUND(CX422*I422,2)</f>
        <v>0</v>
      </c>
      <c r="X422" s="0" t="n">
        <f aca="false">ROUND(CY422,2)</f>
        <v>0</v>
      </c>
      <c r="Y422" s="0" t="n">
        <f aca="false">ROUND(CZ422,2)</f>
        <v>0</v>
      </c>
      <c r="AA422" s="0" t="n">
        <v>81258448</v>
      </c>
      <c r="AB422" s="0" t="n">
        <f aca="false">ROUND((AC422+AD422+AF422),2)</f>
        <v>95.98</v>
      </c>
      <c r="AC422" s="0" t="n">
        <f aca="false">ROUND((ES422),2)</f>
        <v>0</v>
      </c>
      <c r="AD422" s="0" t="n">
        <f aca="false">ROUND((ET422),2)</f>
        <v>95.98</v>
      </c>
      <c r="AE422" s="0" t="n">
        <f aca="false">ROUND((EU422),2)</f>
        <v>0</v>
      </c>
      <c r="AF422" s="0" t="n">
        <f aca="false">ROUND((EV422),2)</f>
        <v>0</v>
      </c>
      <c r="AG422" s="0" t="n">
        <f aca="false">ROUND((AP422),2)</f>
        <v>0</v>
      </c>
      <c r="AH422" s="0" t="n">
        <f aca="false">(EW422)</f>
        <v>0</v>
      </c>
      <c r="AI422" s="0" t="n">
        <f aca="false">(EX422)</f>
        <v>0</v>
      </c>
      <c r="AJ422" s="0" t="n">
        <f aca="false">ROUND((AS422),2)</f>
        <v>0</v>
      </c>
      <c r="AK422" s="0" t="n">
        <v>95.98</v>
      </c>
      <c r="AL422" s="0" t="n">
        <v>0</v>
      </c>
      <c r="AM422" s="0" t="n">
        <v>95.98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1</v>
      </c>
      <c r="AW422" s="0" t="n">
        <v>1</v>
      </c>
      <c r="AZ422" s="0" t="n">
        <v>1</v>
      </c>
      <c r="BA422" s="0" t="n">
        <v>17.25</v>
      </c>
      <c r="BB422" s="0" t="n">
        <v>6.8</v>
      </c>
      <c r="BC422" s="0" t="n">
        <v>1</v>
      </c>
      <c r="BH422" s="0" t="n">
        <v>0</v>
      </c>
      <c r="BI422" s="0" t="n">
        <v>4</v>
      </c>
      <c r="BJ422" s="0" t="s">
        <v>252</v>
      </c>
      <c r="BM422" s="0" t="n">
        <v>1111</v>
      </c>
      <c r="BN422" s="0" t="n">
        <v>0</v>
      </c>
      <c r="BO422" s="0" t="s">
        <v>250</v>
      </c>
      <c r="BP422" s="0" t="n">
        <v>1</v>
      </c>
      <c r="BQ422" s="0" t="n">
        <v>150</v>
      </c>
      <c r="BR422" s="0" t="n">
        <v>0</v>
      </c>
      <c r="BS422" s="0" t="n">
        <v>17.25</v>
      </c>
      <c r="BT422" s="0" t="n">
        <v>1</v>
      </c>
      <c r="BU422" s="0" t="n">
        <v>1</v>
      </c>
      <c r="BV422" s="0" t="n">
        <v>1</v>
      </c>
      <c r="BW422" s="0" t="n">
        <v>1</v>
      </c>
      <c r="BX422" s="0" t="n">
        <v>1</v>
      </c>
      <c r="BZ422" s="0" t="n">
        <v>0</v>
      </c>
      <c r="CA422" s="0" t="n">
        <v>0</v>
      </c>
      <c r="CF422" s="0" t="n">
        <v>0</v>
      </c>
      <c r="CG422" s="0" t="n">
        <v>0</v>
      </c>
      <c r="CM422" s="0" t="n">
        <v>0</v>
      </c>
      <c r="CO422" s="0" t="n">
        <v>0</v>
      </c>
      <c r="CP422" s="0" t="n">
        <f aca="false">(P422+Q422+S422)</f>
        <v>15180.96</v>
      </c>
      <c r="CQ422" s="0" t="n">
        <f aca="false">(AC422*BC422*AW422)</f>
        <v>0</v>
      </c>
      <c r="CR422" s="0" t="n">
        <f aca="false">(AD422*BB422*AV422)</f>
        <v>652.664</v>
      </c>
      <c r="CS422" s="0" t="n">
        <f aca="false">(AE422*BS422*AV422)</f>
        <v>0</v>
      </c>
      <c r="CT422" s="0" t="n">
        <f aca="false">(AF422*BA422*AV422)</f>
        <v>0</v>
      </c>
      <c r="CU422" s="0" t="n">
        <f aca="false">AG422</f>
        <v>0</v>
      </c>
      <c r="CV422" s="0" t="n">
        <f aca="false">(AH422*AV422)</f>
        <v>0</v>
      </c>
      <c r="CW422" s="0" t="n">
        <f aca="false">AI422</f>
        <v>0</v>
      </c>
      <c r="CX422" s="0" t="n">
        <f aca="false">AJ422</f>
        <v>0</v>
      </c>
      <c r="CY422" s="0" t="n">
        <f aca="false">S422*(BZ422/100)</f>
        <v>0</v>
      </c>
      <c r="CZ422" s="0" t="n">
        <f aca="false">S422*(CA422/100)</f>
        <v>0</v>
      </c>
      <c r="DN422" s="0" t="n">
        <v>0</v>
      </c>
      <c r="DO422" s="0" t="n">
        <v>0</v>
      </c>
      <c r="DP422" s="0" t="n">
        <v>1</v>
      </c>
      <c r="DQ422" s="0" t="n">
        <v>1</v>
      </c>
      <c r="DU422" s="0" t="n">
        <v>1007</v>
      </c>
      <c r="DV422" s="0" t="s">
        <v>217</v>
      </c>
      <c r="DW422" s="0" t="s">
        <v>217</v>
      </c>
      <c r="DX422" s="0" t="n">
        <v>1</v>
      </c>
      <c r="EE422" s="0" t="n">
        <v>79009398</v>
      </c>
      <c r="EF422" s="0" t="n">
        <v>150</v>
      </c>
      <c r="EG422" s="0" t="s">
        <v>129</v>
      </c>
      <c r="EH422" s="0" t="n">
        <v>0</v>
      </c>
      <c r="EJ422" s="0" t="n">
        <v>4</v>
      </c>
      <c r="EK422" s="0" t="n">
        <v>1111</v>
      </c>
      <c r="EL422" s="0" t="s">
        <v>253</v>
      </c>
      <c r="EM422" s="0" t="s">
        <v>254</v>
      </c>
      <c r="EQ422" s="0" t="n">
        <v>0</v>
      </c>
      <c r="ER422" s="0" t="n">
        <v>95.98</v>
      </c>
      <c r="ES422" s="0" t="n">
        <v>0</v>
      </c>
      <c r="ET422" s="0" t="n">
        <v>95.98</v>
      </c>
      <c r="EU422" s="0" t="n">
        <v>0</v>
      </c>
      <c r="EV422" s="0" t="n">
        <v>0</v>
      </c>
      <c r="EW422" s="0" t="n">
        <v>0</v>
      </c>
      <c r="EX422" s="0" t="n">
        <v>0</v>
      </c>
      <c r="EY422" s="0" t="n">
        <v>0</v>
      </c>
      <c r="FQ422" s="0" t="n">
        <v>0</v>
      </c>
      <c r="FR422" s="0" t="n">
        <f aca="false">ROUND(IF(AND(BH422=3,BI422=3),P422,0),2)</f>
        <v>0</v>
      </c>
      <c r="FS422" s="0" t="n">
        <v>0</v>
      </c>
      <c r="FX422" s="0" t="n">
        <v>0</v>
      </c>
      <c r="FY422" s="0" t="n">
        <v>0</v>
      </c>
      <c r="GD422" s="0" t="n">
        <v>0</v>
      </c>
      <c r="GF422" s="0" t="n">
        <v>-1672484678</v>
      </c>
      <c r="GG422" s="0" t="n">
        <v>2</v>
      </c>
      <c r="GH422" s="0" t="n">
        <v>1</v>
      </c>
      <c r="GI422" s="0" t="n">
        <v>2</v>
      </c>
      <c r="GJ422" s="0" t="n">
        <v>0</v>
      </c>
      <c r="GK422" s="0" t="n">
        <f aca="false">ROUND(R422*(R12)/100,2)</f>
        <v>0</v>
      </c>
      <c r="GL422" s="0" t="n">
        <f aca="false">ROUND(IF(AND(BH422=3,BI422=3,FS422&lt;&gt;0),P422,0),2)</f>
        <v>0</v>
      </c>
      <c r="GM422" s="0" t="n">
        <f aca="false">O422+X422+Y422+GK422</f>
        <v>15180.96</v>
      </c>
      <c r="GN422" s="0" t="n">
        <f aca="false">ROUND(IF(OR(BI422=0,BI422=1),O422+X422+Y422+GK422,0),2)</f>
        <v>0</v>
      </c>
      <c r="GO422" s="0" t="n">
        <f aca="false">ROUND(IF(BI422=2,O422+X422+Y422+GK422,0),2)</f>
        <v>0</v>
      </c>
      <c r="GP422" s="0" t="n">
        <f aca="false">ROUND(IF(BI422=4,O422+X422+Y422+GK422,0),2)</f>
        <v>15180.96</v>
      </c>
      <c r="GR422" s="0" t="n">
        <v>0</v>
      </c>
    </row>
    <row r="423" customFormat="false" ht="12.75" hidden="false" customHeight="false" outlineLevel="0" collapsed="false">
      <c r="A423" s="0" t="n">
        <v>17</v>
      </c>
      <c r="B423" s="0" t="n">
        <v>1</v>
      </c>
      <c r="E423" s="0" t="s">
        <v>359</v>
      </c>
      <c r="F423" s="0" t="s">
        <v>256</v>
      </c>
      <c r="G423" s="0" t="s">
        <v>257</v>
      </c>
      <c r="H423" s="0" t="s">
        <v>121</v>
      </c>
      <c r="I423" s="0" t="n">
        <f aca="false">ROUND(I422*1.5,4)</f>
        <v>34.89</v>
      </c>
      <c r="J423" s="0" t="n">
        <v>0</v>
      </c>
      <c r="O423" s="0" t="n">
        <f aca="false">ROUND(CP423,2)</f>
        <v>3155.98</v>
      </c>
      <c r="P423" s="0" t="n">
        <f aca="false">ROUND(CQ423*I423,2)</f>
        <v>0</v>
      </c>
      <c r="Q423" s="0" t="n">
        <f aca="false">ROUND(CR423*I423,2)</f>
        <v>3155.98</v>
      </c>
      <c r="R423" s="0" t="n">
        <f aca="false">ROUND(CS423*I423,2)</f>
        <v>0</v>
      </c>
      <c r="S423" s="0" t="n">
        <f aca="false">ROUND(CT423*I423,2)</f>
        <v>0</v>
      </c>
      <c r="T423" s="0" t="n">
        <f aca="false">ROUND(CU423*I423,2)</f>
        <v>0</v>
      </c>
      <c r="U423" s="0" t="n">
        <f aca="false">CV423*I423</f>
        <v>0</v>
      </c>
      <c r="V423" s="0" t="n">
        <f aca="false">CW423*I423</f>
        <v>0</v>
      </c>
      <c r="W423" s="0" t="n">
        <f aca="false">ROUND(CX423*I423,2)</f>
        <v>0</v>
      </c>
      <c r="X423" s="0" t="n">
        <f aca="false">ROUND(CY423,2)</f>
        <v>0</v>
      </c>
      <c r="Y423" s="0" t="n">
        <f aca="false">ROUND(CZ423,2)</f>
        <v>0</v>
      </c>
      <c r="AA423" s="0" t="n">
        <v>81258448</v>
      </c>
      <c r="AB423" s="0" t="n">
        <f aca="false">ROUND((AC423+AD423+AF423),2)</f>
        <v>43.28</v>
      </c>
      <c r="AC423" s="0" t="n">
        <f aca="false">ROUND((ES423),2)</f>
        <v>0</v>
      </c>
      <c r="AD423" s="0" t="n">
        <f aca="false">ROUND((ET423),2)</f>
        <v>43.28</v>
      </c>
      <c r="AE423" s="0" t="n">
        <f aca="false">ROUND((EU423),2)</f>
        <v>0</v>
      </c>
      <c r="AF423" s="0" t="n">
        <f aca="false">ROUND((EV423),2)</f>
        <v>0</v>
      </c>
      <c r="AG423" s="0" t="n">
        <f aca="false">ROUND((AP423),2)</f>
        <v>0</v>
      </c>
      <c r="AH423" s="0" t="n">
        <f aca="false">(EW423)</f>
        <v>0</v>
      </c>
      <c r="AI423" s="0" t="n">
        <f aca="false">(EX423)</f>
        <v>0</v>
      </c>
      <c r="AJ423" s="0" t="n">
        <f aca="false">ROUND((AS423),2)</f>
        <v>0</v>
      </c>
      <c r="AK423" s="0" t="n">
        <v>43.28</v>
      </c>
      <c r="AL423" s="0" t="n">
        <v>0</v>
      </c>
      <c r="AM423" s="0" t="n">
        <v>43.28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1</v>
      </c>
      <c r="AW423" s="0" t="n">
        <v>1</v>
      </c>
      <c r="AZ423" s="0" t="n">
        <v>1</v>
      </c>
      <c r="BA423" s="0" t="n">
        <v>17.25</v>
      </c>
      <c r="BB423" s="0" t="n">
        <v>2.09</v>
      </c>
      <c r="BC423" s="0" t="n">
        <v>1</v>
      </c>
      <c r="BH423" s="0" t="n">
        <v>0</v>
      </c>
      <c r="BI423" s="0" t="n">
        <v>4</v>
      </c>
      <c r="BJ423" s="0" t="s">
        <v>258</v>
      </c>
      <c r="BM423" s="0" t="n">
        <v>1111</v>
      </c>
      <c r="BN423" s="0" t="n">
        <v>0</v>
      </c>
      <c r="BO423" s="0" t="s">
        <v>256</v>
      </c>
      <c r="BP423" s="0" t="n">
        <v>1</v>
      </c>
      <c r="BQ423" s="0" t="n">
        <v>150</v>
      </c>
      <c r="BR423" s="0" t="n">
        <v>0</v>
      </c>
      <c r="BS423" s="0" t="n">
        <v>17.25</v>
      </c>
      <c r="BT423" s="0" t="n">
        <v>1</v>
      </c>
      <c r="BU423" s="0" t="n">
        <v>1</v>
      </c>
      <c r="BV423" s="0" t="n">
        <v>1</v>
      </c>
      <c r="BW423" s="0" t="n">
        <v>1</v>
      </c>
      <c r="BX423" s="0" t="n">
        <v>1</v>
      </c>
      <c r="BZ423" s="0" t="n">
        <v>0</v>
      </c>
      <c r="CA423" s="0" t="n">
        <v>0</v>
      </c>
      <c r="CF423" s="0" t="n">
        <v>0</v>
      </c>
      <c r="CG423" s="0" t="n">
        <v>0</v>
      </c>
      <c r="CM423" s="0" t="n">
        <v>0</v>
      </c>
      <c r="CO423" s="0" t="n">
        <v>0</v>
      </c>
      <c r="CP423" s="0" t="n">
        <f aca="false">(P423+Q423+S423)</f>
        <v>3155.98</v>
      </c>
      <c r="CQ423" s="0" t="n">
        <f aca="false">(AC423*BC423*AW423)</f>
        <v>0</v>
      </c>
      <c r="CR423" s="0" t="n">
        <f aca="false">(AD423*BB423*AV423)</f>
        <v>90.4552</v>
      </c>
      <c r="CS423" s="0" t="n">
        <f aca="false">(AE423*BS423*AV423)</f>
        <v>0</v>
      </c>
      <c r="CT423" s="0" t="n">
        <f aca="false">(AF423*BA423*AV423)</f>
        <v>0</v>
      </c>
      <c r="CU423" s="0" t="n">
        <f aca="false">AG423</f>
        <v>0</v>
      </c>
      <c r="CV423" s="0" t="n">
        <f aca="false">(AH423*AV423)</f>
        <v>0</v>
      </c>
      <c r="CW423" s="0" t="n">
        <f aca="false">AI423</f>
        <v>0</v>
      </c>
      <c r="CX423" s="0" t="n">
        <f aca="false">AJ423</f>
        <v>0</v>
      </c>
      <c r="CY423" s="0" t="n">
        <f aca="false">S423*(BZ423/100)</f>
        <v>0</v>
      </c>
      <c r="CZ423" s="0" t="n">
        <f aca="false">S423*(CA423/100)</f>
        <v>0</v>
      </c>
      <c r="DN423" s="0" t="n">
        <v>0</v>
      </c>
      <c r="DO423" s="0" t="n">
        <v>0</v>
      </c>
      <c r="DP423" s="0" t="n">
        <v>1</v>
      </c>
      <c r="DQ423" s="0" t="n">
        <v>1</v>
      </c>
      <c r="DU423" s="0" t="n">
        <v>1009</v>
      </c>
      <c r="DV423" s="0" t="s">
        <v>121</v>
      </c>
      <c r="DW423" s="0" t="s">
        <v>121</v>
      </c>
      <c r="DX423" s="0" t="n">
        <v>1000</v>
      </c>
      <c r="EE423" s="0" t="n">
        <v>79009398</v>
      </c>
      <c r="EF423" s="0" t="n">
        <v>150</v>
      </c>
      <c r="EG423" s="0" t="s">
        <v>129</v>
      </c>
      <c r="EH423" s="0" t="n">
        <v>0</v>
      </c>
      <c r="EJ423" s="0" t="n">
        <v>4</v>
      </c>
      <c r="EK423" s="0" t="n">
        <v>1111</v>
      </c>
      <c r="EL423" s="0" t="s">
        <v>253</v>
      </c>
      <c r="EM423" s="0" t="s">
        <v>254</v>
      </c>
      <c r="EQ423" s="0" t="n">
        <v>0</v>
      </c>
      <c r="ER423" s="0" t="n">
        <v>43.28</v>
      </c>
      <c r="ES423" s="0" t="n">
        <v>0</v>
      </c>
      <c r="ET423" s="0" t="n">
        <v>43.28</v>
      </c>
      <c r="EU423" s="0" t="n">
        <v>0</v>
      </c>
      <c r="EV423" s="0" t="n">
        <v>0</v>
      </c>
      <c r="EW423" s="0" t="n">
        <v>0</v>
      </c>
      <c r="EX423" s="0" t="n">
        <v>0</v>
      </c>
      <c r="EY423" s="0" t="n">
        <v>0</v>
      </c>
      <c r="FQ423" s="0" t="n">
        <v>0</v>
      </c>
      <c r="FR423" s="0" t="n">
        <f aca="false">ROUND(IF(AND(BH423=3,BI423=3),P423,0),2)</f>
        <v>0</v>
      </c>
      <c r="FS423" s="0" t="n">
        <v>0</v>
      </c>
      <c r="FX423" s="0" t="n">
        <v>0</v>
      </c>
      <c r="FY423" s="0" t="n">
        <v>0</v>
      </c>
      <c r="GD423" s="0" t="n">
        <v>0</v>
      </c>
      <c r="GF423" s="0" t="n">
        <v>1695613196</v>
      </c>
      <c r="GG423" s="0" t="n">
        <v>2</v>
      </c>
      <c r="GH423" s="0" t="n">
        <v>1</v>
      </c>
      <c r="GI423" s="0" t="n">
        <v>2</v>
      </c>
      <c r="GJ423" s="0" t="n">
        <v>0</v>
      </c>
      <c r="GK423" s="0" t="n">
        <f aca="false">ROUND(R423*(R12)/100,2)</f>
        <v>0</v>
      </c>
      <c r="GL423" s="0" t="n">
        <f aca="false">ROUND(IF(AND(BH423=3,BI423=3,FS423&lt;&gt;0),P423,0),2)</f>
        <v>0</v>
      </c>
      <c r="GM423" s="0" t="n">
        <f aca="false">O423+X423+Y423+GK423</f>
        <v>3155.98</v>
      </c>
      <c r="GN423" s="0" t="n">
        <f aca="false">ROUND(IF(OR(BI423=0,BI423=1),O423+X423+Y423+GK423,0),2)</f>
        <v>0</v>
      </c>
      <c r="GO423" s="0" t="n">
        <f aca="false">ROUND(IF(BI423=2,O423+X423+Y423+GK423,0),2)</f>
        <v>0</v>
      </c>
      <c r="GP423" s="0" t="n">
        <f aca="false">ROUND(IF(BI423=4,O423+X423+Y423+GK423,0),2)</f>
        <v>3155.98</v>
      </c>
      <c r="GR423" s="0" t="n">
        <v>0</v>
      </c>
    </row>
    <row r="425" customFormat="false" ht="12.75" hidden="false" customHeight="false" outlineLevel="0" collapsed="false">
      <c r="A425" s="55" t="n">
        <v>51</v>
      </c>
      <c r="B425" s="55" t="n">
        <f aca="false">B406</f>
        <v>1</v>
      </c>
      <c r="C425" s="55" t="n">
        <f aca="false">A406</f>
        <v>4</v>
      </c>
      <c r="D425" s="55" t="n">
        <f aca="false">ROW(A406)</f>
        <v>406</v>
      </c>
      <c r="E425" s="55"/>
      <c r="F425" s="55" t="str">
        <f aca="false">IF(F406&lt;&gt;"",F406,"")</f>
        <v>Новый раздел</v>
      </c>
      <c r="G425" s="55" t="str">
        <f aca="false">IF(G406&lt;&gt;"",G406,"")</f>
        <v>Тепловая камера реконструкция 30% 4,2*3,6*2,5</v>
      </c>
      <c r="H425" s="55"/>
      <c r="I425" s="55"/>
      <c r="J425" s="55"/>
      <c r="K425" s="55"/>
      <c r="L425" s="55"/>
      <c r="M425" s="55"/>
      <c r="N425" s="55"/>
      <c r="O425" s="55" t="n">
        <f aca="false">ROUND(AB425,2)</f>
        <v>722118.54</v>
      </c>
      <c r="P425" s="55" t="n">
        <f aca="false">ROUND(AC425,2)</f>
        <v>382542.36</v>
      </c>
      <c r="Q425" s="55" t="n">
        <f aca="false">ROUND(AD425,2)</f>
        <v>119163.86</v>
      </c>
      <c r="R425" s="55" t="n">
        <f aca="false">ROUND(AE425,2)</f>
        <v>1284.03</v>
      </c>
      <c r="S425" s="55" t="n">
        <f aca="false">ROUND(AF425,2)</f>
        <v>220412.32</v>
      </c>
      <c r="T425" s="55" t="n">
        <f aca="false">ROUND(AG425,2)</f>
        <v>0</v>
      </c>
      <c r="U425" s="55" t="n">
        <f aca="false">AH425</f>
        <v>55.594022863872</v>
      </c>
      <c r="V425" s="55" t="n">
        <f aca="false">AI425</f>
        <v>0</v>
      </c>
      <c r="W425" s="55" t="n">
        <f aca="false">ROUND(AJ425,2)</f>
        <v>39.53</v>
      </c>
      <c r="X425" s="55" t="n">
        <f aca="false">ROUND(AK425,2)</f>
        <v>15074.54</v>
      </c>
      <c r="Y425" s="55" t="n">
        <f aca="false">ROUND(AL425,2)</f>
        <v>6910.82</v>
      </c>
      <c r="Z425" s="55"/>
      <c r="AA425" s="55"/>
      <c r="AB425" s="55" t="n">
        <f aca="false">ROUND(SUMIF(AA410:AA423,"=81258448",O410:O423),2)</f>
        <v>722118.54</v>
      </c>
      <c r="AC425" s="55" t="n">
        <f aca="false">ROUND(SUMIF(AA410:AA423,"=81258448",P410:P423),2)</f>
        <v>382542.36</v>
      </c>
      <c r="AD425" s="55" t="n">
        <f aca="false">ROUND(SUMIF(AA410:AA423,"=81258448",Q410:Q423),2)</f>
        <v>119163.86</v>
      </c>
      <c r="AE425" s="55" t="n">
        <f aca="false">ROUND(SUMIF(AA410:AA423,"=81258448",R410:R423),2)</f>
        <v>1284.03</v>
      </c>
      <c r="AF425" s="55" t="n">
        <f aca="false">ROUND(SUMIF(AA410:AA423,"=81258448",S410:S423),2)</f>
        <v>220412.32</v>
      </c>
      <c r="AG425" s="55" t="n">
        <f aca="false">ROUND(SUMIF(AA410:AA423,"=81258448",T410:T423),2)</f>
        <v>0</v>
      </c>
      <c r="AH425" s="55" t="n">
        <f aca="false">SUMIF(AA410:AA423,"=81258448",U410:U423)</f>
        <v>55.594022863872</v>
      </c>
      <c r="AI425" s="55" t="n">
        <f aca="false">SUMIF(AA410:AA423,"=81258448",V410:V423)</f>
        <v>0</v>
      </c>
      <c r="AJ425" s="55" t="n">
        <f aca="false">ROUND(SUMIF(AA410:AA423,"=81258448",W410:W423),2)</f>
        <v>39.53</v>
      </c>
      <c r="AK425" s="55" t="n">
        <f aca="false">ROUND(SUMIF(AA410:AA423,"=81258448",X410:X423),2)</f>
        <v>15074.54</v>
      </c>
      <c r="AL425" s="55" t="n">
        <f aca="false">ROUND(SUMIF(AA410:AA423,"=81258448",Y410:Y423),2)</f>
        <v>6910.82</v>
      </c>
      <c r="AM425" s="55"/>
      <c r="AN425" s="55"/>
      <c r="AO425" s="55" t="n">
        <f aca="false">ROUND(BB425,2)</f>
        <v>0</v>
      </c>
      <c r="AP425" s="55" t="n">
        <f aca="false">ROUND(BC425,2)</f>
        <v>145963.66</v>
      </c>
      <c r="AQ425" s="55" t="n">
        <f aca="false">ROUND(BD425,2)</f>
        <v>0</v>
      </c>
      <c r="AR425" s="55" t="n">
        <f aca="false">ROUND(BE425,2)</f>
        <v>746248.23</v>
      </c>
      <c r="AS425" s="55" t="n">
        <f aca="false">ROUND(BF425,2)</f>
        <v>573055.88</v>
      </c>
      <c r="AT425" s="55" t="n">
        <f aca="false">ROUND(BG425,2)</f>
        <v>0</v>
      </c>
      <c r="AU425" s="55" t="n">
        <f aca="false">ROUND(BH425,2)</f>
        <v>27228.69</v>
      </c>
      <c r="AV425" s="55" t="n">
        <f aca="false">ROUND(BI425,2)</f>
        <v>382542.36</v>
      </c>
      <c r="AW425" s="55" t="n">
        <f aca="false">ROUND(BJ425,2)</f>
        <v>236578.7</v>
      </c>
      <c r="AX425" s="55" t="n">
        <f aca="false">ROUND(BK425,2)</f>
        <v>0</v>
      </c>
      <c r="AY425" s="55" t="n">
        <f aca="false">ROUND(BL425,2)</f>
        <v>236578.7</v>
      </c>
      <c r="AZ425" s="55" t="n">
        <f aca="false">ROUND(BM425,2)</f>
        <v>145963.66</v>
      </c>
      <c r="BA425" s="55"/>
      <c r="BB425" s="55" t="n">
        <f aca="false">ROUND(SUMIF(AA410:AA423,"=81258448",FQ410:FQ423),2)</f>
        <v>0</v>
      </c>
      <c r="BC425" s="55" t="n">
        <f aca="false">ROUND(SUMIF(AA410:AA423,"=81258448",FR410:FR423),2)</f>
        <v>145963.66</v>
      </c>
      <c r="BD425" s="55" t="n">
        <f aca="false">ROUND(SUMIF(AA410:AA423,"=81258448",GL410:GL423),2)</f>
        <v>0</v>
      </c>
      <c r="BE425" s="55" t="n">
        <f aca="false">ROUND(SUMIF(AA410:AA423,"=81258448",GM410:GM423),2)</f>
        <v>746248.23</v>
      </c>
      <c r="BF425" s="55" t="n">
        <f aca="false">ROUND(SUMIF(AA410:AA423,"=81258448",GN410:GN423),2)</f>
        <v>573055.88</v>
      </c>
      <c r="BG425" s="55" t="n">
        <f aca="false">ROUND(SUMIF(AA410:AA423,"=81258448",GO410:GO423),2)</f>
        <v>0</v>
      </c>
      <c r="BH425" s="55" t="n">
        <f aca="false">ROUND(SUMIF(AA410:AA423,"=81258448",GP410:GP423),2)</f>
        <v>27228.69</v>
      </c>
      <c r="BI425" s="55" t="n">
        <f aca="false">AC425-BB425</f>
        <v>382542.36</v>
      </c>
      <c r="BJ425" s="55" t="n">
        <f aca="false">AC425-BC425</f>
        <v>236578.7</v>
      </c>
      <c r="BK425" s="55" t="n">
        <f aca="false">BB425-BD425</f>
        <v>0</v>
      </c>
      <c r="BL425" s="55" t="n">
        <f aca="false">AC425-BB425-BC425+BD425</f>
        <v>236578.7</v>
      </c>
      <c r="BM425" s="55" t="n">
        <f aca="false">BC425-BD425</f>
        <v>145963.66</v>
      </c>
      <c r="BN425" s="55"/>
      <c r="BO425" s="56"/>
      <c r="BP425" s="56"/>
      <c r="BQ425" s="56"/>
      <c r="BR425" s="56"/>
      <c r="BS425" s="56"/>
      <c r="BT425" s="56"/>
      <c r="BU425" s="56"/>
      <c r="BV425" s="56"/>
      <c r="BW425" s="56"/>
      <c r="BX425" s="56"/>
      <c r="BY425" s="56"/>
      <c r="BZ425" s="56"/>
      <c r="CA425" s="56"/>
      <c r="CB425" s="56"/>
      <c r="CC425" s="56"/>
      <c r="CD425" s="56"/>
      <c r="CE425" s="56"/>
      <c r="CF425" s="56"/>
      <c r="CG425" s="56"/>
      <c r="CH425" s="56"/>
      <c r="CI425" s="56"/>
      <c r="CJ425" s="56"/>
      <c r="CK425" s="56"/>
      <c r="CL425" s="56"/>
      <c r="CM425" s="56"/>
      <c r="CN425" s="56"/>
      <c r="CO425" s="56"/>
      <c r="CP425" s="56"/>
      <c r="CQ425" s="56"/>
      <c r="CR425" s="56"/>
      <c r="CS425" s="56"/>
      <c r="CT425" s="56"/>
      <c r="CU425" s="56"/>
      <c r="CV425" s="56"/>
      <c r="CW425" s="56"/>
      <c r="CX425" s="56"/>
      <c r="CY425" s="56"/>
      <c r="CZ425" s="56"/>
      <c r="DA425" s="56"/>
      <c r="DB425" s="56"/>
      <c r="DC425" s="56"/>
      <c r="DD425" s="56"/>
      <c r="DE425" s="56"/>
      <c r="DF425" s="56"/>
      <c r="DG425" s="56"/>
      <c r="DH425" s="56"/>
      <c r="DI425" s="56"/>
      <c r="DJ425" s="56"/>
      <c r="DK425" s="56"/>
      <c r="DL425" s="56"/>
      <c r="DM425" s="56"/>
      <c r="DN425" s="56" t="n">
        <v>0</v>
      </c>
    </row>
    <row r="427" customFormat="false" ht="12.75" hidden="false" customHeight="false" outlineLevel="0" collapsed="false">
      <c r="A427" s="57" t="n">
        <v>50</v>
      </c>
      <c r="B427" s="57" t="n">
        <v>0</v>
      </c>
      <c r="C427" s="57" t="n">
        <v>0</v>
      </c>
      <c r="D427" s="57" t="n">
        <v>1</v>
      </c>
      <c r="E427" s="57" t="n">
        <v>201</v>
      </c>
      <c r="F427" s="57" t="n">
        <f aca="false">ROUND(Source!O425,O427)</f>
        <v>722118.54</v>
      </c>
      <c r="G427" s="57" t="s">
        <v>138</v>
      </c>
      <c r="H427" s="57" t="s">
        <v>139</v>
      </c>
      <c r="I427" s="57"/>
      <c r="J427" s="57"/>
      <c r="K427" s="57" t="n">
        <v>201</v>
      </c>
      <c r="L427" s="57" t="n">
        <v>1</v>
      </c>
      <c r="M427" s="57" t="n">
        <v>3</v>
      </c>
      <c r="N427" s="57"/>
      <c r="O427" s="57" t="n">
        <v>2</v>
      </c>
      <c r="P427" s="57"/>
    </row>
    <row r="428" customFormat="false" ht="12.75" hidden="false" customHeight="false" outlineLevel="0" collapsed="false">
      <c r="A428" s="57" t="n">
        <v>50</v>
      </c>
      <c r="B428" s="57" t="n">
        <v>0</v>
      </c>
      <c r="C428" s="57" t="n">
        <v>0</v>
      </c>
      <c r="D428" s="57" t="n">
        <v>1</v>
      </c>
      <c r="E428" s="57" t="n">
        <v>202</v>
      </c>
      <c r="F428" s="57" t="n">
        <f aca="false">ROUND(Source!P425,O428)</f>
        <v>382542.36</v>
      </c>
      <c r="G428" s="57" t="s">
        <v>140</v>
      </c>
      <c r="H428" s="57" t="s">
        <v>141</v>
      </c>
      <c r="I428" s="57"/>
      <c r="J428" s="57"/>
      <c r="K428" s="57" t="n">
        <v>202</v>
      </c>
      <c r="L428" s="57" t="n">
        <v>2</v>
      </c>
      <c r="M428" s="57" t="n">
        <v>3</v>
      </c>
      <c r="N428" s="57"/>
      <c r="O428" s="57" t="n">
        <v>2</v>
      </c>
      <c r="P428" s="57"/>
    </row>
    <row r="429" customFormat="false" ht="12.75" hidden="false" customHeight="false" outlineLevel="0" collapsed="false">
      <c r="A429" s="57" t="n">
        <v>50</v>
      </c>
      <c r="B429" s="57" t="n">
        <v>0</v>
      </c>
      <c r="C429" s="57" t="n">
        <v>0</v>
      </c>
      <c r="D429" s="57" t="n">
        <v>1</v>
      </c>
      <c r="E429" s="57" t="n">
        <v>222</v>
      </c>
      <c r="F429" s="57" t="n">
        <f aca="false">ROUND(Source!AO425,O429)</f>
        <v>0</v>
      </c>
      <c r="G429" s="57" t="s">
        <v>142</v>
      </c>
      <c r="H429" s="57" t="s">
        <v>143</v>
      </c>
      <c r="I429" s="57"/>
      <c r="J429" s="57"/>
      <c r="K429" s="57" t="n">
        <v>222</v>
      </c>
      <c r="L429" s="57" t="n">
        <v>3</v>
      </c>
      <c r="M429" s="57" t="n">
        <v>3</v>
      </c>
      <c r="N429" s="57"/>
      <c r="O429" s="57" t="n">
        <v>2</v>
      </c>
      <c r="P429" s="57"/>
    </row>
    <row r="430" customFormat="false" ht="12.75" hidden="false" customHeight="false" outlineLevel="0" collapsed="false">
      <c r="A430" s="57" t="n">
        <v>50</v>
      </c>
      <c r="B430" s="57" t="n">
        <v>0</v>
      </c>
      <c r="C430" s="57" t="n">
        <v>0</v>
      </c>
      <c r="D430" s="57" t="n">
        <v>1</v>
      </c>
      <c r="E430" s="57" t="n">
        <v>225</v>
      </c>
      <c r="F430" s="57" t="n">
        <f aca="false">ROUND(Source!AV425,O430)</f>
        <v>382542.36</v>
      </c>
      <c r="G430" s="57" t="s">
        <v>144</v>
      </c>
      <c r="H430" s="57" t="s">
        <v>145</v>
      </c>
      <c r="I430" s="57"/>
      <c r="J430" s="57"/>
      <c r="K430" s="57" t="n">
        <v>225</v>
      </c>
      <c r="L430" s="57" t="n">
        <v>4</v>
      </c>
      <c r="M430" s="57" t="n">
        <v>3</v>
      </c>
      <c r="N430" s="57"/>
      <c r="O430" s="57" t="n">
        <v>2</v>
      </c>
      <c r="P430" s="57"/>
    </row>
    <row r="431" customFormat="false" ht="12.75" hidden="false" customHeight="false" outlineLevel="0" collapsed="false">
      <c r="A431" s="57" t="n">
        <v>50</v>
      </c>
      <c r="B431" s="57" t="n">
        <v>0</v>
      </c>
      <c r="C431" s="57" t="n">
        <v>0</v>
      </c>
      <c r="D431" s="57" t="n">
        <v>1</v>
      </c>
      <c r="E431" s="57" t="n">
        <v>226</v>
      </c>
      <c r="F431" s="57" t="n">
        <f aca="false">ROUND(Source!AW425,O431)</f>
        <v>236578.7</v>
      </c>
      <c r="G431" s="57" t="s">
        <v>146</v>
      </c>
      <c r="H431" s="57" t="s">
        <v>147</v>
      </c>
      <c r="I431" s="57"/>
      <c r="J431" s="57"/>
      <c r="K431" s="57" t="n">
        <v>226</v>
      </c>
      <c r="L431" s="57" t="n">
        <v>5</v>
      </c>
      <c r="M431" s="57" t="n">
        <v>3</v>
      </c>
      <c r="N431" s="57"/>
      <c r="O431" s="57" t="n">
        <v>2</v>
      </c>
      <c r="P431" s="57"/>
    </row>
    <row r="432" customFormat="false" ht="12.75" hidden="false" customHeight="false" outlineLevel="0" collapsed="false">
      <c r="A432" s="57" t="n">
        <v>50</v>
      </c>
      <c r="B432" s="57" t="n">
        <v>0</v>
      </c>
      <c r="C432" s="57" t="n">
        <v>0</v>
      </c>
      <c r="D432" s="57" t="n">
        <v>1</v>
      </c>
      <c r="E432" s="57" t="n">
        <v>227</v>
      </c>
      <c r="F432" s="57" t="n">
        <f aca="false">ROUND(Source!AX425,O432)</f>
        <v>0</v>
      </c>
      <c r="G432" s="57" t="s">
        <v>148</v>
      </c>
      <c r="H432" s="57" t="s">
        <v>149</v>
      </c>
      <c r="I432" s="57"/>
      <c r="J432" s="57"/>
      <c r="K432" s="57" t="n">
        <v>227</v>
      </c>
      <c r="L432" s="57" t="n">
        <v>6</v>
      </c>
      <c r="M432" s="57" t="n">
        <v>3</v>
      </c>
      <c r="N432" s="57"/>
      <c r="O432" s="57" t="n">
        <v>2</v>
      </c>
      <c r="P432" s="57"/>
    </row>
    <row r="433" customFormat="false" ht="12.75" hidden="false" customHeight="false" outlineLevel="0" collapsed="false">
      <c r="A433" s="57" t="n">
        <v>50</v>
      </c>
      <c r="B433" s="57" t="n">
        <v>0</v>
      </c>
      <c r="C433" s="57" t="n">
        <v>0</v>
      </c>
      <c r="D433" s="57" t="n">
        <v>1</v>
      </c>
      <c r="E433" s="57" t="n">
        <v>228</v>
      </c>
      <c r="F433" s="57" t="n">
        <f aca="false">ROUND(Source!AY425,O433)</f>
        <v>236578.7</v>
      </c>
      <c r="G433" s="57" t="s">
        <v>150</v>
      </c>
      <c r="H433" s="57" t="s">
        <v>151</v>
      </c>
      <c r="I433" s="57"/>
      <c r="J433" s="57"/>
      <c r="K433" s="57" t="n">
        <v>228</v>
      </c>
      <c r="L433" s="57" t="n">
        <v>7</v>
      </c>
      <c r="M433" s="57" t="n">
        <v>3</v>
      </c>
      <c r="N433" s="57"/>
      <c r="O433" s="57" t="n">
        <v>2</v>
      </c>
      <c r="P433" s="57"/>
    </row>
    <row r="434" customFormat="false" ht="12.75" hidden="false" customHeight="false" outlineLevel="0" collapsed="false">
      <c r="A434" s="57" t="n">
        <v>50</v>
      </c>
      <c r="B434" s="57" t="n">
        <v>0</v>
      </c>
      <c r="C434" s="57" t="n">
        <v>0</v>
      </c>
      <c r="D434" s="57" t="n">
        <v>1</v>
      </c>
      <c r="E434" s="57" t="n">
        <v>216</v>
      </c>
      <c r="F434" s="57" t="n">
        <f aca="false">ROUND(Source!AP425,O434)</f>
        <v>145963.66</v>
      </c>
      <c r="G434" s="57" t="s">
        <v>152</v>
      </c>
      <c r="H434" s="57" t="s">
        <v>153</v>
      </c>
      <c r="I434" s="57"/>
      <c r="J434" s="57"/>
      <c r="K434" s="57" t="n">
        <v>216</v>
      </c>
      <c r="L434" s="57" t="n">
        <v>8</v>
      </c>
      <c r="M434" s="57" t="n">
        <v>3</v>
      </c>
      <c r="N434" s="57"/>
      <c r="O434" s="57" t="n">
        <v>2</v>
      </c>
      <c r="P434" s="57"/>
    </row>
    <row r="435" customFormat="false" ht="12.75" hidden="false" customHeight="false" outlineLevel="0" collapsed="false">
      <c r="A435" s="57" t="n">
        <v>50</v>
      </c>
      <c r="B435" s="57" t="n">
        <v>0</v>
      </c>
      <c r="C435" s="57" t="n">
        <v>0</v>
      </c>
      <c r="D435" s="57" t="n">
        <v>1</v>
      </c>
      <c r="E435" s="57" t="n">
        <v>223</v>
      </c>
      <c r="F435" s="57" t="n">
        <f aca="false">ROUND(Source!AQ425,O435)</f>
        <v>0</v>
      </c>
      <c r="G435" s="57" t="s">
        <v>154</v>
      </c>
      <c r="H435" s="57" t="s">
        <v>155</v>
      </c>
      <c r="I435" s="57"/>
      <c r="J435" s="57"/>
      <c r="K435" s="57" t="n">
        <v>223</v>
      </c>
      <c r="L435" s="57" t="n">
        <v>9</v>
      </c>
      <c r="M435" s="57" t="n">
        <v>3</v>
      </c>
      <c r="N435" s="57"/>
      <c r="O435" s="57" t="n">
        <v>2</v>
      </c>
      <c r="P435" s="57"/>
    </row>
    <row r="436" customFormat="false" ht="12.75" hidden="false" customHeight="false" outlineLevel="0" collapsed="false">
      <c r="A436" s="57" t="n">
        <v>50</v>
      </c>
      <c r="B436" s="57" t="n">
        <v>0</v>
      </c>
      <c r="C436" s="57" t="n">
        <v>0</v>
      </c>
      <c r="D436" s="57" t="n">
        <v>1</v>
      </c>
      <c r="E436" s="57" t="n">
        <v>229</v>
      </c>
      <c r="F436" s="57" t="n">
        <f aca="false">ROUND(Source!AZ425,O436)</f>
        <v>145963.66</v>
      </c>
      <c r="G436" s="57" t="s">
        <v>156</v>
      </c>
      <c r="H436" s="57" t="s">
        <v>157</v>
      </c>
      <c r="I436" s="57"/>
      <c r="J436" s="57"/>
      <c r="K436" s="57" t="n">
        <v>229</v>
      </c>
      <c r="L436" s="57" t="n">
        <v>10</v>
      </c>
      <c r="M436" s="57" t="n">
        <v>3</v>
      </c>
      <c r="N436" s="57"/>
      <c r="O436" s="57" t="n">
        <v>2</v>
      </c>
      <c r="P436" s="57"/>
    </row>
    <row r="437" customFormat="false" ht="12.75" hidden="false" customHeight="false" outlineLevel="0" collapsed="false">
      <c r="A437" s="57" t="n">
        <v>50</v>
      </c>
      <c r="B437" s="57" t="n">
        <v>0</v>
      </c>
      <c r="C437" s="57" t="n">
        <v>0</v>
      </c>
      <c r="D437" s="57" t="n">
        <v>1</v>
      </c>
      <c r="E437" s="57" t="n">
        <v>203</v>
      </c>
      <c r="F437" s="57" t="n">
        <f aca="false">ROUND(Source!Q425,O437)</f>
        <v>119163.86</v>
      </c>
      <c r="G437" s="57" t="s">
        <v>158</v>
      </c>
      <c r="H437" s="57" t="s">
        <v>159</v>
      </c>
      <c r="I437" s="57"/>
      <c r="J437" s="57"/>
      <c r="K437" s="57" t="n">
        <v>203</v>
      </c>
      <c r="L437" s="57" t="n">
        <v>11</v>
      </c>
      <c r="M437" s="57" t="n">
        <v>3</v>
      </c>
      <c r="N437" s="57"/>
      <c r="O437" s="57" t="n">
        <v>2</v>
      </c>
      <c r="P437" s="57"/>
    </row>
    <row r="438" customFormat="false" ht="12.75" hidden="false" customHeight="false" outlineLevel="0" collapsed="false">
      <c r="A438" s="57" t="n">
        <v>50</v>
      </c>
      <c r="B438" s="57" t="n">
        <v>0</v>
      </c>
      <c r="C438" s="57" t="n">
        <v>0</v>
      </c>
      <c r="D438" s="57" t="n">
        <v>1</v>
      </c>
      <c r="E438" s="57" t="n">
        <v>204</v>
      </c>
      <c r="F438" s="57" t="n">
        <f aca="false">ROUND(Source!R425,O438)</f>
        <v>1284.03</v>
      </c>
      <c r="G438" s="57" t="s">
        <v>160</v>
      </c>
      <c r="H438" s="57" t="s">
        <v>161</v>
      </c>
      <c r="I438" s="57"/>
      <c r="J438" s="57"/>
      <c r="K438" s="57" t="n">
        <v>204</v>
      </c>
      <c r="L438" s="57" t="n">
        <v>12</v>
      </c>
      <c r="M438" s="57" t="n">
        <v>3</v>
      </c>
      <c r="N438" s="57"/>
      <c r="O438" s="57" t="n">
        <v>2</v>
      </c>
      <c r="P438" s="57"/>
    </row>
    <row r="439" customFormat="false" ht="12.75" hidden="false" customHeight="false" outlineLevel="0" collapsed="false">
      <c r="A439" s="57" t="n">
        <v>50</v>
      </c>
      <c r="B439" s="57" t="n">
        <v>0</v>
      </c>
      <c r="C439" s="57" t="n">
        <v>0</v>
      </c>
      <c r="D439" s="57" t="n">
        <v>1</v>
      </c>
      <c r="E439" s="57" t="n">
        <v>205</v>
      </c>
      <c r="F439" s="57" t="n">
        <f aca="false">ROUND(Source!S425,O439)</f>
        <v>220412.32</v>
      </c>
      <c r="G439" s="57" t="s">
        <v>162</v>
      </c>
      <c r="H439" s="57" t="s">
        <v>163</v>
      </c>
      <c r="I439" s="57"/>
      <c r="J439" s="57"/>
      <c r="K439" s="57" t="n">
        <v>205</v>
      </c>
      <c r="L439" s="57" t="n">
        <v>13</v>
      </c>
      <c r="M439" s="57" t="n">
        <v>3</v>
      </c>
      <c r="N439" s="57"/>
      <c r="O439" s="57" t="n">
        <v>2</v>
      </c>
      <c r="P439" s="57"/>
    </row>
    <row r="440" customFormat="false" ht="12.75" hidden="false" customHeight="false" outlineLevel="0" collapsed="false">
      <c r="A440" s="57" t="n">
        <v>50</v>
      </c>
      <c r="B440" s="57" t="n">
        <v>0</v>
      </c>
      <c r="C440" s="57" t="n">
        <v>0</v>
      </c>
      <c r="D440" s="57" t="n">
        <v>1</v>
      </c>
      <c r="E440" s="57" t="n">
        <v>214</v>
      </c>
      <c r="F440" s="57" t="n">
        <f aca="false">ROUND(Source!AS425,O440)</f>
        <v>573055.88</v>
      </c>
      <c r="G440" s="57" t="s">
        <v>164</v>
      </c>
      <c r="H440" s="57" t="s">
        <v>165</v>
      </c>
      <c r="I440" s="57"/>
      <c r="J440" s="57"/>
      <c r="K440" s="57" t="n">
        <v>214</v>
      </c>
      <c r="L440" s="57" t="n">
        <v>14</v>
      </c>
      <c r="M440" s="57" t="n">
        <v>3</v>
      </c>
      <c r="N440" s="57"/>
      <c r="O440" s="57" t="n">
        <v>2</v>
      </c>
      <c r="P440" s="57"/>
    </row>
    <row r="441" customFormat="false" ht="12.75" hidden="false" customHeight="false" outlineLevel="0" collapsed="false">
      <c r="A441" s="57" t="n">
        <v>50</v>
      </c>
      <c r="B441" s="57" t="n">
        <v>0</v>
      </c>
      <c r="C441" s="57" t="n">
        <v>0</v>
      </c>
      <c r="D441" s="57" t="n">
        <v>1</v>
      </c>
      <c r="E441" s="57" t="n">
        <v>215</v>
      </c>
      <c r="F441" s="57" t="n">
        <f aca="false">ROUND(Source!AT425,O441)</f>
        <v>0</v>
      </c>
      <c r="G441" s="57" t="s">
        <v>166</v>
      </c>
      <c r="H441" s="57" t="s">
        <v>167</v>
      </c>
      <c r="I441" s="57"/>
      <c r="J441" s="57"/>
      <c r="K441" s="57" t="n">
        <v>215</v>
      </c>
      <c r="L441" s="57" t="n">
        <v>15</v>
      </c>
      <c r="M441" s="57" t="n">
        <v>3</v>
      </c>
      <c r="N441" s="57"/>
      <c r="O441" s="57" t="n">
        <v>2</v>
      </c>
      <c r="P441" s="57"/>
    </row>
    <row r="442" customFormat="false" ht="12.75" hidden="false" customHeight="false" outlineLevel="0" collapsed="false">
      <c r="A442" s="57" t="n">
        <v>50</v>
      </c>
      <c r="B442" s="57" t="n">
        <v>0</v>
      </c>
      <c r="C442" s="57" t="n">
        <v>0</v>
      </c>
      <c r="D442" s="57" t="n">
        <v>1</v>
      </c>
      <c r="E442" s="57" t="n">
        <v>217</v>
      </c>
      <c r="F442" s="57" t="n">
        <f aca="false">ROUND(Source!AU425,O442)</f>
        <v>27228.69</v>
      </c>
      <c r="G442" s="57" t="s">
        <v>45</v>
      </c>
      <c r="H442" s="57" t="s">
        <v>168</v>
      </c>
      <c r="I442" s="57"/>
      <c r="J442" s="57"/>
      <c r="K442" s="57" t="n">
        <v>217</v>
      </c>
      <c r="L442" s="57" t="n">
        <v>16</v>
      </c>
      <c r="M442" s="57" t="n">
        <v>3</v>
      </c>
      <c r="N442" s="57"/>
      <c r="O442" s="57" t="n">
        <v>2</v>
      </c>
      <c r="P442" s="57"/>
    </row>
    <row r="443" customFormat="false" ht="12.75" hidden="false" customHeight="false" outlineLevel="0" collapsed="false">
      <c r="A443" s="57" t="n">
        <v>50</v>
      </c>
      <c r="B443" s="57" t="n">
        <v>0</v>
      </c>
      <c r="C443" s="57" t="n">
        <v>0</v>
      </c>
      <c r="D443" s="57" t="n">
        <v>1</v>
      </c>
      <c r="E443" s="57" t="n">
        <v>206</v>
      </c>
      <c r="F443" s="57" t="n">
        <f aca="false">ROUND(Source!T425,O443)</f>
        <v>0</v>
      </c>
      <c r="G443" s="57" t="s">
        <v>169</v>
      </c>
      <c r="H443" s="57" t="s">
        <v>170</v>
      </c>
      <c r="I443" s="57"/>
      <c r="J443" s="57"/>
      <c r="K443" s="57" t="n">
        <v>206</v>
      </c>
      <c r="L443" s="57" t="n">
        <v>17</v>
      </c>
      <c r="M443" s="57" t="n">
        <v>3</v>
      </c>
      <c r="N443" s="57"/>
      <c r="O443" s="57" t="n">
        <v>2</v>
      </c>
      <c r="P443" s="57"/>
    </row>
    <row r="444" customFormat="false" ht="12.75" hidden="false" customHeight="false" outlineLevel="0" collapsed="false">
      <c r="A444" s="57" t="n">
        <v>50</v>
      </c>
      <c r="B444" s="57" t="n">
        <v>0</v>
      </c>
      <c r="C444" s="57" t="n">
        <v>0</v>
      </c>
      <c r="D444" s="57" t="n">
        <v>1</v>
      </c>
      <c r="E444" s="57" t="n">
        <v>207</v>
      </c>
      <c r="F444" s="57" t="n">
        <f aca="false">Source!U425</f>
        <v>55.594022863872</v>
      </c>
      <c r="G444" s="57" t="s">
        <v>171</v>
      </c>
      <c r="H444" s="57" t="s">
        <v>172</v>
      </c>
      <c r="I444" s="57"/>
      <c r="J444" s="57"/>
      <c r="K444" s="57" t="n">
        <v>207</v>
      </c>
      <c r="L444" s="57" t="n">
        <v>18</v>
      </c>
      <c r="M444" s="57" t="n">
        <v>3</v>
      </c>
      <c r="N444" s="57"/>
      <c r="O444" s="57" t="n">
        <v>-1</v>
      </c>
      <c r="P444" s="57"/>
    </row>
    <row r="445" customFormat="false" ht="12.75" hidden="false" customHeight="false" outlineLevel="0" collapsed="false">
      <c r="A445" s="57" t="n">
        <v>50</v>
      </c>
      <c r="B445" s="57" t="n">
        <v>0</v>
      </c>
      <c r="C445" s="57" t="n">
        <v>0</v>
      </c>
      <c r="D445" s="57" t="n">
        <v>1</v>
      </c>
      <c r="E445" s="57" t="n">
        <v>208</v>
      </c>
      <c r="F445" s="57" t="n">
        <f aca="false">Source!V425</f>
        <v>0</v>
      </c>
      <c r="G445" s="57" t="s">
        <v>173</v>
      </c>
      <c r="H445" s="57" t="s">
        <v>174</v>
      </c>
      <c r="I445" s="57"/>
      <c r="J445" s="57"/>
      <c r="K445" s="57" t="n">
        <v>208</v>
      </c>
      <c r="L445" s="57" t="n">
        <v>19</v>
      </c>
      <c r="M445" s="57" t="n">
        <v>3</v>
      </c>
      <c r="N445" s="57"/>
      <c r="O445" s="57" t="n">
        <v>-1</v>
      </c>
      <c r="P445" s="57"/>
    </row>
    <row r="446" customFormat="false" ht="12.75" hidden="false" customHeight="false" outlineLevel="0" collapsed="false">
      <c r="A446" s="57" t="n">
        <v>50</v>
      </c>
      <c r="B446" s="57" t="n">
        <v>0</v>
      </c>
      <c r="C446" s="57" t="n">
        <v>0</v>
      </c>
      <c r="D446" s="57" t="n">
        <v>1</v>
      </c>
      <c r="E446" s="57" t="n">
        <v>209</v>
      </c>
      <c r="F446" s="57" t="n">
        <f aca="false">ROUND(Source!W425,O446)</f>
        <v>39.53</v>
      </c>
      <c r="G446" s="57" t="s">
        <v>175</v>
      </c>
      <c r="H446" s="57" t="s">
        <v>176</v>
      </c>
      <c r="I446" s="57"/>
      <c r="J446" s="57"/>
      <c r="K446" s="57" t="n">
        <v>209</v>
      </c>
      <c r="L446" s="57" t="n">
        <v>20</v>
      </c>
      <c r="M446" s="57" t="n">
        <v>3</v>
      </c>
      <c r="N446" s="57"/>
      <c r="O446" s="57" t="n">
        <v>2</v>
      </c>
      <c r="P446" s="57"/>
    </row>
    <row r="447" customFormat="false" ht="12.75" hidden="false" customHeight="false" outlineLevel="0" collapsed="false">
      <c r="A447" s="57" t="n">
        <v>50</v>
      </c>
      <c r="B447" s="57" t="n">
        <v>0</v>
      </c>
      <c r="C447" s="57" t="n">
        <v>0</v>
      </c>
      <c r="D447" s="57" t="n">
        <v>1</v>
      </c>
      <c r="E447" s="57" t="n">
        <v>210</v>
      </c>
      <c r="F447" s="57" t="n">
        <f aca="false">ROUND(Source!X425,O447)</f>
        <v>15074.54</v>
      </c>
      <c r="G447" s="57" t="s">
        <v>177</v>
      </c>
      <c r="H447" s="57" t="s">
        <v>178</v>
      </c>
      <c r="I447" s="57"/>
      <c r="J447" s="57"/>
      <c r="K447" s="57" t="n">
        <v>210</v>
      </c>
      <c r="L447" s="57" t="n">
        <v>21</v>
      </c>
      <c r="M447" s="57" t="n">
        <v>3</v>
      </c>
      <c r="N447" s="57"/>
      <c r="O447" s="57" t="n">
        <v>2</v>
      </c>
      <c r="P447" s="57"/>
    </row>
    <row r="448" customFormat="false" ht="12.75" hidden="false" customHeight="false" outlineLevel="0" collapsed="false">
      <c r="A448" s="57" t="n">
        <v>50</v>
      </c>
      <c r="B448" s="57" t="n">
        <v>0</v>
      </c>
      <c r="C448" s="57" t="n">
        <v>0</v>
      </c>
      <c r="D448" s="57" t="n">
        <v>1</v>
      </c>
      <c r="E448" s="57" t="n">
        <v>211</v>
      </c>
      <c r="F448" s="57" t="n">
        <f aca="false">ROUND(Source!Y425,O448)</f>
        <v>6910.82</v>
      </c>
      <c r="G448" s="57" t="s">
        <v>179</v>
      </c>
      <c r="H448" s="57" t="s">
        <v>180</v>
      </c>
      <c r="I448" s="57"/>
      <c r="J448" s="57"/>
      <c r="K448" s="57" t="n">
        <v>211</v>
      </c>
      <c r="L448" s="57" t="n">
        <v>22</v>
      </c>
      <c r="M448" s="57" t="n">
        <v>3</v>
      </c>
      <c r="N448" s="57"/>
      <c r="O448" s="57" t="n">
        <v>2</v>
      </c>
      <c r="P448" s="57"/>
    </row>
    <row r="449" customFormat="false" ht="12.75" hidden="false" customHeight="false" outlineLevel="0" collapsed="false">
      <c r="A449" s="57" t="n">
        <v>50</v>
      </c>
      <c r="B449" s="57" t="n">
        <v>0</v>
      </c>
      <c r="C449" s="57" t="n">
        <v>0</v>
      </c>
      <c r="D449" s="57" t="n">
        <v>1</v>
      </c>
      <c r="E449" s="57" t="n">
        <v>224</v>
      </c>
      <c r="F449" s="57" t="n">
        <f aca="false">ROUND(Source!AR425,O449)</f>
        <v>746248.23</v>
      </c>
      <c r="G449" s="57" t="s">
        <v>181</v>
      </c>
      <c r="H449" s="57" t="s">
        <v>182</v>
      </c>
      <c r="I449" s="57"/>
      <c r="J449" s="57"/>
      <c r="K449" s="57" t="n">
        <v>224</v>
      </c>
      <c r="L449" s="57" t="n">
        <v>23</v>
      </c>
      <c r="M449" s="57" t="n">
        <v>3</v>
      </c>
      <c r="N449" s="57"/>
      <c r="O449" s="57" t="n">
        <v>2</v>
      </c>
      <c r="P449" s="57"/>
    </row>
    <row r="451" customFormat="false" ht="12.75" hidden="false" customHeight="false" outlineLevel="0" collapsed="false">
      <c r="A451" s="54" t="n">
        <v>4</v>
      </c>
      <c r="B451" s="54" t="n">
        <v>1</v>
      </c>
      <c r="C451" s="54"/>
      <c r="D451" s="54" t="n">
        <f aca="false">ROW(A468)</f>
        <v>468</v>
      </c>
      <c r="E451" s="54"/>
      <c r="F451" s="54" t="s">
        <v>76</v>
      </c>
      <c r="G451" s="54" t="s">
        <v>360</v>
      </c>
      <c r="H451" s="54"/>
      <c r="I451" s="54" t="n">
        <v>0</v>
      </c>
      <c r="J451" s="54"/>
      <c r="K451" s="54" t="n">
        <v>0</v>
      </c>
      <c r="L451" s="54"/>
      <c r="M451" s="54"/>
      <c r="N451" s="54"/>
      <c r="O451" s="54"/>
      <c r="P451" s="54"/>
      <c r="Q451" s="54"/>
      <c r="R451" s="54"/>
      <c r="S451" s="54"/>
      <c r="T451" s="54"/>
      <c r="U451" s="54"/>
      <c r="V451" s="54" t="n">
        <v>0</v>
      </c>
      <c r="W451" s="54"/>
      <c r="X451" s="54"/>
      <c r="Y451" s="54"/>
      <c r="Z451" s="54"/>
      <c r="AA451" s="54"/>
      <c r="AB451" s="54"/>
      <c r="AC451" s="54"/>
      <c r="AD451" s="54"/>
      <c r="AE451" s="54"/>
      <c r="AF451" s="54"/>
      <c r="AG451" s="54"/>
      <c r="AH451" s="54"/>
      <c r="AI451" s="54"/>
      <c r="AJ451" s="54"/>
      <c r="AK451" s="54"/>
      <c r="AL451" s="54"/>
      <c r="AM451" s="54"/>
      <c r="AN451" s="54"/>
      <c r="AO451" s="54"/>
      <c r="AP451" s="54"/>
      <c r="AQ451" s="54"/>
      <c r="AR451" s="54"/>
      <c r="AS451" s="54"/>
      <c r="AT451" s="54"/>
      <c r="AU451" s="54"/>
      <c r="AV451" s="54"/>
      <c r="AW451" s="54"/>
      <c r="AX451" s="54"/>
      <c r="AY451" s="54"/>
      <c r="AZ451" s="54"/>
      <c r="BA451" s="54"/>
      <c r="BB451" s="54"/>
      <c r="BC451" s="54"/>
      <c r="BD451" s="54"/>
      <c r="BE451" s="54"/>
      <c r="BF451" s="54"/>
      <c r="BG451" s="54"/>
      <c r="BH451" s="54"/>
      <c r="BI451" s="54"/>
      <c r="BJ451" s="54"/>
      <c r="BK451" s="54"/>
      <c r="BL451" s="54"/>
      <c r="BM451" s="54"/>
      <c r="BN451" s="54"/>
      <c r="BO451" s="54"/>
      <c r="BP451" s="54"/>
      <c r="BQ451" s="54"/>
      <c r="BR451" s="54"/>
      <c r="BS451" s="54"/>
      <c r="BT451" s="54"/>
      <c r="BU451" s="54"/>
      <c r="BV451" s="54"/>
      <c r="BW451" s="54"/>
      <c r="BX451" s="54" t="n">
        <v>0</v>
      </c>
      <c r="BY451" s="54"/>
      <c r="BZ451" s="54"/>
      <c r="CA451" s="54"/>
      <c r="CB451" s="54"/>
      <c r="CC451" s="54"/>
      <c r="CD451" s="54"/>
      <c r="CE451" s="54"/>
      <c r="CF451" s="54"/>
      <c r="CG451" s="54"/>
      <c r="CH451" s="54"/>
      <c r="CI451" s="54"/>
      <c r="CJ451" s="54" t="n">
        <v>0</v>
      </c>
    </row>
    <row r="453" customFormat="false" ht="12.75" hidden="false" customHeight="false" outlineLevel="0" collapsed="false">
      <c r="A453" s="55" t="n">
        <v>52</v>
      </c>
      <c r="B453" s="55" t="n">
        <f aca="false">B468</f>
        <v>1</v>
      </c>
      <c r="C453" s="55" t="n">
        <f aca="false">C468</f>
        <v>4</v>
      </c>
      <c r="D453" s="55" t="n">
        <f aca="false">D468</f>
        <v>451</v>
      </c>
      <c r="E453" s="55" t="n">
        <f aca="false">E468</f>
        <v>0</v>
      </c>
      <c r="F453" s="55" t="str">
        <f aca="false">F468</f>
        <v>Новый раздел</v>
      </c>
      <c r="G453" s="55" t="str">
        <f aca="false">G468</f>
        <v>Тепловая камера 4,2*3,6*2,5</v>
      </c>
      <c r="H453" s="55"/>
      <c r="I453" s="55"/>
      <c r="J453" s="55"/>
      <c r="K453" s="55"/>
      <c r="L453" s="55"/>
      <c r="M453" s="55"/>
      <c r="N453" s="55"/>
      <c r="O453" s="55" t="n">
        <f aca="false">O468</f>
        <v>974181</v>
      </c>
      <c r="P453" s="55" t="n">
        <f aca="false">P468</f>
        <v>542731.05</v>
      </c>
      <c r="Q453" s="55" t="n">
        <f aca="false">Q468</f>
        <v>143426.65</v>
      </c>
      <c r="R453" s="55" t="n">
        <f aca="false">R468</f>
        <v>1188.93</v>
      </c>
      <c r="S453" s="55" t="n">
        <f aca="false">S468</f>
        <v>288023.3</v>
      </c>
      <c r="T453" s="55" t="n">
        <f aca="false">T468</f>
        <v>0</v>
      </c>
      <c r="U453" s="55" t="n">
        <f aca="false">U468</f>
        <v>0.677065536</v>
      </c>
      <c r="V453" s="55" t="n">
        <f aca="false">V468</f>
        <v>0</v>
      </c>
      <c r="W453" s="55" t="n">
        <f aca="false">W468</f>
        <v>39.53</v>
      </c>
      <c r="X453" s="55" t="n">
        <f aca="false">X468</f>
        <v>115.75</v>
      </c>
      <c r="Y453" s="55" t="n">
        <f aca="false">Y468</f>
        <v>64.44</v>
      </c>
      <c r="Z453" s="55" t="n">
        <f aca="false">Z468</f>
        <v>0</v>
      </c>
      <c r="AA453" s="55" t="n">
        <f aca="false">AA468</f>
        <v>0</v>
      </c>
      <c r="AB453" s="55" t="n">
        <f aca="false">AB468</f>
        <v>974181</v>
      </c>
      <c r="AC453" s="55" t="n">
        <f aca="false">AC468</f>
        <v>542731.05</v>
      </c>
      <c r="AD453" s="55" t="n">
        <f aca="false">AD468</f>
        <v>143426.65</v>
      </c>
      <c r="AE453" s="55" t="n">
        <f aca="false">AE468</f>
        <v>1188.93</v>
      </c>
      <c r="AF453" s="55" t="n">
        <f aca="false">AF468</f>
        <v>288023.3</v>
      </c>
      <c r="AG453" s="55" t="n">
        <f aca="false">AG468</f>
        <v>0</v>
      </c>
      <c r="AH453" s="55" t="n">
        <f aca="false">AH468</f>
        <v>0.677065536</v>
      </c>
      <c r="AI453" s="55" t="n">
        <f aca="false">AI468</f>
        <v>0</v>
      </c>
      <c r="AJ453" s="55" t="n">
        <f aca="false">AJ468</f>
        <v>39.53</v>
      </c>
      <c r="AK453" s="55" t="n">
        <f aca="false">AK468</f>
        <v>115.75</v>
      </c>
      <c r="AL453" s="55" t="n">
        <f aca="false">AL468</f>
        <v>64.44</v>
      </c>
      <c r="AM453" s="55" t="n">
        <f aca="false">AM468</f>
        <v>0</v>
      </c>
      <c r="AN453" s="55" t="n">
        <f aca="false">AN468</f>
        <v>0</v>
      </c>
      <c r="AO453" s="55" t="n">
        <f aca="false">AO468</f>
        <v>0</v>
      </c>
      <c r="AP453" s="55" t="n">
        <f aca="false">AP468</f>
        <v>145963.66</v>
      </c>
      <c r="AQ453" s="55" t="n">
        <f aca="false">AQ468</f>
        <v>0</v>
      </c>
      <c r="AR453" s="55" t="n">
        <f aca="false">AR468</f>
        <v>976346.7</v>
      </c>
      <c r="AS453" s="55" t="n">
        <f aca="false">AS468</f>
        <v>797744.77</v>
      </c>
      <c r="AT453" s="55" t="n">
        <f aca="false">AT468</f>
        <v>0</v>
      </c>
      <c r="AU453" s="55" t="n">
        <f aca="false">AU468</f>
        <v>32638.27</v>
      </c>
      <c r="AV453" s="55" t="n">
        <f aca="false">AV468</f>
        <v>542731.05</v>
      </c>
      <c r="AW453" s="55" t="n">
        <f aca="false">AW468</f>
        <v>396767.39</v>
      </c>
      <c r="AX453" s="55" t="n">
        <f aca="false">AX468</f>
        <v>0</v>
      </c>
      <c r="AY453" s="55" t="n">
        <f aca="false">AY468</f>
        <v>396767.39</v>
      </c>
      <c r="AZ453" s="55" t="n">
        <f aca="false">AZ468</f>
        <v>145963.66</v>
      </c>
      <c r="BA453" s="55" t="n">
        <f aca="false">BA468</f>
        <v>0</v>
      </c>
      <c r="BB453" s="55" t="n">
        <f aca="false">BB468</f>
        <v>0</v>
      </c>
      <c r="BC453" s="55" t="n">
        <f aca="false">BC468</f>
        <v>145963.66</v>
      </c>
      <c r="BD453" s="55" t="n">
        <f aca="false">BD468</f>
        <v>0</v>
      </c>
      <c r="BE453" s="55" t="n">
        <f aca="false">BE468</f>
        <v>976346.7</v>
      </c>
      <c r="BF453" s="55" t="n">
        <f aca="false">BF468</f>
        <v>797744.77</v>
      </c>
      <c r="BG453" s="55" t="n">
        <f aca="false">BG468</f>
        <v>0</v>
      </c>
      <c r="BH453" s="55" t="n">
        <f aca="false">BH468</f>
        <v>32638.27</v>
      </c>
      <c r="BI453" s="55" t="n">
        <f aca="false">BI468</f>
        <v>542731.05</v>
      </c>
      <c r="BJ453" s="55" t="n">
        <f aca="false">BJ468</f>
        <v>396767.39</v>
      </c>
      <c r="BK453" s="55" t="n">
        <f aca="false">BK468</f>
        <v>0</v>
      </c>
      <c r="BL453" s="55" t="n">
        <f aca="false">BL468</f>
        <v>396767.39</v>
      </c>
      <c r="BM453" s="55" t="n">
        <f aca="false">BM468</f>
        <v>145963.66</v>
      </c>
      <c r="BN453" s="55" t="n">
        <f aca="false">BN468</f>
        <v>0</v>
      </c>
      <c r="BO453" s="56" t="n">
        <f aca="false">BO468</f>
        <v>0</v>
      </c>
      <c r="BP453" s="56" t="n">
        <f aca="false">BP468</f>
        <v>0</v>
      </c>
      <c r="BQ453" s="56" t="n">
        <f aca="false">BQ468</f>
        <v>0</v>
      </c>
      <c r="BR453" s="56" t="n">
        <f aca="false">BR468</f>
        <v>0</v>
      </c>
      <c r="BS453" s="56" t="n">
        <f aca="false">BS468</f>
        <v>0</v>
      </c>
      <c r="BT453" s="56" t="n">
        <f aca="false">BT468</f>
        <v>0</v>
      </c>
      <c r="BU453" s="56" t="n">
        <f aca="false">BU468</f>
        <v>0</v>
      </c>
      <c r="BV453" s="56" t="n">
        <f aca="false">BV468</f>
        <v>0</v>
      </c>
      <c r="BW453" s="56" t="n">
        <f aca="false">BW468</f>
        <v>0</v>
      </c>
      <c r="BX453" s="56" t="n">
        <f aca="false">BX468</f>
        <v>0</v>
      </c>
      <c r="BY453" s="56" t="n">
        <f aca="false">BY468</f>
        <v>0</v>
      </c>
      <c r="BZ453" s="56" t="n">
        <f aca="false">BZ468</f>
        <v>0</v>
      </c>
      <c r="CA453" s="56" t="n">
        <f aca="false">CA468</f>
        <v>0</v>
      </c>
      <c r="CB453" s="56" t="n">
        <f aca="false">CB468</f>
        <v>0</v>
      </c>
      <c r="CC453" s="56" t="n">
        <f aca="false">CC468</f>
        <v>0</v>
      </c>
      <c r="CD453" s="56" t="n">
        <f aca="false">CD468</f>
        <v>0</v>
      </c>
      <c r="CE453" s="56" t="n">
        <f aca="false">CE468</f>
        <v>0</v>
      </c>
      <c r="CF453" s="56" t="n">
        <f aca="false">CF468</f>
        <v>0</v>
      </c>
      <c r="CG453" s="56" t="n">
        <f aca="false">CG468</f>
        <v>0</v>
      </c>
      <c r="CH453" s="56" t="n">
        <f aca="false">CH468</f>
        <v>0</v>
      </c>
      <c r="CI453" s="56" t="n">
        <f aca="false">CI468</f>
        <v>0</v>
      </c>
      <c r="CJ453" s="56" t="n">
        <f aca="false">CJ468</f>
        <v>0</v>
      </c>
      <c r="CK453" s="56" t="n">
        <f aca="false">CK468</f>
        <v>0</v>
      </c>
      <c r="CL453" s="56" t="n">
        <f aca="false">CL468</f>
        <v>0</v>
      </c>
      <c r="CM453" s="56" t="n">
        <f aca="false">CM468</f>
        <v>0</v>
      </c>
      <c r="CN453" s="56" t="n">
        <f aca="false">CN468</f>
        <v>0</v>
      </c>
      <c r="CO453" s="56" t="n">
        <f aca="false">CO468</f>
        <v>0</v>
      </c>
      <c r="CP453" s="56" t="n">
        <f aca="false">CP468</f>
        <v>0</v>
      </c>
      <c r="CQ453" s="56" t="n">
        <f aca="false">CQ468</f>
        <v>0</v>
      </c>
      <c r="CR453" s="56" t="n">
        <f aca="false">CR468</f>
        <v>0</v>
      </c>
      <c r="CS453" s="56" t="n">
        <f aca="false">CS468</f>
        <v>0</v>
      </c>
      <c r="CT453" s="56" t="n">
        <f aca="false">CT468</f>
        <v>0</v>
      </c>
      <c r="CU453" s="56" t="n">
        <f aca="false">CU468</f>
        <v>0</v>
      </c>
      <c r="CV453" s="56" t="n">
        <f aca="false">CV468</f>
        <v>0</v>
      </c>
      <c r="CW453" s="56" t="n">
        <f aca="false">CW468</f>
        <v>0</v>
      </c>
      <c r="CX453" s="56" t="n">
        <f aca="false">CX468</f>
        <v>0</v>
      </c>
      <c r="CY453" s="56" t="n">
        <f aca="false">CY468</f>
        <v>0</v>
      </c>
      <c r="CZ453" s="56" t="n">
        <f aca="false">CZ468</f>
        <v>0</v>
      </c>
      <c r="DA453" s="56" t="n">
        <f aca="false">DA468</f>
        <v>0</v>
      </c>
      <c r="DB453" s="56" t="n">
        <f aca="false">DB468</f>
        <v>0</v>
      </c>
      <c r="DC453" s="56" t="n">
        <f aca="false">DC468</f>
        <v>0</v>
      </c>
      <c r="DD453" s="56" t="n">
        <f aca="false">DD468</f>
        <v>0</v>
      </c>
      <c r="DE453" s="56" t="n">
        <f aca="false">DE468</f>
        <v>0</v>
      </c>
      <c r="DF453" s="56" t="n">
        <f aca="false">DF468</f>
        <v>0</v>
      </c>
      <c r="DG453" s="56" t="n">
        <f aca="false">DG468</f>
        <v>0</v>
      </c>
      <c r="DH453" s="56" t="n">
        <f aca="false">DH468</f>
        <v>0</v>
      </c>
      <c r="DI453" s="56" t="n">
        <f aca="false">DI468</f>
        <v>0</v>
      </c>
      <c r="DJ453" s="56" t="n">
        <f aca="false">DJ468</f>
        <v>0</v>
      </c>
      <c r="DK453" s="56" t="n">
        <f aca="false">DK468</f>
        <v>0</v>
      </c>
      <c r="DL453" s="56" t="n">
        <f aca="false">DL468</f>
        <v>0</v>
      </c>
      <c r="DM453" s="56" t="n">
        <f aca="false">DM468</f>
        <v>0</v>
      </c>
      <c r="DN453" s="56" t="n">
        <f aca="false">DN468</f>
        <v>0</v>
      </c>
    </row>
    <row r="455" customFormat="false" ht="12.75" hidden="false" customHeight="false" outlineLevel="0" collapsed="false">
      <c r="A455" s="0" t="n">
        <v>17</v>
      </c>
      <c r="B455" s="0" t="n">
        <v>1</v>
      </c>
      <c r="C455" s="0" t="n">
        <f aca="false">ROW(SmtRes!A146)</f>
        <v>146</v>
      </c>
      <c r="E455" s="0" t="s">
        <v>361</v>
      </c>
      <c r="F455" s="0" t="s">
        <v>303</v>
      </c>
      <c r="G455" s="0" t="s">
        <v>304</v>
      </c>
      <c r="H455" s="0" t="s">
        <v>305</v>
      </c>
      <c r="I455" s="0" t="n">
        <f aca="false">ROUND(1,4)</f>
        <v>1</v>
      </c>
      <c r="J455" s="0" t="n">
        <v>0</v>
      </c>
      <c r="O455" s="0" t="n">
        <f aca="false">ROUND(CP455,2)</f>
        <v>305393.9</v>
      </c>
      <c r="P455" s="0" t="n">
        <f aca="false">ROUND(CQ455*I455,2)</f>
        <v>126807.92</v>
      </c>
      <c r="Q455" s="0" t="n">
        <f aca="false">ROUND(CR455*I455,2)</f>
        <v>60015.28</v>
      </c>
      <c r="R455" s="0" t="n">
        <f aca="false">ROUND(CS455*I455,2)</f>
        <v>0</v>
      </c>
      <c r="S455" s="0" t="n">
        <f aca="false">ROUND(CT455*I455,2)</f>
        <v>118570.7</v>
      </c>
      <c r="T455" s="0" t="n">
        <f aca="false">ROUND(CU455*I455,2)</f>
        <v>0</v>
      </c>
      <c r="U455" s="0" t="n">
        <f aca="false">CV455*I455</f>
        <v>0</v>
      </c>
      <c r="V455" s="0" t="n">
        <f aca="false">CW455*I455</f>
        <v>0</v>
      </c>
      <c r="W455" s="0" t="n">
        <f aca="false">ROUND(CX455*I455,2)</f>
        <v>0</v>
      </c>
      <c r="X455" s="0" t="n">
        <f aca="false">ROUND(CY455,2)</f>
        <v>0</v>
      </c>
      <c r="Y455" s="0" t="n">
        <f aca="false">ROUND(CZ455,2)</f>
        <v>0</v>
      </c>
      <c r="AA455" s="0" t="n">
        <v>81258448</v>
      </c>
      <c r="AB455" s="0" t="n">
        <f aca="false">ROUND((AC455+AD455+AF455),2)</f>
        <v>41612.3</v>
      </c>
      <c r="AC455" s="0" t="n">
        <f aca="false">ROUND((ES455),2)</f>
        <v>27212</v>
      </c>
      <c r="AD455" s="0" t="n">
        <f aca="false">ROUND(((ET455*1.15)),2)</f>
        <v>5770.7</v>
      </c>
      <c r="AE455" s="0" t="n">
        <f aca="false">ROUND(((EU455*1.15)),2)</f>
        <v>0</v>
      </c>
      <c r="AF455" s="0" t="n">
        <f aca="false">ROUND(((EV455*1.15)),2)</f>
        <v>8629.6</v>
      </c>
      <c r="AG455" s="0" t="n">
        <f aca="false">ROUND((AP455),2)</f>
        <v>0</v>
      </c>
      <c r="AH455" s="0" t="n">
        <f aca="false">((EW455*1.15))</f>
        <v>0</v>
      </c>
      <c r="AI455" s="0" t="n">
        <f aca="false">((EX455*1.15))</f>
        <v>0</v>
      </c>
      <c r="AJ455" s="0" t="n">
        <f aca="false">ROUND((AS455),2)</f>
        <v>0</v>
      </c>
      <c r="AK455" s="0" t="n">
        <v>39734</v>
      </c>
      <c r="AL455" s="0" t="n">
        <v>27212</v>
      </c>
      <c r="AM455" s="0" t="n">
        <v>5018</v>
      </c>
      <c r="AN455" s="0" t="n">
        <v>0</v>
      </c>
      <c r="AO455" s="0" t="n">
        <v>7504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1</v>
      </c>
      <c r="AW455" s="0" t="n">
        <v>1</v>
      </c>
      <c r="AZ455" s="0" t="n">
        <v>1</v>
      </c>
      <c r="BA455" s="0" t="n">
        <v>13.74</v>
      </c>
      <c r="BB455" s="0" t="n">
        <v>10.4</v>
      </c>
      <c r="BC455" s="0" t="n">
        <v>4.66</v>
      </c>
      <c r="BH455" s="0" t="n">
        <v>0</v>
      </c>
      <c r="BI455" s="0" t="n">
        <v>1</v>
      </c>
      <c r="BJ455" s="0" t="s">
        <v>306</v>
      </c>
      <c r="BM455" s="0" t="n">
        <v>1114</v>
      </c>
      <c r="BN455" s="0" t="n">
        <v>0</v>
      </c>
      <c r="BO455" s="0" t="s">
        <v>303</v>
      </c>
      <c r="BP455" s="0" t="n">
        <v>1</v>
      </c>
      <c r="BQ455" s="0" t="n">
        <v>160</v>
      </c>
      <c r="BR455" s="0" t="n">
        <v>0</v>
      </c>
      <c r="BS455" s="0" t="n">
        <v>13.74</v>
      </c>
      <c r="BT455" s="0" t="n">
        <v>1</v>
      </c>
      <c r="BU455" s="0" t="n">
        <v>1</v>
      </c>
      <c r="BV455" s="0" t="n">
        <v>1</v>
      </c>
      <c r="BW455" s="0" t="n">
        <v>1</v>
      </c>
      <c r="BX455" s="0" t="n">
        <v>1</v>
      </c>
      <c r="BZ455" s="0" t="n">
        <v>0</v>
      </c>
      <c r="CA455" s="0" t="n">
        <v>0</v>
      </c>
      <c r="CF455" s="0" t="n">
        <v>0</v>
      </c>
      <c r="CG455" s="0" t="n">
        <v>0</v>
      </c>
      <c r="CM455" s="0" t="n">
        <v>0</v>
      </c>
      <c r="CO455" s="0" t="n">
        <v>0</v>
      </c>
      <c r="CP455" s="0" t="n">
        <f aca="false">(P455+Q455+S455)</f>
        <v>305393.9</v>
      </c>
      <c r="CQ455" s="0" t="n">
        <f aca="false">(AC455*BC455*AW455)</f>
        <v>126807.92</v>
      </c>
      <c r="CR455" s="0" t="n">
        <f aca="false">(AD455*BB455*AV455)</f>
        <v>60015.28</v>
      </c>
      <c r="CS455" s="0" t="n">
        <f aca="false">(AE455*BS455*AV455)</f>
        <v>0</v>
      </c>
      <c r="CT455" s="0" t="n">
        <f aca="false">(AF455*BA455*AV455)</f>
        <v>118570.704</v>
      </c>
      <c r="CU455" s="0" t="n">
        <f aca="false">AG455</f>
        <v>0</v>
      </c>
      <c r="CV455" s="0" t="n">
        <f aca="false">(AH455*AV455)</f>
        <v>0</v>
      </c>
      <c r="CW455" s="0" t="n">
        <f aca="false">AI455</f>
        <v>0</v>
      </c>
      <c r="CX455" s="0" t="n">
        <f aca="false">AJ455</f>
        <v>0</v>
      </c>
      <c r="CY455" s="0" t="n">
        <f aca="false">S455*(BZ455/100)</f>
        <v>0</v>
      </c>
      <c r="CZ455" s="0" t="n">
        <f aca="false">S455*(CA455/100)</f>
        <v>0</v>
      </c>
      <c r="DE455" s="0" t="s">
        <v>231</v>
      </c>
      <c r="DF455" s="0" t="s">
        <v>231</v>
      </c>
      <c r="DG455" s="0" t="s">
        <v>231</v>
      </c>
      <c r="DI455" s="0" t="s">
        <v>231</v>
      </c>
      <c r="DJ455" s="0" t="s">
        <v>231</v>
      </c>
      <c r="DN455" s="0" t="n">
        <v>0</v>
      </c>
      <c r="DO455" s="0" t="n">
        <v>0</v>
      </c>
      <c r="DP455" s="0" t="n">
        <v>1</v>
      </c>
      <c r="DQ455" s="0" t="n">
        <v>1</v>
      </c>
      <c r="DU455" s="0" t="n">
        <v>1013</v>
      </c>
      <c r="DV455" s="0" t="s">
        <v>305</v>
      </c>
      <c r="DW455" s="0" t="s">
        <v>305</v>
      </c>
      <c r="DX455" s="0" t="n">
        <v>1</v>
      </c>
      <c r="EE455" s="0" t="n">
        <v>79009401</v>
      </c>
      <c r="EF455" s="0" t="n">
        <v>160</v>
      </c>
      <c r="EG455" s="0" t="s">
        <v>209</v>
      </c>
      <c r="EH455" s="0" t="n">
        <v>0</v>
      </c>
      <c r="EJ455" s="0" t="n">
        <v>1</v>
      </c>
      <c r="EK455" s="0" t="n">
        <v>1114</v>
      </c>
      <c r="EL455" s="0" t="s">
        <v>210</v>
      </c>
      <c r="EM455" s="0" t="s">
        <v>211</v>
      </c>
      <c r="EQ455" s="0" t="n">
        <v>0</v>
      </c>
      <c r="ER455" s="0" t="n">
        <v>39734</v>
      </c>
      <c r="ES455" s="0" t="n">
        <v>27212</v>
      </c>
      <c r="ET455" s="0" t="n">
        <v>5018</v>
      </c>
      <c r="EU455" s="0" t="n">
        <v>0</v>
      </c>
      <c r="EV455" s="0" t="n">
        <v>7504</v>
      </c>
      <c r="EW455" s="0" t="n">
        <v>0</v>
      </c>
      <c r="EX455" s="0" t="n">
        <v>0</v>
      </c>
      <c r="EY455" s="0" t="n">
        <v>0</v>
      </c>
      <c r="FQ455" s="0" t="n">
        <v>0</v>
      </c>
      <c r="FR455" s="0" t="n">
        <f aca="false">ROUND(IF(AND(BH455=3,BI455=3),P455,0),2)</f>
        <v>0</v>
      </c>
      <c r="FS455" s="0" t="n">
        <v>0</v>
      </c>
      <c r="FX455" s="0" t="n">
        <v>0</v>
      </c>
      <c r="FY455" s="0" t="n">
        <v>0</v>
      </c>
      <c r="GD455" s="0" t="n">
        <v>0</v>
      </c>
      <c r="GF455" s="0" t="n">
        <v>994366532</v>
      </c>
      <c r="GG455" s="0" t="n">
        <v>2</v>
      </c>
      <c r="GH455" s="0" t="n">
        <v>1</v>
      </c>
      <c r="GI455" s="0" t="n">
        <v>2</v>
      </c>
      <c r="GJ455" s="0" t="n">
        <v>0</v>
      </c>
      <c r="GK455" s="0" t="n">
        <f aca="false">ROUND(R455*(R12)/100,2)</f>
        <v>0</v>
      </c>
      <c r="GL455" s="0" t="n">
        <f aca="false">ROUND(IF(AND(BH455=3,BI455=3,FS455&lt;&gt;0),P455,0),2)</f>
        <v>0</v>
      </c>
      <c r="GM455" s="0" t="n">
        <f aca="false">O455+X455+Y455+GK455</f>
        <v>305393.9</v>
      </c>
      <c r="GN455" s="0" t="n">
        <f aca="false">ROUND(IF(OR(BI455=0,BI455=1),O455+X455+Y455+GK455,0),2)</f>
        <v>305393.9</v>
      </c>
      <c r="GO455" s="0" t="n">
        <f aca="false">ROUND(IF(BI455=2,O455+X455+Y455+GK455,0),2)</f>
        <v>0</v>
      </c>
      <c r="GP455" s="0" t="n">
        <f aca="false">ROUND(IF(BI455=4,O455+X455+Y455+GK455,0),2)</f>
        <v>0</v>
      </c>
      <c r="GR455" s="0" t="n">
        <v>0</v>
      </c>
    </row>
    <row r="456" customFormat="false" ht="12.75" hidden="false" customHeight="false" outlineLevel="0" collapsed="false">
      <c r="A456" s="0" t="n">
        <v>18</v>
      </c>
      <c r="B456" s="0" t="n">
        <v>1</v>
      </c>
      <c r="C456" s="0" t="n">
        <v>146</v>
      </c>
      <c r="E456" s="0" t="s">
        <v>362</v>
      </c>
      <c r="F456" s="0" t="s">
        <v>308</v>
      </c>
      <c r="G456" s="0" t="s">
        <v>309</v>
      </c>
      <c r="H456" s="0" t="s">
        <v>310</v>
      </c>
      <c r="I456" s="0" t="n">
        <f aca="false">I455*J456</f>
        <v>2</v>
      </c>
      <c r="J456" s="0" t="n">
        <v>2</v>
      </c>
      <c r="O456" s="0" t="n">
        <f aca="false">ROUND(CP456,2)</f>
        <v>145963.66</v>
      </c>
      <c r="P456" s="0" t="n">
        <f aca="false">ROUND(CQ456*I456,2)</f>
        <v>145963.66</v>
      </c>
      <c r="Q456" s="0" t="n">
        <f aca="false">ROUND(CR456*I456,2)</f>
        <v>0</v>
      </c>
      <c r="R456" s="0" t="n">
        <f aca="false">ROUND(CS456*I456,2)</f>
        <v>0</v>
      </c>
      <c r="S456" s="0" t="n">
        <f aca="false">ROUND(CT456*I456,2)</f>
        <v>0</v>
      </c>
      <c r="T456" s="0" t="n">
        <f aca="false">ROUND(CU456*I456,2)</f>
        <v>0</v>
      </c>
      <c r="U456" s="0" t="n">
        <f aca="false">CV456*I456</f>
        <v>0</v>
      </c>
      <c r="V456" s="0" t="n">
        <f aca="false">CW456*I456</f>
        <v>0</v>
      </c>
      <c r="W456" s="0" t="n">
        <f aca="false">ROUND(CX456*I456,2)</f>
        <v>0</v>
      </c>
      <c r="X456" s="0" t="n">
        <f aca="false">ROUND(CY456,2)</f>
        <v>0</v>
      </c>
      <c r="Y456" s="0" t="n">
        <f aca="false">ROUND(CZ456,2)</f>
        <v>0</v>
      </c>
      <c r="AA456" s="0" t="n">
        <v>81258448</v>
      </c>
      <c r="AB456" s="0" t="n">
        <f aca="false">ROUND((AC456+AD456+AF456),2)</f>
        <v>21656.33</v>
      </c>
      <c r="AC456" s="0" t="n">
        <f aca="false">ROUND((ES456),2)</f>
        <v>21656.33</v>
      </c>
      <c r="AD456" s="0" t="n">
        <f aca="false">ROUND((ET456),2)</f>
        <v>0</v>
      </c>
      <c r="AE456" s="0" t="n">
        <f aca="false">ROUND((EU456),2)</f>
        <v>0</v>
      </c>
      <c r="AF456" s="0" t="n">
        <f aca="false">ROUND((EV456),2)</f>
        <v>0</v>
      </c>
      <c r="AG456" s="0" t="n">
        <f aca="false">ROUND((AP456),2)</f>
        <v>0</v>
      </c>
      <c r="AH456" s="0" t="n">
        <f aca="false">(EW456)</f>
        <v>0</v>
      </c>
      <c r="AI456" s="0" t="n">
        <f aca="false">(EX456)</f>
        <v>0</v>
      </c>
      <c r="AJ456" s="0" t="n">
        <f aca="false">ROUND((AS456),2)</f>
        <v>0</v>
      </c>
      <c r="AK456" s="0" t="n">
        <v>21656.33</v>
      </c>
      <c r="AL456" s="0" t="n">
        <v>21656.33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1</v>
      </c>
      <c r="AW456" s="0" t="n">
        <v>1</v>
      </c>
      <c r="AZ456" s="0" t="n">
        <v>1</v>
      </c>
      <c r="BA456" s="0" t="n">
        <v>1</v>
      </c>
      <c r="BB456" s="0" t="n">
        <v>1</v>
      </c>
      <c r="BC456" s="0" t="n">
        <v>3.37</v>
      </c>
      <c r="BH456" s="0" t="n">
        <v>3</v>
      </c>
      <c r="BI456" s="0" t="n">
        <v>3</v>
      </c>
      <c r="BM456" s="0" t="n">
        <v>746</v>
      </c>
      <c r="BN456" s="0" t="n">
        <v>0</v>
      </c>
      <c r="BP456" s="0" t="n">
        <v>0</v>
      </c>
      <c r="BQ456" s="0" t="n">
        <v>130</v>
      </c>
      <c r="BR456" s="0" t="n">
        <v>0</v>
      </c>
      <c r="BS456" s="0" t="n">
        <v>1</v>
      </c>
      <c r="BT456" s="0" t="n">
        <v>1</v>
      </c>
      <c r="BU456" s="0" t="n">
        <v>1</v>
      </c>
      <c r="BV456" s="0" t="n">
        <v>1</v>
      </c>
      <c r="BW456" s="0" t="n">
        <v>1</v>
      </c>
      <c r="BX456" s="0" t="n">
        <v>1</v>
      </c>
      <c r="BZ456" s="0" t="n">
        <v>0</v>
      </c>
      <c r="CA456" s="0" t="n">
        <v>0</v>
      </c>
      <c r="CF456" s="0" t="n">
        <v>0</v>
      </c>
      <c r="CG456" s="0" t="n">
        <v>0</v>
      </c>
      <c r="CM456" s="0" t="n">
        <v>0</v>
      </c>
      <c r="CO456" s="0" t="n">
        <v>0</v>
      </c>
      <c r="CP456" s="0" t="n">
        <f aca="false">(P456+Q456+S456)</f>
        <v>145963.66</v>
      </c>
      <c r="CQ456" s="0" t="n">
        <f aca="false">(AC456*BC456*AW456)</f>
        <v>72981.8321</v>
      </c>
      <c r="CR456" s="0" t="n">
        <f aca="false">(AD456*BB456*AV456)</f>
        <v>0</v>
      </c>
      <c r="CS456" s="0" t="n">
        <f aca="false">(AE456*BS456*AV456)</f>
        <v>0</v>
      </c>
      <c r="CT456" s="0" t="n">
        <f aca="false">(AF456*BA456*AV456)</f>
        <v>0</v>
      </c>
      <c r="CU456" s="0" t="n">
        <f aca="false">AG456</f>
        <v>0</v>
      </c>
      <c r="CV456" s="0" t="n">
        <f aca="false">(AH456*AV456)</f>
        <v>0</v>
      </c>
      <c r="CW456" s="0" t="n">
        <f aca="false">AI456</f>
        <v>0</v>
      </c>
      <c r="CX456" s="0" t="n">
        <f aca="false">AJ456</f>
        <v>0</v>
      </c>
      <c r="CY456" s="0" t="n">
        <f aca="false">S456*(BZ456/100)</f>
        <v>0</v>
      </c>
      <c r="CZ456" s="0" t="n">
        <f aca="false">S456*(CA456/100)</f>
        <v>0</v>
      </c>
      <c r="DN456" s="0" t="n">
        <v>0</v>
      </c>
      <c r="DO456" s="0" t="n">
        <v>0</v>
      </c>
      <c r="DP456" s="0" t="n">
        <v>1</v>
      </c>
      <c r="DQ456" s="0" t="n">
        <v>1</v>
      </c>
      <c r="DU456" s="0" t="n">
        <v>1013</v>
      </c>
      <c r="DV456" s="0" t="s">
        <v>310</v>
      </c>
      <c r="DW456" s="0" t="s">
        <v>310</v>
      </c>
      <c r="DX456" s="0" t="n">
        <v>1</v>
      </c>
      <c r="EE456" s="0" t="n">
        <v>79009033</v>
      </c>
      <c r="EF456" s="0" t="n">
        <v>130</v>
      </c>
      <c r="EG456" s="0" t="s">
        <v>311</v>
      </c>
      <c r="EH456" s="0" t="n">
        <v>0</v>
      </c>
      <c r="EJ456" s="0" t="n">
        <v>3</v>
      </c>
      <c r="EK456" s="0" t="n">
        <v>746</v>
      </c>
      <c r="EL456" s="0" t="s">
        <v>312</v>
      </c>
      <c r="EM456" s="0" t="s">
        <v>313</v>
      </c>
      <c r="EQ456" s="0" t="n">
        <v>0</v>
      </c>
      <c r="ER456" s="0" t="n">
        <v>21656.33</v>
      </c>
      <c r="ES456" s="0" t="n">
        <v>21656.33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0</v>
      </c>
      <c r="EZ456" s="0" t="n">
        <v>5</v>
      </c>
      <c r="FC456" s="0" t="n">
        <v>0</v>
      </c>
      <c r="FD456" s="0" t="n">
        <v>18</v>
      </c>
      <c r="FF456" s="0" t="n">
        <v>72116.46</v>
      </c>
      <c r="FQ456" s="0" t="n">
        <v>0</v>
      </c>
      <c r="FR456" s="0" t="n">
        <f aca="false">ROUND(IF(AND(BH456=3,BI456=3),P456,0),2)</f>
        <v>145963.66</v>
      </c>
      <c r="FS456" s="0" t="n">
        <v>0</v>
      </c>
      <c r="FX456" s="0" t="n">
        <v>0</v>
      </c>
      <c r="FY456" s="0" t="n">
        <v>0</v>
      </c>
      <c r="GA456" s="0" t="s">
        <v>314</v>
      </c>
      <c r="GD456" s="0" t="n">
        <v>0</v>
      </c>
      <c r="GF456" s="0" t="n">
        <v>401144266</v>
      </c>
      <c r="GG456" s="0" t="n">
        <v>2</v>
      </c>
      <c r="GH456" s="0" t="n">
        <v>3</v>
      </c>
      <c r="GI456" s="0" t="n">
        <v>3</v>
      </c>
      <c r="GJ456" s="0" t="n">
        <v>0</v>
      </c>
      <c r="GK456" s="0" t="n">
        <f aca="false">ROUND(R456*(R12)/100,2)</f>
        <v>0</v>
      </c>
      <c r="GL456" s="0" t="n">
        <f aca="false">ROUND(IF(AND(BH456=3,BI456=3,FS456&lt;&gt;0),P456,0),2)</f>
        <v>0</v>
      </c>
      <c r="GM456" s="0" t="n">
        <f aca="false">O456+X456+Y456+GK456</f>
        <v>145963.66</v>
      </c>
      <c r="GN456" s="0" t="n">
        <f aca="false">ROUND(IF(OR(BI456=0,BI456=1),O456+X456+Y456+GK456,0),2)</f>
        <v>0</v>
      </c>
      <c r="GO456" s="0" t="n">
        <f aca="false">ROUND(IF(BI456=2,O456+X456+Y456+GK456,0),2)</f>
        <v>0</v>
      </c>
      <c r="GP456" s="0" t="n">
        <f aca="false">ROUND(IF(BI456=4,O456+X456+Y456+GK456,0),2)</f>
        <v>0</v>
      </c>
      <c r="GR456" s="0" t="n">
        <v>0</v>
      </c>
    </row>
    <row r="457" customFormat="false" ht="12.75" hidden="false" customHeight="false" outlineLevel="0" collapsed="false">
      <c r="A457" s="0" t="n">
        <v>17</v>
      </c>
      <c r="B457" s="0" t="n">
        <v>1</v>
      </c>
      <c r="C457" s="0" t="n">
        <f aca="false">ROW(SmtRes!A148)</f>
        <v>148</v>
      </c>
      <c r="D457" s="0" t="n">
        <f aca="false">ROW(EtalonRes!A163)</f>
        <v>163</v>
      </c>
      <c r="E457" s="0" t="s">
        <v>363</v>
      </c>
      <c r="F457" s="0" t="s">
        <v>316</v>
      </c>
      <c r="G457" s="0" t="s">
        <v>317</v>
      </c>
      <c r="H457" s="0" t="s">
        <v>318</v>
      </c>
      <c r="I457" s="0" t="n">
        <f aca="false">ROUND(1,4)</f>
        <v>1</v>
      </c>
      <c r="J457" s="0" t="n">
        <v>0</v>
      </c>
      <c r="O457" s="0" t="n">
        <f aca="false">ROUND(CP457,2)</f>
        <v>369324.19</v>
      </c>
      <c r="P457" s="0" t="n">
        <f aca="false">ROUND(CQ457*I457,2)</f>
        <v>228840.99</v>
      </c>
      <c r="Q457" s="0" t="n">
        <f aca="false">ROUND(CR457*I457,2)</f>
        <v>27602.63</v>
      </c>
      <c r="R457" s="0" t="n">
        <f aca="false">ROUND(CS457*I457,2)</f>
        <v>0</v>
      </c>
      <c r="S457" s="0" t="n">
        <f aca="false">ROUND(CT457*I457,2)</f>
        <v>112880.57</v>
      </c>
      <c r="T457" s="0" t="n">
        <f aca="false">ROUND(CU457*I457,2)</f>
        <v>0</v>
      </c>
      <c r="U457" s="0" t="n">
        <f aca="false">CV457*I457</f>
        <v>0</v>
      </c>
      <c r="V457" s="0" t="n">
        <f aca="false">CW457*I457</f>
        <v>0</v>
      </c>
      <c r="W457" s="0" t="n">
        <f aca="false">ROUND(CX457*I457,2)</f>
        <v>23.93</v>
      </c>
      <c r="X457" s="0" t="n">
        <f aca="false">ROUND(CY457,2)</f>
        <v>0</v>
      </c>
      <c r="Y457" s="0" t="n">
        <f aca="false">ROUND(CZ457,2)</f>
        <v>0</v>
      </c>
      <c r="AA457" s="0" t="n">
        <v>81258448</v>
      </c>
      <c r="AB457" s="0" t="n">
        <f aca="false">ROUND((AC457+AD457+AF457),2)</f>
        <v>50270.71</v>
      </c>
      <c r="AC457" s="0" t="n">
        <f aca="false">ROUND(((ES457*1.068)),2)</f>
        <v>40502.83</v>
      </c>
      <c r="AD457" s="0" t="n">
        <f aca="false">ROUND(((ET457*1.068*1.15)),2)</f>
        <v>2471.14</v>
      </c>
      <c r="AE457" s="0" t="n">
        <f aca="false">ROUND(((EU457*1.068*1.15)),2)</f>
        <v>0</v>
      </c>
      <c r="AF457" s="0" t="n">
        <f aca="false">ROUND(((EV457*1.068*1.15)),2)</f>
        <v>7296.74</v>
      </c>
      <c r="AG457" s="0" t="n">
        <f aca="false">ROUND((AP457),2)</f>
        <v>0</v>
      </c>
      <c r="AH457" s="0" t="n">
        <f aca="false">((EW457*1.068*1.15))</f>
        <v>0</v>
      </c>
      <c r="AI457" s="0" t="n">
        <f aca="false">((EX457*1.068*1.15))</f>
        <v>0</v>
      </c>
      <c r="AJ457" s="0" t="n">
        <f aca="false">ROUND((AS457),2)</f>
        <v>23.93</v>
      </c>
      <c r="AK457" s="0" t="n">
        <v>45877</v>
      </c>
      <c r="AL457" s="0" t="n">
        <v>37924</v>
      </c>
      <c r="AM457" s="0" t="n">
        <v>2012</v>
      </c>
      <c r="AN457" s="0" t="n">
        <v>0</v>
      </c>
      <c r="AO457" s="0" t="n">
        <v>5941</v>
      </c>
      <c r="AP457" s="0" t="n">
        <v>0</v>
      </c>
      <c r="AQ457" s="0" t="n">
        <v>0</v>
      </c>
      <c r="AR457" s="0" t="n">
        <v>0</v>
      </c>
      <c r="AS457" s="0" t="n">
        <v>23.93</v>
      </c>
      <c r="AT457" s="0" t="n">
        <v>0</v>
      </c>
      <c r="AU457" s="0" t="n">
        <v>0</v>
      </c>
      <c r="AV457" s="0" t="n">
        <v>1</v>
      </c>
      <c r="AW457" s="0" t="n">
        <v>1</v>
      </c>
      <c r="AZ457" s="0" t="n">
        <v>1</v>
      </c>
      <c r="BA457" s="0" t="n">
        <v>15.47</v>
      </c>
      <c r="BB457" s="0" t="n">
        <v>11.17</v>
      </c>
      <c r="BC457" s="0" t="n">
        <v>5.65</v>
      </c>
      <c r="BH457" s="0" t="n">
        <v>0</v>
      </c>
      <c r="BI457" s="0" t="n">
        <v>1</v>
      </c>
      <c r="BJ457" s="0" t="s">
        <v>319</v>
      </c>
      <c r="BM457" s="0" t="n">
        <v>1114</v>
      </c>
      <c r="BN457" s="0" t="n">
        <v>0</v>
      </c>
      <c r="BO457" s="0" t="s">
        <v>316</v>
      </c>
      <c r="BP457" s="0" t="n">
        <v>1</v>
      </c>
      <c r="BQ457" s="0" t="n">
        <v>160</v>
      </c>
      <c r="BR457" s="0" t="n">
        <v>0</v>
      </c>
      <c r="BS457" s="0" t="n">
        <v>15.47</v>
      </c>
      <c r="BT457" s="0" t="n">
        <v>1</v>
      </c>
      <c r="BU457" s="0" t="n">
        <v>1</v>
      </c>
      <c r="BV457" s="0" t="n">
        <v>1</v>
      </c>
      <c r="BW457" s="0" t="n">
        <v>1</v>
      </c>
      <c r="BX457" s="0" t="n">
        <v>1</v>
      </c>
      <c r="BZ457" s="0" t="n">
        <v>0</v>
      </c>
      <c r="CA457" s="0" t="n">
        <v>0</v>
      </c>
      <c r="CF457" s="0" t="n">
        <v>0</v>
      </c>
      <c r="CG457" s="0" t="n">
        <v>0</v>
      </c>
      <c r="CM457" s="0" t="n">
        <v>0</v>
      </c>
      <c r="CN457" s="0" t="s">
        <v>344</v>
      </c>
      <c r="CO457" s="0" t="n">
        <v>0</v>
      </c>
      <c r="CP457" s="0" t="n">
        <f aca="false">(P457+Q457+S457)</f>
        <v>369324.19</v>
      </c>
      <c r="CQ457" s="0" t="n">
        <f aca="false">(AC457*BC457*AW457)</f>
        <v>228840.9895</v>
      </c>
      <c r="CR457" s="0" t="n">
        <f aca="false">(AD457*BB457*AV457)</f>
        <v>27602.6338</v>
      </c>
      <c r="CS457" s="0" t="n">
        <f aca="false">(AE457*BS457*AV457)</f>
        <v>0</v>
      </c>
      <c r="CT457" s="0" t="n">
        <f aca="false">(AF457*BA457*AV457)</f>
        <v>112880.5678</v>
      </c>
      <c r="CU457" s="0" t="n">
        <f aca="false">AG457</f>
        <v>0</v>
      </c>
      <c r="CV457" s="0" t="n">
        <f aca="false">(AH457*AV457)</f>
        <v>0</v>
      </c>
      <c r="CW457" s="0" t="n">
        <f aca="false">AI457</f>
        <v>0</v>
      </c>
      <c r="CX457" s="0" t="n">
        <f aca="false">AJ457</f>
        <v>23.93</v>
      </c>
      <c r="CY457" s="0" t="n">
        <f aca="false">S457*(BZ457/100)</f>
        <v>0</v>
      </c>
      <c r="CZ457" s="0" t="n">
        <f aca="false">S457*(CA457/100)</f>
        <v>0</v>
      </c>
      <c r="DD457" s="0" t="s">
        <v>364</v>
      </c>
      <c r="DE457" s="0" t="s">
        <v>365</v>
      </c>
      <c r="DF457" s="0" t="s">
        <v>365</v>
      </c>
      <c r="DG457" s="0" t="s">
        <v>365</v>
      </c>
      <c r="DI457" s="0" t="s">
        <v>365</v>
      </c>
      <c r="DJ457" s="0" t="s">
        <v>365</v>
      </c>
      <c r="DN457" s="0" t="n">
        <v>0</v>
      </c>
      <c r="DO457" s="0" t="n">
        <v>0</v>
      </c>
      <c r="DP457" s="0" t="n">
        <v>1</v>
      </c>
      <c r="DQ457" s="0" t="n">
        <v>1</v>
      </c>
      <c r="DU457" s="0" t="n">
        <v>1013</v>
      </c>
      <c r="DV457" s="0" t="s">
        <v>318</v>
      </c>
      <c r="DW457" s="0" t="s">
        <v>318</v>
      </c>
      <c r="DX457" s="0" t="n">
        <v>1</v>
      </c>
      <c r="EE457" s="0" t="n">
        <v>79009401</v>
      </c>
      <c r="EF457" s="0" t="n">
        <v>160</v>
      </c>
      <c r="EG457" s="0" t="s">
        <v>209</v>
      </c>
      <c r="EH457" s="0" t="n">
        <v>0</v>
      </c>
      <c r="EJ457" s="0" t="n">
        <v>1</v>
      </c>
      <c r="EK457" s="0" t="n">
        <v>1114</v>
      </c>
      <c r="EL457" s="0" t="s">
        <v>210</v>
      </c>
      <c r="EM457" s="0" t="s">
        <v>211</v>
      </c>
      <c r="EQ457" s="0" t="n">
        <v>256</v>
      </c>
      <c r="ER457" s="0" t="n">
        <v>45877</v>
      </c>
      <c r="ES457" s="0" t="n">
        <v>37924</v>
      </c>
      <c r="ET457" s="0" t="n">
        <v>2012</v>
      </c>
      <c r="EU457" s="0" t="n">
        <v>0</v>
      </c>
      <c r="EV457" s="0" t="n">
        <v>5941</v>
      </c>
      <c r="EW457" s="0" t="n">
        <v>0</v>
      </c>
      <c r="EX457" s="0" t="n">
        <v>0</v>
      </c>
      <c r="EY457" s="0" t="n">
        <v>1</v>
      </c>
      <c r="FQ457" s="0" t="n">
        <v>0</v>
      </c>
      <c r="FR457" s="0" t="n">
        <f aca="false">ROUND(IF(AND(BH457=3,BI457=3),P457,0),2)</f>
        <v>0</v>
      </c>
      <c r="FS457" s="0" t="n">
        <v>0</v>
      </c>
      <c r="FX457" s="0" t="n">
        <v>0</v>
      </c>
      <c r="FY457" s="0" t="n">
        <v>0</v>
      </c>
      <c r="GD457" s="0" t="n">
        <v>0</v>
      </c>
      <c r="GF457" s="0" t="n">
        <v>1079814831</v>
      </c>
      <c r="GG457" s="0" t="n">
        <v>2</v>
      </c>
      <c r="GH457" s="0" t="n">
        <v>1</v>
      </c>
      <c r="GI457" s="0" t="n">
        <v>2</v>
      </c>
      <c r="GJ457" s="0" t="n">
        <v>0</v>
      </c>
      <c r="GK457" s="0" t="n">
        <f aca="false">ROUND(R457*(R12)/100,2)</f>
        <v>0</v>
      </c>
      <c r="GL457" s="0" t="n">
        <f aca="false">ROUND(IF(AND(BH457=3,BI457=3,FS457&lt;&gt;0),P457,0),2)</f>
        <v>0</v>
      </c>
      <c r="GM457" s="0" t="n">
        <f aca="false">O457+X457+Y457+GK457</f>
        <v>369324.19</v>
      </c>
      <c r="GN457" s="0" t="n">
        <f aca="false">ROUND(IF(OR(BI457=0,BI457=1),O457+X457+Y457+GK457,0),2)</f>
        <v>369324.19</v>
      </c>
      <c r="GO457" s="0" t="n">
        <f aca="false">ROUND(IF(BI457=2,O457+X457+Y457+GK457,0),2)</f>
        <v>0</v>
      </c>
      <c r="GP457" s="0" t="n">
        <f aca="false">ROUND(IF(BI457=4,O457+X457+Y457+GK457,0),2)</f>
        <v>0</v>
      </c>
      <c r="GR457" s="0" t="n">
        <v>0</v>
      </c>
    </row>
    <row r="458" customFormat="false" ht="12.75" hidden="false" customHeight="false" outlineLevel="0" collapsed="false">
      <c r="A458" s="0" t="n">
        <v>18</v>
      </c>
      <c r="B458" s="0" t="n">
        <v>1</v>
      </c>
      <c r="C458" s="0" t="n">
        <v>147</v>
      </c>
      <c r="E458" s="0" t="s">
        <v>366</v>
      </c>
      <c r="F458" s="0" t="s">
        <v>213</v>
      </c>
      <c r="G458" s="0" t="s">
        <v>214</v>
      </c>
      <c r="H458" s="0" t="s">
        <v>121</v>
      </c>
      <c r="I458" s="0" t="n">
        <f aca="false">I457*J458</f>
        <v>0.358848</v>
      </c>
      <c r="J458" s="0" t="n">
        <v>0.358848</v>
      </c>
      <c r="O458" s="0" t="n">
        <f aca="false">ROUND(CP458,2)</f>
        <v>0</v>
      </c>
      <c r="P458" s="0" t="n">
        <f aca="false">ROUND(CQ458*I458,2)</f>
        <v>0</v>
      </c>
      <c r="Q458" s="0" t="n">
        <f aca="false">ROUND(CR458*I458,2)</f>
        <v>0</v>
      </c>
      <c r="R458" s="0" t="n">
        <f aca="false">ROUND(CS458*I458,2)</f>
        <v>0</v>
      </c>
      <c r="S458" s="0" t="n">
        <f aca="false">ROUND(CT458*I458,2)</f>
        <v>0</v>
      </c>
      <c r="T458" s="0" t="n">
        <f aca="false">ROUND(CU458*I458,2)</f>
        <v>0</v>
      </c>
      <c r="U458" s="0" t="n">
        <f aca="false">CV458*I458</f>
        <v>0</v>
      </c>
      <c r="V458" s="0" t="n">
        <f aca="false">CW458*I458</f>
        <v>0</v>
      </c>
      <c r="W458" s="0" t="n">
        <f aca="false">ROUND(CX458*I458,2)</f>
        <v>0</v>
      </c>
      <c r="X458" s="0" t="n">
        <f aca="false">ROUND(CY458,2)</f>
        <v>0</v>
      </c>
      <c r="Y458" s="0" t="n">
        <f aca="false">ROUND(CZ458,2)</f>
        <v>0</v>
      </c>
      <c r="AA458" s="0" t="n">
        <v>81258448</v>
      </c>
      <c r="AB458" s="0" t="n">
        <f aca="false">ROUND((AC458+AD458+AF458),2)</f>
        <v>0</v>
      </c>
      <c r="AC458" s="0" t="n">
        <f aca="false">ROUND((ES458),2)</f>
        <v>0</v>
      </c>
      <c r="AD458" s="0" t="n">
        <f aca="false">ROUND((ET458),2)</f>
        <v>0</v>
      </c>
      <c r="AE458" s="0" t="n">
        <f aca="false">ROUND((EU458),2)</f>
        <v>0</v>
      </c>
      <c r="AF458" s="0" t="n">
        <f aca="false">ROUND((EV458),2)</f>
        <v>0</v>
      </c>
      <c r="AG458" s="0" t="n">
        <f aca="false">ROUND((AP458),2)</f>
        <v>0</v>
      </c>
      <c r="AH458" s="0" t="n">
        <f aca="false">(EW458)</f>
        <v>0</v>
      </c>
      <c r="AI458" s="0" t="n">
        <f aca="false">(EX458)</f>
        <v>0</v>
      </c>
      <c r="AJ458" s="0" t="n">
        <f aca="false">ROUND((AS458),2)</f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1</v>
      </c>
      <c r="AW458" s="0" t="n">
        <v>1</v>
      </c>
      <c r="AZ458" s="0" t="n">
        <v>1</v>
      </c>
      <c r="BA458" s="0" t="n">
        <v>1</v>
      </c>
      <c r="BB458" s="0" t="n">
        <v>1</v>
      </c>
      <c r="BC458" s="0" t="n">
        <v>1</v>
      </c>
      <c r="BH458" s="0" t="n">
        <v>3</v>
      </c>
      <c r="BI458" s="0" t="n">
        <v>1</v>
      </c>
      <c r="BM458" s="0" t="n">
        <v>1114</v>
      </c>
      <c r="BN458" s="0" t="n">
        <v>0</v>
      </c>
      <c r="BP458" s="0" t="n">
        <v>0</v>
      </c>
      <c r="BQ458" s="0" t="n">
        <v>160</v>
      </c>
      <c r="BR458" s="0" t="n">
        <v>0</v>
      </c>
      <c r="BS458" s="0" t="n">
        <v>1</v>
      </c>
      <c r="BT458" s="0" t="n">
        <v>1</v>
      </c>
      <c r="BU458" s="0" t="n">
        <v>1</v>
      </c>
      <c r="BV458" s="0" t="n">
        <v>1</v>
      </c>
      <c r="BW458" s="0" t="n">
        <v>1</v>
      </c>
      <c r="BX458" s="0" t="n">
        <v>1</v>
      </c>
      <c r="BZ458" s="0" t="n">
        <v>0</v>
      </c>
      <c r="CA458" s="0" t="n">
        <v>0</v>
      </c>
      <c r="CF458" s="0" t="n">
        <v>0</v>
      </c>
      <c r="CG458" s="0" t="n">
        <v>0</v>
      </c>
      <c r="CM458" s="0" t="n">
        <v>0</v>
      </c>
      <c r="CO458" s="0" t="n">
        <v>0</v>
      </c>
      <c r="CP458" s="0" t="n">
        <f aca="false">(P458+Q458+S458)</f>
        <v>0</v>
      </c>
      <c r="CQ458" s="0" t="n">
        <f aca="false">(AC458*BC458*AW458)</f>
        <v>0</v>
      </c>
      <c r="CR458" s="0" t="n">
        <f aca="false">(AD458*BB458*AV458)</f>
        <v>0</v>
      </c>
      <c r="CS458" s="0" t="n">
        <f aca="false">(AE458*BS458*AV458)</f>
        <v>0</v>
      </c>
      <c r="CT458" s="0" t="n">
        <f aca="false">(AF458*BA458*AV458)</f>
        <v>0</v>
      </c>
      <c r="CU458" s="0" t="n">
        <f aca="false">AG458</f>
        <v>0</v>
      </c>
      <c r="CV458" s="0" t="n">
        <f aca="false">(AH458*AV458)</f>
        <v>0</v>
      </c>
      <c r="CW458" s="0" t="n">
        <f aca="false">AI458</f>
        <v>0</v>
      </c>
      <c r="CX458" s="0" t="n">
        <f aca="false">AJ458</f>
        <v>0</v>
      </c>
      <c r="CY458" s="0" t="n">
        <f aca="false">S458*(BZ458/100)</f>
        <v>0</v>
      </c>
      <c r="CZ458" s="0" t="n">
        <f aca="false">S458*(CA458/100)</f>
        <v>0</v>
      </c>
      <c r="DN458" s="0" t="n">
        <v>0</v>
      </c>
      <c r="DO458" s="0" t="n">
        <v>0</v>
      </c>
      <c r="DP458" s="0" t="n">
        <v>1</v>
      </c>
      <c r="DQ458" s="0" t="n">
        <v>1</v>
      </c>
      <c r="DU458" s="0" t="n">
        <v>1009</v>
      </c>
      <c r="DV458" s="0" t="s">
        <v>121</v>
      </c>
      <c r="DW458" s="0" t="s">
        <v>121</v>
      </c>
      <c r="DX458" s="0" t="n">
        <v>1000</v>
      </c>
      <c r="EE458" s="0" t="n">
        <v>79009401</v>
      </c>
      <c r="EF458" s="0" t="n">
        <v>160</v>
      </c>
      <c r="EG458" s="0" t="s">
        <v>209</v>
      </c>
      <c r="EH458" s="0" t="n">
        <v>0</v>
      </c>
      <c r="EJ458" s="0" t="n">
        <v>1</v>
      </c>
      <c r="EK458" s="0" t="n">
        <v>1114</v>
      </c>
      <c r="EL458" s="0" t="s">
        <v>210</v>
      </c>
      <c r="EM458" s="0" t="s">
        <v>211</v>
      </c>
      <c r="EQ458" s="0" t="n">
        <v>256</v>
      </c>
      <c r="ER458" s="0" t="n">
        <v>0</v>
      </c>
      <c r="ES458" s="0" t="n">
        <v>0</v>
      </c>
      <c r="ET458" s="0" t="n">
        <v>0</v>
      </c>
      <c r="EU458" s="0" t="n">
        <v>0</v>
      </c>
      <c r="EV458" s="0" t="n">
        <v>0</v>
      </c>
      <c r="EW458" s="0" t="n">
        <v>0</v>
      </c>
      <c r="EX458" s="0" t="n">
        <v>0</v>
      </c>
      <c r="FQ458" s="0" t="n">
        <v>0</v>
      </c>
      <c r="FR458" s="0" t="n">
        <f aca="false">ROUND(IF(AND(BH458=3,BI458=3),P458,0),2)</f>
        <v>0</v>
      </c>
      <c r="FS458" s="0" t="n">
        <v>0</v>
      </c>
      <c r="FX458" s="0" t="n">
        <v>0</v>
      </c>
      <c r="FY458" s="0" t="n">
        <v>0</v>
      </c>
      <c r="GD458" s="0" t="n">
        <v>0</v>
      </c>
      <c r="GF458" s="0" t="n">
        <v>-1541367988</v>
      </c>
      <c r="GG458" s="0" t="n">
        <v>2</v>
      </c>
      <c r="GH458" s="0" t="n">
        <v>0</v>
      </c>
      <c r="GI458" s="0" t="n">
        <v>-2</v>
      </c>
      <c r="GJ458" s="0" t="n">
        <v>0</v>
      </c>
      <c r="GK458" s="0" t="n">
        <f aca="false">ROUND(R458*(R12)/100,2)</f>
        <v>0</v>
      </c>
      <c r="GL458" s="0" t="n">
        <f aca="false">ROUND(IF(AND(BH458=3,BI458=3,FS458&lt;&gt;0),P458,0),2)</f>
        <v>0</v>
      </c>
      <c r="GM458" s="0" t="n">
        <f aca="false">O458+X458+Y458+GK458</f>
        <v>0</v>
      </c>
      <c r="GN458" s="0" t="n">
        <f aca="false">ROUND(IF(OR(BI458=0,BI458=1),O458+X458+Y458+GK458,0),2)</f>
        <v>0</v>
      </c>
      <c r="GO458" s="0" t="n">
        <f aca="false">ROUND(IF(BI458=2,O458+X458+Y458+GK458,0),2)</f>
        <v>0</v>
      </c>
      <c r="GP458" s="0" t="n">
        <f aca="false">ROUND(IF(BI458=4,O458+X458+Y458+GK458,0),2)</f>
        <v>0</v>
      </c>
      <c r="GR458" s="0" t="n">
        <v>0</v>
      </c>
    </row>
    <row r="459" customFormat="false" ht="12.75" hidden="false" customHeight="false" outlineLevel="0" collapsed="false">
      <c r="A459" s="0" t="n">
        <v>18</v>
      </c>
      <c r="B459" s="0" t="n">
        <v>1</v>
      </c>
      <c r="C459" s="0" t="n">
        <v>148</v>
      </c>
      <c r="E459" s="0" t="s">
        <v>367</v>
      </c>
      <c r="F459" s="0" t="s">
        <v>213</v>
      </c>
      <c r="G459" s="0" t="s">
        <v>216</v>
      </c>
      <c r="H459" s="0" t="s">
        <v>217</v>
      </c>
      <c r="I459" s="0" t="n">
        <f aca="false">I457*J459</f>
        <v>25.55724</v>
      </c>
      <c r="J459" s="0" t="n">
        <v>25.55724</v>
      </c>
      <c r="O459" s="0" t="n">
        <f aca="false">ROUND(CP459,2)</f>
        <v>0</v>
      </c>
      <c r="P459" s="0" t="n">
        <f aca="false">ROUND(CQ459*I459,2)</f>
        <v>0</v>
      </c>
      <c r="Q459" s="0" t="n">
        <f aca="false">ROUND(CR459*I459,2)</f>
        <v>0</v>
      </c>
      <c r="R459" s="0" t="n">
        <f aca="false">ROUND(CS459*I459,2)</f>
        <v>0</v>
      </c>
      <c r="S459" s="0" t="n">
        <f aca="false">ROUND(CT459*I459,2)</f>
        <v>0</v>
      </c>
      <c r="T459" s="0" t="n">
        <f aca="false">ROUND(CU459*I459,2)</f>
        <v>0</v>
      </c>
      <c r="U459" s="0" t="n">
        <f aca="false">CV459*I459</f>
        <v>0</v>
      </c>
      <c r="V459" s="0" t="n">
        <f aca="false">CW459*I459</f>
        <v>0</v>
      </c>
      <c r="W459" s="0" t="n">
        <f aca="false">ROUND(CX459*I459,2)</f>
        <v>0</v>
      </c>
      <c r="X459" s="0" t="n">
        <f aca="false">ROUND(CY459,2)</f>
        <v>0</v>
      </c>
      <c r="Y459" s="0" t="n">
        <f aca="false">ROUND(CZ459,2)</f>
        <v>0</v>
      </c>
      <c r="AA459" s="0" t="n">
        <v>81258448</v>
      </c>
      <c r="AB459" s="0" t="n">
        <f aca="false">ROUND((AC459+AD459+AF459),2)</f>
        <v>0</v>
      </c>
      <c r="AC459" s="0" t="n">
        <f aca="false">ROUND((ES459),2)</f>
        <v>0</v>
      </c>
      <c r="AD459" s="0" t="n">
        <f aca="false">ROUND((ET459),2)</f>
        <v>0</v>
      </c>
      <c r="AE459" s="0" t="n">
        <f aca="false">ROUND((EU459),2)</f>
        <v>0</v>
      </c>
      <c r="AF459" s="0" t="n">
        <f aca="false">ROUND((EV459),2)</f>
        <v>0</v>
      </c>
      <c r="AG459" s="0" t="n">
        <f aca="false">ROUND((AP459),2)</f>
        <v>0</v>
      </c>
      <c r="AH459" s="0" t="n">
        <f aca="false">(EW459)</f>
        <v>0</v>
      </c>
      <c r="AI459" s="0" t="n">
        <f aca="false">(EX459)</f>
        <v>0</v>
      </c>
      <c r="AJ459" s="0" t="n">
        <f aca="false">ROUND((AS459),2)</f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1</v>
      </c>
      <c r="AW459" s="0" t="n">
        <v>1</v>
      </c>
      <c r="AZ459" s="0" t="n">
        <v>1</v>
      </c>
      <c r="BA459" s="0" t="n">
        <v>1</v>
      </c>
      <c r="BB459" s="0" t="n">
        <v>1</v>
      </c>
      <c r="BC459" s="0" t="n">
        <v>1</v>
      </c>
      <c r="BH459" s="0" t="n">
        <v>3</v>
      </c>
      <c r="BI459" s="0" t="n">
        <v>1</v>
      </c>
      <c r="BM459" s="0" t="n">
        <v>1114</v>
      </c>
      <c r="BN459" s="0" t="n">
        <v>0</v>
      </c>
      <c r="BP459" s="0" t="n">
        <v>0</v>
      </c>
      <c r="BQ459" s="0" t="n">
        <v>160</v>
      </c>
      <c r="BR459" s="0" t="n">
        <v>0</v>
      </c>
      <c r="BS459" s="0" t="n">
        <v>1</v>
      </c>
      <c r="BT459" s="0" t="n">
        <v>1</v>
      </c>
      <c r="BU459" s="0" t="n">
        <v>1</v>
      </c>
      <c r="BV459" s="0" t="n">
        <v>1</v>
      </c>
      <c r="BW459" s="0" t="n">
        <v>1</v>
      </c>
      <c r="BX459" s="0" t="n">
        <v>1</v>
      </c>
      <c r="BZ459" s="0" t="n">
        <v>0</v>
      </c>
      <c r="CA459" s="0" t="n">
        <v>0</v>
      </c>
      <c r="CF459" s="0" t="n">
        <v>0</v>
      </c>
      <c r="CG459" s="0" t="n">
        <v>0</v>
      </c>
      <c r="CM459" s="0" t="n">
        <v>0</v>
      </c>
      <c r="CO459" s="0" t="n">
        <v>0</v>
      </c>
      <c r="CP459" s="0" t="n">
        <f aca="false">(P459+Q459+S459)</f>
        <v>0</v>
      </c>
      <c r="CQ459" s="0" t="n">
        <f aca="false">(AC459*BC459*AW459)</f>
        <v>0</v>
      </c>
      <c r="CR459" s="0" t="n">
        <f aca="false">(AD459*BB459*AV459)</f>
        <v>0</v>
      </c>
      <c r="CS459" s="0" t="n">
        <f aca="false">(AE459*BS459*AV459)</f>
        <v>0</v>
      </c>
      <c r="CT459" s="0" t="n">
        <f aca="false">(AF459*BA459*AV459)</f>
        <v>0</v>
      </c>
      <c r="CU459" s="0" t="n">
        <f aca="false">AG459</f>
        <v>0</v>
      </c>
      <c r="CV459" s="0" t="n">
        <f aca="false">(AH459*AV459)</f>
        <v>0</v>
      </c>
      <c r="CW459" s="0" t="n">
        <f aca="false">AI459</f>
        <v>0</v>
      </c>
      <c r="CX459" s="0" t="n">
        <f aca="false">AJ459</f>
        <v>0</v>
      </c>
      <c r="CY459" s="0" t="n">
        <f aca="false">S459*(BZ459/100)</f>
        <v>0</v>
      </c>
      <c r="CZ459" s="0" t="n">
        <f aca="false">S459*(CA459/100)</f>
        <v>0</v>
      </c>
      <c r="DN459" s="0" t="n">
        <v>0</v>
      </c>
      <c r="DO459" s="0" t="n">
        <v>0</v>
      </c>
      <c r="DP459" s="0" t="n">
        <v>1</v>
      </c>
      <c r="DQ459" s="0" t="n">
        <v>1</v>
      </c>
      <c r="DU459" s="0" t="n">
        <v>1007</v>
      </c>
      <c r="DV459" s="0" t="s">
        <v>217</v>
      </c>
      <c r="DW459" s="0" t="s">
        <v>217</v>
      </c>
      <c r="DX459" s="0" t="n">
        <v>1</v>
      </c>
      <c r="EE459" s="0" t="n">
        <v>79009401</v>
      </c>
      <c r="EF459" s="0" t="n">
        <v>160</v>
      </c>
      <c r="EG459" s="0" t="s">
        <v>209</v>
      </c>
      <c r="EH459" s="0" t="n">
        <v>0</v>
      </c>
      <c r="EJ459" s="0" t="n">
        <v>1</v>
      </c>
      <c r="EK459" s="0" t="n">
        <v>1114</v>
      </c>
      <c r="EL459" s="0" t="s">
        <v>210</v>
      </c>
      <c r="EM459" s="0" t="s">
        <v>211</v>
      </c>
      <c r="EQ459" s="0" t="n">
        <v>256</v>
      </c>
      <c r="ER459" s="0" t="n">
        <v>0</v>
      </c>
      <c r="ES459" s="0" t="n">
        <v>0</v>
      </c>
      <c r="ET459" s="0" t="n">
        <v>0</v>
      </c>
      <c r="EU459" s="0" t="n">
        <v>0</v>
      </c>
      <c r="EV459" s="0" t="n">
        <v>0</v>
      </c>
      <c r="EW459" s="0" t="n">
        <v>0</v>
      </c>
      <c r="EX459" s="0" t="n">
        <v>0</v>
      </c>
      <c r="FQ459" s="0" t="n">
        <v>0</v>
      </c>
      <c r="FR459" s="0" t="n">
        <f aca="false">ROUND(IF(AND(BH459=3,BI459=3),P459,0),2)</f>
        <v>0</v>
      </c>
      <c r="FS459" s="0" t="n">
        <v>0</v>
      </c>
      <c r="FX459" s="0" t="n">
        <v>0</v>
      </c>
      <c r="FY459" s="0" t="n">
        <v>0</v>
      </c>
      <c r="GD459" s="0" t="n">
        <v>0</v>
      </c>
      <c r="GF459" s="0" t="n">
        <v>-589967668</v>
      </c>
      <c r="GG459" s="0" t="n">
        <v>2</v>
      </c>
      <c r="GH459" s="0" t="n">
        <v>0</v>
      </c>
      <c r="GI459" s="0" t="n">
        <v>-2</v>
      </c>
      <c r="GJ459" s="0" t="n">
        <v>0</v>
      </c>
      <c r="GK459" s="0" t="n">
        <f aca="false">ROUND(R459*(R12)/100,2)</f>
        <v>0</v>
      </c>
      <c r="GL459" s="0" t="n">
        <f aca="false">ROUND(IF(AND(BH459=3,BI459=3,FS459&lt;&gt;0),P459,0),2)</f>
        <v>0</v>
      </c>
      <c r="GM459" s="0" t="n">
        <f aca="false">O459+X459+Y459+GK459</f>
        <v>0</v>
      </c>
      <c r="GN459" s="0" t="n">
        <f aca="false">ROUND(IF(OR(BI459=0,BI459=1),O459+X459+Y459+GK459,0),2)</f>
        <v>0</v>
      </c>
      <c r="GO459" s="0" t="n">
        <f aca="false">ROUND(IF(BI459=2,O459+X459+Y459+GK459,0),2)</f>
        <v>0</v>
      </c>
      <c r="GP459" s="0" t="n">
        <f aca="false">ROUND(IF(BI459=4,O459+X459+Y459+GK459,0),2)</f>
        <v>0</v>
      </c>
      <c r="GR459" s="0" t="n">
        <v>0</v>
      </c>
    </row>
    <row r="460" customFormat="false" ht="12.75" hidden="false" customHeight="false" outlineLevel="0" collapsed="false">
      <c r="A460" s="0" t="n">
        <v>17</v>
      </c>
      <c r="B460" s="0" t="n">
        <v>1</v>
      </c>
      <c r="C460" s="0" t="n">
        <f aca="false">ROW(SmtRes!A149)</f>
        <v>149</v>
      </c>
      <c r="D460" s="0" t="n">
        <f aca="false">ROW(EtalonRes!A164)</f>
        <v>164</v>
      </c>
      <c r="E460" s="0" t="s">
        <v>368</v>
      </c>
      <c r="F460" s="0" t="s">
        <v>268</v>
      </c>
      <c r="G460" s="0" t="s">
        <v>269</v>
      </c>
      <c r="H460" s="0" t="s">
        <v>103</v>
      </c>
      <c r="I460" s="0" t="n">
        <f aca="false">ROUND(78,4)</f>
        <v>78</v>
      </c>
      <c r="J460" s="0" t="n">
        <v>0</v>
      </c>
      <c r="O460" s="0" t="n">
        <f aca="false">ROUND(CP460,2)</f>
        <v>117968.96</v>
      </c>
      <c r="P460" s="0" t="n">
        <f aca="false">ROUND(CQ460*I460,2)</f>
        <v>41118.48</v>
      </c>
      <c r="Q460" s="0" t="n">
        <f aca="false">ROUND(CR460*I460,2)</f>
        <v>20397.78</v>
      </c>
      <c r="R460" s="0" t="n">
        <f aca="false">ROUND(CS460*I460,2)</f>
        <v>0</v>
      </c>
      <c r="S460" s="0" t="n">
        <f aca="false">ROUND(CT460*I460,2)</f>
        <v>56452.7</v>
      </c>
      <c r="T460" s="0" t="n">
        <f aca="false">ROUND(CU460*I460,2)</f>
        <v>0</v>
      </c>
      <c r="U460" s="0" t="n">
        <f aca="false">CV460*I460</f>
        <v>0</v>
      </c>
      <c r="V460" s="0" t="n">
        <f aca="false">CW460*I460</f>
        <v>0</v>
      </c>
      <c r="W460" s="0" t="n">
        <f aca="false">ROUND(CX460*I460,2)</f>
        <v>15.6</v>
      </c>
      <c r="X460" s="0" t="n">
        <f aca="false">ROUND(CY460,2)</f>
        <v>0</v>
      </c>
      <c r="Y460" s="0" t="n">
        <f aca="false">ROUND(CZ460,2)</f>
        <v>0</v>
      </c>
      <c r="AA460" s="0" t="n">
        <v>81258448</v>
      </c>
      <c r="AB460" s="0" t="n">
        <f aca="false">ROUND((AC460+AD460+AF460),2)</f>
        <v>150.65</v>
      </c>
      <c r="AC460" s="0" t="n">
        <f aca="false">ROUND((ES460),2)</f>
        <v>69</v>
      </c>
      <c r="AD460" s="0" t="n">
        <f aca="false">ROUND(((ET460*1.15)),2)</f>
        <v>34.5</v>
      </c>
      <c r="AE460" s="0" t="n">
        <f aca="false">ROUND(((EU460*1.15)),2)</f>
        <v>0</v>
      </c>
      <c r="AF460" s="0" t="n">
        <f aca="false">ROUND(((EV460*1.15)),2)</f>
        <v>47.15</v>
      </c>
      <c r="AG460" s="0" t="n">
        <f aca="false">ROUND((AP460),2)</f>
        <v>0</v>
      </c>
      <c r="AH460" s="0" t="n">
        <f aca="false">((EW460*1.15))</f>
        <v>0</v>
      </c>
      <c r="AI460" s="0" t="n">
        <f aca="false">((EX460*1.15))</f>
        <v>0</v>
      </c>
      <c r="AJ460" s="0" t="n">
        <f aca="false">ROUND((AS460),2)</f>
        <v>0.2</v>
      </c>
      <c r="AK460" s="0" t="n">
        <v>140</v>
      </c>
      <c r="AL460" s="0" t="n">
        <v>69</v>
      </c>
      <c r="AM460" s="0" t="n">
        <v>30</v>
      </c>
      <c r="AN460" s="0" t="n">
        <v>0</v>
      </c>
      <c r="AO460" s="0" t="n">
        <v>41</v>
      </c>
      <c r="AP460" s="0" t="n">
        <v>0</v>
      </c>
      <c r="AQ460" s="0" t="n">
        <v>0</v>
      </c>
      <c r="AR460" s="0" t="n">
        <v>0</v>
      </c>
      <c r="AS460" s="0" t="n">
        <v>0.2</v>
      </c>
      <c r="AT460" s="0" t="n">
        <v>0</v>
      </c>
      <c r="AU460" s="0" t="n">
        <v>0</v>
      </c>
      <c r="AV460" s="0" t="n">
        <v>1</v>
      </c>
      <c r="AW460" s="0" t="n">
        <v>1</v>
      </c>
      <c r="AZ460" s="0" t="n">
        <v>1</v>
      </c>
      <c r="BA460" s="0" t="n">
        <v>15.35</v>
      </c>
      <c r="BB460" s="0" t="n">
        <v>7.58</v>
      </c>
      <c r="BC460" s="0" t="n">
        <v>7.64</v>
      </c>
      <c r="BH460" s="0" t="n">
        <v>0</v>
      </c>
      <c r="BI460" s="0" t="n">
        <v>1</v>
      </c>
      <c r="BJ460" s="0" t="s">
        <v>270</v>
      </c>
      <c r="BM460" s="0" t="n">
        <v>1114</v>
      </c>
      <c r="BN460" s="0" t="n">
        <v>0</v>
      </c>
      <c r="BO460" s="0" t="s">
        <v>268</v>
      </c>
      <c r="BP460" s="0" t="n">
        <v>1</v>
      </c>
      <c r="BQ460" s="0" t="n">
        <v>160</v>
      </c>
      <c r="BR460" s="0" t="n">
        <v>0</v>
      </c>
      <c r="BS460" s="0" t="n">
        <v>15.35</v>
      </c>
      <c r="BT460" s="0" t="n">
        <v>1</v>
      </c>
      <c r="BU460" s="0" t="n">
        <v>1</v>
      </c>
      <c r="BV460" s="0" t="n">
        <v>1</v>
      </c>
      <c r="BW460" s="0" t="n">
        <v>1</v>
      </c>
      <c r="BX460" s="0" t="n">
        <v>1</v>
      </c>
      <c r="BZ460" s="0" t="n">
        <v>0</v>
      </c>
      <c r="CA460" s="0" t="n">
        <v>0</v>
      </c>
      <c r="CF460" s="0" t="n">
        <v>0</v>
      </c>
      <c r="CG460" s="0" t="n">
        <v>0</v>
      </c>
      <c r="CM460" s="0" t="n">
        <v>0</v>
      </c>
      <c r="CN460" s="0" t="s">
        <v>350</v>
      </c>
      <c r="CO460" s="0" t="n">
        <v>0</v>
      </c>
      <c r="CP460" s="0" t="n">
        <f aca="false">(P460+Q460+S460)</f>
        <v>117968.96</v>
      </c>
      <c r="CQ460" s="0" t="n">
        <f aca="false">(AC460*BC460*AW460)</f>
        <v>527.16</v>
      </c>
      <c r="CR460" s="0" t="n">
        <f aca="false">(AD460*BB460*AV460)</f>
        <v>261.51</v>
      </c>
      <c r="CS460" s="0" t="n">
        <f aca="false">(AE460*BS460*AV460)</f>
        <v>0</v>
      </c>
      <c r="CT460" s="0" t="n">
        <f aca="false">(AF460*BA460*AV460)</f>
        <v>723.7525</v>
      </c>
      <c r="CU460" s="0" t="n">
        <f aca="false">AG460</f>
        <v>0</v>
      </c>
      <c r="CV460" s="0" t="n">
        <f aca="false">(AH460*AV460)</f>
        <v>0</v>
      </c>
      <c r="CW460" s="0" t="n">
        <f aca="false">AI460</f>
        <v>0</v>
      </c>
      <c r="CX460" s="0" t="n">
        <f aca="false">AJ460</f>
        <v>0.2</v>
      </c>
      <c r="CY460" s="0" t="n">
        <f aca="false">S460*(BZ460/100)</f>
        <v>0</v>
      </c>
      <c r="CZ460" s="0" t="n">
        <f aca="false">S460*(CA460/100)</f>
        <v>0</v>
      </c>
      <c r="DE460" s="0" t="s">
        <v>231</v>
      </c>
      <c r="DF460" s="0" t="s">
        <v>231</v>
      </c>
      <c r="DG460" s="0" t="s">
        <v>231</v>
      </c>
      <c r="DI460" s="0" t="s">
        <v>231</v>
      </c>
      <c r="DJ460" s="0" t="s">
        <v>231</v>
      </c>
      <c r="DN460" s="0" t="n">
        <v>0</v>
      </c>
      <c r="DO460" s="0" t="n">
        <v>0</v>
      </c>
      <c r="DP460" s="0" t="n">
        <v>1</v>
      </c>
      <c r="DQ460" s="0" t="n">
        <v>1</v>
      </c>
      <c r="DU460" s="0" t="n">
        <v>1005</v>
      </c>
      <c r="DV460" s="0" t="s">
        <v>103</v>
      </c>
      <c r="DW460" s="0" t="s">
        <v>103</v>
      </c>
      <c r="DX460" s="0" t="n">
        <v>1</v>
      </c>
      <c r="EE460" s="0" t="n">
        <v>79009401</v>
      </c>
      <c r="EF460" s="0" t="n">
        <v>160</v>
      </c>
      <c r="EG460" s="0" t="s">
        <v>209</v>
      </c>
      <c r="EH460" s="0" t="n">
        <v>0</v>
      </c>
      <c r="EJ460" s="0" t="n">
        <v>1</v>
      </c>
      <c r="EK460" s="0" t="n">
        <v>1114</v>
      </c>
      <c r="EL460" s="0" t="s">
        <v>210</v>
      </c>
      <c r="EM460" s="0" t="s">
        <v>211</v>
      </c>
      <c r="EQ460" s="0" t="n">
        <v>256</v>
      </c>
      <c r="ER460" s="0" t="n">
        <v>140</v>
      </c>
      <c r="ES460" s="0" t="n">
        <v>69</v>
      </c>
      <c r="ET460" s="0" t="n">
        <v>30</v>
      </c>
      <c r="EU460" s="0" t="n">
        <v>0</v>
      </c>
      <c r="EV460" s="0" t="n">
        <v>41</v>
      </c>
      <c r="EW460" s="0" t="n">
        <v>0</v>
      </c>
      <c r="EX460" s="0" t="n">
        <v>0</v>
      </c>
      <c r="EY460" s="0" t="n">
        <v>1</v>
      </c>
      <c r="FQ460" s="0" t="n">
        <v>0</v>
      </c>
      <c r="FR460" s="0" t="n">
        <f aca="false">ROUND(IF(AND(BH460=3,BI460=3),P460,0),2)</f>
        <v>0</v>
      </c>
      <c r="FS460" s="0" t="n">
        <v>0</v>
      </c>
      <c r="FX460" s="0" t="n">
        <v>0</v>
      </c>
      <c r="FY460" s="0" t="n">
        <v>0</v>
      </c>
      <c r="GD460" s="0" t="n">
        <v>0</v>
      </c>
      <c r="GF460" s="0" t="n">
        <v>-1225497977</v>
      </c>
      <c r="GG460" s="0" t="n">
        <v>2</v>
      </c>
      <c r="GH460" s="0" t="n">
        <v>1</v>
      </c>
      <c r="GI460" s="0" t="n">
        <v>2</v>
      </c>
      <c r="GJ460" s="0" t="n">
        <v>0</v>
      </c>
      <c r="GK460" s="0" t="n">
        <f aca="false">ROUND(R460*(R12)/100,2)</f>
        <v>0</v>
      </c>
      <c r="GL460" s="0" t="n">
        <f aca="false">ROUND(IF(AND(BH460=3,BI460=3,FS460&lt;&gt;0),P460,0),2)</f>
        <v>0</v>
      </c>
      <c r="GM460" s="0" t="n">
        <f aca="false">O460+X460+Y460+GK460</f>
        <v>117968.96</v>
      </c>
      <c r="GN460" s="0" t="n">
        <f aca="false">ROUND(IF(OR(BI460=0,BI460=1),O460+X460+Y460+GK460,0),2)</f>
        <v>117968.96</v>
      </c>
      <c r="GO460" s="0" t="n">
        <f aca="false">ROUND(IF(BI460=2,O460+X460+Y460+GK460,0),2)</f>
        <v>0</v>
      </c>
      <c r="GP460" s="0" t="n">
        <f aca="false">ROUND(IF(BI460=4,O460+X460+Y460+GK460,0),2)</f>
        <v>0</v>
      </c>
      <c r="GR460" s="0" t="n">
        <v>0</v>
      </c>
    </row>
    <row r="461" customFormat="false" ht="12.75" hidden="false" customHeight="false" outlineLevel="0" collapsed="false">
      <c r="A461" s="0" t="n">
        <v>18</v>
      </c>
      <c r="B461" s="0" t="n">
        <v>1</v>
      </c>
      <c r="C461" s="0" t="n">
        <v>149</v>
      </c>
      <c r="E461" s="0" t="s">
        <v>369</v>
      </c>
      <c r="F461" s="0" t="s">
        <v>213</v>
      </c>
      <c r="G461" s="0" t="s">
        <v>216</v>
      </c>
      <c r="H461" s="0" t="s">
        <v>217</v>
      </c>
      <c r="I461" s="0" t="n">
        <f aca="false">I460*J461</f>
        <v>-15.6</v>
      </c>
      <c r="J461" s="0" t="n">
        <v>-0.2</v>
      </c>
      <c r="O461" s="0" t="n">
        <f aca="false">ROUND(CP461,2)</f>
        <v>-0</v>
      </c>
      <c r="P461" s="0" t="n">
        <f aca="false">ROUND(CQ461*I461,2)</f>
        <v>-0</v>
      </c>
      <c r="Q461" s="0" t="n">
        <f aca="false">ROUND(CR461*I461,2)</f>
        <v>-0</v>
      </c>
      <c r="R461" s="0" t="n">
        <f aca="false">ROUND(CS461*I461,2)</f>
        <v>-0</v>
      </c>
      <c r="S461" s="0" t="n">
        <f aca="false">ROUND(CT461*I461,2)</f>
        <v>-0</v>
      </c>
      <c r="T461" s="0" t="n">
        <f aca="false">ROUND(CU461*I461,2)</f>
        <v>-0</v>
      </c>
      <c r="U461" s="0" t="n">
        <f aca="false">CV461*I461</f>
        <v>-0</v>
      </c>
      <c r="V461" s="0" t="n">
        <f aca="false">CW461*I461</f>
        <v>-0</v>
      </c>
      <c r="W461" s="0" t="n">
        <f aca="false">ROUND(CX461*I461,2)</f>
        <v>-0</v>
      </c>
      <c r="X461" s="0" t="n">
        <f aca="false">ROUND(CY461,2)</f>
        <v>-0</v>
      </c>
      <c r="Y461" s="0" t="n">
        <f aca="false">ROUND(CZ461,2)</f>
        <v>-0</v>
      </c>
      <c r="AA461" s="0" t="n">
        <v>81258448</v>
      </c>
      <c r="AB461" s="0" t="n">
        <f aca="false">ROUND((AC461+AD461+AF461),2)</f>
        <v>0</v>
      </c>
      <c r="AC461" s="0" t="n">
        <f aca="false">ROUND((ES461),2)</f>
        <v>0</v>
      </c>
      <c r="AD461" s="0" t="n">
        <f aca="false">ROUND((ET461),2)</f>
        <v>0</v>
      </c>
      <c r="AE461" s="0" t="n">
        <f aca="false">ROUND((EU461),2)</f>
        <v>0</v>
      </c>
      <c r="AF461" s="0" t="n">
        <f aca="false">ROUND((EV461),2)</f>
        <v>0</v>
      </c>
      <c r="AG461" s="0" t="n">
        <f aca="false">ROUND((AP461),2)</f>
        <v>0</v>
      </c>
      <c r="AH461" s="0" t="n">
        <f aca="false">(EW461)</f>
        <v>0</v>
      </c>
      <c r="AI461" s="0" t="n">
        <f aca="false">(EX461)</f>
        <v>0</v>
      </c>
      <c r="AJ461" s="0" t="n">
        <f aca="false">ROUND((AS461),2)</f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1</v>
      </c>
      <c r="AW461" s="0" t="n">
        <v>1</v>
      </c>
      <c r="AZ461" s="0" t="n">
        <v>1</v>
      </c>
      <c r="BA461" s="0" t="n">
        <v>1</v>
      </c>
      <c r="BB461" s="0" t="n">
        <v>1</v>
      </c>
      <c r="BC461" s="0" t="n">
        <v>1</v>
      </c>
      <c r="BH461" s="0" t="n">
        <v>3</v>
      </c>
      <c r="BI461" s="0" t="n">
        <v>1</v>
      </c>
      <c r="BM461" s="0" t="n">
        <v>1114</v>
      </c>
      <c r="BN461" s="0" t="n">
        <v>0</v>
      </c>
      <c r="BP461" s="0" t="n">
        <v>0</v>
      </c>
      <c r="BQ461" s="0" t="n">
        <v>160</v>
      </c>
      <c r="BR461" s="0" t="n">
        <v>1</v>
      </c>
      <c r="BS461" s="0" t="n">
        <v>1</v>
      </c>
      <c r="BT461" s="0" t="n">
        <v>1</v>
      </c>
      <c r="BU461" s="0" t="n">
        <v>1</v>
      </c>
      <c r="BV461" s="0" t="n">
        <v>1</v>
      </c>
      <c r="BW461" s="0" t="n">
        <v>1</v>
      </c>
      <c r="BX461" s="0" t="n">
        <v>1</v>
      </c>
      <c r="BZ461" s="0" t="n">
        <v>0</v>
      </c>
      <c r="CA461" s="0" t="n">
        <v>0</v>
      </c>
      <c r="CF461" s="0" t="n">
        <v>0</v>
      </c>
      <c r="CG461" s="0" t="n">
        <v>0</v>
      </c>
      <c r="CM461" s="0" t="n">
        <v>0</v>
      </c>
      <c r="CO461" s="0" t="n">
        <v>0</v>
      </c>
      <c r="CP461" s="0" t="n">
        <f aca="false">(P461+Q461+S461)</f>
        <v>-0</v>
      </c>
      <c r="CQ461" s="0" t="n">
        <f aca="false">(AC461*BC461*AW461)</f>
        <v>0</v>
      </c>
      <c r="CR461" s="0" t="n">
        <f aca="false">(AD461*BB461*AV461)</f>
        <v>0</v>
      </c>
      <c r="CS461" s="0" t="n">
        <f aca="false">(AE461*BS461*AV461)</f>
        <v>0</v>
      </c>
      <c r="CT461" s="0" t="n">
        <f aca="false">(AF461*BA461*AV461)</f>
        <v>0</v>
      </c>
      <c r="CU461" s="0" t="n">
        <f aca="false">AG461</f>
        <v>0</v>
      </c>
      <c r="CV461" s="0" t="n">
        <f aca="false">(AH461*AV461)</f>
        <v>0</v>
      </c>
      <c r="CW461" s="0" t="n">
        <f aca="false">AI461</f>
        <v>0</v>
      </c>
      <c r="CX461" s="0" t="n">
        <f aca="false">AJ461</f>
        <v>0</v>
      </c>
      <c r="CY461" s="0" t="n">
        <f aca="false">S461*(BZ461/100)</f>
        <v>-0</v>
      </c>
      <c r="CZ461" s="0" t="n">
        <f aca="false">S461*(CA461/100)</f>
        <v>-0</v>
      </c>
      <c r="DN461" s="0" t="n">
        <v>0</v>
      </c>
      <c r="DO461" s="0" t="n">
        <v>0</v>
      </c>
      <c r="DP461" s="0" t="n">
        <v>1</v>
      </c>
      <c r="DQ461" s="0" t="n">
        <v>1</v>
      </c>
      <c r="DU461" s="0" t="n">
        <v>1007</v>
      </c>
      <c r="DV461" s="0" t="s">
        <v>217</v>
      </c>
      <c r="DW461" s="0" t="s">
        <v>217</v>
      </c>
      <c r="DX461" s="0" t="n">
        <v>1</v>
      </c>
      <c r="EE461" s="0" t="n">
        <v>79009401</v>
      </c>
      <c r="EF461" s="0" t="n">
        <v>160</v>
      </c>
      <c r="EG461" s="0" t="s">
        <v>209</v>
      </c>
      <c r="EH461" s="0" t="n">
        <v>0</v>
      </c>
      <c r="EJ461" s="0" t="n">
        <v>1</v>
      </c>
      <c r="EK461" s="0" t="n">
        <v>1114</v>
      </c>
      <c r="EL461" s="0" t="s">
        <v>210</v>
      </c>
      <c r="EM461" s="0" t="s">
        <v>211</v>
      </c>
      <c r="EQ461" s="0" t="n">
        <v>33024</v>
      </c>
      <c r="ER461" s="0" t="n">
        <v>0</v>
      </c>
      <c r="ES461" s="0" t="n">
        <v>0</v>
      </c>
      <c r="ET461" s="0" t="n">
        <v>0</v>
      </c>
      <c r="EU461" s="0" t="n">
        <v>0</v>
      </c>
      <c r="EV461" s="0" t="n">
        <v>0</v>
      </c>
      <c r="EW461" s="0" t="n">
        <v>0</v>
      </c>
      <c r="EX461" s="0" t="n">
        <v>0</v>
      </c>
      <c r="FQ461" s="0" t="n">
        <v>0</v>
      </c>
      <c r="FR461" s="0" t="n">
        <f aca="false">ROUND(IF(AND(BH461=3,BI461=3),P461,0),2)</f>
        <v>0</v>
      </c>
      <c r="FS461" s="0" t="n">
        <v>0</v>
      </c>
      <c r="FX461" s="0" t="n">
        <v>0</v>
      </c>
      <c r="FY461" s="0" t="n">
        <v>0</v>
      </c>
      <c r="GD461" s="0" t="n">
        <v>0</v>
      </c>
      <c r="GF461" s="0" t="n">
        <v>-589967668</v>
      </c>
      <c r="GG461" s="0" t="n">
        <v>2</v>
      </c>
      <c r="GH461" s="0" t="n">
        <v>0</v>
      </c>
      <c r="GI461" s="0" t="n">
        <v>-2</v>
      </c>
      <c r="GJ461" s="0" t="n">
        <v>0</v>
      </c>
      <c r="GK461" s="0" t="n">
        <f aca="false">ROUND(R461*(R12)/100,2)</f>
        <v>-0</v>
      </c>
      <c r="GL461" s="0" t="n">
        <f aca="false">ROUND(IF(AND(BH461=3,BI461=3,FS461&lt;&gt;0),P461,0),2)</f>
        <v>0</v>
      </c>
      <c r="GM461" s="0" t="n">
        <f aca="false">O461+X461+Y461+GK461</f>
        <v>-0</v>
      </c>
      <c r="GN461" s="0" t="n">
        <f aca="false">ROUND(IF(OR(BI461=0,BI461=1),O461+X461+Y461+GK461,0),2)</f>
        <v>-0</v>
      </c>
      <c r="GO461" s="0" t="n">
        <f aca="false">ROUND(IF(BI461=2,O461+X461+Y461+GK461,0),2)</f>
        <v>0</v>
      </c>
      <c r="GP461" s="0" t="n">
        <f aca="false">ROUND(IF(BI461=4,O461+X461+Y461+GK461,0),2)</f>
        <v>0</v>
      </c>
      <c r="GR461" s="0" t="n">
        <v>0</v>
      </c>
    </row>
    <row r="462" customFormat="false" ht="12.75" hidden="false" customHeight="false" outlineLevel="0" collapsed="false">
      <c r="A462" s="0" t="n">
        <v>17</v>
      </c>
      <c r="B462" s="0" t="n">
        <v>1</v>
      </c>
      <c r="E462" s="0" t="s">
        <v>370</v>
      </c>
      <c r="F462" s="0" t="s">
        <v>126</v>
      </c>
      <c r="G462" s="0" t="s">
        <v>127</v>
      </c>
      <c r="H462" s="0" t="s">
        <v>121</v>
      </c>
      <c r="I462" s="0" t="n">
        <f aca="false">ROUND(0.359,4)</f>
        <v>0.359</v>
      </c>
      <c r="J462" s="0" t="n">
        <v>0</v>
      </c>
      <c r="O462" s="0" t="n">
        <f aca="false">ROUND(CP462,2)</f>
        <v>117.04</v>
      </c>
      <c r="P462" s="0" t="n">
        <f aca="false">ROUND(CQ462*I462,2)</f>
        <v>0</v>
      </c>
      <c r="Q462" s="0" t="n">
        <f aca="false">ROUND(CR462*I462,2)</f>
        <v>117.04</v>
      </c>
      <c r="R462" s="0" t="n">
        <f aca="false">ROUND(CS462*I462,2)</f>
        <v>0</v>
      </c>
      <c r="S462" s="0" t="n">
        <f aca="false">ROUND(CT462*I462,2)</f>
        <v>0</v>
      </c>
      <c r="T462" s="0" t="n">
        <f aca="false">ROUND(CU462*I462,2)</f>
        <v>0</v>
      </c>
      <c r="U462" s="0" t="n">
        <f aca="false">CV462*I462</f>
        <v>0</v>
      </c>
      <c r="V462" s="0" t="n">
        <f aca="false">CW462*I462</f>
        <v>0</v>
      </c>
      <c r="W462" s="0" t="n">
        <f aca="false">ROUND(CX462*I462,2)</f>
        <v>0</v>
      </c>
      <c r="X462" s="0" t="n">
        <f aca="false">ROUND(CY462,2)</f>
        <v>0</v>
      </c>
      <c r="Y462" s="0" t="n">
        <f aca="false">ROUND(CZ462,2)</f>
        <v>0</v>
      </c>
      <c r="AA462" s="0" t="n">
        <v>81258448</v>
      </c>
      <c r="AB462" s="0" t="n">
        <f aca="false">ROUND((AC462+AD462+AF462),2)</f>
        <v>58.32</v>
      </c>
      <c r="AC462" s="0" t="n">
        <f aca="false">ROUND((ES462),2)</f>
        <v>0</v>
      </c>
      <c r="AD462" s="0" t="n">
        <f aca="false">ROUND((ET462),2)</f>
        <v>58.32</v>
      </c>
      <c r="AE462" s="0" t="n">
        <f aca="false">ROUND((EU462),2)</f>
        <v>0</v>
      </c>
      <c r="AF462" s="0" t="n">
        <f aca="false">ROUND((EV462),2)</f>
        <v>0</v>
      </c>
      <c r="AG462" s="0" t="n">
        <f aca="false">ROUND((AP462),2)</f>
        <v>0</v>
      </c>
      <c r="AH462" s="0" t="n">
        <f aca="false">(EW462)</f>
        <v>0</v>
      </c>
      <c r="AI462" s="0" t="n">
        <f aca="false">(EX462)</f>
        <v>0</v>
      </c>
      <c r="AJ462" s="0" t="n">
        <f aca="false">ROUND((AS462),2)</f>
        <v>0</v>
      </c>
      <c r="AK462" s="0" t="n">
        <v>58.32</v>
      </c>
      <c r="AL462" s="0" t="n">
        <v>0</v>
      </c>
      <c r="AM462" s="0" t="n">
        <v>58.32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1</v>
      </c>
      <c r="AW462" s="0" t="n">
        <v>1</v>
      </c>
      <c r="AZ462" s="0" t="n">
        <v>1</v>
      </c>
      <c r="BA462" s="0" t="n">
        <v>17.25</v>
      </c>
      <c r="BB462" s="0" t="n">
        <v>5.59</v>
      </c>
      <c r="BC462" s="0" t="n">
        <v>1</v>
      </c>
      <c r="BH462" s="0" t="n">
        <v>0</v>
      </c>
      <c r="BI462" s="0" t="n">
        <v>4</v>
      </c>
      <c r="BJ462" s="0" t="s">
        <v>128</v>
      </c>
      <c r="BM462" s="0" t="n">
        <v>1113</v>
      </c>
      <c r="BN462" s="0" t="n">
        <v>0</v>
      </c>
      <c r="BO462" s="0" t="s">
        <v>126</v>
      </c>
      <c r="BP462" s="0" t="n">
        <v>1</v>
      </c>
      <c r="BQ462" s="0" t="n">
        <v>150</v>
      </c>
      <c r="BR462" s="0" t="n">
        <v>0</v>
      </c>
      <c r="BS462" s="0" t="n">
        <v>17.25</v>
      </c>
      <c r="BT462" s="0" t="n">
        <v>1</v>
      </c>
      <c r="BU462" s="0" t="n">
        <v>1</v>
      </c>
      <c r="BV462" s="0" t="n">
        <v>1</v>
      </c>
      <c r="BW462" s="0" t="n">
        <v>1</v>
      </c>
      <c r="BX462" s="0" t="n">
        <v>1</v>
      </c>
      <c r="BZ462" s="0" t="n">
        <v>0</v>
      </c>
      <c r="CA462" s="0" t="n">
        <v>0</v>
      </c>
      <c r="CF462" s="0" t="n">
        <v>0</v>
      </c>
      <c r="CG462" s="0" t="n">
        <v>0</v>
      </c>
      <c r="CM462" s="0" t="n">
        <v>0</v>
      </c>
      <c r="CO462" s="0" t="n">
        <v>0</v>
      </c>
      <c r="CP462" s="0" t="n">
        <f aca="false">(P462+Q462+S462)</f>
        <v>117.04</v>
      </c>
      <c r="CQ462" s="0" t="n">
        <f aca="false">(AC462*BC462*AW462)</f>
        <v>0</v>
      </c>
      <c r="CR462" s="0" t="n">
        <f aca="false">(AD462*BB462*AV462)</f>
        <v>326.0088</v>
      </c>
      <c r="CS462" s="0" t="n">
        <f aca="false">(AE462*BS462*AV462)</f>
        <v>0</v>
      </c>
      <c r="CT462" s="0" t="n">
        <f aca="false">(AF462*BA462*AV462)</f>
        <v>0</v>
      </c>
      <c r="CU462" s="0" t="n">
        <f aca="false">AG462</f>
        <v>0</v>
      </c>
      <c r="CV462" s="0" t="n">
        <f aca="false">(AH462*AV462)</f>
        <v>0</v>
      </c>
      <c r="CW462" s="0" t="n">
        <f aca="false">AI462</f>
        <v>0</v>
      </c>
      <c r="CX462" s="0" t="n">
        <f aca="false">AJ462</f>
        <v>0</v>
      </c>
      <c r="CY462" s="0" t="n">
        <f aca="false">S462*(BZ462/100)</f>
        <v>0</v>
      </c>
      <c r="CZ462" s="0" t="n">
        <f aca="false">S462*(CA462/100)</f>
        <v>0</v>
      </c>
      <c r="DN462" s="0" t="n">
        <v>0</v>
      </c>
      <c r="DO462" s="0" t="n">
        <v>0</v>
      </c>
      <c r="DP462" s="0" t="n">
        <v>1</v>
      </c>
      <c r="DQ462" s="0" t="n">
        <v>1</v>
      </c>
      <c r="DU462" s="0" t="n">
        <v>1009</v>
      </c>
      <c r="DV462" s="0" t="s">
        <v>121</v>
      </c>
      <c r="DW462" s="0" t="s">
        <v>121</v>
      </c>
      <c r="DX462" s="0" t="n">
        <v>1000</v>
      </c>
      <c r="EE462" s="0" t="n">
        <v>79009400</v>
      </c>
      <c r="EF462" s="0" t="n">
        <v>150</v>
      </c>
      <c r="EG462" s="0" t="s">
        <v>129</v>
      </c>
      <c r="EH462" s="0" t="n">
        <v>0</v>
      </c>
      <c r="EJ462" s="0" t="n">
        <v>4</v>
      </c>
      <c r="EK462" s="0" t="n">
        <v>1113</v>
      </c>
      <c r="EL462" s="0" t="s">
        <v>130</v>
      </c>
      <c r="EM462" s="0" t="s">
        <v>131</v>
      </c>
      <c r="EQ462" s="0" t="n">
        <v>0</v>
      </c>
      <c r="ER462" s="0" t="n">
        <v>58.32</v>
      </c>
      <c r="ES462" s="0" t="n">
        <v>0</v>
      </c>
      <c r="ET462" s="0" t="n">
        <v>58.32</v>
      </c>
      <c r="EU462" s="0" t="n">
        <v>0</v>
      </c>
      <c r="EV462" s="0" t="n">
        <v>0</v>
      </c>
      <c r="EW462" s="0" t="n">
        <v>0</v>
      </c>
      <c r="EX462" s="0" t="n">
        <v>0</v>
      </c>
      <c r="EY462" s="0" t="n">
        <v>0</v>
      </c>
      <c r="FQ462" s="0" t="n">
        <v>0</v>
      </c>
      <c r="FR462" s="0" t="n">
        <f aca="false">ROUND(IF(AND(BH462=3,BI462=3),P462,0),2)</f>
        <v>0</v>
      </c>
      <c r="FS462" s="0" t="n">
        <v>0</v>
      </c>
      <c r="FX462" s="0" t="n">
        <v>0</v>
      </c>
      <c r="FY462" s="0" t="n">
        <v>0</v>
      </c>
      <c r="GD462" s="0" t="n">
        <v>0</v>
      </c>
      <c r="GF462" s="0" t="n">
        <v>1267817562</v>
      </c>
      <c r="GG462" s="0" t="n">
        <v>2</v>
      </c>
      <c r="GH462" s="0" t="n">
        <v>1</v>
      </c>
      <c r="GI462" s="0" t="n">
        <v>2</v>
      </c>
      <c r="GJ462" s="0" t="n">
        <v>0</v>
      </c>
      <c r="GK462" s="0" t="n">
        <f aca="false">ROUND(R462*(R12)/100,2)</f>
        <v>0</v>
      </c>
      <c r="GL462" s="0" t="n">
        <f aca="false">ROUND(IF(AND(BH462=3,BI462=3,FS462&lt;&gt;0),P462,0),2)</f>
        <v>0</v>
      </c>
      <c r="GM462" s="0" t="n">
        <f aca="false">O462+X462+Y462+GK462</f>
        <v>117.04</v>
      </c>
      <c r="GN462" s="0" t="n">
        <f aca="false">ROUND(IF(OR(BI462=0,BI462=1),O462+X462+Y462+GK462,0),2)</f>
        <v>0</v>
      </c>
      <c r="GO462" s="0" t="n">
        <f aca="false">ROUND(IF(BI462=2,O462+X462+Y462+GK462,0),2)</f>
        <v>0</v>
      </c>
      <c r="GP462" s="0" t="n">
        <f aca="false">ROUND(IF(BI462=4,O462+X462+Y462+GK462,0),2)</f>
        <v>117.04</v>
      </c>
      <c r="GR462" s="0" t="n">
        <v>0</v>
      </c>
    </row>
    <row r="463" customFormat="false" ht="12.75" hidden="false" customHeight="false" outlineLevel="0" collapsed="false">
      <c r="A463" s="0" t="n">
        <v>17</v>
      </c>
      <c r="B463" s="0" t="n">
        <v>1</v>
      </c>
      <c r="E463" s="0" t="s">
        <v>371</v>
      </c>
      <c r="F463" s="0" t="s">
        <v>133</v>
      </c>
      <c r="G463" s="0" t="s">
        <v>134</v>
      </c>
      <c r="H463" s="0" t="s">
        <v>121</v>
      </c>
      <c r="I463" s="0" t="n">
        <f aca="false">ROUND(I462,4)</f>
        <v>0.359</v>
      </c>
      <c r="J463" s="0" t="n">
        <v>0</v>
      </c>
      <c r="O463" s="0" t="n">
        <f aca="false">ROUND(CP463,2)</f>
        <v>72.88</v>
      </c>
      <c r="P463" s="0" t="n">
        <f aca="false">ROUND(CQ463*I463,2)</f>
        <v>0</v>
      </c>
      <c r="Q463" s="0" t="n">
        <f aca="false">ROUND(CR463*I463,2)</f>
        <v>72.88</v>
      </c>
      <c r="R463" s="0" t="n">
        <f aca="false">ROUND(CS463*I463,2)</f>
        <v>0</v>
      </c>
      <c r="S463" s="0" t="n">
        <f aca="false">ROUND(CT463*I463,2)</f>
        <v>0</v>
      </c>
      <c r="T463" s="0" t="n">
        <f aca="false">ROUND(CU463*I463,2)</f>
        <v>0</v>
      </c>
      <c r="U463" s="0" t="n">
        <f aca="false">CV463*I463</f>
        <v>0</v>
      </c>
      <c r="V463" s="0" t="n">
        <f aca="false">CW463*I463</f>
        <v>0</v>
      </c>
      <c r="W463" s="0" t="n">
        <f aca="false">ROUND(CX463*I463,2)</f>
        <v>0</v>
      </c>
      <c r="X463" s="0" t="n">
        <f aca="false">ROUND(CY463,2)</f>
        <v>0</v>
      </c>
      <c r="Y463" s="0" t="n">
        <f aca="false">ROUND(CZ463,2)</f>
        <v>0</v>
      </c>
      <c r="AA463" s="0" t="n">
        <v>81258448</v>
      </c>
      <c r="AB463" s="0" t="n">
        <f aca="false">ROUND((AC463+AD463+AF463),2)</f>
        <v>101</v>
      </c>
      <c r="AC463" s="0" t="n">
        <f aca="false">ROUND((ES463),2)</f>
        <v>0</v>
      </c>
      <c r="AD463" s="0" t="n">
        <f aca="false">ROUND((ET463),2)</f>
        <v>101</v>
      </c>
      <c r="AE463" s="0" t="n">
        <f aca="false">ROUND((EU463),2)</f>
        <v>0</v>
      </c>
      <c r="AF463" s="0" t="n">
        <f aca="false">ROUND((EV463),2)</f>
        <v>0</v>
      </c>
      <c r="AG463" s="0" t="n">
        <f aca="false">ROUND((AP463),2)</f>
        <v>0</v>
      </c>
      <c r="AH463" s="0" t="n">
        <f aca="false">(EW463)</f>
        <v>0</v>
      </c>
      <c r="AI463" s="0" t="n">
        <f aca="false">(EX463)</f>
        <v>0</v>
      </c>
      <c r="AJ463" s="0" t="n">
        <f aca="false">ROUND((AS463),2)</f>
        <v>0</v>
      </c>
      <c r="AK463" s="0" t="n">
        <v>101</v>
      </c>
      <c r="AL463" s="0" t="n">
        <v>0</v>
      </c>
      <c r="AM463" s="0" t="n">
        <v>101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1</v>
      </c>
      <c r="AW463" s="0" t="n">
        <v>1</v>
      </c>
      <c r="AZ463" s="0" t="n">
        <v>1</v>
      </c>
      <c r="BA463" s="0" t="n">
        <v>17.25</v>
      </c>
      <c r="BB463" s="0" t="n">
        <v>2.01</v>
      </c>
      <c r="BC463" s="0" t="n">
        <v>1</v>
      </c>
      <c r="BH463" s="0" t="n">
        <v>0</v>
      </c>
      <c r="BI463" s="0" t="n">
        <v>4</v>
      </c>
      <c r="BJ463" s="0" t="s">
        <v>135</v>
      </c>
      <c r="BM463" s="0" t="n">
        <v>1110</v>
      </c>
      <c r="BN463" s="0" t="n">
        <v>0</v>
      </c>
      <c r="BO463" s="0" t="s">
        <v>133</v>
      </c>
      <c r="BP463" s="0" t="n">
        <v>1</v>
      </c>
      <c r="BQ463" s="0" t="n">
        <v>150</v>
      </c>
      <c r="BR463" s="0" t="n">
        <v>0</v>
      </c>
      <c r="BS463" s="0" t="n">
        <v>17.25</v>
      </c>
      <c r="BT463" s="0" t="n">
        <v>1</v>
      </c>
      <c r="BU463" s="0" t="n">
        <v>1</v>
      </c>
      <c r="BV463" s="0" t="n">
        <v>1</v>
      </c>
      <c r="BW463" s="0" t="n">
        <v>1</v>
      </c>
      <c r="BX463" s="0" t="n">
        <v>1</v>
      </c>
      <c r="BZ463" s="0" t="n">
        <v>0</v>
      </c>
      <c r="CA463" s="0" t="n">
        <v>0</v>
      </c>
      <c r="CF463" s="0" t="n">
        <v>0</v>
      </c>
      <c r="CG463" s="0" t="n">
        <v>0</v>
      </c>
      <c r="CM463" s="0" t="n">
        <v>0</v>
      </c>
      <c r="CO463" s="0" t="n">
        <v>0</v>
      </c>
      <c r="CP463" s="0" t="n">
        <f aca="false">(P463+Q463+S463)</f>
        <v>72.88</v>
      </c>
      <c r="CQ463" s="0" t="n">
        <f aca="false">(AC463*BC463*AW463)</f>
        <v>0</v>
      </c>
      <c r="CR463" s="0" t="n">
        <f aca="false">(AD463*BB463*AV463)</f>
        <v>203.01</v>
      </c>
      <c r="CS463" s="0" t="n">
        <f aca="false">(AE463*BS463*AV463)</f>
        <v>0</v>
      </c>
      <c r="CT463" s="0" t="n">
        <f aca="false">(AF463*BA463*AV463)</f>
        <v>0</v>
      </c>
      <c r="CU463" s="0" t="n">
        <f aca="false">AG463</f>
        <v>0</v>
      </c>
      <c r="CV463" s="0" t="n">
        <f aca="false">(AH463*AV463)</f>
        <v>0</v>
      </c>
      <c r="CW463" s="0" t="n">
        <f aca="false">AI463</f>
        <v>0</v>
      </c>
      <c r="CX463" s="0" t="n">
        <f aca="false">AJ463</f>
        <v>0</v>
      </c>
      <c r="CY463" s="0" t="n">
        <f aca="false">S463*(BZ463/100)</f>
        <v>0</v>
      </c>
      <c r="CZ463" s="0" t="n">
        <f aca="false">S463*(CA463/100)</f>
        <v>0</v>
      </c>
      <c r="DN463" s="0" t="n">
        <v>0</v>
      </c>
      <c r="DO463" s="0" t="n">
        <v>0</v>
      </c>
      <c r="DP463" s="0" t="n">
        <v>1</v>
      </c>
      <c r="DQ463" s="0" t="n">
        <v>1</v>
      </c>
      <c r="DU463" s="0" t="n">
        <v>1009</v>
      </c>
      <c r="DV463" s="0" t="s">
        <v>121</v>
      </c>
      <c r="DW463" s="0" t="s">
        <v>121</v>
      </c>
      <c r="DX463" s="0" t="n">
        <v>1000</v>
      </c>
      <c r="EE463" s="0" t="n">
        <v>79009397</v>
      </c>
      <c r="EF463" s="0" t="n">
        <v>150</v>
      </c>
      <c r="EG463" s="0" t="s">
        <v>129</v>
      </c>
      <c r="EH463" s="0" t="n">
        <v>0</v>
      </c>
      <c r="EJ463" s="0" t="n">
        <v>4</v>
      </c>
      <c r="EK463" s="0" t="n">
        <v>1110</v>
      </c>
      <c r="EL463" s="0" t="s">
        <v>136</v>
      </c>
      <c r="EM463" s="0" t="s">
        <v>137</v>
      </c>
      <c r="EQ463" s="0" t="n">
        <v>0</v>
      </c>
      <c r="ER463" s="0" t="n">
        <v>101</v>
      </c>
      <c r="ES463" s="0" t="n">
        <v>0</v>
      </c>
      <c r="ET463" s="0" t="n">
        <v>101</v>
      </c>
      <c r="EU463" s="0" t="n">
        <v>0</v>
      </c>
      <c r="EV463" s="0" t="n">
        <v>0</v>
      </c>
      <c r="EW463" s="0" t="n">
        <v>0</v>
      </c>
      <c r="EX463" s="0" t="n">
        <v>0</v>
      </c>
      <c r="EY463" s="0" t="n">
        <v>0</v>
      </c>
      <c r="FQ463" s="0" t="n">
        <v>0</v>
      </c>
      <c r="FR463" s="0" t="n">
        <f aca="false">ROUND(IF(AND(BH463=3,BI463=3),P463,0),2)</f>
        <v>0</v>
      </c>
      <c r="FS463" s="0" t="n">
        <v>0</v>
      </c>
      <c r="FX463" s="0" t="n">
        <v>0</v>
      </c>
      <c r="FY463" s="0" t="n">
        <v>0</v>
      </c>
      <c r="GD463" s="0" t="n">
        <v>0</v>
      </c>
      <c r="GF463" s="0" t="n">
        <v>684198422</v>
      </c>
      <c r="GG463" s="0" t="n">
        <v>2</v>
      </c>
      <c r="GH463" s="0" t="n">
        <v>1</v>
      </c>
      <c r="GI463" s="0" t="n">
        <v>2</v>
      </c>
      <c r="GJ463" s="0" t="n">
        <v>0</v>
      </c>
      <c r="GK463" s="0" t="n">
        <f aca="false">ROUND(R463*(R12)/100,2)</f>
        <v>0</v>
      </c>
      <c r="GL463" s="0" t="n">
        <f aca="false">ROUND(IF(AND(BH463=3,BI463=3,FS463&lt;&gt;0),P463,0),2)</f>
        <v>0</v>
      </c>
      <c r="GM463" s="0" t="n">
        <f aca="false">O463+X463+Y463+GK463</f>
        <v>72.88</v>
      </c>
      <c r="GN463" s="0" t="n">
        <f aca="false">ROUND(IF(OR(BI463=0,BI463=1),O463+X463+Y463+GK463,0),2)</f>
        <v>0</v>
      </c>
      <c r="GO463" s="0" t="n">
        <f aca="false">ROUND(IF(BI463=2,O463+X463+Y463+GK463,0),2)</f>
        <v>0</v>
      </c>
      <c r="GP463" s="0" t="n">
        <f aca="false">ROUND(IF(BI463=4,O463+X463+Y463+GK463,0),2)</f>
        <v>72.88</v>
      </c>
      <c r="GR463" s="0" t="n">
        <v>0</v>
      </c>
    </row>
    <row r="464" customFormat="false" ht="12.75" hidden="false" customHeight="false" outlineLevel="0" collapsed="false">
      <c r="A464" s="0" t="n">
        <v>17</v>
      </c>
      <c r="B464" s="0" t="n">
        <v>1</v>
      </c>
      <c r="C464" s="0" t="n">
        <f aca="false">ROW(SmtRes!A152)</f>
        <v>152</v>
      </c>
      <c r="D464" s="0" t="n">
        <f aca="false">ROW(EtalonRes!A167)</f>
        <v>167</v>
      </c>
      <c r="E464" s="0" t="s">
        <v>372</v>
      </c>
      <c r="F464" s="0" t="s">
        <v>244</v>
      </c>
      <c r="G464" s="0" t="s">
        <v>245</v>
      </c>
      <c r="H464" s="0" t="s">
        <v>112</v>
      </c>
      <c r="I464" s="0" t="n">
        <f aca="false">ROUND(0.2556+0.156,9)</f>
        <v>0.4116</v>
      </c>
      <c r="J464" s="0" t="n">
        <v>0</v>
      </c>
      <c r="O464" s="0" t="n">
        <f aca="false">ROUND(CP464,2)</f>
        <v>2892.02</v>
      </c>
      <c r="P464" s="0" t="n">
        <f aca="false">ROUND(CQ464*I464,2)</f>
        <v>0</v>
      </c>
      <c r="Q464" s="0" t="n">
        <f aca="false">ROUND(CR464*I464,2)</f>
        <v>2772.69</v>
      </c>
      <c r="R464" s="0" t="n">
        <f aca="false">ROUND(CS464*I464,2)</f>
        <v>1188.93</v>
      </c>
      <c r="S464" s="0" t="n">
        <f aca="false">ROUND(CT464*I464,2)</f>
        <v>119.33</v>
      </c>
      <c r="T464" s="0" t="n">
        <f aca="false">ROUND(CU464*I464,2)</f>
        <v>0</v>
      </c>
      <c r="U464" s="0" t="n">
        <f aca="false">CV464*I464</f>
        <v>0.677065536</v>
      </c>
      <c r="V464" s="0" t="n">
        <f aca="false">CW464*I464</f>
        <v>0</v>
      </c>
      <c r="W464" s="0" t="n">
        <f aca="false">ROUND(CX464*I464,2)</f>
        <v>0</v>
      </c>
      <c r="X464" s="0" t="n">
        <f aca="false">ROUND(CY464,2)</f>
        <v>115.75</v>
      </c>
      <c r="Y464" s="0" t="n">
        <f aca="false">ROUND(CZ464,2)</f>
        <v>64.44</v>
      </c>
      <c r="AA464" s="0" t="n">
        <v>81258448</v>
      </c>
      <c r="AB464" s="0" t="n">
        <f aca="false">ROUND((AC464+AD464+AF464),2)</f>
        <v>771.65</v>
      </c>
      <c r="AC464" s="0" t="n">
        <f aca="false">ROUND((ES464),2)</f>
        <v>0</v>
      </c>
      <c r="AD464" s="0" t="n">
        <f aca="false">ROUND((ET464),2)</f>
        <v>757.55</v>
      </c>
      <c r="AE464" s="0" t="n">
        <f aca="false">ROUND((EU464),2)</f>
        <v>140.48</v>
      </c>
      <c r="AF464" s="0" t="n">
        <f aca="false">ROUND((EV464),2)</f>
        <v>14.1</v>
      </c>
      <c r="AG464" s="0" t="n">
        <f aca="false">ROUND((AP464),2)</f>
        <v>0</v>
      </c>
      <c r="AH464" s="0" t="n">
        <f aca="false">(EW464)</f>
        <v>1.38</v>
      </c>
      <c r="AI464" s="0" t="n">
        <f aca="false">(EX464)</f>
        <v>0</v>
      </c>
      <c r="AJ464" s="0" t="n">
        <f aca="false">ROUND((AS464),2)</f>
        <v>0</v>
      </c>
      <c r="AK464" s="0" t="n">
        <v>771.65</v>
      </c>
      <c r="AL464" s="0" t="n">
        <v>0</v>
      </c>
      <c r="AM464" s="0" t="n">
        <v>757.55</v>
      </c>
      <c r="AN464" s="0" t="n">
        <v>140.48</v>
      </c>
      <c r="AO464" s="0" t="n">
        <v>14.1</v>
      </c>
      <c r="AP464" s="0" t="n">
        <v>0</v>
      </c>
      <c r="AQ464" s="0" t="n">
        <v>1.38</v>
      </c>
      <c r="AR464" s="0" t="n">
        <v>0</v>
      </c>
      <c r="AS464" s="0" t="n">
        <v>0</v>
      </c>
      <c r="AT464" s="0" t="n">
        <v>97</v>
      </c>
      <c r="AU464" s="0" t="n">
        <v>54</v>
      </c>
      <c r="AV464" s="0" t="n">
        <v>1.192</v>
      </c>
      <c r="AW464" s="0" t="n">
        <v>1</v>
      </c>
      <c r="AZ464" s="0" t="n">
        <v>1</v>
      </c>
      <c r="BA464" s="0" t="n">
        <v>17.25</v>
      </c>
      <c r="BB464" s="0" t="n">
        <v>7.46</v>
      </c>
      <c r="BC464" s="0" t="n">
        <v>1</v>
      </c>
      <c r="BH464" s="0" t="n">
        <v>0</v>
      </c>
      <c r="BI464" s="0" t="n">
        <v>1</v>
      </c>
      <c r="BJ464" s="0" t="s">
        <v>246</v>
      </c>
      <c r="BM464" s="0" t="n">
        <v>2</v>
      </c>
      <c r="BN464" s="0" t="n">
        <v>0</v>
      </c>
      <c r="BO464" s="0" t="s">
        <v>244</v>
      </c>
      <c r="BP464" s="0" t="n">
        <v>1</v>
      </c>
      <c r="BQ464" s="0" t="n">
        <v>30</v>
      </c>
      <c r="BR464" s="0" t="n">
        <v>0</v>
      </c>
      <c r="BS464" s="0" t="n">
        <v>17.25</v>
      </c>
      <c r="BT464" s="0" t="n">
        <v>1</v>
      </c>
      <c r="BU464" s="0" t="n">
        <v>1</v>
      </c>
      <c r="BV464" s="0" t="n">
        <v>1</v>
      </c>
      <c r="BW464" s="0" t="n">
        <v>1</v>
      </c>
      <c r="BX464" s="0" t="n">
        <v>1</v>
      </c>
      <c r="BZ464" s="0" t="n">
        <v>97</v>
      </c>
      <c r="CA464" s="0" t="n">
        <v>54</v>
      </c>
      <c r="CF464" s="0" t="n">
        <v>0</v>
      </c>
      <c r="CG464" s="0" t="n">
        <v>0</v>
      </c>
      <c r="CM464" s="0" t="n">
        <v>0</v>
      </c>
      <c r="CO464" s="0" t="n">
        <v>0</v>
      </c>
      <c r="CP464" s="0" t="n">
        <f aca="false">(P464+Q464+S464)</f>
        <v>2892.02</v>
      </c>
      <c r="CQ464" s="0" t="n">
        <f aca="false">(AC464*BC464*AW464)</f>
        <v>0</v>
      </c>
      <c r="CR464" s="0" t="n">
        <f aca="false">(AD464*BB464*AV464)</f>
        <v>6736.377016</v>
      </c>
      <c r="CS464" s="0" t="n">
        <f aca="false">(AE464*BS464*AV464)</f>
        <v>2888.54976</v>
      </c>
      <c r="CT464" s="0" t="n">
        <f aca="false">(AF464*BA464*AV464)</f>
        <v>289.9242</v>
      </c>
      <c r="CU464" s="0" t="n">
        <f aca="false">AG464</f>
        <v>0</v>
      </c>
      <c r="CV464" s="0" t="n">
        <f aca="false">(AH464*AV464)</f>
        <v>1.64496</v>
      </c>
      <c r="CW464" s="0" t="n">
        <f aca="false">AI464</f>
        <v>0</v>
      </c>
      <c r="CX464" s="0" t="n">
        <f aca="false">AJ464</f>
        <v>0</v>
      </c>
      <c r="CY464" s="0" t="n">
        <f aca="false">S464*(BZ464/100)</f>
        <v>115.7501</v>
      </c>
      <c r="CZ464" s="0" t="n">
        <f aca="false">S464*(CA464/100)</f>
        <v>64.4382</v>
      </c>
      <c r="DN464" s="0" t="n">
        <v>98</v>
      </c>
      <c r="DO464" s="0" t="n">
        <v>77</v>
      </c>
      <c r="DP464" s="0" t="n">
        <v>1.192</v>
      </c>
      <c r="DQ464" s="0" t="n">
        <v>1</v>
      </c>
      <c r="DU464" s="0" t="n">
        <v>1007</v>
      </c>
      <c r="DV464" s="0" t="s">
        <v>112</v>
      </c>
      <c r="DW464" s="0" t="s">
        <v>112</v>
      </c>
      <c r="DX464" s="0" t="n">
        <v>100</v>
      </c>
      <c r="EE464" s="0" t="n">
        <v>79008289</v>
      </c>
      <c r="EF464" s="0" t="n">
        <v>30</v>
      </c>
      <c r="EG464" s="0" t="s">
        <v>12</v>
      </c>
      <c r="EH464" s="0" t="n">
        <v>0</v>
      </c>
      <c r="EJ464" s="0" t="n">
        <v>1</v>
      </c>
      <c r="EK464" s="0" t="n">
        <v>2</v>
      </c>
      <c r="EL464" s="0" t="s">
        <v>247</v>
      </c>
      <c r="EM464" s="0" t="s">
        <v>248</v>
      </c>
      <c r="EQ464" s="0" t="n">
        <v>0</v>
      </c>
      <c r="ER464" s="0" t="n">
        <v>771.65</v>
      </c>
      <c r="ES464" s="0" t="n">
        <v>0</v>
      </c>
      <c r="ET464" s="0" t="n">
        <v>757.55</v>
      </c>
      <c r="EU464" s="0" t="n">
        <v>140.48</v>
      </c>
      <c r="EV464" s="0" t="n">
        <v>14.1</v>
      </c>
      <c r="EW464" s="0" t="n">
        <v>1.38</v>
      </c>
      <c r="EX464" s="0" t="n">
        <v>0</v>
      </c>
      <c r="EY464" s="0" t="n">
        <v>0</v>
      </c>
      <c r="FQ464" s="0" t="n">
        <v>0</v>
      </c>
      <c r="FR464" s="0" t="n">
        <f aca="false">ROUND(IF(AND(BH464=3,BI464=3),P464,0),2)</f>
        <v>0</v>
      </c>
      <c r="FS464" s="0" t="n">
        <v>0</v>
      </c>
      <c r="FX464" s="0" t="n">
        <v>0</v>
      </c>
      <c r="FY464" s="0" t="n">
        <v>0</v>
      </c>
      <c r="GD464" s="0" t="n">
        <v>0</v>
      </c>
      <c r="GF464" s="0" t="n">
        <v>-1881523562</v>
      </c>
      <c r="GG464" s="0" t="n">
        <v>2</v>
      </c>
      <c r="GH464" s="0" t="n">
        <v>1</v>
      </c>
      <c r="GI464" s="0" t="n">
        <v>2</v>
      </c>
      <c r="GJ464" s="0" t="n">
        <v>0</v>
      </c>
      <c r="GK464" s="0" t="n">
        <f aca="false">ROUND(R464*(R12)/100,2)</f>
        <v>1985.51</v>
      </c>
      <c r="GL464" s="0" t="n">
        <f aca="false">ROUND(IF(AND(BH464=3,BI464=3,FS464&lt;&gt;0),P464,0),2)</f>
        <v>0</v>
      </c>
      <c r="GM464" s="0" t="n">
        <f aca="false">O464+X464+Y464+GK464</f>
        <v>5057.72</v>
      </c>
      <c r="GN464" s="0" t="n">
        <f aca="false">ROUND(IF(OR(BI464=0,BI464=1),O464+X464+Y464+GK464,0),2)</f>
        <v>5057.72</v>
      </c>
      <c r="GO464" s="0" t="n">
        <f aca="false">ROUND(IF(BI464=2,O464+X464+Y464+GK464,0),2)</f>
        <v>0</v>
      </c>
      <c r="GP464" s="0" t="n">
        <f aca="false">ROUND(IF(BI464=4,O464+X464+Y464+GK464,0),2)</f>
        <v>0</v>
      </c>
      <c r="GR464" s="0" t="n">
        <v>0</v>
      </c>
    </row>
    <row r="465" customFormat="false" ht="12.75" hidden="false" customHeight="false" outlineLevel="0" collapsed="false">
      <c r="A465" s="0" t="n">
        <v>17</v>
      </c>
      <c r="B465" s="0" t="n">
        <v>1</v>
      </c>
      <c r="E465" s="0" t="s">
        <v>373</v>
      </c>
      <c r="F465" s="0" t="s">
        <v>250</v>
      </c>
      <c r="G465" s="0" t="s">
        <v>251</v>
      </c>
      <c r="H465" s="0" t="s">
        <v>217</v>
      </c>
      <c r="I465" s="0" t="n">
        <f aca="false">ROUND(I464*100,4)</f>
        <v>41.16</v>
      </c>
      <c r="J465" s="0" t="n">
        <v>0</v>
      </c>
      <c r="O465" s="0" t="n">
        <f aca="false">ROUND(CP465,2)</f>
        <v>26863.65</v>
      </c>
      <c r="P465" s="0" t="n">
        <f aca="false">ROUND(CQ465*I465,2)</f>
        <v>0</v>
      </c>
      <c r="Q465" s="0" t="n">
        <f aca="false">ROUND(CR465*I465,2)</f>
        <v>26863.65</v>
      </c>
      <c r="R465" s="0" t="n">
        <f aca="false">ROUND(CS465*I465,2)</f>
        <v>0</v>
      </c>
      <c r="S465" s="0" t="n">
        <f aca="false">ROUND(CT465*I465,2)</f>
        <v>0</v>
      </c>
      <c r="T465" s="0" t="n">
        <f aca="false">ROUND(CU465*I465,2)</f>
        <v>0</v>
      </c>
      <c r="U465" s="0" t="n">
        <f aca="false">CV465*I465</f>
        <v>0</v>
      </c>
      <c r="V465" s="0" t="n">
        <f aca="false">CW465*I465</f>
        <v>0</v>
      </c>
      <c r="W465" s="0" t="n">
        <f aca="false">ROUND(CX465*I465,2)</f>
        <v>0</v>
      </c>
      <c r="X465" s="0" t="n">
        <f aca="false">ROUND(CY465,2)</f>
        <v>0</v>
      </c>
      <c r="Y465" s="0" t="n">
        <f aca="false">ROUND(CZ465,2)</f>
        <v>0</v>
      </c>
      <c r="AA465" s="0" t="n">
        <v>81258448</v>
      </c>
      <c r="AB465" s="0" t="n">
        <f aca="false">ROUND((AC465+AD465+AF465),2)</f>
        <v>95.98</v>
      </c>
      <c r="AC465" s="0" t="n">
        <f aca="false">ROUND((ES465),2)</f>
        <v>0</v>
      </c>
      <c r="AD465" s="0" t="n">
        <f aca="false">ROUND((ET465),2)</f>
        <v>95.98</v>
      </c>
      <c r="AE465" s="0" t="n">
        <f aca="false">ROUND((EU465),2)</f>
        <v>0</v>
      </c>
      <c r="AF465" s="0" t="n">
        <f aca="false">ROUND((EV465),2)</f>
        <v>0</v>
      </c>
      <c r="AG465" s="0" t="n">
        <f aca="false">ROUND((AP465),2)</f>
        <v>0</v>
      </c>
      <c r="AH465" s="0" t="n">
        <f aca="false">(EW465)</f>
        <v>0</v>
      </c>
      <c r="AI465" s="0" t="n">
        <f aca="false">(EX465)</f>
        <v>0</v>
      </c>
      <c r="AJ465" s="0" t="n">
        <f aca="false">ROUND((AS465),2)</f>
        <v>0</v>
      </c>
      <c r="AK465" s="0" t="n">
        <v>95.98</v>
      </c>
      <c r="AL465" s="0" t="n">
        <v>0</v>
      </c>
      <c r="AM465" s="0" t="n">
        <v>95.98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1</v>
      </c>
      <c r="AW465" s="0" t="n">
        <v>1</v>
      </c>
      <c r="AZ465" s="0" t="n">
        <v>1</v>
      </c>
      <c r="BA465" s="0" t="n">
        <v>17.25</v>
      </c>
      <c r="BB465" s="0" t="n">
        <v>6.8</v>
      </c>
      <c r="BC465" s="0" t="n">
        <v>1</v>
      </c>
      <c r="BH465" s="0" t="n">
        <v>0</v>
      </c>
      <c r="BI465" s="0" t="n">
        <v>4</v>
      </c>
      <c r="BJ465" s="0" t="s">
        <v>252</v>
      </c>
      <c r="BM465" s="0" t="n">
        <v>1111</v>
      </c>
      <c r="BN465" s="0" t="n">
        <v>0</v>
      </c>
      <c r="BO465" s="0" t="s">
        <v>250</v>
      </c>
      <c r="BP465" s="0" t="n">
        <v>1</v>
      </c>
      <c r="BQ465" s="0" t="n">
        <v>150</v>
      </c>
      <c r="BR465" s="0" t="n">
        <v>0</v>
      </c>
      <c r="BS465" s="0" t="n">
        <v>17.25</v>
      </c>
      <c r="BT465" s="0" t="n">
        <v>1</v>
      </c>
      <c r="BU465" s="0" t="n">
        <v>1</v>
      </c>
      <c r="BV465" s="0" t="n">
        <v>1</v>
      </c>
      <c r="BW465" s="0" t="n">
        <v>1</v>
      </c>
      <c r="BX465" s="0" t="n">
        <v>1</v>
      </c>
      <c r="BZ465" s="0" t="n">
        <v>0</v>
      </c>
      <c r="CA465" s="0" t="n">
        <v>0</v>
      </c>
      <c r="CF465" s="0" t="n">
        <v>0</v>
      </c>
      <c r="CG465" s="0" t="n">
        <v>0</v>
      </c>
      <c r="CM465" s="0" t="n">
        <v>0</v>
      </c>
      <c r="CO465" s="0" t="n">
        <v>0</v>
      </c>
      <c r="CP465" s="0" t="n">
        <f aca="false">(P465+Q465+S465)</f>
        <v>26863.65</v>
      </c>
      <c r="CQ465" s="0" t="n">
        <f aca="false">(AC465*BC465*AW465)</f>
        <v>0</v>
      </c>
      <c r="CR465" s="0" t="n">
        <f aca="false">(AD465*BB465*AV465)</f>
        <v>652.664</v>
      </c>
      <c r="CS465" s="0" t="n">
        <f aca="false">(AE465*BS465*AV465)</f>
        <v>0</v>
      </c>
      <c r="CT465" s="0" t="n">
        <f aca="false">(AF465*BA465*AV465)</f>
        <v>0</v>
      </c>
      <c r="CU465" s="0" t="n">
        <f aca="false">AG465</f>
        <v>0</v>
      </c>
      <c r="CV465" s="0" t="n">
        <f aca="false">(AH465*AV465)</f>
        <v>0</v>
      </c>
      <c r="CW465" s="0" t="n">
        <f aca="false">AI465</f>
        <v>0</v>
      </c>
      <c r="CX465" s="0" t="n">
        <f aca="false">AJ465</f>
        <v>0</v>
      </c>
      <c r="CY465" s="0" t="n">
        <f aca="false">S465*(BZ465/100)</f>
        <v>0</v>
      </c>
      <c r="CZ465" s="0" t="n">
        <f aca="false">S465*(CA465/100)</f>
        <v>0</v>
      </c>
      <c r="DN465" s="0" t="n">
        <v>0</v>
      </c>
      <c r="DO465" s="0" t="n">
        <v>0</v>
      </c>
      <c r="DP465" s="0" t="n">
        <v>1</v>
      </c>
      <c r="DQ465" s="0" t="n">
        <v>1</v>
      </c>
      <c r="DU465" s="0" t="n">
        <v>1007</v>
      </c>
      <c r="DV465" s="0" t="s">
        <v>217</v>
      </c>
      <c r="DW465" s="0" t="s">
        <v>217</v>
      </c>
      <c r="DX465" s="0" t="n">
        <v>1</v>
      </c>
      <c r="EE465" s="0" t="n">
        <v>79009398</v>
      </c>
      <c r="EF465" s="0" t="n">
        <v>150</v>
      </c>
      <c r="EG465" s="0" t="s">
        <v>129</v>
      </c>
      <c r="EH465" s="0" t="n">
        <v>0</v>
      </c>
      <c r="EJ465" s="0" t="n">
        <v>4</v>
      </c>
      <c r="EK465" s="0" t="n">
        <v>1111</v>
      </c>
      <c r="EL465" s="0" t="s">
        <v>253</v>
      </c>
      <c r="EM465" s="0" t="s">
        <v>254</v>
      </c>
      <c r="EQ465" s="0" t="n">
        <v>0</v>
      </c>
      <c r="ER465" s="0" t="n">
        <v>95.98</v>
      </c>
      <c r="ES465" s="0" t="n">
        <v>0</v>
      </c>
      <c r="ET465" s="0" t="n">
        <v>95.98</v>
      </c>
      <c r="EU465" s="0" t="n">
        <v>0</v>
      </c>
      <c r="EV465" s="0" t="n">
        <v>0</v>
      </c>
      <c r="EW465" s="0" t="n">
        <v>0</v>
      </c>
      <c r="EX465" s="0" t="n">
        <v>0</v>
      </c>
      <c r="EY465" s="0" t="n">
        <v>0</v>
      </c>
      <c r="FQ465" s="0" t="n">
        <v>0</v>
      </c>
      <c r="FR465" s="0" t="n">
        <f aca="false">ROUND(IF(AND(BH465=3,BI465=3),P465,0),2)</f>
        <v>0</v>
      </c>
      <c r="FS465" s="0" t="n">
        <v>0</v>
      </c>
      <c r="FX465" s="0" t="n">
        <v>0</v>
      </c>
      <c r="FY465" s="0" t="n">
        <v>0</v>
      </c>
      <c r="GD465" s="0" t="n">
        <v>0</v>
      </c>
      <c r="GF465" s="0" t="n">
        <v>-1672484678</v>
      </c>
      <c r="GG465" s="0" t="n">
        <v>2</v>
      </c>
      <c r="GH465" s="0" t="n">
        <v>1</v>
      </c>
      <c r="GI465" s="0" t="n">
        <v>2</v>
      </c>
      <c r="GJ465" s="0" t="n">
        <v>0</v>
      </c>
      <c r="GK465" s="0" t="n">
        <f aca="false">ROUND(R465*(R12)/100,2)</f>
        <v>0</v>
      </c>
      <c r="GL465" s="0" t="n">
        <f aca="false">ROUND(IF(AND(BH465=3,BI465=3,FS465&lt;&gt;0),P465,0),2)</f>
        <v>0</v>
      </c>
      <c r="GM465" s="0" t="n">
        <f aca="false">O465+X465+Y465+GK465</f>
        <v>26863.65</v>
      </c>
      <c r="GN465" s="0" t="n">
        <f aca="false">ROUND(IF(OR(BI465=0,BI465=1),O465+X465+Y465+GK465,0),2)</f>
        <v>0</v>
      </c>
      <c r="GO465" s="0" t="n">
        <f aca="false">ROUND(IF(BI465=2,O465+X465+Y465+GK465,0),2)</f>
        <v>0</v>
      </c>
      <c r="GP465" s="0" t="n">
        <f aca="false">ROUND(IF(BI465=4,O465+X465+Y465+GK465,0),2)</f>
        <v>26863.65</v>
      </c>
      <c r="GR465" s="0" t="n">
        <v>0</v>
      </c>
    </row>
    <row r="466" customFormat="false" ht="12.75" hidden="false" customHeight="false" outlineLevel="0" collapsed="false">
      <c r="A466" s="0" t="n">
        <v>17</v>
      </c>
      <c r="B466" s="0" t="n">
        <v>1</v>
      </c>
      <c r="E466" s="0" t="s">
        <v>374</v>
      </c>
      <c r="F466" s="0" t="s">
        <v>256</v>
      </c>
      <c r="G466" s="0" t="s">
        <v>257</v>
      </c>
      <c r="H466" s="0" t="s">
        <v>121</v>
      </c>
      <c r="I466" s="0" t="n">
        <f aca="false">ROUND(I465*1.5,4)</f>
        <v>61.74</v>
      </c>
      <c r="J466" s="0" t="n">
        <v>0</v>
      </c>
      <c r="O466" s="0" t="n">
        <f aca="false">ROUND(CP466,2)</f>
        <v>5584.7</v>
      </c>
      <c r="P466" s="0" t="n">
        <f aca="false">ROUND(CQ466*I466,2)</f>
        <v>0</v>
      </c>
      <c r="Q466" s="0" t="n">
        <f aca="false">ROUND(CR466*I466,2)</f>
        <v>5584.7</v>
      </c>
      <c r="R466" s="0" t="n">
        <f aca="false">ROUND(CS466*I466,2)</f>
        <v>0</v>
      </c>
      <c r="S466" s="0" t="n">
        <f aca="false">ROUND(CT466*I466,2)</f>
        <v>0</v>
      </c>
      <c r="T466" s="0" t="n">
        <f aca="false">ROUND(CU466*I466,2)</f>
        <v>0</v>
      </c>
      <c r="U466" s="0" t="n">
        <f aca="false">CV466*I466</f>
        <v>0</v>
      </c>
      <c r="V466" s="0" t="n">
        <f aca="false">CW466*I466</f>
        <v>0</v>
      </c>
      <c r="W466" s="0" t="n">
        <f aca="false">ROUND(CX466*I466,2)</f>
        <v>0</v>
      </c>
      <c r="X466" s="0" t="n">
        <f aca="false">ROUND(CY466,2)</f>
        <v>0</v>
      </c>
      <c r="Y466" s="0" t="n">
        <f aca="false">ROUND(CZ466,2)</f>
        <v>0</v>
      </c>
      <c r="AA466" s="0" t="n">
        <v>81258448</v>
      </c>
      <c r="AB466" s="0" t="n">
        <f aca="false">ROUND((AC466+AD466+AF466),2)</f>
        <v>43.28</v>
      </c>
      <c r="AC466" s="0" t="n">
        <f aca="false">ROUND((ES466),2)</f>
        <v>0</v>
      </c>
      <c r="AD466" s="0" t="n">
        <f aca="false">ROUND((ET466),2)</f>
        <v>43.28</v>
      </c>
      <c r="AE466" s="0" t="n">
        <f aca="false">ROUND((EU466),2)</f>
        <v>0</v>
      </c>
      <c r="AF466" s="0" t="n">
        <f aca="false">ROUND((EV466),2)</f>
        <v>0</v>
      </c>
      <c r="AG466" s="0" t="n">
        <f aca="false">ROUND((AP466),2)</f>
        <v>0</v>
      </c>
      <c r="AH466" s="0" t="n">
        <f aca="false">(EW466)</f>
        <v>0</v>
      </c>
      <c r="AI466" s="0" t="n">
        <f aca="false">(EX466)</f>
        <v>0</v>
      </c>
      <c r="AJ466" s="0" t="n">
        <f aca="false">ROUND((AS466),2)</f>
        <v>0</v>
      </c>
      <c r="AK466" s="0" t="n">
        <v>43.28</v>
      </c>
      <c r="AL466" s="0" t="n">
        <v>0</v>
      </c>
      <c r="AM466" s="0" t="n">
        <v>43.28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1</v>
      </c>
      <c r="AW466" s="0" t="n">
        <v>1</v>
      </c>
      <c r="AZ466" s="0" t="n">
        <v>1</v>
      </c>
      <c r="BA466" s="0" t="n">
        <v>17.25</v>
      </c>
      <c r="BB466" s="0" t="n">
        <v>2.09</v>
      </c>
      <c r="BC466" s="0" t="n">
        <v>1</v>
      </c>
      <c r="BH466" s="0" t="n">
        <v>0</v>
      </c>
      <c r="BI466" s="0" t="n">
        <v>4</v>
      </c>
      <c r="BJ466" s="0" t="s">
        <v>258</v>
      </c>
      <c r="BM466" s="0" t="n">
        <v>1111</v>
      </c>
      <c r="BN466" s="0" t="n">
        <v>0</v>
      </c>
      <c r="BO466" s="0" t="s">
        <v>256</v>
      </c>
      <c r="BP466" s="0" t="n">
        <v>1</v>
      </c>
      <c r="BQ466" s="0" t="n">
        <v>150</v>
      </c>
      <c r="BR466" s="0" t="n">
        <v>0</v>
      </c>
      <c r="BS466" s="0" t="n">
        <v>17.25</v>
      </c>
      <c r="BT466" s="0" t="n">
        <v>1</v>
      </c>
      <c r="BU466" s="0" t="n">
        <v>1</v>
      </c>
      <c r="BV466" s="0" t="n">
        <v>1</v>
      </c>
      <c r="BW466" s="0" t="n">
        <v>1</v>
      </c>
      <c r="BX466" s="0" t="n">
        <v>1</v>
      </c>
      <c r="BZ466" s="0" t="n">
        <v>0</v>
      </c>
      <c r="CA466" s="0" t="n">
        <v>0</v>
      </c>
      <c r="CF466" s="0" t="n">
        <v>0</v>
      </c>
      <c r="CG466" s="0" t="n">
        <v>0</v>
      </c>
      <c r="CM466" s="0" t="n">
        <v>0</v>
      </c>
      <c r="CO466" s="0" t="n">
        <v>0</v>
      </c>
      <c r="CP466" s="0" t="n">
        <f aca="false">(P466+Q466+S466)</f>
        <v>5584.7</v>
      </c>
      <c r="CQ466" s="0" t="n">
        <f aca="false">(AC466*BC466*AW466)</f>
        <v>0</v>
      </c>
      <c r="CR466" s="0" t="n">
        <f aca="false">(AD466*BB466*AV466)</f>
        <v>90.4552</v>
      </c>
      <c r="CS466" s="0" t="n">
        <f aca="false">(AE466*BS466*AV466)</f>
        <v>0</v>
      </c>
      <c r="CT466" s="0" t="n">
        <f aca="false">(AF466*BA466*AV466)</f>
        <v>0</v>
      </c>
      <c r="CU466" s="0" t="n">
        <f aca="false">AG466</f>
        <v>0</v>
      </c>
      <c r="CV466" s="0" t="n">
        <f aca="false">(AH466*AV466)</f>
        <v>0</v>
      </c>
      <c r="CW466" s="0" t="n">
        <f aca="false">AI466</f>
        <v>0</v>
      </c>
      <c r="CX466" s="0" t="n">
        <f aca="false">AJ466</f>
        <v>0</v>
      </c>
      <c r="CY466" s="0" t="n">
        <f aca="false">S466*(BZ466/100)</f>
        <v>0</v>
      </c>
      <c r="CZ466" s="0" t="n">
        <f aca="false">S466*(CA466/100)</f>
        <v>0</v>
      </c>
      <c r="DN466" s="0" t="n">
        <v>0</v>
      </c>
      <c r="DO466" s="0" t="n">
        <v>0</v>
      </c>
      <c r="DP466" s="0" t="n">
        <v>1</v>
      </c>
      <c r="DQ466" s="0" t="n">
        <v>1</v>
      </c>
      <c r="DU466" s="0" t="n">
        <v>1009</v>
      </c>
      <c r="DV466" s="0" t="s">
        <v>121</v>
      </c>
      <c r="DW466" s="0" t="s">
        <v>121</v>
      </c>
      <c r="DX466" s="0" t="n">
        <v>1000</v>
      </c>
      <c r="EE466" s="0" t="n">
        <v>79009398</v>
      </c>
      <c r="EF466" s="0" t="n">
        <v>150</v>
      </c>
      <c r="EG466" s="0" t="s">
        <v>129</v>
      </c>
      <c r="EH466" s="0" t="n">
        <v>0</v>
      </c>
      <c r="EJ466" s="0" t="n">
        <v>4</v>
      </c>
      <c r="EK466" s="0" t="n">
        <v>1111</v>
      </c>
      <c r="EL466" s="0" t="s">
        <v>253</v>
      </c>
      <c r="EM466" s="0" t="s">
        <v>254</v>
      </c>
      <c r="EQ466" s="0" t="n">
        <v>0</v>
      </c>
      <c r="ER466" s="0" t="n">
        <v>43.28</v>
      </c>
      <c r="ES466" s="0" t="n">
        <v>0</v>
      </c>
      <c r="ET466" s="0" t="n">
        <v>43.28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0</v>
      </c>
      <c r="FQ466" s="0" t="n">
        <v>0</v>
      </c>
      <c r="FR466" s="0" t="n">
        <f aca="false">ROUND(IF(AND(BH466=3,BI466=3),P466,0),2)</f>
        <v>0</v>
      </c>
      <c r="FS466" s="0" t="n">
        <v>0</v>
      </c>
      <c r="FX466" s="0" t="n">
        <v>0</v>
      </c>
      <c r="FY466" s="0" t="n">
        <v>0</v>
      </c>
      <c r="GD466" s="0" t="n">
        <v>0</v>
      </c>
      <c r="GF466" s="0" t="n">
        <v>1695613196</v>
      </c>
      <c r="GG466" s="0" t="n">
        <v>2</v>
      </c>
      <c r="GH466" s="0" t="n">
        <v>1</v>
      </c>
      <c r="GI466" s="0" t="n">
        <v>2</v>
      </c>
      <c r="GJ466" s="0" t="n">
        <v>0</v>
      </c>
      <c r="GK466" s="0" t="n">
        <f aca="false">ROUND(R466*(R12)/100,2)</f>
        <v>0</v>
      </c>
      <c r="GL466" s="0" t="n">
        <f aca="false">ROUND(IF(AND(BH466=3,BI466=3,FS466&lt;&gt;0),P466,0),2)</f>
        <v>0</v>
      </c>
      <c r="GM466" s="0" t="n">
        <f aca="false">O466+X466+Y466+GK466</f>
        <v>5584.7</v>
      </c>
      <c r="GN466" s="0" t="n">
        <f aca="false">ROUND(IF(OR(BI466=0,BI466=1),O466+X466+Y466+GK466,0),2)</f>
        <v>0</v>
      </c>
      <c r="GO466" s="0" t="n">
        <f aca="false">ROUND(IF(BI466=2,O466+X466+Y466+GK466,0),2)</f>
        <v>0</v>
      </c>
      <c r="GP466" s="0" t="n">
        <f aca="false">ROUND(IF(BI466=4,O466+X466+Y466+GK466,0),2)</f>
        <v>5584.7</v>
      </c>
      <c r="GR466" s="0" t="n">
        <v>0</v>
      </c>
    </row>
    <row r="468" customFormat="false" ht="12.75" hidden="false" customHeight="false" outlineLevel="0" collapsed="false">
      <c r="A468" s="55" t="n">
        <v>51</v>
      </c>
      <c r="B468" s="55" t="n">
        <f aca="false">B451</f>
        <v>1</v>
      </c>
      <c r="C468" s="55" t="n">
        <f aca="false">A451</f>
        <v>4</v>
      </c>
      <c r="D468" s="55" t="n">
        <f aca="false">ROW(A451)</f>
        <v>451</v>
      </c>
      <c r="E468" s="55"/>
      <c r="F468" s="55" t="str">
        <f aca="false">IF(F451&lt;&gt;"",F451,"")</f>
        <v>Новый раздел</v>
      </c>
      <c r="G468" s="55" t="str">
        <f aca="false">IF(G451&lt;&gt;"",G451,"")</f>
        <v>Тепловая камера 4,2*3,6*2,5</v>
      </c>
      <c r="H468" s="55"/>
      <c r="I468" s="55"/>
      <c r="J468" s="55"/>
      <c r="K468" s="55"/>
      <c r="L468" s="55"/>
      <c r="M468" s="55"/>
      <c r="N468" s="55"/>
      <c r="O468" s="55" t="n">
        <f aca="false">ROUND(AB468,2)</f>
        <v>974181</v>
      </c>
      <c r="P468" s="55" t="n">
        <f aca="false">ROUND(AC468,2)</f>
        <v>542731.05</v>
      </c>
      <c r="Q468" s="55" t="n">
        <f aca="false">ROUND(AD468,2)</f>
        <v>143426.65</v>
      </c>
      <c r="R468" s="55" t="n">
        <f aca="false">ROUND(AE468,2)</f>
        <v>1188.93</v>
      </c>
      <c r="S468" s="55" t="n">
        <f aca="false">ROUND(AF468,2)</f>
        <v>288023.3</v>
      </c>
      <c r="T468" s="55" t="n">
        <f aca="false">ROUND(AG468,2)</f>
        <v>0</v>
      </c>
      <c r="U468" s="55" t="n">
        <f aca="false">AH468</f>
        <v>0.677065536</v>
      </c>
      <c r="V468" s="55" t="n">
        <f aca="false">AI468</f>
        <v>0</v>
      </c>
      <c r="W468" s="55" t="n">
        <f aca="false">ROUND(AJ468,2)</f>
        <v>39.53</v>
      </c>
      <c r="X468" s="55" t="n">
        <f aca="false">ROUND(AK468,2)</f>
        <v>115.75</v>
      </c>
      <c r="Y468" s="55" t="n">
        <f aca="false">ROUND(AL468,2)</f>
        <v>64.44</v>
      </c>
      <c r="Z468" s="55"/>
      <c r="AA468" s="55"/>
      <c r="AB468" s="55" t="n">
        <f aca="false">ROUND(SUMIF(AA455:AA466,"=81258448",O455:O466),2)</f>
        <v>974181</v>
      </c>
      <c r="AC468" s="55" t="n">
        <f aca="false">ROUND(SUMIF(AA455:AA466,"=81258448",P455:P466),2)</f>
        <v>542731.05</v>
      </c>
      <c r="AD468" s="55" t="n">
        <f aca="false">ROUND(SUMIF(AA455:AA466,"=81258448",Q455:Q466),2)</f>
        <v>143426.65</v>
      </c>
      <c r="AE468" s="55" t="n">
        <f aca="false">ROUND(SUMIF(AA455:AA466,"=81258448",R455:R466),2)</f>
        <v>1188.93</v>
      </c>
      <c r="AF468" s="55" t="n">
        <f aca="false">ROUND(SUMIF(AA455:AA466,"=81258448",S455:S466),2)</f>
        <v>288023.3</v>
      </c>
      <c r="AG468" s="55" t="n">
        <f aca="false">ROUND(SUMIF(AA455:AA466,"=81258448",T455:T466),2)</f>
        <v>0</v>
      </c>
      <c r="AH468" s="55" t="n">
        <f aca="false">SUMIF(AA455:AA466,"=81258448",U455:U466)</f>
        <v>0.677065536</v>
      </c>
      <c r="AI468" s="55" t="n">
        <f aca="false">SUMIF(AA455:AA466,"=81258448",V455:V466)</f>
        <v>0</v>
      </c>
      <c r="AJ468" s="55" t="n">
        <f aca="false">ROUND(SUMIF(AA455:AA466,"=81258448",W455:W466),2)</f>
        <v>39.53</v>
      </c>
      <c r="AK468" s="55" t="n">
        <f aca="false">ROUND(SUMIF(AA455:AA466,"=81258448",X455:X466),2)</f>
        <v>115.75</v>
      </c>
      <c r="AL468" s="55" t="n">
        <f aca="false">ROUND(SUMIF(AA455:AA466,"=81258448",Y455:Y466),2)</f>
        <v>64.44</v>
      </c>
      <c r="AM468" s="55"/>
      <c r="AN468" s="55"/>
      <c r="AO468" s="55" t="n">
        <f aca="false">ROUND(BB468,2)</f>
        <v>0</v>
      </c>
      <c r="AP468" s="55" t="n">
        <f aca="false">ROUND(BC468,2)</f>
        <v>145963.66</v>
      </c>
      <c r="AQ468" s="55" t="n">
        <f aca="false">ROUND(BD468,2)</f>
        <v>0</v>
      </c>
      <c r="AR468" s="55" t="n">
        <f aca="false">ROUND(BE468,2)</f>
        <v>976346.7</v>
      </c>
      <c r="AS468" s="55" t="n">
        <f aca="false">ROUND(BF468,2)</f>
        <v>797744.77</v>
      </c>
      <c r="AT468" s="55" t="n">
        <f aca="false">ROUND(BG468,2)</f>
        <v>0</v>
      </c>
      <c r="AU468" s="55" t="n">
        <f aca="false">ROUND(BH468,2)</f>
        <v>32638.27</v>
      </c>
      <c r="AV468" s="55" t="n">
        <f aca="false">ROUND(BI468,2)</f>
        <v>542731.05</v>
      </c>
      <c r="AW468" s="55" t="n">
        <f aca="false">ROUND(BJ468,2)</f>
        <v>396767.39</v>
      </c>
      <c r="AX468" s="55" t="n">
        <f aca="false">ROUND(BK468,2)</f>
        <v>0</v>
      </c>
      <c r="AY468" s="55" t="n">
        <f aca="false">ROUND(BL468,2)</f>
        <v>396767.39</v>
      </c>
      <c r="AZ468" s="55" t="n">
        <f aca="false">ROUND(BM468,2)</f>
        <v>145963.66</v>
      </c>
      <c r="BA468" s="55"/>
      <c r="BB468" s="55" t="n">
        <f aca="false">ROUND(SUMIF(AA455:AA466,"=81258448",FQ455:FQ466),2)</f>
        <v>0</v>
      </c>
      <c r="BC468" s="55" t="n">
        <f aca="false">ROUND(SUMIF(AA455:AA466,"=81258448",FR455:FR466),2)</f>
        <v>145963.66</v>
      </c>
      <c r="BD468" s="55" t="n">
        <f aca="false">ROUND(SUMIF(AA455:AA466,"=81258448",GL455:GL466),2)</f>
        <v>0</v>
      </c>
      <c r="BE468" s="55" t="n">
        <f aca="false">ROUND(SUMIF(AA455:AA466,"=81258448",GM455:GM466),2)</f>
        <v>976346.7</v>
      </c>
      <c r="BF468" s="55" t="n">
        <f aca="false">ROUND(SUMIF(AA455:AA466,"=81258448",GN455:GN466),2)</f>
        <v>797744.77</v>
      </c>
      <c r="BG468" s="55" t="n">
        <f aca="false">ROUND(SUMIF(AA455:AA466,"=81258448",GO455:GO466),2)</f>
        <v>0</v>
      </c>
      <c r="BH468" s="55" t="n">
        <f aca="false">ROUND(SUMIF(AA455:AA466,"=81258448",GP455:GP466),2)</f>
        <v>32638.27</v>
      </c>
      <c r="BI468" s="55" t="n">
        <f aca="false">AC468-BB468</f>
        <v>542731.05</v>
      </c>
      <c r="BJ468" s="55" t="n">
        <f aca="false">AC468-BC468</f>
        <v>396767.39</v>
      </c>
      <c r="BK468" s="55" t="n">
        <f aca="false">BB468-BD468</f>
        <v>0</v>
      </c>
      <c r="BL468" s="55" t="n">
        <f aca="false">AC468-BB468-BC468+BD468</f>
        <v>396767.39</v>
      </c>
      <c r="BM468" s="55" t="n">
        <f aca="false">BC468-BD468</f>
        <v>145963.66</v>
      </c>
      <c r="BN468" s="55"/>
      <c r="BO468" s="56"/>
      <c r="BP468" s="56"/>
      <c r="BQ468" s="56"/>
      <c r="BR468" s="56"/>
      <c r="BS468" s="56"/>
      <c r="BT468" s="56"/>
      <c r="BU468" s="56"/>
      <c r="BV468" s="56"/>
      <c r="BW468" s="56"/>
      <c r="BX468" s="56"/>
      <c r="BY468" s="56"/>
      <c r="BZ468" s="56"/>
      <c r="CA468" s="56"/>
      <c r="CB468" s="56"/>
      <c r="CC468" s="56"/>
      <c r="CD468" s="56"/>
      <c r="CE468" s="56"/>
      <c r="CF468" s="56"/>
      <c r="CG468" s="56"/>
      <c r="CH468" s="56"/>
      <c r="CI468" s="56"/>
      <c r="CJ468" s="56"/>
      <c r="CK468" s="56"/>
      <c r="CL468" s="56"/>
      <c r="CM468" s="56"/>
      <c r="CN468" s="56"/>
      <c r="CO468" s="56"/>
      <c r="CP468" s="56"/>
      <c r="CQ468" s="56"/>
      <c r="CR468" s="56"/>
      <c r="CS468" s="56"/>
      <c r="CT468" s="56"/>
      <c r="CU468" s="56"/>
      <c r="CV468" s="56"/>
      <c r="CW468" s="56"/>
      <c r="CX468" s="56"/>
      <c r="CY468" s="56"/>
      <c r="CZ468" s="56"/>
      <c r="DA468" s="56"/>
      <c r="DB468" s="56"/>
      <c r="DC468" s="56"/>
      <c r="DD468" s="56"/>
      <c r="DE468" s="56"/>
      <c r="DF468" s="56"/>
      <c r="DG468" s="56"/>
      <c r="DH468" s="56"/>
      <c r="DI468" s="56"/>
      <c r="DJ468" s="56"/>
      <c r="DK468" s="56"/>
      <c r="DL468" s="56"/>
      <c r="DM468" s="56"/>
      <c r="DN468" s="56" t="n">
        <v>0</v>
      </c>
    </row>
    <row r="470" customFormat="false" ht="12.75" hidden="false" customHeight="false" outlineLevel="0" collapsed="false">
      <c r="A470" s="57" t="n">
        <v>50</v>
      </c>
      <c r="B470" s="57" t="n">
        <v>0</v>
      </c>
      <c r="C470" s="57" t="n">
        <v>0</v>
      </c>
      <c r="D470" s="57" t="n">
        <v>1</v>
      </c>
      <c r="E470" s="57" t="n">
        <v>201</v>
      </c>
      <c r="F470" s="57" t="n">
        <f aca="false">ROUND(Source!O468,O470)</f>
        <v>974181</v>
      </c>
      <c r="G470" s="57" t="s">
        <v>138</v>
      </c>
      <c r="H470" s="57" t="s">
        <v>139</v>
      </c>
      <c r="I470" s="57"/>
      <c r="J470" s="57"/>
      <c r="K470" s="57" t="n">
        <v>201</v>
      </c>
      <c r="L470" s="57" t="n">
        <v>1</v>
      </c>
      <c r="M470" s="57" t="n">
        <v>3</v>
      </c>
      <c r="N470" s="57"/>
      <c r="O470" s="57" t="n">
        <v>2</v>
      </c>
      <c r="P470" s="57"/>
    </row>
    <row r="471" customFormat="false" ht="12.75" hidden="false" customHeight="false" outlineLevel="0" collapsed="false">
      <c r="A471" s="57" t="n">
        <v>50</v>
      </c>
      <c r="B471" s="57" t="n">
        <v>0</v>
      </c>
      <c r="C471" s="57" t="n">
        <v>0</v>
      </c>
      <c r="D471" s="57" t="n">
        <v>1</v>
      </c>
      <c r="E471" s="57" t="n">
        <v>202</v>
      </c>
      <c r="F471" s="57" t="n">
        <f aca="false">ROUND(Source!P468,O471)</f>
        <v>542731.05</v>
      </c>
      <c r="G471" s="57" t="s">
        <v>140</v>
      </c>
      <c r="H471" s="57" t="s">
        <v>141</v>
      </c>
      <c r="I471" s="57"/>
      <c r="J471" s="57"/>
      <c r="K471" s="57" t="n">
        <v>202</v>
      </c>
      <c r="L471" s="57" t="n">
        <v>2</v>
      </c>
      <c r="M471" s="57" t="n">
        <v>3</v>
      </c>
      <c r="N471" s="57"/>
      <c r="O471" s="57" t="n">
        <v>2</v>
      </c>
      <c r="P471" s="57"/>
    </row>
    <row r="472" customFormat="false" ht="12.75" hidden="false" customHeight="false" outlineLevel="0" collapsed="false">
      <c r="A472" s="57" t="n">
        <v>50</v>
      </c>
      <c r="B472" s="57" t="n">
        <v>0</v>
      </c>
      <c r="C472" s="57" t="n">
        <v>0</v>
      </c>
      <c r="D472" s="57" t="n">
        <v>1</v>
      </c>
      <c r="E472" s="57" t="n">
        <v>222</v>
      </c>
      <c r="F472" s="57" t="n">
        <f aca="false">ROUND(Source!AO468,O472)</f>
        <v>0</v>
      </c>
      <c r="G472" s="57" t="s">
        <v>142</v>
      </c>
      <c r="H472" s="57" t="s">
        <v>143</v>
      </c>
      <c r="I472" s="57"/>
      <c r="J472" s="57"/>
      <c r="K472" s="57" t="n">
        <v>222</v>
      </c>
      <c r="L472" s="57" t="n">
        <v>3</v>
      </c>
      <c r="M472" s="57" t="n">
        <v>3</v>
      </c>
      <c r="N472" s="57"/>
      <c r="O472" s="57" t="n">
        <v>2</v>
      </c>
      <c r="P472" s="57"/>
    </row>
    <row r="473" customFormat="false" ht="12.75" hidden="false" customHeight="false" outlineLevel="0" collapsed="false">
      <c r="A473" s="57" t="n">
        <v>50</v>
      </c>
      <c r="B473" s="57" t="n">
        <v>0</v>
      </c>
      <c r="C473" s="57" t="n">
        <v>0</v>
      </c>
      <c r="D473" s="57" t="n">
        <v>1</v>
      </c>
      <c r="E473" s="57" t="n">
        <v>225</v>
      </c>
      <c r="F473" s="57" t="n">
        <f aca="false">ROUND(Source!AV468,O473)</f>
        <v>542731.05</v>
      </c>
      <c r="G473" s="57" t="s">
        <v>144</v>
      </c>
      <c r="H473" s="57" t="s">
        <v>145</v>
      </c>
      <c r="I473" s="57"/>
      <c r="J473" s="57"/>
      <c r="K473" s="57" t="n">
        <v>225</v>
      </c>
      <c r="L473" s="57" t="n">
        <v>4</v>
      </c>
      <c r="M473" s="57" t="n">
        <v>3</v>
      </c>
      <c r="N473" s="57"/>
      <c r="O473" s="57" t="n">
        <v>2</v>
      </c>
      <c r="P473" s="57"/>
    </row>
    <row r="474" customFormat="false" ht="12.75" hidden="false" customHeight="false" outlineLevel="0" collapsed="false">
      <c r="A474" s="57" t="n">
        <v>50</v>
      </c>
      <c r="B474" s="57" t="n">
        <v>0</v>
      </c>
      <c r="C474" s="57" t="n">
        <v>0</v>
      </c>
      <c r="D474" s="57" t="n">
        <v>1</v>
      </c>
      <c r="E474" s="57" t="n">
        <v>226</v>
      </c>
      <c r="F474" s="57" t="n">
        <f aca="false">ROUND(Source!AW468,O474)</f>
        <v>396767.39</v>
      </c>
      <c r="G474" s="57" t="s">
        <v>146</v>
      </c>
      <c r="H474" s="57" t="s">
        <v>147</v>
      </c>
      <c r="I474" s="57"/>
      <c r="J474" s="57"/>
      <c r="K474" s="57" t="n">
        <v>226</v>
      </c>
      <c r="L474" s="57" t="n">
        <v>5</v>
      </c>
      <c r="M474" s="57" t="n">
        <v>3</v>
      </c>
      <c r="N474" s="57"/>
      <c r="O474" s="57" t="n">
        <v>2</v>
      </c>
      <c r="P474" s="57"/>
    </row>
    <row r="475" customFormat="false" ht="12.75" hidden="false" customHeight="false" outlineLevel="0" collapsed="false">
      <c r="A475" s="57" t="n">
        <v>50</v>
      </c>
      <c r="B475" s="57" t="n">
        <v>0</v>
      </c>
      <c r="C475" s="57" t="n">
        <v>0</v>
      </c>
      <c r="D475" s="57" t="n">
        <v>1</v>
      </c>
      <c r="E475" s="57" t="n">
        <v>227</v>
      </c>
      <c r="F475" s="57" t="n">
        <f aca="false">ROUND(Source!AX468,O475)</f>
        <v>0</v>
      </c>
      <c r="G475" s="57" t="s">
        <v>148</v>
      </c>
      <c r="H475" s="57" t="s">
        <v>149</v>
      </c>
      <c r="I475" s="57"/>
      <c r="J475" s="57"/>
      <c r="K475" s="57" t="n">
        <v>227</v>
      </c>
      <c r="L475" s="57" t="n">
        <v>6</v>
      </c>
      <c r="M475" s="57" t="n">
        <v>3</v>
      </c>
      <c r="N475" s="57"/>
      <c r="O475" s="57" t="n">
        <v>2</v>
      </c>
      <c r="P475" s="57"/>
    </row>
    <row r="476" customFormat="false" ht="12.75" hidden="false" customHeight="false" outlineLevel="0" collapsed="false">
      <c r="A476" s="57" t="n">
        <v>50</v>
      </c>
      <c r="B476" s="57" t="n">
        <v>0</v>
      </c>
      <c r="C476" s="57" t="n">
        <v>0</v>
      </c>
      <c r="D476" s="57" t="n">
        <v>1</v>
      </c>
      <c r="E476" s="57" t="n">
        <v>228</v>
      </c>
      <c r="F476" s="57" t="n">
        <f aca="false">ROUND(Source!AY468,O476)</f>
        <v>396767.39</v>
      </c>
      <c r="G476" s="57" t="s">
        <v>150</v>
      </c>
      <c r="H476" s="57" t="s">
        <v>151</v>
      </c>
      <c r="I476" s="57"/>
      <c r="J476" s="57"/>
      <c r="K476" s="57" t="n">
        <v>228</v>
      </c>
      <c r="L476" s="57" t="n">
        <v>7</v>
      </c>
      <c r="M476" s="57" t="n">
        <v>3</v>
      </c>
      <c r="N476" s="57"/>
      <c r="O476" s="57" t="n">
        <v>2</v>
      </c>
      <c r="P476" s="57"/>
    </row>
    <row r="477" customFormat="false" ht="12.75" hidden="false" customHeight="false" outlineLevel="0" collapsed="false">
      <c r="A477" s="57" t="n">
        <v>50</v>
      </c>
      <c r="B477" s="57" t="n">
        <v>0</v>
      </c>
      <c r="C477" s="57" t="n">
        <v>0</v>
      </c>
      <c r="D477" s="57" t="n">
        <v>1</v>
      </c>
      <c r="E477" s="57" t="n">
        <v>216</v>
      </c>
      <c r="F477" s="57" t="n">
        <f aca="false">ROUND(Source!AP468,O477)</f>
        <v>145963.66</v>
      </c>
      <c r="G477" s="57" t="s">
        <v>152</v>
      </c>
      <c r="H477" s="57" t="s">
        <v>153</v>
      </c>
      <c r="I477" s="57"/>
      <c r="J477" s="57"/>
      <c r="K477" s="57" t="n">
        <v>216</v>
      </c>
      <c r="L477" s="57" t="n">
        <v>8</v>
      </c>
      <c r="M477" s="57" t="n">
        <v>3</v>
      </c>
      <c r="N477" s="57"/>
      <c r="O477" s="57" t="n">
        <v>2</v>
      </c>
      <c r="P477" s="57"/>
    </row>
    <row r="478" customFormat="false" ht="12.75" hidden="false" customHeight="false" outlineLevel="0" collapsed="false">
      <c r="A478" s="57" t="n">
        <v>50</v>
      </c>
      <c r="B478" s="57" t="n">
        <v>0</v>
      </c>
      <c r="C478" s="57" t="n">
        <v>0</v>
      </c>
      <c r="D478" s="57" t="n">
        <v>1</v>
      </c>
      <c r="E478" s="57" t="n">
        <v>223</v>
      </c>
      <c r="F478" s="57" t="n">
        <f aca="false">ROUND(Source!AQ468,O478)</f>
        <v>0</v>
      </c>
      <c r="G478" s="57" t="s">
        <v>154</v>
      </c>
      <c r="H478" s="57" t="s">
        <v>155</v>
      </c>
      <c r="I478" s="57"/>
      <c r="J478" s="57"/>
      <c r="K478" s="57" t="n">
        <v>223</v>
      </c>
      <c r="L478" s="57" t="n">
        <v>9</v>
      </c>
      <c r="M478" s="57" t="n">
        <v>3</v>
      </c>
      <c r="N478" s="57"/>
      <c r="O478" s="57" t="n">
        <v>2</v>
      </c>
      <c r="P478" s="57"/>
    </row>
    <row r="479" customFormat="false" ht="12.75" hidden="false" customHeight="false" outlineLevel="0" collapsed="false">
      <c r="A479" s="57" t="n">
        <v>50</v>
      </c>
      <c r="B479" s="57" t="n">
        <v>0</v>
      </c>
      <c r="C479" s="57" t="n">
        <v>0</v>
      </c>
      <c r="D479" s="57" t="n">
        <v>1</v>
      </c>
      <c r="E479" s="57" t="n">
        <v>229</v>
      </c>
      <c r="F479" s="57" t="n">
        <f aca="false">ROUND(Source!AZ468,O479)</f>
        <v>145963.66</v>
      </c>
      <c r="G479" s="57" t="s">
        <v>156</v>
      </c>
      <c r="H479" s="57" t="s">
        <v>157</v>
      </c>
      <c r="I479" s="57"/>
      <c r="J479" s="57"/>
      <c r="K479" s="57" t="n">
        <v>229</v>
      </c>
      <c r="L479" s="57" t="n">
        <v>10</v>
      </c>
      <c r="M479" s="57" t="n">
        <v>3</v>
      </c>
      <c r="N479" s="57"/>
      <c r="O479" s="57" t="n">
        <v>2</v>
      </c>
      <c r="P479" s="57"/>
    </row>
    <row r="480" customFormat="false" ht="12.75" hidden="false" customHeight="false" outlineLevel="0" collapsed="false">
      <c r="A480" s="57" t="n">
        <v>50</v>
      </c>
      <c r="B480" s="57" t="n">
        <v>0</v>
      </c>
      <c r="C480" s="57" t="n">
        <v>0</v>
      </c>
      <c r="D480" s="57" t="n">
        <v>1</v>
      </c>
      <c r="E480" s="57" t="n">
        <v>203</v>
      </c>
      <c r="F480" s="57" t="n">
        <f aca="false">ROUND(Source!Q468,O480)</f>
        <v>143426.65</v>
      </c>
      <c r="G480" s="57" t="s">
        <v>158</v>
      </c>
      <c r="H480" s="57" t="s">
        <v>159</v>
      </c>
      <c r="I480" s="57"/>
      <c r="J480" s="57"/>
      <c r="K480" s="57" t="n">
        <v>203</v>
      </c>
      <c r="L480" s="57" t="n">
        <v>11</v>
      </c>
      <c r="M480" s="57" t="n">
        <v>3</v>
      </c>
      <c r="N480" s="57"/>
      <c r="O480" s="57" t="n">
        <v>2</v>
      </c>
      <c r="P480" s="57"/>
    </row>
    <row r="481" customFormat="false" ht="12.75" hidden="false" customHeight="false" outlineLevel="0" collapsed="false">
      <c r="A481" s="57" t="n">
        <v>50</v>
      </c>
      <c r="B481" s="57" t="n">
        <v>0</v>
      </c>
      <c r="C481" s="57" t="n">
        <v>0</v>
      </c>
      <c r="D481" s="57" t="n">
        <v>1</v>
      </c>
      <c r="E481" s="57" t="n">
        <v>204</v>
      </c>
      <c r="F481" s="57" t="n">
        <f aca="false">ROUND(Source!R468,O481)</f>
        <v>1188.93</v>
      </c>
      <c r="G481" s="57" t="s">
        <v>160</v>
      </c>
      <c r="H481" s="57" t="s">
        <v>161</v>
      </c>
      <c r="I481" s="57"/>
      <c r="J481" s="57"/>
      <c r="K481" s="57" t="n">
        <v>204</v>
      </c>
      <c r="L481" s="57" t="n">
        <v>12</v>
      </c>
      <c r="M481" s="57" t="n">
        <v>3</v>
      </c>
      <c r="N481" s="57"/>
      <c r="O481" s="57" t="n">
        <v>2</v>
      </c>
      <c r="P481" s="57"/>
    </row>
    <row r="482" customFormat="false" ht="12.75" hidden="false" customHeight="false" outlineLevel="0" collapsed="false">
      <c r="A482" s="57" t="n">
        <v>50</v>
      </c>
      <c r="B482" s="57" t="n">
        <v>0</v>
      </c>
      <c r="C482" s="57" t="n">
        <v>0</v>
      </c>
      <c r="D482" s="57" t="n">
        <v>1</v>
      </c>
      <c r="E482" s="57" t="n">
        <v>205</v>
      </c>
      <c r="F482" s="57" t="n">
        <f aca="false">ROUND(Source!S468,O482)</f>
        <v>288023.3</v>
      </c>
      <c r="G482" s="57" t="s">
        <v>162</v>
      </c>
      <c r="H482" s="57" t="s">
        <v>163</v>
      </c>
      <c r="I482" s="57"/>
      <c r="J482" s="57"/>
      <c r="K482" s="57" t="n">
        <v>205</v>
      </c>
      <c r="L482" s="57" t="n">
        <v>13</v>
      </c>
      <c r="M482" s="57" t="n">
        <v>3</v>
      </c>
      <c r="N482" s="57"/>
      <c r="O482" s="57" t="n">
        <v>2</v>
      </c>
      <c r="P482" s="57"/>
    </row>
    <row r="483" customFormat="false" ht="12.75" hidden="false" customHeight="false" outlineLevel="0" collapsed="false">
      <c r="A483" s="57" t="n">
        <v>50</v>
      </c>
      <c r="B483" s="57" t="n">
        <v>0</v>
      </c>
      <c r="C483" s="57" t="n">
        <v>0</v>
      </c>
      <c r="D483" s="57" t="n">
        <v>1</v>
      </c>
      <c r="E483" s="57" t="n">
        <v>214</v>
      </c>
      <c r="F483" s="57" t="n">
        <f aca="false">ROUND(Source!AS468,O483)</f>
        <v>797744.77</v>
      </c>
      <c r="G483" s="57" t="s">
        <v>164</v>
      </c>
      <c r="H483" s="57" t="s">
        <v>165</v>
      </c>
      <c r="I483" s="57"/>
      <c r="J483" s="57"/>
      <c r="K483" s="57" t="n">
        <v>214</v>
      </c>
      <c r="L483" s="57" t="n">
        <v>14</v>
      </c>
      <c r="M483" s="57" t="n">
        <v>3</v>
      </c>
      <c r="N483" s="57"/>
      <c r="O483" s="57" t="n">
        <v>2</v>
      </c>
      <c r="P483" s="57"/>
    </row>
    <row r="484" customFormat="false" ht="12.75" hidden="false" customHeight="false" outlineLevel="0" collapsed="false">
      <c r="A484" s="57" t="n">
        <v>50</v>
      </c>
      <c r="B484" s="57" t="n">
        <v>0</v>
      </c>
      <c r="C484" s="57" t="n">
        <v>0</v>
      </c>
      <c r="D484" s="57" t="n">
        <v>1</v>
      </c>
      <c r="E484" s="57" t="n">
        <v>215</v>
      </c>
      <c r="F484" s="57" t="n">
        <f aca="false">ROUND(Source!AT468,O484)</f>
        <v>0</v>
      </c>
      <c r="G484" s="57" t="s">
        <v>166</v>
      </c>
      <c r="H484" s="57" t="s">
        <v>167</v>
      </c>
      <c r="I484" s="57"/>
      <c r="J484" s="57"/>
      <c r="K484" s="57" t="n">
        <v>215</v>
      </c>
      <c r="L484" s="57" t="n">
        <v>15</v>
      </c>
      <c r="M484" s="57" t="n">
        <v>3</v>
      </c>
      <c r="N484" s="57"/>
      <c r="O484" s="57" t="n">
        <v>2</v>
      </c>
      <c r="P484" s="57"/>
    </row>
    <row r="485" customFormat="false" ht="12.75" hidden="false" customHeight="false" outlineLevel="0" collapsed="false">
      <c r="A485" s="57" t="n">
        <v>50</v>
      </c>
      <c r="B485" s="57" t="n">
        <v>0</v>
      </c>
      <c r="C485" s="57" t="n">
        <v>0</v>
      </c>
      <c r="D485" s="57" t="n">
        <v>1</v>
      </c>
      <c r="E485" s="57" t="n">
        <v>217</v>
      </c>
      <c r="F485" s="57" t="n">
        <f aca="false">ROUND(Source!AU468,O485)</f>
        <v>32638.27</v>
      </c>
      <c r="G485" s="57" t="s">
        <v>45</v>
      </c>
      <c r="H485" s="57" t="s">
        <v>168</v>
      </c>
      <c r="I485" s="57"/>
      <c r="J485" s="57"/>
      <c r="K485" s="57" t="n">
        <v>217</v>
      </c>
      <c r="L485" s="57" t="n">
        <v>16</v>
      </c>
      <c r="M485" s="57" t="n">
        <v>3</v>
      </c>
      <c r="N485" s="57"/>
      <c r="O485" s="57" t="n">
        <v>2</v>
      </c>
      <c r="P485" s="57"/>
    </row>
    <row r="486" customFormat="false" ht="12.75" hidden="false" customHeight="false" outlineLevel="0" collapsed="false">
      <c r="A486" s="57" t="n">
        <v>50</v>
      </c>
      <c r="B486" s="57" t="n">
        <v>0</v>
      </c>
      <c r="C486" s="57" t="n">
        <v>0</v>
      </c>
      <c r="D486" s="57" t="n">
        <v>1</v>
      </c>
      <c r="E486" s="57" t="n">
        <v>206</v>
      </c>
      <c r="F486" s="57" t="n">
        <f aca="false">ROUND(Source!T468,O486)</f>
        <v>0</v>
      </c>
      <c r="G486" s="57" t="s">
        <v>169</v>
      </c>
      <c r="H486" s="57" t="s">
        <v>170</v>
      </c>
      <c r="I486" s="57"/>
      <c r="J486" s="57"/>
      <c r="K486" s="57" t="n">
        <v>206</v>
      </c>
      <c r="L486" s="57" t="n">
        <v>17</v>
      </c>
      <c r="M486" s="57" t="n">
        <v>3</v>
      </c>
      <c r="N486" s="57"/>
      <c r="O486" s="57" t="n">
        <v>2</v>
      </c>
      <c r="P486" s="57"/>
    </row>
    <row r="487" customFormat="false" ht="12.75" hidden="false" customHeight="false" outlineLevel="0" collapsed="false">
      <c r="A487" s="57" t="n">
        <v>50</v>
      </c>
      <c r="B487" s="57" t="n">
        <v>0</v>
      </c>
      <c r="C487" s="57" t="n">
        <v>0</v>
      </c>
      <c r="D487" s="57" t="n">
        <v>1</v>
      </c>
      <c r="E487" s="57" t="n">
        <v>207</v>
      </c>
      <c r="F487" s="57" t="n">
        <f aca="false">Source!U468</f>
        <v>0.677065536</v>
      </c>
      <c r="G487" s="57" t="s">
        <v>171</v>
      </c>
      <c r="H487" s="57" t="s">
        <v>172</v>
      </c>
      <c r="I487" s="57"/>
      <c r="J487" s="57"/>
      <c r="K487" s="57" t="n">
        <v>207</v>
      </c>
      <c r="L487" s="57" t="n">
        <v>18</v>
      </c>
      <c r="M487" s="57" t="n">
        <v>3</v>
      </c>
      <c r="N487" s="57"/>
      <c r="O487" s="57" t="n">
        <v>-1</v>
      </c>
      <c r="P487" s="57"/>
    </row>
    <row r="488" customFormat="false" ht="12.75" hidden="false" customHeight="false" outlineLevel="0" collapsed="false">
      <c r="A488" s="57" t="n">
        <v>50</v>
      </c>
      <c r="B488" s="57" t="n">
        <v>0</v>
      </c>
      <c r="C488" s="57" t="n">
        <v>0</v>
      </c>
      <c r="D488" s="57" t="n">
        <v>1</v>
      </c>
      <c r="E488" s="57" t="n">
        <v>208</v>
      </c>
      <c r="F488" s="57" t="n">
        <f aca="false">Source!V468</f>
        <v>0</v>
      </c>
      <c r="G488" s="57" t="s">
        <v>173</v>
      </c>
      <c r="H488" s="57" t="s">
        <v>174</v>
      </c>
      <c r="I488" s="57"/>
      <c r="J488" s="57"/>
      <c r="K488" s="57" t="n">
        <v>208</v>
      </c>
      <c r="L488" s="57" t="n">
        <v>19</v>
      </c>
      <c r="M488" s="57" t="n">
        <v>3</v>
      </c>
      <c r="N488" s="57"/>
      <c r="O488" s="57" t="n">
        <v>-1</v>
      </c>
      <c r="P488" s="57"/>
    </row>
    <row r="489" customFormat="false" ht="12.75" hidden="false" customHeight="false" outlineLevel="0" collapsed="false">
      <c r="A489" s="57" t="n">
        <v>50</v>
      </c>
      <c r="B489" s="57" t="n">
        <v>0</v>
      </c>
      <c r="C489" s="57" t="n">
        <v>0</v>
      </c>
      <c r="D489" s="57" t="n">
        <v>1</v>
      </c>
      <c r="E489" s="57" t="n">
        <v>209</v>
      </c>
      <c r="F489" s="57" t="n">
        <f aca="false">ROUND(Source!W468,O489)</f>
        <v>39.53</v>
      </c>
      <c r="G489" s="57" t="s">
        <v>175</v>
      </c>
      <c r="H489" s="57" t="s">
        <v>176</v>
      </c>
      <c r="I489" s="57"/>
      <c r="J489" s="57"/>
      <c r="K489" s="57" t="n">
        <v>209</v>
      </c>
      <c r="L489" s="57" t="n">
        <v>20</v>
      </c>
      <c r="M489" s="57" t="n">
        <v>3</v>
      </c>
      <c r="N489" s="57"/>
      <c r="O489" s="57" t="n">
        <v>2</v>
      </c>
      <c r="P489" s="57"/>
    </row>
    <row r="490" customFormat="false" ht="12.75" hidden="false" customHeight="false" outlineLevel="0" collapsed="false">
      <c r="A490" s="57" t="n">
        <v>50</v>
      </c>
      <c r="B490" s="57" t="n">
        <v>0</v>
      </c>
      <c r="C490" s="57" t="n">
        <v>0</v>
      </c>
      <c r="D490" s="57" t="n">
        <v>1</v>
      </c>
      <c r="E490" s="57" t="n">
        <v>210</v>
      </c>
      <c r="F490" s="57" t="n">
        <f aca="false">ROUND(Source!X468,O490)</f>
        <v>115.75</v>
      </c>
      <c r="G490" s="57" t="s">
        <v>177</v>
      </c>
      <c r="H490" s="57" t="s">
        <v>178</v>
      </c>
      <c r="I490" s="57"/>
      <c r="J490" s="57"/>
      <c r="K490" s="57" t="n">
        <v>210</v>
      </c>
      <c r="L490" s="57" t="n">
        <v>21</v>
      </c>
      <c r="M490" s="57" t="n">
        <v>3</v>
      </c>
      <c r="N490" s="57"/>
      <c r="O490" s="57" t="n">
        <v>2</v>
      </c>
      <c r="P490" s="57"/>
    </row>
    <row r="491" customFormat="false" ht="12.75" hidden="false" customHeight="false" outlineLevel="0" collapsed="false">
      <c r="A491" s="57" t="n">
        <v>50</v>
      </c>
      <c r="B491" s="57" t="n">
        <v>0</v>
      </c>
      <c r="C491" s="57" t="n">
        <v>0</v>
      </c>
      <c r="D491" s="57" t="n">
        <v>1</v>
      </c>
      <c r="E491" s="57" t="n">
        <v>211</v>
      </c>
      <c r="F491" s="57" t="n">
        <f aca="false">ROUND(Source!Y468,O491)</f>
        <v>64.44</v>
      </c>
      <c r="G491" s="57" t="s">
        <v>179</v>
      </c>
      <c r="H491" s="57" t="s">
        <v>180</v>
      </c>
      <c r="I491" s="57"/>
      <c r="J491" s="57"/>
      <c r="K491" s="57" t="n">
        <v>211</v>
      </c>
      <c r="L491" s="57" t="n">
        <v>22</v>
      </c>
      <c r="M491" s="57" t="n">
        <v>3</v>
      </c>
      <c r="N491" s="57"/>
      <c r="O491" s="57" t="n">
        <v>2</v>
      </c>
      <c r="P491" s="57"/>
    </row>
    <row r="492" customFormat="false" ht="12.75" hidden="false" customHeight="false" outlineLevel="0" collapsed="false">
      <c r="A492" s="57" t="n">
        <v>50</v>
      </c>
      <c r="B492" s="57" t="n">
        <v>0</v>
      </c>
      <c r="C492" s="57" t="n">
        <v>0</v>
      </c>
      <c r="D492" s="57" t="n">
        <v>1</v>
      </c>
      <c r="E492" s="57" t="n">
        <v>224</v>
      </c>
      <c r="F492" s="57" t="n">
        <f aca="false">ROUND(Source!AR468,O492)</f>
        <v>976346.7</v>
      </c>
      <c r="G492" s="57" t="s">
        <v>181</v>
      </c>
      <c r="H492" s="57" t="s">
        <v>182</v>
      </c>
      <c r="I492" s="57"/>
      <c r="J492" s="57"/>
      <c r="K492" s="57" t="n">
        <v>224</v>
      </c>
      <c r="L492" s="57" t="n">
        <v>23</v>
      </c>
      <c r="M492" s="57" t="n">
        <v>3</v>
      </c>
      <c r="N492" s="57"/>
      <c r="O492" s="57" t="n">
        <v>2</v>
      </c>
      <c r="P492" s="57"/>
    </row>
    <row r="494" customFormat="false" ht="12.75" hidden="false" customHeight="false" outlineLevel="0" collapsed="false">
      <c r="A494" s="54" t="n">
        <v>4</v>
      </c>
      <c r="B494" s="54" t="n">
        <v>1</v>
      </c>
      <c r="C494" s="54"/>
      <c r="D494" s="54" t="n">
        <f aca="false">ROW(A506)</f>
        <v>506</v>
      </c>
      <c r="E494" s="54"/>
      <c r="F494" s="54" t="s">
        <v>76</v>
      </c>
      <c r="G494" s="54" t="s">
        <v>375</v>
      </c>
      <c r="H494" s="54"/>
      <c r="I494" s="54" t="n">
        <v>0</v>
      </c>
      <c r="J494" s="54"/>
      <c r="K494" s="54" t="n">
        <v>0</v>
      </c>
      <c r="L494" s="54"/>
      <c r="M494" s="54"/>
      <c r="N494" s="54"/>
      <c r="O494" s="54"/>
      <c r="P494" s="54"/>
      <c r="Q494" s="54"/>
      <c r="R494" s="54"/>
      <c r="S494" s="54"/>
      <c r="T494" s="54"/>
      <c r="U494" s="54"/>
      <c r="V494" s="54" t="n">
        <v>0</v>
      </c>
      <c r="W494" s="54"/>
      <c r="X494" s="54"/>
      <c r="Y494" s="54"/>
      <c r="Z494" s="54"/>
      <c r="AA494" s="54"/>
      <c r="AB494" s="54"/>
      <c r="AC494" s="54"/>
      <c r="AD494" s="54"/>
      <c r="AE494" s="54"/>
      <c r="AF494" s="54"/>
      <c r="AG494" s="54"/>
      <c r="AH494" s="54"/>
      <c r="AI494" s="54"/>
      <c r="AJ494" s="54"/>
      <c r="AK494" s="54"/>
      <c r="AL494" s="54"/>
      <c r="AM494" s="54"/>
      <c r="AN494" s="54"/>
      <c r="AO494" s="54"/>
      <c r="AP494" s="54"/>
      <c r="AQ494" s="54"/>
      <c r="AR494" s="54"/>
      <c r="AS494" s="54"/>
      <c r="AT494" s="54"/>
      <c r="AU494" s="54"/>
      <c r="AV494" s="54"/>
      <c r="AW494" s="54"/>
      <c r="AX494" s="54"/>
      <c r="AY494" s="54"/>
      <c r="AZ494" s="54"/>
      <c r="BA494" s="54"/>
      <c r="BB494" s="54"/>
      <c r="BC494" s="54"/>
      <c r="BD494" s="54"/>
      <c r="BE494" s="54"/>
      <c r="BF494" s="54"/>
      <c r="BG494" s="54"/>
      <c r="BH494" s="54"/>
      <c r="BI494" s="54"/>
      <c r="BJ494" s="54"/>
      <c r="BK494" s="54"/>
      <c r="BL494" s="54"/>
      <c r="BM494" s="54"/>
      <c r="BN494" s="54"/>
      <c r="BO494" s="54"/>
      <c r="BP494" s="54"/>
      <c r="BQ494" s="54"/>
      <c r="BR494" s="54"/>
      <c r="BS494" s="54"/>
      <c r="BT494" s="54"/>
      <c r="BU494" s="54"/>
      <c r="BV494" s="54"/>
      <c r="BW494" s="54"/>
      <c r="BX494" s="54" t="n">
        <v>0</v>
      </c>
      <c r="BY494" s="54"/>
      <c r="BZ494" s="54"/>
      <c r="CA494" s="54"/>
      <c r="CB494" s="54"/>
      <c r="CC494" s="54"/>
      <c r="CD494" s="54"/>
      <c r="CE494" s="54"/>
      <c r="CF494" s="54"/>
      <c r="CG494" s="54"/>
      <c r="CH494" s="54"/>
      <c r="CI494" s="54"/>
      <c r="CJ494" s="54" t="n">
        <v>0</v>
      </c>
    </row>
    <row r="496" customFormat="false" ht="12.75" hidden="false" customHeight="false" outlineLevel="0" collapsed="false">
      <c r="A496" s="55" t="n">
        <v>52</v>
      </c>
      <c r="B496" s="55" t="n">
        <f aca="false">B506</f>
        <v>1</v>
      </c>
      <c r="C496" s="55" t="n">
        <f aca="false">C506</f>
        <v>4</v>
      </c>
      <c r="D496" s="55" t="n">
        <f aca="false">D506</f>
        <v>494</v>
      </c>
      <c r="E496" s="55" t="n">
        <f aca="false">E506</f>
        <v>0</v>
      </c>
      <c r="F496" s="55" t="str">
        <f aca="false">F506</f>
        <v>Новый раздел</v>
      </c>
      <c r="G496" s="55" t="str">
        <f aca="false">G506</f>
        <v>Байпас 2ду200</v>
      </c>
      <c r="H496" s="55"/>
      <c r="I496" s="55"/>
      <c r="J496" s="55"/>
      <c r="K496" s="55"/>
      <c r="L496" s="55"/>
      <c r="M496" s="55"/>
      <c r="N496" s="55"/>
      <c r="O496" s="55" t="n">
        <f aca="false">O506</f>
        <v>697816.67</v>
      </c>
      <c r="P496" s="55" t="n">
        <f aca="false">P506</f>
        <v>214661.5</v>
      </c>
      <c r="Q496" s="55" t="n">
        <f aca="false">Q506</f>
        <v>63134.58</v>
      </c>
      <c r="R496" s="55" t="n">
        <f aca="false">R506</f>
        <v>3928.46</v>
      </c>
      <c r="S496" s="55" t="n">
        <f aca="false">S506</f>
        <v>420020.59</v>
      </c>
      <c r="T496" s="55" t="n">
        <f aca="false">T506</f>
        <v>0</v>
      </c>
      <c r="U496" s="55" t="n">
        <f aca="false">U506</f>
        <v>244.720055667</v>
      </c>
      <c r="V496" s="55" t="n">
        <f aca="false">V506</f>
        <v>0</v>
      </c>
      <c r="W496" s="55" t="n">
        <f aca="false">W506</f>
        <v>0</v>
      </c>
      <c r="X496" s="55" t="n">
        <f aca="false">X506</f>
        <v>48720.36</v>
      </c>
      <c r="Y496" s="55" t="n">
        <f aca="false">Y506</f>
        <v>25153.49</v>
      </c>
      <c r="Z496" s="55" t="n">
        <f aca="false">Z506</f>
        <v>0</v>
      </c>
      <c r="AA496" s="55" t="n">
        <f aca="false">AA506</f>
        <v>0</v>
      </c>
      <c r="AB496" s="55" t="n">
        <f aca="false">AB506</f>
        <v>697816.67</v>
      </c>
      <c r="AC496" s="55" t="n">
        <f aca="false">AC506</f>
        <v>214661.5</v>
      </c>
      <c r="AD496" s="55" t="n">
        <f aca="false">AD506</f>
        <v>63134.58</v>
      </c>
      <c r="AE496" s="55" t="n">
        <f aca="false">AE506</f>
        <v>3928.46</v>
      </c>
      <c r="AF496" s="55" t="n">
        <f aca="false">AF506</f>
        <v>420020.59</v>
      </c>
      <c r="AG496" s="55" t="n">
        <f aca="false">AG506</f>
        <v>0</v>
      </c>
      <c r="AH496" s="55" t="n">
        <f aca="false">AH506</f>
        <v>244.720055667</v>
      </c>
      <c r="AI496" s="55" t="n">
        <f aca="false">AI506</f>
        <v>0</v>
      </c>
      <c r="AJ496" s="55" t="n">
        <f aca="false">AJ506</f>
        <v>0</v>
      </c>
      <c r="AK496" s="55" t="n">
        <f aca="false">AK506</f>
        <v>48720.36</v>
      </c>
      <c r="AL496" s="55" t="n">
        <f aca="false">AL506</f>
        <v>25153.49</v>
      </c>
      <c r="AM496" s="55" t="n">
        <f aca="false">AM506</f>
        <v>0</v>
      </c>
      <c r="AN496" s="55" t="n">
        <f aca="false">AN506</f>
        <v>0</v>
      </c>
      <c r="AO496" s="55" t="n">
        <f aca="false">AO506</f>
        <v>0</v>
      </c>
      <c r="AP496" s="55" t="n">
        <f aca="false">AP506</f>
        <v>0</v>
      </c>
      <c r="AQ496" s="55" t="n">
        <f aca="false">AQ506</f>
        <v>0</v>
      </c>
      <c r="AR496" s="55" t="n">
        <f aca="false">AR506</f>
        <v>778251.05</v>
      </c>
      <c r="AS496" s="55" t="n">
        <f aca="false">AS506</f>
        <v>776003.52</v>
      </c>
      <c r="AT496" s="55" t="n">
        <f aca="false">AT506</f>
        <v>0</v>
      </c>
      <c r="AU496" s="55" t="n">
        <f aca="false">AU506</f>
        <v>2247.53</v>
      </c>
      <c r="AV496" s="55" t="n">
        <f aca="false">AV506</f>
        <v>214661.5</v>
      </c>
      <c r="AW496" s="55" t="n">
        <f aca="false">AW506</f>
        <v>214661.5</v>
      </c>
      <c r="AX496" s="55" t="n">
        <f aca="false">AX506</f>
        <v>0</v>
      </c>
      <c r="AY496" s="55" t="n">
        <f aca="false">AY506</f>
        <v>214661.5</v>
      </c>
      <c r="AZ496" s="55" t="n">
        <f aca="false">AZ506</f>
        <v>0</v>
      </c>
      <c r="BA496" s="55" t="n">
        <f aca="false">BA506</f>
        <v>0</v>
      </c>
      <c r="BB496" s="55" t="n">
        <f aca="false">BB506</f>
        <v>0</v>
      </c>
      <c r="BC496" s="55" t="n">
        <f aca="false">BC506</f>
        <v>0</v>
      </c>
      <c r="BD496" s="55" t="n">
        <f aca="false">BD506</f>
        <v>0</v>
      </c>
      <c r="BE496" s="55" t="n">
        <f aca="false">BE506</f>
        <v>778251.05</v>
      </c>
      <c r="BF496" s="55" t="n">
        <f aca="false">BF506</f>
        <v>776003.52</v>
      </c>
      <c r="BG496" s="55" t="n">
        <f aca="false">BG506</f>
        <v>0</v>
      </c>
      <c r="BH496" s="55" t="n">
        <f aca="false">BH506</f>
        <v>2247.53</v>
      </c>
      <c r="BI496" s="55" t="n">
        <f aca="false">BI506</f>
        <v>214661.5</v>
      </c>
      <c r="BJ496" s="55" t="n">
        <f aca="false">BJ506</f>
        <v>214661.5</v>
      </c>
      <c r="BK496" s="55" t="n">
        <f aca="false">BK506</f>
        <v>0</v>
      </c>
      <c r="BL496" s="55" t="n">
        <f aca="false">BL506</f>
        <v>214661.5</v>
      </c>
      <c r="BM496" s="55" t="n">
        <f aca="false">BM506</f>
        <v>0</v>
      </c>
      <c r="BN496" s="55" t="n">
        <f aca="false">BN506</f>
        <v>0</v>
      </c>
      <c r="BO496" s="56" t="n">
        <f aca="false">BO506</f>
        <v>0</v>
      </c>
      <c r="BP496" s="56" t="n">
        <f aca="false">BP506</f>
        <v>0</v>
      </c>
      <c r="BQ496" s="56" t="n">
        <f aca="false">BQ506</f>
        <v>0</v>
      </c>
      <c r="BR496" s="56" t="n">
        <f aca="false">BR506</f>
        <v>0</v>
      </c>
      <c r="BS496" s="56" t="n">
        <f aca="false">BS506</f>
        <v>0</v>
      </c>
      <c r="BT496" s="56" t="n">
        <f aca="false">BT506</f>
        <v>0</v>
      </c>
      <c r="BU496" s="56" t="n">
        <f aca="false">BU506</f>
        <v>0</v>
      </c>
      <c r="BV496" s="56" t="n">
        <f aca="false">BV506</f>
        <v>0</v>
      </c>
      <c r="BW496" s="56" t="n">
        <f aca="false">BW506</f>
        <v>0</v>
      </c>
      <c r="BX496" s="56" t="n">
        <f aca="false">BX506</f>
        <v>0</v>
      </c>
      <c r="BY496" s="56" t="n">
        <f aca="false">BY506</f>
        <v>0</v>
      </c>
      <c r="BZ496" s="56" t="n">
        <f aca="false">BZ506</f>
        <v>0</v>
      </c>
      <c r="CA496" s="56" t="n">
        <f aca="false">CA506</f>
        <v>0</v>
      </c>
      <c r="CB496" s="56" t="n">
        <f aca="false">CB506</f>
        <v>0</v>
      </c>
      <c r="CC496" s="56" t="n">
        <f aca="false">CC506</f>
        <v>0</v>
      </c>
      <c r="CD496" s="56" t="n">
        <f aca="false">CD506</f>
        <v>0</v>
      </c>
      <c r="CE496" s="56" t="n">
        <f aca="false">CE506</f>
        <v>0</v>
      </c>
      <c r="CF496" s="56" t="n">
        <f aca="false">CF506</f>
        <v>0</v>
      </c>
      <c r="CG496" s="56" t="n">
        <f aca="false">CG506</f>
        <v>0</v>
      </c>
      <c r="CH496" s="56" t="n">
        <f aca="false">CH506</f>
        <v>0</v>
      </c>
      <c r="CI496" s="56" t="n">
        <f aca="false">CI506</f>
        <v>0</v>
      </c>
      <c r="CJ496" s="56" t="n">
        <f aca="false">CJ506</f>
        <v>0</v>
      </c>
      <c r="CK496" s="56" t="n">
        <f aca="false">CK506</f>
        <v>0</v>
      </c>
      <c r="CL496" s="56" t="n">
        <f aca="false">CL506</f>
        <v>0</v>
      </c>
      <c r="CM496" s="56" t="n">
        <f aca="false">CM506</f>
        <v>0</v>
      </c>
      <c r="CN496" s="56" t="n">
        <f aca="false">CN506</f>
        <v>0</v>
      </c>
      <c r="CO496" s="56" t="n">
        <f aca="false">CO506</f>
        <v>0</v>
      </c>
      <c r="CP496" s="56" t="n">
        <f aca="false">CP506</f>
        <v>0</v>
      </c>
      <c r="CQ496" s="56" t="n">
        <f aca="false">CQ506</f>
        <v>0</v>
      </c>
      <c r="CR496" s="56" t="n">
        <f aca="false">CR506</f>
        <v>0</v>
      </c>
      <c r="CS496" s="56" t="n">
        <f aca="false">CS506</f>
        <v>0</v>
      </c>
      <c r="CT496" s="56" t="n">
        <f aca="false">CT506</f>
        <v>0</v>
      </c>
      <c r="CU496" s="56" t="n">
        <f aca="false">CU506</f>
        <v>0</v>
      </c>
      <c r="CV496" s="56" t="n">
        <f aca="false">CV506</f>
        <v>0</v>
      </c>
      <c r="CW496" s="56" t="n">
        <f aca="false">CW506</f>
        <v>0</v>
      </c>
      <c r="CX496" s="56" t="n">
        <f aca="false">CX506</f>
        <v>0</v>
      </c>
      <c r="CY496" s="56" t="n">
        <f aca="false">CY506</f>
        <v>0</v>
      </c>
      <c r="CZ496" s="56" t="n">
        <f aca="false">CZ506</f>
        <v>0</v>
      </c>
      <c r="DA496" s="56" t="n">
        <f aca="false">DA506</f>
        <v>0</v>
      </c>
      <c r="DB496" s="56" t="n">
        <f aca="false">DB506</f>
        <v>0</v>
      </c>
      <c r="DC496" s="56" t="n">
        <f aca="false">DC506</f>
        <v>0</v>
      </c>
      <c r="DD496" s="56" t="n">
        <f aca="false">DD506</f>
        <v>0</v>
      </c>
      <c r="DE496" s="56" t="n">
        <f aca="false">DE506</f>
        <v>0</v>
      </c>
      <c r="DF496" s="56" t="n">
        <f aca="false">DF506</f>
        <v>0</v>
      </c>
      <c r="DG496" s="56" t="n">
        <f aca="false">DG506</f>
        <v>0</v>
      </c>
      <c r="DH496" s="56" t="n">
        <f aca="false">DH506</f>
        <v>0</v>
      </c>
      <c r="DI496" s="56" t="n">
        <f aca="false">DI506</f>
        <v>0</v>
      </c>
      <c r="DJ496" s="56" t="n">
        <f aca="false">DJ506</f>
        <v>0</v>
      </c>
      <c r="DK496" s="56" t="n">
        <f aca="false">DK506</f>
        <v>0</v>
      </c>
      <c r="DL496" s="56" t="n">
        <f aca="false">DL506</f>
        <v>0</v>
      </c>
      <c r="DM496" s="56" t="n">
        <f aca="false">DM506</f>
        <v>0</v>
      </c>
      <c r="DN496" s="56" t="n">
        <f aca="false">DN506</f>
        <v>0</v>
      </c>
    </row>
    <row r="498" customFormat="false" ht="12.75" hidden="false" customHeight="false" outlineLevel="0" collapsed="false">
      <c r="A498" s="0" t="n">
        <v>17</v>
      </c>
      <c r="B498" s="0" t="n">
        <v>1</v>
      </c>
      <c r="E498" s="0" t="s">
        <v>376</v>
      </c>
      <c r="F498" s="0" t="s">
        <v>377</v>
      </c>
      <c r="G498" s="0" t="s">
        <v>378</v>
      </c>
      <c r="H498" s="0" t="s">
        <v>204</v>
      </c>
      <c r="I498" s="0" t="n">
        <f aca="false">ROUND(50,4)</f>
        <v>50</v>
      </c>
      <c r="J498" s="0" t="n">
        <v>0</v>
      </c>
      <c r="O498" s="0" t="n">
        <f aca="false">ROUND(CP498,2)</f>
        <v>631104.1</v>
      </c>
      <c r="P498" s="0" t="n">
        <f aca="false">ROUND(CQ498*I498,2)</f>
        <v>214661.5</v>
      </c>
      <c r="Q498" s="0" t="n">
        <f aca="false">ROUND(CR498*I498,2)</f>
        <v>50488.45</v>
      </c>
      <c r="R498" s="0" t="n">
        <f aca="false">ROUND(CS498*I498,2)</f>
        <v>0</v>
      </c>
      <c r="S498" s="0" t="n">
        <f aca="false">ROUND(CT498*I498,2)</f>
        <v>365954.15</v>
      </c>
      <c r="T498" s="0" t="n">
        <f aca="false">ROUND(CU498*I498,2)</f>
        <v>0</v>
      </c>
      <c r="U498" s="0" t="n">
        <f aca="false">CV498*I498</f>
        <v>0</v>
      </c>
      <c r="V498" s="0" t="n">
        <f aca="false">CW498*I498</f>
        <v>0</v>
      </c>
      <c r="W498" s="0" t="n">
        <f aca="false">ROUND(CX498*I498,2)</f>
        <v>0</v>
      </c>
      <c r="X498" s="0" t="n">
        <f aca="false">ROUND(CY498,2)</f>
        <v>0</v>
      </c>
      <c r="Y498" s="0" t="n">
        <f aca="false">ROUND(CZ498,2)</f>
        <v>0</v>
      </c>
      <c r="AA498" s="0" t="n">
        <v>81258448</v>
      </c>
      <c r="AB498" s="0" t="n">
        <f aca="false">ROUND((AC498+AD498+AF498),2)</f>
        <v>1762.8</v>
      </c>
      <c r="AC498" s="0" t="n">
        <f aca="false">ROUND((ES498),2)</f>
        <v>1151</v>
      </c>
      <c r="AD498" s="0" t="n">
        <f aca="false">ROUND(((ET498*1.15)),2)</f>
        <v>98.9</v>
      </c>
      <c r="AE498" s="0" t="n">
        <f aca="false">ROUND(((EU498*1.15)),2)</f>
        <v>0</v>
      </c>
      <c r="AF498" s="0" t="n">
        <f aca="false">ROUND(((EV498*1.15)),2)</f>
        <v>512.9</v>
      </c>
      <c r="AG498" s="0" t="n">
        <f aca="false">ROUND((AP498),2)</f>
        <v>0</v>
      </c>
      <c r="AH498" s="0" t="n">
        <f aca="false">((EW498*1.15))</f>
        <v>0</v>
      </c>
      <c r="AI498" s="0" t="n">
        <f aca="false">((EX498*1.15))</f>
        <v>0</v>
      </c>
      <c r="AJ498" s="0" t="n">
        <f aca="false">ROUND((AS498),2)</f>
        <v>0</v>
      </c>
      <c r="AK498" s="0" t="n">
        <v>1683</v>
      </c>
      <c r="AL498" s="0" t="n">
        <v>1151</v>
      </c>
      <c r="AM498" s="0" t="n">
        <v>86</v>
      </c>
      <c r="AN498" s="0" t="n">
        <v>0</v>
      </c>
      <c r="AO498" s="0" t="n">
        <v>446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1</v>
      </c>
      <c r="AW498" s="0" t="n">
        <v>1</v>
      </c>
      <c r="AZ498" s="0" t="n">
        <v>1</v>
      </c>
      <c r="BA498" s="0" t="n">
        <v>14.27</v>
      </c>
      <c r="BB498" s="0" t="n">
        <v>10.21</v>
      </c>
      <c r="BC498" s="0" t="n">
        <v>3.73</v>
      </c>
      <c r="BH498" s="0" t="n">
        <v>0</v>
      </c>
      <c r="BI498" s="0" t="n">
        <v>1</v>
      </c>
      <c r="BJ498" s="0" t="s">
        <v>379</v>
      </c>
      <c r="BM498" s="0" t="n">
        <v>1114</v>
      </c>
      <c r="BN498" s="0" t="n">
        <v>0</v>
      </c>
      <c r="BO498" s="0" t="s">
        <v>377</v>
      </c>
      <c r="BP498" s="0" t="n">
        <v>1</v>
      </c>
      <c r="BQ498" s="0" t="n">
        <v>160</v>
      </c>
      <c r="BR498" s="0" t="n">
        <v>0</v>
      </c>
      <c r="BS498" s="0" t="n">
        <v>14.27</v>
      </c>
      <c r="BT498" s="0" t="n">
        <v>1</v>
      </c>
      <c r="BU498" s="0" t="n">
        <v>1</v>
      </c>
      <c r="BV498" s="0" t="n">
        <v>1</v>
      </c>
      <c r="BW498" s="0" t="n">
        <v>1</v>
      </c>
      <c r="BX498" s="0" t="n">
        <v>1</v>
      </c>
      <c r="BZ498" s="0" t="n">
        <v>0</v>
      </c>
      <c r="CA498" s="0" t="n">
        <v>0</v>
      </c>
      <c r="CF498" s="0" t="n">
        <v>0</v>
      </c>
      <c r="CG498" s="0" t="n">
        <v>0</v>
      </c>
      <c r="CM498" s="0" t="n">
        <v>0</v>
      </c>
      <c r="CO498" s="0" t="n">
        <v>0</v>
      </c>
      <c r="CP498" s="0" t="n">
        <f aca="false">(P498+Q498+S498)</f>
        <v>631104.1</v>
      </c>
      <c r="CQ498" s="0" t="n">
        <f aca="false">(AC498*BC498*AW498)</f>
        <v>4293.23</v>
      </c>
      <c r="CR498" s="0" t="n">
        <f aca="false">(AD498*BB498*AV498)</f>
        <v>1009.769</v>
      </c>
      <c r="CS498" s="0" t="n">
        <f aca="false">(AE498*BS498*AV498)</f>
        <v>0</v>
      </c>
      <c r="CT498" s="0" t="n">
        <f aca="false">(AF498*BA498*AV498)</f>
        <v>7319.083</v>
      </c>
      <c r="CU498" s="0" t="n">
        <f aca="false">AG498</f>
        <v>0</v>
      </c>
      <c r="CV498" s="0" t="n">
        <f aca="false">(AH498*AV498)</f>
        <v>0</v>
      </c>
      <c r="CW498" s="0" t="n">
        <f aca="false">AI498</f>
        <v>0</v>
      </c>
      <c r="CX498" s="0" t="n">
        <f aca="false">AJ498</f>
        <v>0</v>
      </c>
      <c r="CY498" s="0" t="n">
        <f aca="false">S498*(BZ498/100)</f>
        <v>0</v>
      </c>
      <c r="CZ498" s="0" t="n">
        <f aca="false">S498*(CA498/100)</f>
        <v>0</v>
      </c>
      <c r="DE498" s="0" t="s">
        <v>231</v>
      </c>
      <c r="DF498" s="0" t="s">
        <v>231</v>
      </c>
      <c r="DG498" s="0" t="s">
        <v>231</v>
      </c>
      <c r="DI498" s="0" t="s">
        <v>231</v>
      </c>
      <c r="DJ498" s="0" t="s">
        <v>231</v>
      </c>
      <c r="DN498" s="0" t="n">
        <v>0</v>
      </c>
      <c r="DO498" s="0" t="n">
        <v>0</v>
      </c>
      <c r="DP498" s="0" t="n">
        <v>1</v>
      </c>
      <c r="DQ498" s="0" t="n">
        <v>1</v>
      </c>
      <c r="DU498" s="0" t="n">
        <v>1003</v>
      </c>
      <c r="DV498" s="0" t="s">
        <v>204</v>
      </c>
      <c r="DW498" s="0" t="s">
        <v>204</v>
      </c>
      <c r="DX498" s="0" t="n">
        <v>1</v>
      </c>
      <c r="EE498" s="0" t="n">
        <v>79009401</v>
      </c>
      <c r="EF498" s="0" t="n">
        <v>160</v>
      </c>
      <c r="EG498" s="0" t="s">
        <v>209</v>
      </c>
      <c r="EH498" s="0" t="n">
        <v>0</v>
      </c>
      <c r="EJ498" s="0" t="n">
        <v>1</v>
      </c>
      <c r="EK498" s="0" t="n">
        <v>1114</v>
      </c>
      <c r="EL498" s="0" t="s">
        <v>210</v>
      </c>
      <c r="EM498" s="0" t="s">
        <v>211</v>
      </c>
      <c r="EQ498" s="0" t="n">
        <v>0</v>
      </c>
      <c r="ER498" s="0" t="n">
        <v>1683</v>
      </c>
      <c r="ES498" s="0" t="n">
        <v>1151</v>
      </c>
      <c r="ET498" s="0" t="n">
        <v>86</v>
      </c>
      <c r="EU498" s="0" t="n">
        <v>0</v>
      </c>
      <c r="EV498" s="0" t="n">
        <v>446</v>
      </c>
      <c r="EW498" s="0" t="n">
        <v>0</v>
      </c>
      <c r="EX498" s="0" t="n">
        <v>0</v>
      </c>
      <c r="EY498" s="0" t="n">
        <v>0</v>
      </c>
      <c r="FQ498" s="0" t="n">
        <v>0</v>
      </c>
      <c r="FR498" s="0" t="n">
        <f aca="false">ROUND(IF(AND(BH498=3,BI498=3),P498,0),2)</f>
        <v>0</v>
      </c>
      <c r="FS498" s="0" t="n">
        <v>0</v>
      </c>
      <c r="FX498" s="0" t="n">
        <v>0</v>
      </c>
      <c r="FY498" s="0" t="n">
        <v>0</v>
      </c>
      <c r="GD498" s="0" t="n">
        <v>0</v>
      </c>
      <c r="GF498" s="0" t="n">
        <v>-1904601110</v>
      </c>
      <c r="GG498" s="0" t="n">
        <v>2</v>
      </c>
      <c r="GH498" s="0" t="n">
        <v>1</v>
      </c>
      <c r="GI498" s="0" t="n">
        <v>2</v>
      </c>
      <c r="GJ498" s="0" t="n">
        <v>0</v>
      </c>
      <c r="GK498" s="0" t="n">
        <f aca="false">ROUND(R498*(R12)/100,2)</f>
        <v>0</v>
      </c>
      <c r="GL498" s="0" t="n">
        <f aca="false">ROUND(IF(AND(BH498=3,BI498=3,FS498&lt;&gt;0),P498,0),2)</f>
        <v>0</v>
      </c>
      <c r="GM498" s="0" t="n">
        <f aca="false">O498+X498+Y498+GK498</f>
        <v>631104.1</v>
      </c>
      <c r="GN498" s="0" t="n">
        <f aca="false">ROUND(IF(OR(BI498=0,BI498=1),O498+X498+Y498+GK498,0),2)</f>
        <v>631104.1</v>
      </c>
      <c r="GO498" s="0" t="n">
        <f aca="false">ROUND(IF(BI498=2,O498+X498+Y498+GK498,0),2)</f>
        <v>0</v>
      </c>
      <c r="GP498" s="0" t="n">
        <f aca="false">ROUND(IF(BI498=4,O498+X498+Y498+GK498,0),2)</f>
        <v>0</v>
      </c>
      <c r="GR498" s="0" t="n">
        <v>0</v>
      </c>
    </row>
    <row r="499" customFormat="false" ht="12.75" hidden="false" customHeight="false" outlineLevel="0" collapsed="false">
      <c r="A499" s="0" t="n">
        <v>17</v>
      </c>
      <c r="B499" s="0" t="n">
        <v>1</v>
      </c>
      <c r="C499" s="0" t="n">
        <f aca="false">ROW(SmtRes!A167)</f>
        <v>167</v>
      </c>
      <c r="D499" s="0" t="n">
        <f aca="false">ROW(EtalonRes!A186)</f>
        <v>186</v>
      </c>
      <c r="E499" s="0" t="s">
        <v>380</v>
      </c>
      <c r="F499" s="0" t="s">
        <v>185</v>
      </c>
      <c r="G499" s="0" t="s">
        <v>186</v>
      </c>
      <c r="H499" s="0" t="s">
        <v>83</v>
      </c>
      <c r="I499" s="0" t="n">
        <f aca="false">ROUND(0.1,4)</f>
        <v>0.1</v>
      </c>
      <c r="J499" s="0" t="n">
        <v>0</v>
      </c>
      <c r="O499" s="0" t="n">
        <f aca="false">ROUND(CP499,2)</f>
        <v>17896.58</v>
      </c>
      <c r="P499" s="0" t="n">
        <f aca="false">ROUND(CQ499*I499,2)</f>
        <v>0</v>
      </c>
      <c r="Q499" s="0" t="n">
        <f aca="false">ROUND(CR499*I499,2)</f>
        <v>7402.34</v>
      </c>
      <c r="R499" s="0" t="n">
        <f aca="false">ROUND(CS499*I499,2)</f>
        <v>2592.32</v>
      </c>
      <c r="S499" s="0" t="n">
        <f aca="false">ROUND(CT499*I499,2)</f>
        <v>10494.24</v>
      </c>
      <c r="T499" s="0" t="n">
        <f aca="false">ROUND(CU499*I499,2)</f>
        <v>0</v>
      </c>
      <c r="U499" s="0" t="n">
        <f aca="false">CV499*I499</f>
        <v>46.087998</v>
      </c>
      <c r="V499" s="0" t="n">
        <f aca="false">CW499*I499</f>
        <v>0</v>
      </c>
      <c r="W499" s="0" t="n">
        <f aca="false">ROUND(CX499*I499,2)</f>
        <v>0</v>
      </c>
      <c r="X499" s="0" t="n">
        <f aca="false">ROUND(CY499,2)</f>
        <v>11753.55</v>
      </c>
      <c r="Y499" s="0" t="n">
        <f aca="false">ROUND(CZ499,2)</f>
        <v>5981.72</v>
      </c>
      <c r="AA499" s="0" t="n">
        <v>81258448</v>
      </c>
      <c r="AB499" s="0" t="n">
        <f aca="false">ROUND((AC499+AD499+AF499),2)</f>
        <v>14805.97</v>
      </c>
      <c r="AC499" s="0" t="n">
        <f aca="false">ROUND(((ES499*0)),2)</f>
        <v>0</v>
      </c>
      <c r="AD499" s="0" t="n">
        <f aca="false">ROUND(((ET499*0.6*1.15)),2)</f>
        <v>9104.36</v>
      </c>
      <c r="AE499" s="0" t="n">
        <f aca="false">ROUND(((EU499*0.6*1.15)),2)</f>
        <v>1408.43</v>
      </c>
      <c r="AF499" s="0" t="n">
        <f aca="false">ROUND(((EV499*0.6*1.15)),2)</f>
        <v>5701.61</v>
      </c>
      <c r="AG499" s="0" t="n">
        <f aca="false">ROUND((AP499),2)</f>
        <v>0</v>
      </c>
      <c r="AH499" s="0" t="n">
        <f aca="false">((EW499*0.6*1.15))</f>
        <v>431.94</v>
      </c>
      <c r="AI499" s="0" t="n">
        <f aca="false">((EX499*0.6*1.15))</f>
        <v>0</v>
      </c>
      <c r="AJ499" s="0" t="n">
        <f aca="false">ROUND((AS499),2)</f>
        <v>0</v>
      </c>
      <c r="AK499" s="0" t="n">
        <v>33046.77</v>
      </c>
      <c r="AL499" s="0" t="n">
        <v>11588.84</v>
      </c>
      <c r="AM499" s="0" t="n">
        <v>13194.73</v>
      </c>
      <c r="AN499" s="0" t="n">
        <v>2041.2</v>
      </c>
      <c r="AO499" s="0" t="n">
        <v>8263.2</v>
      </c>
      <c r="AP499" s="0" t="n">
        <v>0</v>
      </c>
      <c r="AQ499" s="0" t="n">
        <v>626</v>
      </c>
      <c r="AR499" s="0" t="n">
        <v>0</v>
      </c>
      <c r="AS499" s="0" t="n">
        <v>0</v>
      </c>
      <c r="AT499" s="0" t="n">
        <v>112</v>
      </c>
      <c r="AU499" s="0" t="n">
        <v>57</v>
      </c>
      <c r="AV499" s="0" t="n">
        <v>1.067</v>
      </c>
      <c r="AW499" s="0" t="n">
        <v>1.003</v>
      </c>
      <c r="AZ499" s="0" t="n">
        <v>1</v>
      </c>
      <c r="BA499" s="0" t="n">
        <v>17.25</v>
      </c>
      <c r="BB499" s="0" t="n">
        <v>7.62</v>
      </c>
      <c r="BC499" s="0" t="n">
        <v>7.46</v>
      </c>
      <c r="BH499" s="0" t="n">
        <v>0</v>
      </c>
      <c r="BI499" s="0" t="n">
        <v>1</v>
      </c>
      <c r="BJ499" s="0" t="s">
        <v>187</v>
      </c>
      <c r="BM499" s="0" t="n">
        <v>142</v>
      </c>
      <c r="BN499" s="0" t="n">
        <v>0</v>
      </c>
      <c r="BO499" s="0" t="s">
        <v>185</v>
      </c>
      <c r="BP499" s="0" t="n">
        <v>1</v>
      </c>
      <c r="BQ499" s="0" t="n">
        <v>30</v>
      </c>
      <c r="BR499" s="0" t="n">
        <v>0</v>
      </c>
      <c r="BS499" s="0" t="n">
        <v>17.25</v>
      </c>
      <c r="BT499" s="0" t="n">
        <v>1</v>
      </c>
      <c r="BU499" s="0" t="n">
        <v>1</v>
      </c>
      <c r="BV499" s="0" t="n">
        <v>1</v>
      </c>
      <c r="BW499" s="0" t="n">
        <v>1</v>
      </c>
      <c r="BX499" s="0" t="n">
        <v>1</v>
      </c>
      <c r="BZ499" s="0" t="n">
        <v>112</v>
      </c>
      <c r="CA499" s="0" t="n">
        <v>57</v>
      </c>
      <c r="CF499" s="0" t="n">
        <v>0</v>
      </c>
      <c r="CG499" s="0" t="n">
        <v>0</v>
      </c>
      <c r="CM499" s="0" t="n">
        <v>0</v>
      </c>
      <c r="CN499" s="0" t="s">
        <v>381</v>
      </c>
      <c r="CO499" s="0" t="n">
        <v>0</v>
      </c>
      <c r="CP499" s="0" t="n">
        <f aca="false">(P499+Q499+S499)</f>
        <v>17896.58</v>
      </c>
      <c r="CQ499" s="0" t="n">
        <f aca="false">(AC499*BC499*AW499)</f>
        <v>0</v>
      </c>
      <c r="CR499" s="0" t="n">
        <f aca="false">(AD499*BB499*AV499)</f>
        <v>74023.3631544</v>
      </c>
      <c r="CS499" s="0" t="n">
        <f aca="false">(AE499*BS499*AV499)</f>
        <v>25923.2104725</v>
      </c>
      <c r="CT499" s="0" t="n">
        <f aca="false">(AF499*BA499*AV499)</f>
        <v>104942.4082575</v>
      </c>
      <c r="CU499" s="0" t="n">
        <f aca="false">AG499</f>
        <v>0</v>
      </c>
      <c r="CV499" s="0" t="n">
        <f aca="false">(AH499*AV499)</f>
        <v>460.87998</v>
      </c>
      <c r="CW499" s="0" t="n">
        <f aca="false">AI499</f>
        <v>0</v>
      </c>
      <c r="CX499" s="0" t="n">
        <f aca="false">AJ499</f>
        <v>0</v>
      </c>
      <c r="CY499" s="0" t="n">
        <f aca="false">S499*(BZ499/100)</f>
        <v>11753.5488</v>
      </c>
      <c r="CZ499" s="0" t="n">
        <f aca="false">S499*(CA499/100)</f>
        <v>5981.7168</v>
      </c>
      <c r="DD499" s="0" t="s">
        <v>86</v>
      </c>
      <c r="DE499" s="0" t="s">
        <v>87</v>
      </c>
      <c r="DF499" s="0" t="s">
        <v>87</v>
      </c>
      <c r="DG499" s="0" t="s">
        <v>87</v>
      </c>
      <c r="DI499" s="0" t="s">
        <v>87</v>
      </c>
      <c r="DJ499" s="0" t="s">
        <v>87</v>
      </c>
      <c r="DN499" s="0" t="n">
        <v>133</v>
      </c>
      <c r="DO499" s="0" t="n">
        <v>113</v>
      </c>
      <c r="DP499" s="0" t="n">
        <v>1.067</v>
      </c>
      <c r="DQ499" s="0" t="n">
        <v>1.003</v>
      </c>
      <c r="DU499" s="0" t="n">
        <v>1003</v>
      </c>
      <c r="DV499" s="0" t="s">
        <v>83</v>
      </c>
      <c r="DW499" s="0" t="s">
        <v>83</v>
      </c>
      <c r="DX499" s="0" t="n">
        <v>1000</v>
      </c>
      <c r="EE499" s="0" t="n">
        <v>79008429</v>
      </c>
      <c r="EF499" s="0" t="n">
        <v>30</v>
      </c>
      <c r="EG499" s="0" t="s">
        <v>12</v>
      </c>
      <c r="EH499" s="0" t="n">
        <v>0</v>
      </c>
      <c r="EJ499" s="0" t="n">
        <v>1</v>
      </c>
      <c r="EK499" s="0" t="n">
        <v>142</v>
      </c>
      <c r="EL499" s="0" t="s">
        <v>88</v>
      </c>
      <c r="EM499" s="0" t="s">
        <v>89</v>
      </c>
      <c r="EQ499" s="0" t="n">
        <v>256</v>
      </c>
      <c r="ER499" s="0" t="n">
        <v>33046.77</v>
      </c>
      <c r="ES499" s="0" t="n">
        <v>11588.84</v>
      </c>
      <c r="ET499" s="0" t="n">
        <v>13194.73</v>
      </c>
      <c r="EU499" s="0" t="n">
        <v>2041.2</v>
      </c>
      <c r="EV499" s="0" t="n">
        <v>8263.2</v>
      </c>
      <c r="EW499" s="0" t="n">
        <v>626</v>
      </c>
      <c r="EX499" s="0" t="n">
        <v>0</v>
      </c>
      <c r="EY499" s="0" t="n">
        <v>0</v>
      </c>
      <c r="FQ499" s="0" t="n">
        <v>0</v>
      </c>
      <c r="FR499" s="0" t="n">
        <f aca="false">ROUND(IF(AND(BH499=3,BI499=3),P499,0),2)</f>
        <v>0</v>
      </c>
      <c r="FS499" s="0" t="n">
        <v>0</v>
      </c>
      <c r="FX499" s="0" t="n">
        <v>0</v>
      </c>
      <c r="FY499" s="0" t="n">
        <v>0</v>
      </c>
      <c r="GD499" s="0" t="n">
        <v>0</v>
      </c>
      <c r="GF499" s="0" t="n">
        <v>-960860274</v>
      </c>
      <c r="GG499" s="0" t="n">
        <v>2</v>
      </c>
      <c r="GH499" s="0" t="n">
        <v>1</v>
      </c>
      <c r="GI499" s="0" t="n">
        <v>2</v>
      </c>
      <c r="GJ499" s="0" t="n">
        <v>0</v>
      </c>
      <c r="GK499" s="0" t="n">
        <f aca="false">ROUND(R499*(R12)/100,2)</f>
        <v>4329.17</v>
      </c>
      <c r="GL499" s="0" t="n">
        <f aca="false">ROUND(IF(AND(BH499=3,BI499=3,FS499&lt;&gt;0),P499,0),2)</f>
        <v>0</v>
      </c>
      <c r="GM499" s="0" t="n">
        <f aca="false">O499+X499+Y499+GK499</f>
        <v>39961.02</v>
      </c>
      <c r="GN499" s="0" t="n">
        <f aca="false">ROUND(IF(OR(BI499=0,BI499=1),O499+X499+Y499+GK499,0),2)</f>
        <v>39961.02</v>
      </c>
      <c r="GO499" s="0" t="n">
        <f aca="false">ROUND(IF(BI499=2,O499+X499+Y499+GK499,0),2)</f>
        <v>0</v>
      </c>
      <c r="GP499" s="0" t="n">
        <f aca="false">ROUND(IF(BI499=4,O499+X499+Y499+GK499,0),2)</f>
        <v>0</v>
      </c>
      <c r="GR499" s="0" t="n">
        <v>0</v>
      </c>
    </row>
    <row r="500" customFormat="false" ht="12.75" hidden="false" customHeight="false" outlineLevel="0" collapsed="false">
      <c r="A500" s="0" t="n">
        <v>17</v>
      </c>
      <c r="B500" s="0" t="n">
        <v>1</v>
      </c>
      <c r="C500" s="0" t="n">
        <f aca="false">ROW(SmtRes!A168)</f>
        <v>168</v>
      </c>
      <c r="D500" s="0" t="n">
        <f aca="false">ROW(EtalonRes!A187)</f>
        <v>187</v>
      </c>
      <c r="E500" s="0" t="s">
        <v>382</v>
      </c>
      <c r="F500" s="0" t="s">
        <v>91</v>
      </c>
      <c r="G500" s="0" t="s">
        <v>92</v>
      </c>
      <c r="H500" s="0" t="s">
        <v>93</v>
      </c>
      <c r="I500" s="0" t="n">
        <f aca="false">ROUND(119.01/100,4)</f>
        <v>1.1901</v>
      </c>
      <c r="J500" s="0" t="n">
        <v>0</v>
      </c>
      <c r="O500" s="0" t="n">
        <f aca="false">ROUND(CP500,2)</f>
        <v>5011.79</v>
      </c>
      <c r="P500" s="0" t="n">
        <f aca="false">ROUND(CQ500*I500,2)</f>
        <v>0</v>
      </c>
      <c r="Q500" s="0" t="n">
        <f aca="false">ROUND(CR500*I500,2)</f>
        <v>0</v>
      </c>
      <c r="R500" s="0" t="n">
        <f aca="false">ROUND(CS500*I500,2)</f>
        <v>0</v>
      </c>
      <c r="S500" s="0" t="n">
        <f aca="false">ROUND(CT500*I500,2)</f>
        <v>5011.79</v>
      </c>
      <c r="T500" s="0" t="n">
        <f aca="false">ROUND(CU500*I500,2)</f>
        <v>0</v>
      </c>
      <c r="U500" s="0" t="n">
        <f aca="false">CV500*I500</f>
        <v>26.679269067</v>
      </c>
      <c r="V500" s="0" t="n">
        <f aca="false">CW500*I500</f>
        <v>0</v>
      </c>
      <c r="W500" s="0" t="n">
        <f aca="false">ROUND(CX500*I500,2)</f>
        <v>0</v>
      </c>
      <c r="X500" s="0" t="n">
        <f aca="false">ROUND(CY500,2)</f>
        <v>4961.67</v>
      </c>
      <c r="Y500" s="0" t="n">
        <f aca="false">ROUND(CZ500,2)</f>
        <v>2205.19</v>
      </c>
      <c r="AA500" s="0" t="n">
        <v>81258448</v>
      </c>
      <c r="AB500" s="0" t="n">
        <f aca="false">ROUND((AC500+AD500+AF500),2)</f>
        <v>228.8</v>
      </c>
      <c r="AC500" s="0" t="n">
        <f aca="false">ROUND((ES500),2)</f>
        <v>0</v>
      </c>
      <c r="AD500" s="0" t="n">
        <f aca="false">ROUND(((ET500*1.1)),2)</f>
        <v>0</v>
      </c>
      <c r="AE500" s="0" t="n">
        <f aca="false">ROUND(((EU500*1.1)),2)</f>
        <v>0</v>
      </c>
      <c r="AF500" s="0" t="n">
        <f aca="false">ROUND(((EV500*1.1)),2)</f>
        <v>228.8</v>
      </c>
      <c r="AG500" s="0" t="n">
        <f aca="false">ROUND((AP500),2)</f>
        <v>0</v>
      </c>
      <c r="AH500" s="0" t="n">
        <f aca="false">((EW500*1.1))</f>
        <v>21.01</v>
      </c>
      <c r="AI500" s="0" t="n">
        <f aca="false">((EX500*1.1))</f>
        <v>0</v>
      </c>
      <c r="AJ500" s="0" t="n">
        <f aca="false">ROUND((AS500),2)</f>
        <v>0</v>
      </c>
      <c r="AK500" s="0" t="n">
        <v>208</v>
      </c>
      <c r="AL500" s="0" t="n">
        <v>0</v>
      </c>
      <c r="AM500" s="0" t="n">
        <v>0</v>
      </c>
      <c r="AN500" s="0" t="n">
        <v>0</v>
      </c>
      <c r="AO500" s="0" t="n">
        <v>208</v>
      </c>
      <c r="AP500" s="0" t="n">
        <v>0</v>
      </c>
      <c r="AQ500" s="0" t="n">
        <v>19.1</v>
      </c>
      <c r="AR500" s="0" t="n">
        <v>0</v>
      </c>
      <c r="AS500" s="0" t="n">
        <v>0</v>
      </c>
      <c r="AT500" s="0" t="n">
        <v>99</v>
      </c>
      <c r="AU500" s="0" t="n">
        <v>44</v>
      </c>
      <c r="AV500" s="0" t="n">
        <v>1.067</v>
      </c>
      <c r="AW500" s="0" t="n">
        <v>1.003</v>
      </c>
      <c r="AZ500" s="0" t="n">
        <v>1</v>
      </c>
      <c r="BA500" s="0" t="n">
        <v>17.25</v>
      </c>
      <c r="BB500" s="0" t="n">
        <v>1</v>
      </c>
      <c r="BC500" s="0" t="n">
        <v>1</v>
      </c>
      <c r="BH500" s="0" t="n">
        <v>0</v>
      </c>
      <c r="BI500" s="0" t="n">
        <v>1</v>
      </c>
      <c r="BJ500" s="0" t="s">
        <v>94</v>
      </c>
      <c r="BM500" s="0" t="n">
        <v>651</v>
      </c>
      <c r="BN500" s="0" t="n">
        <v>0</v>
      </c>
      <c r="BO500" s="0" t="s">
        <v>91</v>
      </c>
      <c r="BP500" s="0" t="n">
        <v>1</v>
      </c>
      <c r="BQ500" s="0" t="n">
        <v>60</v>
      </c>
      <c r="BR500" s="0" t="n">
        <v>0</v>
      </c>
      <c r="BS500" s="0" t="n">
        <v>17.25</v>
      </c>
      <c r="BT500" s="0" t="n">
        <v>1</v>
      </c>
      <c r="BU500" s="0" t="n">
        <v>1</v>
      </c>
      <c r="BV500" s="0" t="n">
        <v>1</v>
      </c>
      <c r="BW500" s="0" t="n">
        <v>1</v>
      </c>
      <c r="BX500" s="0" t="n">
        <v>1</v>
      </c>
      <c r="BZ500" s="0" t="n">
        <v>99</v>
      </c>
      <c r="CA500" s="0" t="n">
        <v>44</v>
      </c>
      <c r="CF500" s="0" t="n">
        <v>0</v>
      </c>
      <c r="CG500" s="0" t="n">
        <v>0</v>
      </c>
      <c r="CM500" s="0" t="n">
        <v>0</v>
      </c>
      <c r="CN500" s="0" t="s">
        <v>383</v>
      </c>
      <c r="CO500" s="0" t="n">
        <v>0</v>
      </c>
      <c r="CP500" s="0" t="n">
        <f aca="false">(P500+Q500+S500)</f>
        <v>5011.79</v>
      </c>
      <c r="CQ500" s="0" t="n">
        <f aca="false">(AC500*BC500*AW500)</f>
        <v>0</v>
      </c>
      <c r="CR500" s="0" t="n">
        <f aca="false">(AD500*BB500*AV500)</f>
        <v>0</v>
      </c>
      <c r="CS500" s="0" t="n">
        <f aca="false">(AE500*BS500*AV500)</f>
        <v>0</v>
      </c>
      <c r="CT500" s="0" t="n">
        <f aca="false">(AF500*BA500*AV500)</f>
        <v>4211.2356</v>
      </c>
      <c r="CU500" s="0" t="n">
        <f aca="false">AG500</f>
        <v>0</v>
      </c>
      <c r="CV500" s="0" t="n">
        <f aca="false">(AH500*AV500)</f>
        <v>22.41767</v>
      </c>
      <c r="CW500" s="0" t="n">
        <f aca="false">AI500</f>
        <v>0</v>
      </c>
      <c r="CX500" s="0" t="n">
        <f aca="false">AJ500</f>
        <v>0</v>
      </c>
      <c r="CY500" s="0" t="n">
        <f aca="false">S500*(BZ500/100)</f>
        <v>4961.6721</v>
      </c>
      <c r="CZ500" s="0" t="n">
        <f aca="false">S500*(CA500/100)</f>
        <v>2205.1876</v>
      </c>
      <c r="DE500" s="0" t="s">
        <v>96</v>
      </c>
      <c r="DF500" s="0" t="s">
        <v>96</v>
      </c>
      <c r="DG500" s="0" t="s">
        <v>96</v>
      </c>
      <c r="DI500" s="0" t="s">
        <v>96</v>
      </c>
      <c r="DJ500" s="0" t="s">
        <v>96</v>
      </c>
      <c r="DN500" s="0" t="n">
        <v>116</v>
      </c>
      <c r="DO500" s="0" t="n">
        <v>68</v>
      </c>
      <c r="DP500" s="0" t="n">
        <v>1.067</v>
      </c>
      <c r="DQ500" s="0" t="n">
        <v>1.003</v>
      </c>
      <c r="DU500" s="0" t="n">
        <v>1005</v>
      </c>
      <c r="DV500" s="0" t="s">
        <v>93</v>
      </c>
      <c r="DW500" s="0" t="s">
        <v>93</v>
      </c>
      <c r="DX500" s="0" t="n">
        <v>100</v>
      </c>
      <c r="EE500" s="0" t="n">
        <v>79008938</v>
      </c>
      <c r="EF500" s="0" t="n">
        <v>60</v>
      </c>
      <c r="EG500" s="0" t="s">
        <v>97</v>
      </c>
      <c r="EH500" s="0" t="n">
        <v>0</v>
      </c>
      <c r="EJ500" s="0" t="n">
        <v>1</v>
      </c>
      <c r="EK500" s="0" t="n">
        <v>651</v>
      </c>
      <c r="EL500" s="0" t="s">
        <v>98</v>
      </c>
      <c r="EM500" s="0" t="s">
        <v>99</v>
      </c>
      <c r="EQ500" s="0" t="n">
        <v>256</v>
      </c>
      <c r="ER500" s="0" t="n">
        <v>208</v>
      </c>
      <c r="ES500" s="0" t="n">
        <v>0</v>
      </c>
      <c r="ET500" s="0" t="n">
        <v>0</v>
      </c>
      <c r="EU500" s="0" t="n">
        <v>0</v>
      </c>
      <c r="EV500" s="0" t="n">
        <v>208</v>
      </c>
      <c r="EW500" s="0" t="n">
        <v>19.1</v>
      </c>
      <c r="EX500" s="0" t="n">
        <v>0</v>
      </c>
      <c r="EY500" s="0" t="n">
        <v>0</v>
      </c>
      <c r="FQ500" s="0" t="n">
        <v>0</v>
      </c>
      <c r="FR500" s="0" t="n">
        <f aca="false">ROUND(IF(AND(BH500=3,BI500=3),P500,0),2)</f>
        <v>0</v>
      </c>
      <c r="FS500" s="0" t="n">
        <v>0</v>
      </c>
      <c r="FX500" s="0" t="n">
        <v>0</v>
      </c>
      <c r="FY500" s="0" t="n">
        <v>0</v>
      </c>
      <c r="GD500" s="0" t="n">
        <v>0</v>
      </c>
      <c r="GF500" s="0" t="n">
        <v>1725251240</v>
      </c>
      <c r="GG500" s="0" t="n">
        <v>2</v>
      </c>
      <c r="GH500" s="0" t="n">
        <v>1</v>
      </c>
      <c r="GI500" s="0" t="n">
        <v>2</v>
      </c>
      <c r="GJ500" s="0" t="n">
        <v>0</v>
      </c>
      <c r="GK500" s="0" t="n">
        <f aca="false">ROUND(R500*(R12)/100,2)</f>
        <v>0</v>
      </c>
      <c r="GL500" s="0" t="n">
        <f aca="false">ROUND(IF(AND(BH500=3,BI500=3,FS500&lt;&gt;0),P500,0),2)</f>
        <v>0</v>
      </c>
      <c r="GM500" s="0" t="n">
        <f aca="false">O500+X500+Y500+GK500</f>
        <v>12178.65</v>
      </c>
      <c r="GN500" s="0" t="n">
        <f aca="false">ROUND(IF(OR(BI500=0,BI500=1),O500+X500+Y500+GK500,0),2)</f>
        <v>12178.65</v>
      </c>
      <c r="GO500" s="0" t="n">
        <f aca="false">ROUND(IF(BI500=2,O500+X500+Y500+GK500,0),2)</f>
        <v>0</v>
      </c>
      <c r="GP500" s="0" t="n">
        <f aca="false">ROUND(IF(BI500=4,O500+X500+Y500+GK500,0),2)</f>
        <v>0</v>
      </c>
      <c r="GR500" s="0" t="n">
        <v>0</v>
      </c>
    </row>
    <row r="501" customFormat="false" ht="12.75" hidden="false" customHeight="false" outlineLevel="0" collapsed="false">
      <c r="A501" s="0" t="n">
        <v>17</v>
      </c>
      <c r="B501" s="0" t="n">
        <v>1</v>
      </c>
      <c r="C501" s="0" t="n">
        <f aca="false">ROW(SmtRes!A174)</f>
        <v>174</v>
      </c>
      <c r="D501" s="0" t="n">
        <f aca="false">ROW(EtalonRes!A193)</f>
        <v>193</v>
      </c>
      <c r="E501" s="0" t="s">
        <v>384</v>
      </c>
      <c r="F501" s="0" t="s">
        <v>192</v>
      </c>
      <c r="G501" s="0" t="s">
        <v>193</v>
      </c>
      <c r="H501" s="0" t="s">
        <v>103</v>
      </c>
      <c r="I501" s="0" t="n">
        <f aca="false">ROUND(I500*100,4)</f>
        <v>119.01</v>
      </c>
      <c r="J501" s="0" t="n">
        <v>0</v>
      </c>
      <c r="O501" s="0" t="n">
        <f aca="false">ROUND(CP501,2)</f>
        <v>41076.63</v>
      </c>
      <c r="P501" s="0" t="n">
        <f aca="false">ROUND(CQ501*I501,2)</f>
        <v>0</v>
      </c>
      <c r="Q501" s="0" t="n">
        <f aca="false">ROUND(CR501*I501,2)</f>
        <v>2516.22</v>
      </c>
      <c r="R501" s="0" t="n">
        <f aca="false">ROUND(CS501*I501,2)</f>
        <v>1160.68</v>
      </c>
      <c r="S501" s="0" t="n">
        <f aca="false">ROUND(CT501*I501,2)</f>
        <v>38560.41</v>
      </c>
      <c r="T501" s="0" t="n">
        <f aca="false">ROUND(CU501*I501,2)</f>
        <v>0</v>
      </c>
      <c r="U501" s="0" t="n">
        <f aca="false">CV501*I501</f>
        <v>171.9527886</v>
      </c>
      <c r="V501" s="0" t="n">
        <f aca="false">CW501*I501</f>
        <v>0</v>
      </c>
      <c r="W501" s="0" t="n">
        <f aca="false">ROUND(CX501*I501,2)</f>
        <v>0</v>
      </c>
      <c r="X501" s="0" t="n">
        <f aca="false">ROUND(CY501,2)</f>
        <v>32005.14</v>
      </c>
      <c r="Y501" s="0" t="n">
        <f aca="false">ROUND(CZ501,2)</f>
        <v>16966.58</v>
      </c>
      <c r="AA501" s="0" t="n">
        <v>81258448</v>
      </c>
      <c r="AB501" s="0" t="n">
        <f aca="false">ROUND((AC501+AD501+AF501),2)</f>
        <v>20.68</v>
      </c>
      <c r="AC501" s="0" t="n">
        <f aca="false">ROUND(((ES501*0)),2)</f>
        <v>0</v>
      </c>
      <c r="AD501" s="0" t="n">
        <f aca="false">ROUND(((ET501*1.15*0.6)),2)</f>
        <v>2.74</v>
      </c>
      <c r="AE501" s="0" t="n">
        <f aca="false">ROUND(((EU501*1.15*0.6)),2)</f>
        <v>0.54</v>
      </c>
      <c r="AF501" s="0" t="n">
        <f aca="false">ROUND(((EV501*1.15*0.6)),2)</f>
        <v>17.94</v>
      </c>
      <c r="AG501" s="0" t="n">
        <f aca="false">ROUND((AP501),2)</f>
        <v>0</v>
      </c>
      <c r="AH501" s="0" t="n">
        <f aca="false">((EW501*1.15*0.6))</f>
        <v>1.38</v>
      </c>
      <c r="AI501" s="0" t="n">
        <f aca="false">((EX501*1.15*0.6))</f>
        <v>0</v>
      </c>
      <c r="AJ501" s="0" t="n">
        <f aca="false">ROUND((AS501),2)</f>
        <v>0</v>
      </c>
      <c r="AK501" s="0" t="n">
        <v>96.87</v>
      </c>
      <c r="AL501" s="0" t="n">
        <v>66.9</v>
      </c>
      <c r="AM501" s="0" t="n">
        <v>3.97</v>
      </c>
      <c r="AN501" s="0" t="n">
        <v>0.78</v>
      </c>
      <c r="AO501" s="0" t="n">
        <v>26</v>
      </c>
      <c r="AP501" s="0" t="n">
        <v>0</v>
      </c>
      <c r="AQ501" s="0" t="n">
        <v>2</v>
      </c>
      <c r="AR501" s="0" t="n">
        <v>0</v>
      </c>
      <c r="AS501" s="0" t="n">
        <v>0</v>
      </c>
      <c r="AT501" s="0" t="n">
        <v>83</v>
      </c>
      <c r="AU501" s="0" t="n">
        <v>44</v>
      </c>
      <c r="AV501" s="0" t="n">
        <v>1.047</v>
      </c>
      <c r="AW501" s="0" t="n">
        <v>1.019</v>
      </c>
      <c r="AZ501" s="0" t="n">
        <v>1</v>
      </c>
      <c r="BA501" s="0" t="n">
        <v>17.25</v>
      </c>
      <c r="BB501" s="0" t="n">
        <v>7.37</v>
      </c>
      <c r="BC501" s="0" t="n">
        <v>3.49</v>
      </c>
      <c r="BH501" s="0" t="n">
        <v>0</v>
      </c>
      <c r="BI501" s="0" t="n">
        <v>1</v>
      </c>
      <c r="BJ501" s="0" t="s">
        <v>194</v>
      </c>
      <c r="BM501" s="0" t="n">
        <v>143</v>
      </c>
      <c r="BN501" s="0" t="n">
        <v>0</v>
      </c>
      <c r="BO501" s="0" t="s">
        <v>192</v>
      </c>
      <c r="BP501" s="0" t="n">
        <v>1</v>
      </c>
      <c r="BQ501" s="0" t="n">
        <v>30</v>
      </c>
      <c r="BR501" s="0" t="n">
        <v>0</v>
      </c>
      <c r="BS501" s="0" t="n">
        <v>17.25</v>
      </c>
      <c r="BT501" s="0" t="n">
        <v>1</v>
      </c>
      <c r="BU501" s="0" t="n">
        <v>1</v>
      </c>
      <c r="BV501" s="0" t="n">
        <v>1</v>
      </c>
      <c r="BW501" s="0" t="n">
        <v>1</v>
      </c>
      <c r="BX501" s="0" t="n">
        <v>1</v>
      </c>
      <c r="BZ501" s="0" t="n">
        <v>83</v>
      </c>
      <c r="CA501" s="0" t="n">
        <v>44</v>
      </c>
      <c r="CF501" s="0" t="n">
        <v>0</v>
      </c>
      <c r="CG501" s="0" t="n">
        <v>0</v>
      </c>
      <c r="CM501" s="0" t="n">
        <v>0</v>
      </c>
      <c r="CN501" s="0" t="s">
        <v>385</v>
      </c>
      <c r="CO501" s="0" t="n">
        <v>0</v>
      </c>
      <c r="CP501" s="0" t="n">
        <f aca="false">(P501+Q501+S501)</f>
        <v>41076.63</v>
      </c>
      <c r="CQ501" s="0" t="n">
        <f aca="false">(AC501*BC501*AW501)</f>
        <v>0</v>
      </c>
      <c r="CR501" s="0" t="n">
        <f aca="false">(AD501*BB501*AV501)</f>
        <v>21.1429086</v>
      </c>
      <c r="CS501" s="0" t="n">
        <f aca="false">(AE501*BS501*AV501)</f>
        <v>9.752805</v>
      </c>
      <c r="CT501" s="0" t="n">
        <f aca="false">(AF501*BA501*AV501)</f>
        <v>324.009855</v>
      </c>
      <c r="CU501" s="0" t="n">
        <f aca="false">AG501</f>
        <v>0</v>
      </c>
      <c r="CV501" s="0" t="n">
        <f aca="false">(AH501*AV501)</f>
        <v>1.44486</v>
      </c>
      <c r="CW501" s="0" t="n">
        <f aca="false">AI501</f>
        <v>0</v>
      </c>
      <c r="CX501" s="0" t="n">
        <f aca="false">AJ501</f>
        <v>0</v>
      </c>
      <c r="CY501" s="0" t="n">
        <f aca="false">S501*(BZ501/100)</f>
        <v>32005.1403</v>
      </c>
      <c r="CZ501" s="0" t="n">
        <f aca="false">S501*(CA501/100)</f>
        <v>16966.5804</v>
      </c>
      <c r="DD501" s="0" t="s">
        <v>86</v>
      </c>
      <c r="DE501" s="0" t="s">
        <v>106</v>
      </c>
      <c r="DF501" s="0" t="s">
        <v>106</v>
      </c>
      <c r="DG501" s="0" t="s">
        <v>106</v>
      </c>
      <c r="DI501" s="0" t="s">
        <v>106</v>
      </c>
      <c r="DJ501" s="0" t="s">
        <v>106</v>
      </c>
      <c r="DN501" s="0" t="n">
        <v>98</v>
      </c>
      <c r="DO501" s="0" t="n">
        <v>73</v>
      </c>
      <c r="DP501" s="0" t="n">
        <v>1.047</v>
      </c>
      <c r="DQ501" s="0" t="n">
        <v>1.019</v>
      </c>
      <c r="DU501" s="0" t="n">
        <v>1005</v>
      </c>
      <c r="DV501" s="0" t="s">
        <v>103</v>
      </c>
      <c r="DW501" s="0" t="s">
        <v>103</v>
      </c>
      <c r="DX501" s="0" t="n">
        <v>1</v>
      </c>
      <c r="EE501" s="0" t="n">
        <v>79008430</v>
      </c>
      <c r="EF501" s="0" t="n">
        <v>30</v>
      </c>
      <c r="EG501" s="0" t="s">
        <v>12</v>
      </c>
      <c r="EH501" s="0" t="n">
        <v>0</v>
      </c>
      <c r="EJ501" s="0" t="n">
        <v>1</v>
      </c>
      <c r="EK501" s="0" t="n">
        <v>143</v>
      </c>
      <c r="EL501" s="0" t="s">
        <v>107</v>
      </c>
      <c r="EM501" s="0" t="s">
        <v>108</v>
      </c>
      <c r="EQ501" s="0" t="n">
        <v>256</v>
      </c>
      <c r="ER501" s="0" t="n">
        <v>96.87</v>
      </c>
      <c r="ES501" s="0" t="n">
        <v>66.9</v>
      </c>
      <c r="ET501" s="0" t="n">
        <v>3.97</v>
      </c>
      <c r="EU501" s="0" t="n">
        <v>0.78</v>
      </c>
      <c r="EV501" s="0" t="n">
        <v>26</v>
      </c>
      <c r="EW501" s="0" t="n">
        <v>2</v>
      </c>
      <c r="EX501" s="0" t="n">
        <v>0</v>
      </c>
      <c r="EY501" s="0" t="n">
        <v>0</v>
      </c>
      <c r="FQ501" s="0" t="n">
        <v>0</v>
      </c>
      <c r="FR501" s="0" t="n">
        <f aca="false">ROUND(IF(AND(BH501=3,BI501=3),P501,0),2)</f>
        <v>0</v>
      </c>
      <c r="FS501" s="0" t="n">
        <v>0</v>
      </c>
      <c r="FX501" s="0" t="n">
        <v>0</v>
      </c>
      <c r="FY501" s="0" t="n">
        <v>0</v>
      </c>
      <c r="GD501" s="0" t="n">
        <v>0</v>
      </c>
      <c r="GF501" s="0" t="n">
        <v>1277356767</v>
      </c>
      <c r="GG501" s="0" t="n">
        <v>2</v>
      </c>
      <c r="GH501" s="0" t="n">
        <v>1</v>
      </c>
      <c r="GI501" s="0" t="n">
        <v>2</v>
      </c>
      <c r="GJ501" s="0" t="n">
        <v>0</v>
      </c>
      <c r="GK501" s="0" t="n">
        <f aca="false">ROUND(R501*(R12)/100,2)</f>
        <v>1938.34</v>
      </c>
      <c r="GL501" s="0" t="n">
        <f aca="false">ROUND(IF(AND(BH501=3,BI501=3,FS501&lt;&gt;0),P501,0),2)</f>
        <v>0</v>
      </c>
      <c r="GM501" s="0" t="n">
        <f aca="false">O501+X501+Y501+GK501</f>
        <v>91986.69</v>
      </c>
      <c r="GN501" s="0" t="n">
        <f aca="false">ROUND(IF(OR(BI501=0,BI501=1),O501+X501+Y501+GK501,0),2)</f>
        <v>91986.69</v>
      </c>
      <c r="GO501" s="0" t="n">
        <f aca="false">ROUND(IF(BI501=2,O501+X501+Y501+GK501,0),2)</f>
        <v>0</v>
      </c>
      <c r="GP501" s="0" t="n">
        <f aca="false">ROUND(IF(BI501=4,O501+X501+Y501+GK501,0),2)</f>
        <v>0</v>
      </c>
      <c r="GR501" s="0" t="n">
        <v>0</v>
      </c>
    </row>
    <row r="502" customFormat="false" ht="12.75" hidden="false" customHeight="false" outlineLevel="0" collapsed="false">
      <c r="A502" s="0" t="n">
        <v>17</v>
      </c>
      <c r="B502" s="0" t="n">
        <v>1</v>
      </c>
      <c r="C502" s="0" t="n">
        <f aca="false">ROW(SmtRes!A175)</f>
        <v>175</v>
      </c>
      <c r="D502" s="0" t="n">
        <f aca="false">ROW(EtalonRes!A194)</f>
        <v>194</v>
      </c>
      <c r="E502" s="0" t="s">
        <v>386</v>
      </c>
      <c r="F502" s="0" t="s">
        <v>119</v>
      </c>
      <c r="G502" s="0" t="s">
        <v>120</v>
      </c>
      <c r="H502" s="0" t="s">
        <v>121</v>
      </c>
      <c r="I502" s="0" t="n">
        <f aca="false">ROUND(3.53+1.5+0.93,9)</f>
        <v>5.96</v>
      </c>
      <c r="J502" s="0" t="n">
        <v>0</v>
      </c>
      <c r="O502" s="0" t="n">
        <f aca="false">ROUND(CP502,2)</f>
        <v>480.04</v>
      </c>
      <c r="P502" s="0" t="n">
        <f aca="false">ROUND(CQ502*I502,2)</f>
        <v>0</v>
      </c>
      <c r="Q502" s="0" t="n">
        <f aca="false">ROUND(CR502*I502,2)</f>
        <v>480.04</v>
      </c>
      <c r="R502" s="0" t="n">
        <f aca="false">ROUND(CS502*I502,2)</f>
        <v>175.46</v>
      </c>
      <c r="S502" s="0" t="n">
        <f aca="false">ROUND(CT502*I502,2)</f>
        <v>0</v>
      </c>
      <c r="T502" s="0" t="n">
        <f aca="false">ROUND(CU502*I502,2)</f>
        <v>0</v>
      </c>
      <c r="U502" s="0" t="n">
        <f aca="false">CV502*I502</f>
        <v>0</v>
      </c>
      <c r="V502" s="0" t="n">
        <f aca="false">CW502*I502</f>
        <v>0</v>
      </c>
      <c r="W502" s="0" t="n">
        <f aca="false">ROUND(CX502*I502,2)</f>
        <v>0</v>
      </c>
      <c r="X502" s="0" t="n">
        <f aca="false">ROUND(CY502,2)</f>
        <v>0</v>
      </c>
      <c r="Y502" s="0" t="n">
        <f aca="false">ROUND(CZ502,2)</f>
        <v>0</v>
      </c>
      <c r="AA502" s="0" t="n">
        <v>81258448</v>
      </c>
      <c r="AB502" s="0" t="n">
        <f aca="false">ROUND((AC502+AD502+AF502),2)</f>
        <v>9.75</v>
      </c>
      <c r="AC502" s="0" t="n">
        <f aca="false">ROUND((ES502),2)</f>
        <v>0</v>
      </c>
      <c r="AD502" s="0" t="n">
        <f aca="false">ROUND(((ET502*1.1)),2)</f>
        <v>9.75</v>
      </c>
      <c r="AE502" s="0" t="n">
        <f aca="false">ROUND(((EU502*1.1)),2)</f>
        <v>1.63</v>
      </c>
      <c r="AF502" s="0" t="n">
        <f aca="false">ROUND(((EV502*1.1)),2)</f>
        <v>0</v>
      </c>
      <c r="AG502" s="0" t="n">
        <f aca="false">ROUND((AP502),2)</f>
        <v>0</v>
      </c>
      <c r="AH502" s="0" t="n">
        <f aca="false">((EW502*1.1))</f>
        <v>0</v>
      </c>
      <c r="AI502" s="0" t="n">
        <f aca="false">((EX502*1.1))</f>
        <v>0</v>
      </c>
      <c r="AJ502" s="0" t="n">
        <f aca="false">ROUND((AS502),2)</f>
        <v>0</v>
      </c>
      <c r="AK502" s="0" t="n">
        <v>8.86</v>
      </c>
      <c r="AL502" s="0" t="n">
        <v>0</v>
      </c>
      <c r="AM502" s="0" t="n">
        <v>8.86</v>
      </c>
      <c r="AN502" s="0" t="n">
        <v>1.48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77</v>
      </c>
      <c r="AU502" s="0" t="n">
        <v>44</v>
      </c>
      <c r="AV502" s="0" t="n">
        <v>1.047</v>
      </c>
      <c r="AW502" s="0" t="n">
        <v>1.002</v>
      </c>
      <c r="AZ502" s="0" t="n">
        <v>1</v>
      </c>
      <c r="BA502" s="0" t="n">
        <v>17.25</v>
      </c>
      <c r="BB502" s="0" t="n">
        <v>7.89</v>
      </c>
      <c r="BC502" s="0" t="n">
        <v>1</v>
      </c>
      <c r="BH502" s="0" t="n">
        <v>0</v>
      </c>
      <c r="BI502" s="0" t="n">
        <v>1</v>
      </c>
      <c r="BJ502" s="0" t="s">
        <v>122</v>
      </c>
      <c r="BM502" s="0" t="n">
        <v>658</v>
      </c>
      <c r="BN502" s="0" t="n">
        <v>0</v>
      </c>
      <c r="BO502" s="0" t="s">
        <v>119</v>
      </c>
      <c r="BP502" s="0" t="n">
        <v>1</v>
      </c>
      <c r="BQ502" s="0" t="n">
        <v>60</v>
      </c>
      <c r="BR502" s="0" t="n">
        <v>0</v>
      </c>
      <c r="BS502" s="0" t="n">
        <v>17.25</v>
      </c>
      <c r="BT502" s="0" t="n">
        <v>1</v>
      </c>
      <c r="BU502" s="0" t="n">
        <v>1</v>
      </c>
      <c r="BV502" s="0" t="n">
        <v>1</v>
      </c>
      <c r="BW502" s="0" t="n">
        <v>1</v>
      </c>
      <c r="BX502" s="0" t="n">
        <v>1</v>
      </c>
      <c r="BZ502" s="0" t="n">
        <v>77</v>
      </c>
      <c r="CA502" s="0" t="n">
        <v>44</v>
      </c>
      <c r="CF502" s="0" t="n">
        <v>0</v>
      </c>
      <c r="CG502" s="0" t="n">
        <v>0</v>
      </c>
      <c r="CM502" s="0" t="n">
        <v>0</v>
      </c>
      <c r="CO502" s="0" t="n">
        <v>0</v>
      </c>
      <c r="CP502" s="0" t="n">
        <f aca="false">(P502+Q502+S502)</f>
        <v>480.04</v>
      </c>
      <c r="CQ502" s="0" t="n">
        <f aca="false">(AC502*BC502*AW502)</f>
        <v>0</v>
      </c>
      <c r="CR502" s="0" t="n">
        <f aca="false">(AD502*BB502*AV502)</f>
        <v>80.5430925</v>
      </c>
      <c r="CS502" s="0" t="n">
        <f aca="false">(AE502*BS502*AV502)</f>
        <v>29.4390225</v>
      </c>
      <c r="CT502" s="0" t="n">
        <f aca="false">(AF502*BA502*AV502)</f>
        <v>0</v>
      </c>
      <c r="CU502" s="0" t="n">
        <f aca="false">AG502</f>
        <v>0</v>
      </c>
      <c r="CV502" s="0" t="n">
        <f aca="false">(AH502*AV502)</f>
        <v>0</v>
      </c>
      <c r="CW502" s="0" t="n">
        <f aca="false">AI502</f>
        <v>0</v>
      </c>
      <c r="CX502" s="0" t="n">
        <f aca="false">AJ502</f>
        <v>0</v>
      </c>
      <c r="CY502" s="0" t="n">
        <f aca="false">S502*(BZ502/100)</f>
        <v>0</v>
      </c>
      <c r="CZ502" s="0" t="n">
        <f aca="false">S502*(CA502/100)</f>
        <v>0</v>
      </c>
      <c r="DE502" s="0" t="s">
        <v>96</v>
      </c>
      <c r="DF502" s="0" t="s">
        <v>96</v>
      </c>
      <c r="DG502" s="0" t="s">
        <v>96</v>
      </c>
      <c r="DI502" s="0" t="s">
        <v>96</v>
      </c>
      <c r="DJ502" s="0" t="s">
        <v>96</v>
      </c>
      <c r="DN502" s="0" t="n">
        <v>91</v>
      </c>
      <c r="DO502" s="0" t="n">
        <v>70</v>
      </c>
      <c r="DP502" s="0" t="n">
        <v>1.047</v>
      </c>
      <c r="DQ502" s="0" t="n">
        <v>1.002</v>
      </c>
      <c r="DU502" s="0" t="n">
        <v>1009</v>
      </c>
      <c r="DV502" s="0" t="s">
        <v>121</v>
      </c>
      <c r="DW502" s="0" t="s">
        <v>121</v>
      </c>
      <c r="DX502" s="0" t="n">
        <v>1000</v>
      </c>
      <c r="EE502" s="0" t="n">
        <v>79008945</v>
      </c>
      <c r="EF502" s="0" t="n">
        <v>60</v>
      </c>
      <c r="EG502" s="0" t="s">
        <v>97</v>
      </c>
      <c r="EH502" s="0" t="n">
        <v>0</v>
      </c>
      <c r="EJ502" s="0" t="n">
        <v>1</v>
      </c>
      <c r="EK502" s="0" t="n">
        <v>658</v>
      </c>
      <c r="EL502" s="0" t="s">
        <v>123</v>
      </c>
      <c r="EM502" s="0" t="s">
        <v>124</v>
      </c>
      <c r="EQ502" s="0" t="n">
        <v>0</v>
      </c>
      <c r="ER502" s="0" t="n">
        <v>8.86</v>
      </c>
      <c r="ES502" s="0" t="n">
        <v>0</v>
      </c>
      <c r="ET502" s="0" t="n">
        <v>8.86</v>
      </c>
      <c r="EU502" s="0" t="n">
        <v>1.48</v>
      </c>
      <c r="EV502" s="0" t="n">
        <v>0</v>
      </c>
      <c r="EW502" s="0" t="n">
        <v>0</v>
      </c>
      <c r="EX502" s="0" t="n">
        <v>0</v>
      </c>
      <c r="EY502" s="0" t="n">
        <v>0</v>
      </c>
      <c r="FQ502" s="0" t="n">
        <v>0</v>
      </c>
      <c r="FR502" s="0" t="n">
        <f aca="false">ROUND(IF(AND(BH502=3,BI502=3),P502,0),2)</f>
        <v>0</v>
      </c>
      <c r="FS502" s="0" t="n">
        <v>0</v>
      </c>
      <c r="FX502" s="0" t="n">
        <v>0</v>
      </c>
      <c r="FY502" s="0" t="n">
        <v>0</v>
      </c>
      <c r="GD502" s="0" t="n">
        <v>0</v>
      </c>
      <c r="GF502" s="0" t="n">
        <v>-2131482769</v>
      </c>
      <c r="GG502" s="0" t="n">
        <v>2</v>
      </c>
      <c r="GH502" s="0" t="n">
        <v>1</v>
      </c>
      <c r="GI502" s="0" t="n">
        <v>2</v>
      </c>
      <c r="GJ502" s="0" t="n">
        <v>0</v>
      </c>
      <c r="GK502" s="0" t="n">
        <f aca="false">ROUND(R502*(R12)/100,2)</f>
        <v>293.02</v>
      </c>
      <c r="GL502" s="0" t="n">
        <f aca="false">ROUND(IF(AND(BH502=3,BI502=3,FS502&lt;&gt;0),P502,0),2)</f>
        <v>0</v>
      </c>
      <c r="GM502" s="0" t="n">
        <f aca="false">O502+X502+Y502+GK502</f>
        <v>773.06</v>
      </c>
      <c r="GN502" s="0" t="n">
        <f aca="false">ROUND(IF(OR(BI502=0,BI502=1),O502+X502+Y502+GK502,0),2)</f>
        <v>773.06</v>
      </c>
      <c r="GO502" s="0" t="n">
        <f aca="false">ROUND(IF(BI502=2,O502+X502+Y502+GK502,0),2)</f>
        <v>0</v>
      </c>
      <c r="GP502" s="0" t="n">
        <f aca="false">ROUND(IF(BI502=4,O502+X502+Y502+GK502,0),2)</f>
        <v>0</v>
      </c>
      <c r="GR502" s="0" t="n">
        <v>0</v>
      </c>
    </row>
    <row r="503" customFormat="false" ht="12.75" hidden="false" customHeight="false" outlineLevel="0" collapsed="false">
      <c r="A503" s="0" t="n">
        <v>17</v>
      </c>
      <c r="B503" s="0" t="n">
        <v>1</v>
      </c>
      <c r="E503" s="0" t="s">
        <v>387</v>
      </c>
      <c r="F503" s="0" t="s">
        <v>126</v>
      </c>
      <c r="G503" s="0" t="s">
        <v>127</v>
      </c>
      <c r="H503" s="0" t="s">
        <v>121</v>
      </c>
      <c r="I503" s="0" t="n">
        <f aca="false">ROUND(I502,4)</f>
        <v>5.96</v>
      </c>
      <c r="J503" s="0" t="n">
        <v>0</v>
      </c>
      <c r="O503" s="0" t="n">
        <f aca="false">ROUND(CP503,2)</f>
        <v>1943.01</v>
      </c>
      <c r="P503" s="0" t="n">
        <f aca="false">ROUND(CQ503*I503,2)</f>
        <v>0</v>
      </c>
      <c r="Q503" s="0" t="n">
        <f aca="false">ROUND(CR503*I503,2)</f>
        <v>1943.01</v>
      </c>
      <c r="R503" s="0" t="n">
        <f aca="false">ROUND(CS503*I503,2)</f>
        <v>0</v>
      </c>
      <c r="S503" s="0" t="n">
        <f aca="false">ROUND(CT503*I503,2)</f>
        <v>0</v>
      </c>
      <c r="T503" s="0" t="n">
        <f aca="false">ROUND(CU503*I503,2)</f>
        <v>0</v>
      </c>
      <c r="U503" s="0" t="n">
        <f aca="false">CV503*I503</f>
        <v>0</v>
      </c>
      <c r="V503" s="0" t="n">
        <f aca="false">CW503*I503</f>
        <v>0</v>
      </c>
      <c r="W503" s="0" t="n">
        <f aca="false">ROUND(CX503*I503,2)</f>
        <v>0</v>
      </c>
      <c r="X503" s="0" t="n">
        <f aca="false">ROUND(CY503,2)</f>
        <v>0</v>
      </c>
      <c r="Y503" s="0" t="n">
        <f aca="false">ROUND(CZ503,2)</f>
        <v>0</v>
      </c>
      <c r="AA503" s="0" t="n">
        <v>81258448</v>
      </c>
      <c r="AB503" s="0" t="n">
        <f aca="false">ROUND((AC503+AD503+AF503),2)</f>
        <v>58.32</v>
      </c>
      <c r="AC503" s="0" t="n">
        <f aca="false">ROUND((ES503),2)</f>
        <v>0</v>
      </c>
      <c r="AD503" s="0" t="n">
        <f aca="false">ROUND((ET503),2)</f>
        <v>58.32</v>
      </c>
      <c r="AE503" s="0" t="n">
        <f aca="false">ROUND((EU503),2)</f>
        <v>0</v>
      </c>
      <c r="AF503" s="0" t="n">
        <f aca="false">ROUND((EV503),2)</f>
        <v>0</v>
      </c>
      <c r="AG503" s="0" t="n">
        <f aca="false">ROUND((AP503),2)</f>
        <v>0</v>
      </c>
      <c r="AH503" s="0" t="n">
        <f aca="false">(EW503)</f>
        <v>0</v>
      </c>
      <c r="AI503" s="0" t="n">
        <f aca="false">(EX503)</f>
        <v>0</v>
      </c>
      <c r="AJ503" s="0" t="n">
        <f aca="false">ROUND((AS503),2)</f>
        <v>0</v>
      </c>
      <c r="AK503" s="0" t="n">
        <v>58.32</v>
      </c>
      <c r="AL503" s="0" t="n">
        <v>0</v>
      </c>
      <c r="AM503" s="0" t="n">
        <v>58.32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1</v>
      </c>
      <c r="AW503" s="0" t="n">
        <v>1</v>
      </c>
      <c r="AZ503" s="0" t="n">
        <v>1</v>
      </c>
      <c r="BA503" s="0" t="n">
        <v>17.25</v>
      </c>
      <c r="BB503" s="0" t="n">
        <v>5.59</v>
      </c>
      <c r="BC503" s="0" t="n">
        <v>1</v>
      </c>
      <c r="BH503" s="0" t="n">
        <v>0</v>
      </c>
      <c r="BI503" s="0" t="n">
        <v>4</v>
      </c>
      <c r="BJ503" s="0" t="s">
        <v>128</v>
      </c>
      <c r="BM503" s="0" t="n">
        <v>1113</v>
      </c>
      <c r="BN503" s="0" t="n">
        <v>0</v>
      </c>
      <c r="BO503" s="0" t="s">
        <v>126</v>
      </c>
      <c r="BP503" s="0" t="n">
        <v>1</v>
      </c>
      <c r="BQ503" s="0" t="n">
        <v>150</v>
      </c>
      <c r="BR503" s="0" t="n">
        <v>0</v>
      </c>
      <c r="BS503" s="0" t="n">
        <v>17.25</v>
      </c>
      <c r="BT503" s="0" t="n">
        <v>1</v>
      </c>
      <c r="BU503" s="0" t="n">
        <v>1</v>
      </c>
      <c r="BV503" s="0" t="n">
        <v>1</v>
      </c>
      <c r="BW503" s="0" t="n">
        <v>1</v>
      </c>
      <c r="BX503" s="0" t="n">
        <v>1</v>
      </c>
      <c r="BZ503" s="0" t="n">
        <v>0</v>
      </c>
      <c r="CA503" s="0" t="n">
        <v>0</v>
      </c>
      <c r="CF503" s="0" t="n">
        <v>0</v>
      </c>
      <c r="CG503" s="0" t="n">
        <v>0</v>
      </c>
      <c r="CM503" s="0" t="n">
        <v>0</v>
      </c>
      <c r="CO503" s="0" t="n">
        <v>0</v>
      </c>
      <c r="CP503" s="0" t="n">
        <f aca="false">(P503+Q503+S503)</f>
        <v>1943.01</v>
      </c>
      <c r="CQ503" s="0" t="n">
        <f aca="false">(AC503*BC503*AW503)</f>
        <v>0</v>
      </c>
      <c r="CR503" s="0" t="n">
        <f aca="false">(AD503*BB503*AV503)</f>
        <v>326.0088</v>
      </c>
      <c r="CS503" s="0" t="n">
        <f aca="false">(AE503*BS503*AV503)</f>
        <v>0</v>
      </c>
      <c r="CT503" s="0" t="n">
        <f aca="false">(AF503*BA503*AV503)</f>
        <v>0</v>
      </c>
      <c r="CU503" s="0" t="n">
        <f aca="false">AG503</f>
        <v>0</v>
      </c>
      <c r="CV503" s="0" t="n">
        <f aca="false">(AH503*AV503)</f>
        <v>0</v>
      </c>
      <c r="CW503" s="0" t="n">
        <f aca="false">AI503</f>
        <v>0</v>
      </c>
      <c r="CX503" s="0" t="n">
        <f aca="false">AJ503</f>
        <v>0</v>
      </c>
      <c r="CY503" s="0" t="n">
        <f aca="false">S503*(BZ503/100)</f>
        <v>0</v>
      </c>
      <c r="CZ503" s="0" t="n">
        <f aca="false">S503*(CA503/100)</f>
        <v>0</v>
      </c>
      <c r="DN503" s="0" t="n">
        <v>0</v>
      </c>
      <c r="DO503" s="0" t="n">
        <v>0</v>
      </c>
      <c r="DP503" s="0" t="n">
        <v>1</v>
      </c>
      <c r="DQ503" s="0" t="n">
        <v>1</v>
      </c>
      <c r="DU503" s="0" t="n">
        <v>1009</v>
      </c>
      <c r="DV503" s="0" t="s">
        <v>121</v>
      </c>
      <c r="DW503" s="0" t="s">
        <v>121</v>
      </c>
      <c r="DX503" s="0" t="n">
        <v>1000</v>
      </c>
      <c r="EE503" s="0" t="n">
        <v>79009400</v>
      </c>
      <c r="EF503" s="0" t="n">
        <v>150</v>
      </c>
      <c r="EG503" s="0" t="s">
        <v>129</v>
      </c>
      <c r="EH503" s="0" t="n">
        <v>0</v>
      </c>
      <c r="EJ503" s="0" t="n">
        <v>4</v>
      </c>
      <c r="EK503" s="0" t="n">
        <v>1113</v>
      </c>
      <c r="EL503" s="0" t="s">
        <v>130</v>
      </c>
      <c r="EM503" s="0" t="s">
        <v>131</v>
      </c>
      <c r="EQ503" s="0" t="n">
        <v>0</v>
      </c>
      <c r="ER503" s="0" t="n">
        <v>58.32</v>
      </c>
      <c r="ES503" s="0" t="n">
        <v>0</v>
      </c>
      <c r="ET503" s="0" t="n">
        <v>58.32</v>
      </c>
      <c r="EU503" s="0" t="n">
        <v>0</v>
      </c>
      <c r="EV503" s="0" t="n">
        <v>0</v>
      </c>
      <c r="EW503" s="0" t="n">
        <v>0</v>
      </c>
      <c r="EX503" s="0" t="n">
        <v>0</v>
      </c>
      <c r="EY503" s="0" t="n">
        <v>0</v>
      </c>
      <c r="FQ503" s="0" t="n">
        <v>0</v>
      </c>
      <c r="FR503" s="0" t="n">
        <f aca="false">ROUND(IF(AND(BH503=3,BI503=3),P503,0),2)</f>
        <v>0</v>
      </c>
      <c r="FS503" s="0" t="n">
        <v>0</v>
      </c>
      <c r="FX503" s="0" t="n">
        <v>0</v>
      </c>
      <c r="FY503" s="0" t="n">
        <v>0</v>
      </c>
      <c r="GD503" s="0" t="n">
        <v>0</v>
      </c>
      <c r="GF503" s="0" t="n">
        <v>1267817562</v>
      </c>
      <c r="GG503" s="0" t="n">
        <v>2</v>
      </c>
      <c r="GH503" s="0" t="n">
        <v>1</v>
      </c>
      <c r="GI503" s="0" t="n">
        <v>2</v>
      </c>
      <c r="GJ503" s="0" t="n">
        <v>0</v>
      </c>
      <c r="GK503" s="0" t="n">
        <f aca="false">ROUND(R503*(R12)/100,2)</f>
        <v>0</v>
      </c>
      <c r="GL503" s="0" t="n">
        <f aca="false">ROUND(IF(AND(BH503=3,BI503=3,FS503&lt;&gt;0),P503,0),2)</f>
        <v>0</v>
      </c>
      <c r="GM503" s="0" t="n">
        <f aca="false">O503+X503+Y503+GK503</f>
        <v>1943.01</v>
      </c>
      <c r="GN503" s="0" t="n">
        <f aca="false">ROUND(IF(OR(BI503=0,BI503=1),O503+X503+Y503+GK503,0),2)</f>
        <v>0</v>
      </c>
      <c r="GO503" s="0" t="n">
        <f aca="false">ROUND(IF(BI503=2,O503+X503+Y503+GK503,0),2)</f>
        <v>0</v>
      </c>
      <c r="GP503" s="0" t="n">
        <f aca="false">ROUND(IF(BI503=4,O503+X503+Y503+GK503,0),2)</f>
        <v>1943.01</v>
      </c>
      <c r="GR503" s="0" t="n">
        <v>0</v>
      </c>
    </row>
    <row r="504" customFormat="false" ht="12.75" hidden="false" customHeight="false" outlineLevel="0" collapsed="false">
      <c r="A504" s="0" t="n">
        <v>17</v>
      </c>
      <c r="B504" s="0" t="n">
        <v>1</v>
      </c>
      <c r="E504" s="0" t="s">
        <v>388</v>
      </c>
      <c r="F504" s="0" t="s">
        <v>133</v>
      </c>
      <c r="G504" s="0" t="s">
        <v>134</v>
      </c>
      <c r="H504" s="0" t="s">
        <v>121</v>
      </c>
      <c r="I504" s="0" t="n">
        <f aca="false">ROUND(1.5,4)</f>
        <v>1.5</v>
      </c>
      <c r="J504" s="0" t="n">
        <v>0</v>
      </c>
      <c r="O504" s="0" t="n">
        <f aca="false">ROUND(CP504,2)</f>
        <v>304.52</v>
      </c>
      <c r="P504" s="0" t="n">
        <f aca="false">ROUND(CQ504*I504,2)</f>
        <v>0</v>
      </c>
      <c r="Q504" s="0" t="n">
        <f aca="false">ROUND(CR504*I504,2)</f>
        <v>304.52</v>
      </c>
      <c r="R504" s="0" t="n">
        <f aca="false">ROUND(CS504*I504,2)</f>
        <v>0</v>
      </c>
      <c r="S504" s="0" t="n">
        <f aca="false">ROUND(CT504*I504,2)</f>
        <v>0</v>
      </c>
      <c r="T504" s="0" t="n">
        <f aca="false">ROUND(CU504*I504,2)</f>
        <v>0</v>
      </c>
      <c r="U504" s="0" t="n">
        <f aca="false">CV504*I504</f>
        <v>0</v>
      </c>
      <c r="V504" s="0" t="n">
        <f aca="false">CW504*I504</f>
        <v>0</v>
      </c>
      <c r="W504" s="0" t="n">
        <f aca="false">ROUND(CX504*I504,2)</f>
        <v>0</v>
      </c>
      <c r="X504" s="0" t="n">
        <f aca="false">ROUND(CY504,2)</f>
        <v>0</v>
      </c>
      <c r="Y504" s="0" t="n">
        <f aca="false">ROUND(CZ504,2)</f>
        <v>0</v>
      </c>
      <c r="AA504" s="0" t="n">
        <v>81258448</v>
      </c>
      <c r="AB504" s="0" t="n">
        <f aca="false">ROUND((AC504+AD504+AF504),2)</f>
        <v>101</v>
      </c>
      <c r="AC504" s="0" t="n">
        <f aca="false">ROUND((ES504),2)</f>
        <v>0</v>
      </c>
      <c r="AD504" s="0" t="n">
        <f aca="false">ROUND((ET504),2)</f>
        <v>101</v>
      </c>
      <c r="AE504" s="0" t="n">
        <f aca="false">ROUND((EU504),2)</f>
        <v>0</v>
      </c>
      <c r="AF504" s="0" t="n">
        <f aca="false">ROUND((EV504),2)</f>
        <v>0</v>
      </c>
      <c r="AG504" s="0" t="n">
        <f aca="false">ROUND((AP504),2)</f>
        <v>0</v>
      </c>
      <c r="AH504" s="0" t="n">
        <f aca="false">(EW504)</f>
        <v>0</v>
      </c>
      <c r="AI504" s="0" t="n">
        <f aca="false">(EX504)</f>
        <v>0</v>
      </c>
      <c r="AJ504" s="0" t="n">
        <f aca="false">ROUND((AS504),2)</f>
        <v>0</v>
      </c>
      <c r="AK504" s="0" t="n">
        <v>101</v>
      </c>
      <c r="AL504" s="0" t="n">
        <v>0</v>
      </c>
      <c r="AM504" s="0" t="n">
        <v>101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1</v>
      </c>
      <c r="AW504" s="0" t="n">
        <v>1</v>
      </c>
      <c r="AZ504" s="0" t="n">
        <v>1</v>
      </c>
      <c r="BA504" s="0" t="n">
        <v>17.25</v>
      </c>
      <c r="BB504" s="0" t="n">
        <v>2.01</v>
      </c>
      <c r="BC504" s="0" t="n">
        <v>1</v>
      </c>
      <c r="BH504" s="0" t="n">
        <v>0</v>
      </c>
      <c r="BI504" s="0" t="n">
        <v>4</v>
      </c>
      <c r="BJ504" s="0" t="s">
        <v>135</v>
      </c>
      <c r="BM504" s="0" t="n">
        <v>1110</v>
      </c>
      <c r="BN504" s="0" t="n">
        <v>0</v>
      </c>
      <c r="BO504" s="0" t="s">
        <v>133</v>
      </c>
      <c r="BP504" s="0" t="n">
        <v>1</v>
      </c>
      <c r="BQ504" s="0" t="n">
        <v>150</v>
      </c>
      <c r="BR504" s="0" t="n">
        <v>0</v>
      </c>
      <c r="BS504" s="0" t="n">
        <v>17.25</v>
      </c>
      <c r="BT504" s="0" t="n">
        <v>1</v>
      </c>
      <c r="BU504" s="0" t="n">
        <v>1</v>
      </c>
      <c r="BV504" s="0" t="n">
        <v>1</v>
      </c>
      <c r="BW504" s="0" t="n">
        <v>1</v>
      </c>
      <c r="BX504" s="0" t="n">
        <v>1</v>
      </c>
      <c r="BZ504" s="0" t="n">
        <v>0</v>
      </c>
      <c r="CA504" s="0" t="n">
        <v>0</v>
      </c>
      <c r="CF504" s="0" t="n">
        <v>0</v>
      </c>
      <c r="CG504" s="0" t="n">
        <v>0</v>
      </c>
      <c r="CM504" s="0" t="n">
        <v>0</v>
      </c>
      <c r="CO504" s="0" t="n">
        <v>0</v>
      </c>
      <c r="CP504" s="0" t="n">
        <f aca="false">(P504+Q504+S504)</f>
        <v>304.52</v>
      </c>
      <c r="CQ504" s="0" t="n">
        <f aca="false">(AC504*BC504*AW504)</f>
        <v>0</v>
      </c>
      <c r="CR504" s="0" t="n">
        <f aca="false">(AD504*BB504*AV504)</f>
        <v>203.01</v>
      </c>
      <c r="CS504" s="0" t="n">
        <f aca="false">(AE504*BS504*AV504)</f>
        <v>0</v>
      </c>
      <c r="CT504" s="0" t="n">
        <f aca="false">(AF504*BA504*AV504)</f>
        <v>0</v>
      </c>
      <c r="CU504" s="0" t="n">
        <f aca="false">AG504</f>
        <v>0</v>
      </c>
      <c r="CV504" s="0" t="n">
        <f aca="false">(AH504*AV504)</f>
        <v>0</v>
      </c>
      <c r="CW504" s="0" t="n">
        <f aca="false">AI504</f>
        <v>0</v>
      </c>
      <c r="CX504" s="0" t="n">
        <f aca="false">AJ504</f>
        <v>0</v>
      </c>
      <c r="CY504" s="0" t="n">
        <f aca="false">S504*(BZ504/100)</f>
        <v>0</v>
      </c>
      <c r="CZ504" s="0" t="n">
        <f aca="false">S504*(CA504/100)</f>
        <v>0</v>
      </c>
      <c r="DN504" s="0" t="n">
        <v>0</v>
      </c>
      <c r="DO504" s="0" t="n">
        <v>0</v>
      </c>
      <c r="DP504" s="0" t="n">
        <v>1</v>
      </c>
      <c r="DQ504" s="0" t="n">
        <v>1</v>
      </c>
      <c r="DU504" s="0" t="n">
        <v>1009</v>
      </c>
      <c r="DV504" s="0" t="s">
        <v>121</v>
      </c>
      <c r="DW504" s="0" t="s">
        <v>121</v>
      </c>
      <c r="DX504" s="0" t="n">
        <v>1000</v>
      </c>
      <c r="EE504" s="0" t="n">
        <v>79009397</v>
      </c>
      <c r="EF504" s="0" t="n">
        <v>150</v>
      </c>
      <c r="EG504" s="0" t="s">
        <v>129</v>
      </c>
      <c r="EH504" s="0" t="n">
        <v>0</v>
      </c>
      <c r="EJ504" s="0" t="n">
        <v>4</v>
      </c>
      <c r="EK504" s="0" t="n">
        <v>1110</v>
      </c>
      <c r="EL504" s="0" t="s">
        <v>136</v>
      </c>
      <c r="EM504" s="0" t="s">
        <v>137</v>
      </c>
      <c r="EQ504" s="0" t="n">
        <v>0</v>
      </c>
      <c r="ER504" s="0" t="n">
        <v>101</v>
      </c>
      <c r="ES504" s="0" t="n">
        <v>0</v>
      </c>
      <c r="ET504" s="0" t="n">
        <v>101</v>
      </c>
      <c r="EU504" s="0" t="n">
        <v>0</v>
      </c>
      <c r="EV504" s="0" t="n">
        <v>0</v>
      </c>
      <c r="EW504" s="0" t="n">
        <v>0</v>
      </c>
      <c r="EX504" s="0" t="n">
        <v>0</v>
      </c>
      <c r="EY504" s="0" t="n">
        <v>0</v>
      </c>
      <c r="FQ504" s="0" t="n">
        <v>0</v>
      </c>
      <c r="FR504" s="0" t="n">
        <f aca="false">ROUND(IF(AND(BH504=3,BI504=3),P504,0),2)</f>
        <v>0</v>
      </c>
      <c r="FS504" s="0" t="n">
        <v>0</v>
      </c>
      <c r="FX504" s="0" t="n">
        <v>0</v>
      </c>
      <c r="FY504" s="0" t="n">
        <v>0</v>
      </c>
      <c r="GD504" s="0" t="n">
        <v>0</v>
      </c>
      <c r="GF504" s="0" t="n">
        <v>684198422</v>
      </c>
      <c r="GG504" s="0" t="n">
        <v>2</v>
      </c>
      <c r="GH504" s="0" t="n">
        <v>1</v>
      </c>
      <c r="GI504" s="0" t="n">
        <v>2</v>
      </c>
      <c r="GJ504" s="0" t="n">
        <v>0</v>
      </c>
      <c r="GK504" s="0" t="n">
        <f aca="false">ROUND(R504*(R12)/100,2)</f>
        <v>0</v>
      </c>
      <c r="GL504" s="0" t="n">
        <f aca="false">ROUND(IF(AND(BH504=3,BI504=3,FS504&lt;&gt;0),P504,0),2)</f>
        <v>0</v>
      </c>
      <c r="GM504" s="0" t="n">
        <f aca="false">O504+X504+Y504+GK504</f>
        <v>304.52</v>
      </c>
      <c r="GN504" s="0" t="n">
        <f aca="false">ROUND(IF(OR(BI504=0,BI504=1),O504+X504+Y504+GK504,0),2)</f>
        <v>0</v>
      </c>
      <c r="GO504" s="0" t="n">
        <f aca="false">ROUND(IF(BI504=2,O504+X504+Y504+GK504,0),2)</f>
        <v>0</v>
      </c>
      <c r="GP504" s="0" t="n">
        <f aca="false">ROUND(IF(BI504=4,O504+X504+Y504+GK504,0),2)</f>
        <v>304.52</v>
      </c>
      <c r="GR504" s="0" t="n">
        <v>0</v>
      </c>
    </row>
    <row r="506" customFormat="false" ht="12.75" hidden="false" customHeight="false" outlineLevel="0" collapsed="false">
      <c r="A506" s="55" t="n">
        <v>51</v>
      </c>
      <c r="B506" s="55" t="n">
        <f aca="false">B494</f>
        <v>1</v>
      </c>
      <c r="C506" s="55" t="n">
        <f aca="false">A494</f>
        <v>4</v>
      </c>
      <c r="D506" s="55" t="n">
        <f aca="false">ROW(A494)</f>
        <v>494</v>
      </c>
      <c r="E506" s="55"/>
      <c r="F506" s="55" t="str">
        <f aca="false">IF(F494&lt;&gt;"",F494,"")</f>
        <v>Новый раздел</v>
      </c>
      <c r="G506" s="55" t="str">
        <f aca="false">IF(G494&lt;&gt;"",G494,"")</f>
        <v>Байпас 2ду200</v>
      </c>
      <c r="H506" s="55"/>
      <c r="I506" s="55"/>
      <c r="J506" s="55"/>
      <c r="K506" s="55"/>
      <c r="L506" s="55"/>
      <c r="M506" s="55"/>
      <c r="N506" s="55"/>
      <c r="O506" s="55" t="n">
        <f aca="false">ROUND(AB506,2)</f>
        <v>697816.67</v>
      </c>
      <c r="P506" s="55" t="n">
        <f aca="false">ROUND(AC506,2)</f>
        <v>214661.5</v>
      </c>
      <c r="Q506" s="55" t="n">
        <f aca="false">ROUND(AD506,2)</f>
        <v>63134.58</v>
      </c>
      <c r="R506" s="55" t="n">
        <f aca="false">ROUND(AE506,2)</f>
        <v>3928.46</v>
      </c>
      <c r="S506" s="55" t="n">
        <f aca="false">ROUND(AF506,2)</f>
        <v>420020.59</v>
      </c>
      <c r="T506" s="55" t="n">
        <f aca="false">ROUND(AG506,2)</f>
        <v>0</v>
      </c>
      <c r="U506" s="55" t="n">
        <f aca="false">AH506</f>
        <v>244.720055667</v>
      </c>
      <c r="V506" s="55" t="n">
        <f aca="false">AI506</f>
        <v>0</v>
      </c>
      <c r="W506" s="55" t="n">
        <f aca="false">ROUND(AJ506,2)</f>
        <v>0</v>
      </c>
      <c r="X506" s="55" t="n">
        <f aca="false">ROUND(AK506,2)</f>
        <v>48720.36</v>
      </c>
      <c r="Y506" s="55" t="n">
        <f aca="false">ROUND(AL506,2)</f>
        <v>25153.49</v>
      </c>
      <c r="Z506" s="55"/>
      <c r="AA506" s="55"/>
      <c r="AB506" s="55" t="n">
        <f aca="false">ROUND(SUMIF(AA498:AA504,"=81258448",O498:O504),2)</f>
        <v>697816.67</v>
      </c>
      <c r="AC506" s="55" t="n">
        <f aca="false">ROUND(SUMIF(AA498:AA504,"=81258448",P498:P504),2)</f>
        <v>214661.5</v>
      </c>
      <c r="AD506" s="55" t="n">
        <f aca="false">ROUND(SUMIF(AA498:AA504,"=81258448",Q498:Q504),2)</f>
        <v>63134.58</v>
      </c>
      <c r="AE506" s="55" t="n">
        <f aca="false">ROUND(SUMIF(AA498:AA504,"=81258448",R498:R504),2)</f>
        <v>3928.46</v>
      </c>
      <c r="AF506" s="55" t="n">
        <f aca="false">ROUND(SUMIF(AA498:AA504,"=81258448",S498:S504),2)</f>
        <v>420020.59</v>
      </c>
      <c r="AG506" s="55" t="n">
        <f aca="false">ROUND(SUMIF(AA498:AA504,"=81258448",T498:T504),2)</f>
        <v>0</v>
      </c>
      <c r="AH506" s="55" t="n">
        <f aca="false">SUMIF(AA498:AA504,"=81258448",U498:U504)</f>
        <v>244.720055667</v>
      </c>
      <c r="AI506" s="55" t="n">
        <f aca="false">SUMIF(AA498:AA504,"=81258448",V498:V504)</f>
        <v>0</v>
      </c>
      <c r="AJ506" s="55" t="n">
        <f aca="false">ROUND(SUMIF(AA498:AA504,"=81258448",W498:W504),2)</f>
        <v>0</v>
      </c>
      <c r="AK506" s="55" t="n">
        <f aca="false">ROUND(SUMIF(AA498:AA504,"=81258448",X498:X504),2)</f>
        <v>48720.36</v>
      </c>
      <c r="AL506" s="55" t="n">
        <f aca="false">ROUND(SUMIF(AA498:AA504,"=81258448",Y498:Y504),2)</f>
        <v>25153.49</v>
      </c>
      <c r="AM506" s="55"/>
      <c r="AN506" s="55"/>
      <c r="AO506" s="55" t="n">
        <f aca="false">ROUND(BB506,2)</f>
        <v>0</v>
      </c>
      <c r="AP506" s="55" t="n">
        <f aca="false">ROUND(BC506,2)</f>
        <v>0</v>
      </c>
      <c r="AQ506" s="55" t="n">
        <f aca="false">ROUND(BD506,2)</f>
        <v>0</v>
      </c>
      <c r="AR506" s="55" t="n">
        <f aca="false">ROUND(BE506,2)</f>
        <v>778251.05</v>
      </c>
      <c r="AS506" s="55" t="n">
        <f aca="false">ROUND(BF506,2)</f>
        <v>776003.52</v>
      </c>
      <c r="AT506" s="55" t="n">
        <f aca="false">ROUND(BG506,2)</f>
        <v>0</v>
      </c>
      <c r="AU506" s="55" t="n">
        <f aca="false">ROUND(BH506,2)</f>
        <v>2247.53</v>
      </c>
      <c r="AV506" s="55" t="n">
        <f aca="false">ROUND(BI506,2)</f>
        <v>214661.5</v>
      </c>
      <c r="AW506" s="55" t="n">
        <f aca="false">ROUND(BJ506,2)</f>
        <v>214661.5</v>
      </c>
      <c r="AX506" s="55" t="n">
        <f aca="false">ROUND(BK506,2)</f>
        <v>0</v>
      </c>
      <c r="AY506" s="55" t="n">
        <f aca="false">ROUND(BL506,2)</f>
        <v>214661.5</v>
      </c>
      <c r="AZ506" s="55" t="n">
        <f aca="false">ROUND(BM506,2)</f>
        <v>0</v>
      </c>
      <c r="BA506" s="55"/>
      <c r="BB506" s="55" t="n">
        <f aca="false">ROUND(SUMIF(AA498:AA504,"=81258448",FQ498:FQ504),2)</f>
        <v>0</v>
      </c>
      <c r="BC506" s="55" t="n">
        <f aca="false">ROUND(SUMIF(AA498:AA504,"=81258448",FR498:FR504),2)</f>
        <v>0</v>
      </c>
      <c r="BD506" s="55" t="n">
        <f aca="false">ROUND(SUMIF(AA498:AA504,"=81258448",GL498:GL504),2)</f>
        <v>0</v>
      </c>
      <c r="BE506" s="55" t="n">
        <f aca="false">ROUND(SUMIF(AA498:AA504,"=81258448",GM498:GM504),2)</f>
        <v>778251.05</v>
      </c>
      <c r="BF506" s="55" t="n">
        <f aca="false">ROUND(SUMIF(AA498:AA504,"=81258448",GN498:GN504),2)</f>
        <v>776003.52</v>
      </c>
      <c r="BG506" s="55" t="n">
        <f aca="false">ROUND(SUMIF(AA498:AA504,"=81258448",GO498:GO504),2)</f>
        <v>0</v>
      </c>
      <c r="BH506" s="55" t="n">
        <f aca="false">ROUND(SUMIF(AA498:AA504,"=81258448",GP498:GP504),2)</f>
        <v>2247.53</v>
      </c>
      <c r="BI506" s="55" t="n">
        <f aca="false">AC506-BB506</f>
        <v>214661.5</v>
      </c>
      <c r="BJ506" s="55" t="n">
        <f aca="false">AC506-BC506</f>
        <v>214661.5</v>
      </c>
      <c r="BK506" s="55" t="n">
        <f aca="false">BB506-BD506</f>
        <v>0</v>
      </c>
      <c r="BL506" s="55" t="n">
        <f aca="false">AC506-BB506-BC506+BD506</f>
        <v>214661.5</v>
      </c>
      <c r="BM506" s="55" t="n">
        <f aca="false">BC506-BD506</f>
        <v>0</v>
      </c>
      <c r="BN506" s="55"/>
      <c r="BO506" s="56"/>
      <c r="BP506" s="56"/>
      <c r="BQ506" s="56"/>
      <c r="BR506" s="56"/>
      <c r="BS506" s="56"/>
      <c r="BT506" s="56"/>
      <c r="BU506" s="56"/>
      <c r="BV506" s="56"/>
      <c r="BW506" s="56"/>
      <c r="BX506" s="56"/>
      <c r="BY506" s="56"/>
      <c r="BZ506" s="56"/>
      <c r="CA506" s="56"/>
      <c r="CB506" s="56"/>
      <c r="CC506" s="56"/>
      <c r="CD506" s="56"/>
      <c r="CE506" s="56"/>
      <c r="CF506" s="56"/>
      <c r="CG506" s="56"/>
      <c r="CH506" s="56"/>
      <c r="CI506" s="56"/>
      <c r="CJ506" s="56"/>
      <c r="CK506" s="56"/>
      <c r="CL506" s="56"/>
      <c r="CM506" s="56"/>
      <c r="CN506" s="56"/>
      <c r="CO506" s="56"/>
      <c r="CP506" s="56"/>
      <c r="CQ506" s="56"/>
      <c r="CR506" s="56"/>
      <c r="CS506" s="56"/>
      <c r="CT506" s="56"/>
      <c r="CU506" s="56"/>
      <c r="CV506" s="56"/>
      <c r="CW506" s="56"/>
      <c r="CX506" s="56"/>
      <c r="CY506" s="56"/>
      <c r="CZ506" s="56"/>
      <c r="DA506" s="56"/>
      <c r="DB506" s="56"/>
      <c r="DC506" s="56"/>
      <c r="DD506" s="56"/>
      <c r="DE506" s="56"/>
      <c r="DF506" s="56"/>
      <c r="DG506" s="56"/>
      <c r="DH506" s="56"/>
      <c r="DI506" s="56"/>
      <c r="DJ506" s="56"/>
      <c r="DK506" s="56"/>
      <c r="DL506" s="56"/>
      <c r="DM506" s="56"/>
      <c r="DN506" s="56" t="n">
        <v>0</v>
      </c>
    </row>
    <row r="508" customFormat="false" ht="12.75" hidden="false" customHeight="false" outlineLevel="0" collapsed="false">
      <c r="A508" s="57" t="n">
        <v>50</v>
      </c>
      <c r="B508" s="57" t="n">
        <v>0</v>
      </c>
      <c r="C508" s="57" t="n">
        <v>0</v>
      </c>
      <c r="D508" s="57" t="n">
        <v>1</v>
      </c>
      <c r="E508" s="57" t="n">
        <v>201</v>
      </c>
      <c r="F508" s="57" t="n">
        <f aca="false">ROUND(Source!O506,O508)</f>
        <v>697816.67</v>
      </c>
      <c r="G508" s="57" t="s">
        <v>138</v>
      </c>
      <c r="H508" s="57" t="s">
        <v>139</v>
      </c>
      <c r="I508" s="57"/>
      <c r="J508" s="57"/>
      <c r="K508" s="57" t="n">
        <v>201</v>
      </c>
      <c r="L508" s="57" t="n">
        <v>1</v>
      </c>
      <c r="M508" s="57" t="n">
        <v>3</v>
      </c>
      <c r="N508" s="57"/>
      <c r="O508" s="57" t="n">
        <v>2</v>
      </c>
      <c r="P508" s="57"/>
    </row>
    <row r="509" customFormat="false" ht="12.75" hidden="false" customHeight="false" outlineLevel="0" collapsed="false">
      <c r="A509" s="57" t="n">
        <v>50</v>
      </c>
      <c r="B509" s="57" t="n">
        <v>0</v>
      </c>
      <c r="C509" s="57" t="n">
        <v>0</v>
      </c>
      <c r="D509" s="57" t="n">
        <v>1</v>
      </c>
      <c r="E509" s="57" t="n">
        <v>202</v>
      </c>
      <c r="F509" s="57" t="n">
        <f aca="false">ROUND(Source!P506,O509)</f>
        <v>214661.5</v>
      </c>
      <c r="G509" s="57" t="s">
        <v>140</v>
      </c>
      <c r="H509" s="57" t="s">
        <v>141</v>
      </c>
      <c r="I509" s="57"/>
      <c r="J509" s="57"/>
      <c r="K509" s="57" t="n">
        <v>202</v>
      </c>
      <c r="L509" s="57" t="n">
        <v>2</v>
      </c>
      <c r="M509" s="57" t="n">
        <v>3</v>
      </c>
      <c r="N509" s="57"/>
      <c r="O509" s="57" t="n">
        <v>2</v>
      </c>
      <c r="P509" s="57"/>
    </row>
    <row r="510" customFormat="false" ht="12.75" hidden="false" customHeight="false" outlineLevel="0" collapsed="false">
      <c r="A510" s="57" t="n">
        <v>50</v>
      </c>
      <c r="B510" s="57" t="n">
        <v>0</v>
      </c>
      <c r="C510" s="57" t="n">
        <v>0</v>
      </c>
      <c r="D510" s="57" t="n">
        <v>1</v>
      </c>
      <c r="E510" s="57" t="n">
        <v>222</v>
      </c>
      <c r="F510" s="57" t="n">
        <f aca="false">ROUND(Source!AO506,O510)</f>
        <v>0</v>
      </c>
      <c r="G510" s="57" t="s">
        <v>142</v>
      </c>
      <c r="H510" s="57" t="s">
        <v>143</v>
      </c>
      <c r="I510" s="57"/>
      <c r="J510" s="57"/>
      <c r="K510" s="57" t="n">
        <v>222</v>
      </c>
      <c r="L510" s="57" t="n">
        <v>3</v>
      </c>
      <c r="M510" s="57" t="n">
        <v>3</v>
      </c>
      <c r="N510" s="57"/>
      <c r="O510" s="57" t="n">
        <v>2</v>
      </c>
      <c r="P510" s="57"/>
    </row>
    <row r="511" customFormat="false" ht="12.75" hidden="false" customHeight="false" outlineLevel="0" collapsed="false">
      <c r="A511" s="57" t="n">
        <v>50</v>
      </c>
      <c r="B511" s="57" t="n">
        <v>0</v>
      </c>
      <c r="C511" s="57" t="n">
        <v>0</v>
      </c>
      <c r="D511" s="57" t="n">
        <v>1</v>
      </c>
      <c r="E511" s="57" t="n">
        <v>225</v>
      </c>
      <c r="F511" s="57" t="n">
        <f aca="false">ROUND(Source!AV506,O511)</f>
        <v>214661.5</v>
      </c>
      <c r="G511" s="57" t="s">
        <v>144</v>
      </c>
      <c r="H511" s="57" t="s">
        <v>145</v>
      </c>
      <c r="I511" s="57"/>
      <c r="J511" s="57"/>
      <c r="K511" s="57" t="n">
        <v>225</v>
      </c>
      <c r="L511" s="57" t="n">
        <v>4</v>
      </c>
      <c r="M511" s="57" t="n">
        <v>3</v>
      </c>
      <c r="N511" s="57"/>
      <c r="O511" s="57" t="n">
        <v>2</v>
      </c>
      <c r="P511" s="57"/>
    </row>
    <row r="512" customFormat="false" ht="12.75" hidden="false" customHeight="false" outlineLevel="0" collapsed="false">
      <c r="A512" s="57" t="n">
        <v>50</v>
      </c>
      <c r="B512" s="57" t="n">
        <v>0</v>
      </c>
      <c r="C512" s="57" t="n">
        <v>0</v>
      </c>
      <c r="D512" s="57" t="n">
        <v>1</v>
      </c>
      <c r="E512" s="57" t="n">
        <v>226</v>
      </c>
      <c r="F512" s="57" t="n">
        <f aca="false">ROUND(Source!AW506,O512)</f>
        <v>214661.5</v>
      </c>
      <c r="G512" s="57" t="s">
        <v>146</v>
      </c>
      <c r="H512" s="57" t="s">
        <v>147</v>
      </c>
      <c r="I512" s="57"/>
      <c r="J512" s="57"/>
      <c r="K512" s="57" t="n">
        <v>226</v>
      </c>
      <c r="L512" s="57" t="n">
        <v>5</v>
      </c>
      <c r="M512" s="57" t="n">
        <v>3</v>
      </c>
      <c r="N512" s="57"/>
      <c r="O512" s="57" t="n">
        <v>2</v>
      </c>
      <c r="P512" s="57"/>
    </row>
    <row r="513" customFormat="false" ht="12.75" hidden="false" customHeight="false" outlineLevel="0" collapsed="false">
      <c r="A513" s="57" t="n">
        <v>50</v>
      </c>
      <c r="B513" s="57" t="n">
        <v>0</v>
      </c>
      <c r="C513" s="57" t="n">
        <v>0</v>
      </c>
      <c r="D513" s="57" t="n">
        <v>1</v>
      </c>
      <c r="E513" s="57" t="n">
        <v>227</v>
      </c>
      <c r="F513" s="57" t="n">
        <f aca="false">ROUND(Source!AX506,O513)</f>
        <v>0</v>
      </c>
      <c r="G513" s="57" t="s">
        <v>148</v>
      </c>
      <c r="H513" s="57" t="s">
        <v>149</v>
      </c>
      <c r="I513" s="57"/>
      <c r="J513" s="57"/>
      <c r="K513" s="57" t="n">
        <v>227</v>
      </c>
      <c r="L513" s="57" t="n">
        <v>6</v>
      </c>
      <c r="M513" s="57" t="n">
        <v>3</v>
      </c>
      <c r="N513" s="57"/>
      <c r="O513" s="57" t="n">
        <v>2</v>
      </c>
      <c r="P513" s="57"/>
    </row>
    <row r="514" customFormat="false" ht="12.75" hidden="false" customHeight="false" outlineLevel="0" collapsed="false">
      <c r="A514" s="57" t="n">
        <v>50</v>
      </c>
      <c r="B514" s="57" t="n">
        <v>0</v>
      </c>
      <c r="C514" s="57" t="n">
        <v>0</v>
      </c>
      <c r="D514" s="57" t="n">
        <v>1</v>
      </c>
      <c r="E514" s="57" t="n">
        <v>228</v>
      </c>
      <c r="F514" s="57" t="n">
        <f aca="false">ROUND(Source!AY506,O514)</f>
        <v>214661.5</v>
      </c>
      <c r="G514" s="57" t="s">
        <v>150</v>
      </c>
      <c r="H514" s="57" t="s">
        <v>151</v>
      </c>
      <c r="I514" s="57"/>
      <c r="J514" s="57"/>
      <c r="K514" s="57" t="n">
        <v>228</v>
      </c>
      <c r="L514" s="57" t="n">
        <v>7</v>
      </c>
      <c r="M514" s="57" t="n">
        <v>3</v>
      </c>
      <c r="N514" s="57"/>
      <c r="O514" s="57" t="n">
        <v>2</v>
      </c>
      <c r="P514" s="57"/>
    </row>
    <row r="515" customFormat="false" ht="12.75" hidden="false" customHeight="false" outlineLevel="0" collapsed="false">
      <c r="A515" s="57" t="n">
        <v>50</v>
      </c>
      <c r="B515" s="57" t="n">
        <v>0</v>
      </c>
      <c r="C515" s="57" t="n">
        <v>0</v>
      </c>
      <c r="D515" s="57" t="n">
        <v>1</v>
      </c>
      <c r="E515" s="57" t="n">
        <v>216</v>
      </c>
      <c r="F515" s="57" t="n">
        <f aca="false">ROUND(Source!AP506,O515)</f>
        <v>0</v>
      </c>
      <c r="G515" s="57" t="s">
        <v>152</v>
      </c>
      <c r="H515" s="57" t="s">
        <v>153</v>
      </c>
      <c r="I515" s="57"/>
      <c r="J515" s="57"/>
      <c r="K515" s="57" t="n">
        <v>216</v>
      </c>
      <c r="L515" s="57" t="n">
        <v>8</v>
      </c>
      <c r="M515" s="57" t="n">
        <v>3</v>
      </c>
      <c r="N515" s="57"/>
      <c r="O515" s="57" t="n">
        <v>2</v>
      </c>
      <c r="P515" s="57"/>
    </row>
    <row r="516" customFormat="false" ht="12.75" hidden="false" customHeight="false" outlineLevel="0" collapsed="false">
      <c r="A516" s="57" t="n">
        <v>50</v>
      </c>
      <c r="B516" s="57" t="n">
        <v>0</v>
      </c>
      <c r="C516" s="57" t="n">
        <v>0</v>
      </c>
      <c r="D516" s="57" t="n">
        <v>1</v>
      </c>
      <c r="E516" s="57" t="n">
        <v>223</v>
      </c>
      <c r="F516" s="57" t="n">
        <f aca="false">ROUND(Source!AQ506,O516)</f>
        <v>0</v>
      </c>
      <c r="G516" s="57" t="s">
        <v>154</v>
      </c>
      <c r="H516" s="57" t="s">
        <v>155</v>
      </c>
      <c r="I516" s="57"/>
      <c r="J516" s="57"/>
      <c r="K516" s="57" t="n">
        <v>223</v>
      </c>
      <c r="L516" s="57" t="n">
        <v>9</v>
      </c>
      <c r="M516" s="57" t="n">
        <v>3</v>
      </c>
      <c r="N516" s="57"/>
      <c r="O516" s="57" t="n">
        <v>2</v>
      </c>
      <c r="P516" s="57"/>
    </row>
    <row r="517" customFormat="false" ht="12.75" hidden="false" customHeight="false" outlineLevel="0" collapsed="false">
      <c r="A517" s="57" t="n">
        <v>50</v>
      </c>
      <c r="B517" s="57" t="n">
        <v>0</v>
      </c>
      <c r="C517" s="57" t="n">
        <v>0</v>
      </c>
      <c r="D517" s="57" t="n">
        <v>1</v>
      </c>
      <c r="E517" s="57" t="n">
        <v>229</v>
      </c>
      <c r="F517" s="57" t="n">
        <f aca="false">ROUND(Source!AZ506,O517)</f>
        <v>0</v>
      </c>
      <c r="G517" s="57" t="s">
        <v>156</v>
      </c>
      <c r="H517" s="57" t="s">
        <v>157</v>
      </c>
      <c r="I517" s="57"/>
      <c r="J517" s="57"/>
      <c r="K517" s="57" t="n">
        <v>229</v>
      </c>
      <c r="L517" s="57" t="n">
        <v>10</v>
      </c>
      <c r="M517" s="57" t="n">
        <v>3</v>
      </c>
      <c r="N517" s="57"/>
      <c r="O517" s="57" t="n">
        <v>2</v>
      </c>
      <c r="P517" s="57"/>
    </row>
    <row r="518" customFormat="false" ht="12.75" hidden="false" customHeight="false" outlineLevel="0" collapsed="false">
      <c r="A518" s="57" t="n">
        <v>50</v>
      </c>
      <c r="B518" s="57" t="n">
        <v>0</v>
      </c>
      <c r="C518" s="57" t="n">
        <v>0</v>
      </c>
      <c r="D518" s="57" t="n">
        <v>1</v>
      </c>
      <c r="E518" s="57" t="n">
        <v>203</v>
      </c>
      <c r="F518" s="57" t="n">
        <f aca="false">ROUND(Source!Q506,O518)</f>
        <v>63134.58</v>
      </c>
      <c r="G518" s="57" t="s">
        <v>158</v>
      </c>
      <c r="H518" s="57" t="s">
        <v>159</v>
      </c>
      <c r="I518" s="57"/>
      <c r="J518" s="57"/>
      <c r="K518" s="57" t="n">
        <v>203</v>
      </c>
      <c r="L518" s="57" t="n">
        <v>11</v>
      </c>
      <c r="M518" s="57" t="n">
        <v>3</v>
      </c>
      <c r="N518" s="57"/>
      <c r="O518" s="57" t="n">
        <v>2</v>
      </c>
      <c r="P518" s="57"/>
    </row>
    <row r="519" customFormat="false" ht="12.75" hidden="false" customHeight="false" outlineLevel="0" collapsed="false">
      <c r="A519" s="57" t="n">
        <v>50</v>
      </c>
      <c r="B519" s="57" t="n">
        <v>0</v>
      </c>
      <c r="C519" s="57" t="n">
        <v>0</v>
      </c>
      <c r="D519" s="57" t="n">
        <v>1</v>
      </c>
      <c r="E519" s="57" t="n">
        <v>204</v>
      </c>
      <c r="F519" s="57" t="n">
        <f aca="false">ROUND(Source!R506,O519)</f>
        <v>3928.46</v>
      </c>
      <c r="G519" s="57" t="s">
        <v>160</v>
      </c>
      <c r="H519" s="57" t="s">
        <v>161</v>
      </c>
      <c r="I519" s="57"/>
      <c r="J519" s="57"/>
      <c r="K519" s="57" t="n">
        <v>204</v>
      </c>
      <c r="L519" s="57" t="n">
        <v>12</v>
      </c>
      <c r="M519" s="57" t="n">
        <v>3</v>
      </c>
      <c r="N519" s="57"/>
      <c r="O519" s="57" t="n">
        <v>2</v>
      </c>
      <c r="P519" s="57"/>
    </row>
    <row r="520" customFormat="false" ht="12.75" hidden="false" customHeight="false" outlineLevel="0" collapsed="false">
      <c r="A520" s="57" t="n">
        <v>50</v>
      </c>
      <c r="B520" s="57" t="n">
        <v>0</v>
      </c>
      <c r="C520" s="57" t="n">
        <v>0</v>
      </c>
      <c r="D520" s="57" t="n">
        <v>1</v>
      </c>
      <c r="E520" s="57" t="n">
        <v>205</v>
      </c>
      <c r="F520" s="57" t="n">
        <f aca="false">ROUND(Source!S506,O520)</f>
        <v>420020.59</v>
      </c>
      <c r="G520" s="57" t="s">
        <v>162</v>
      </c>
      <c r="H520" s="57" t="s">
        <v>163</v>
      </c>
      <c r="I520" s="57"/>
      <c r="J520" s="57"/>
      <c r="K520" s="57" t="n">
        <v>205</v>
      </c>
      <c r="L520" s="57" t="n">
        <v>13</v>
      </c>
      <c r="M520" s="57" t="n">
        <v>3</v>
      </c>
      <c r="N520" s="57"/>
      <c r="O520" s="57" t="n">
        <v>2</v>
      </c>
      <c r="P520" s="57"/>
    </row>
    <row r="521" customFormat="false" ht="12.75" hidden="false" customHeight="false" outlineLevel="0" collapsed="false">
      <c r="A521" s="57" t="n">
        <v>50</v>
      </c>
      <c r="B521" s="57" t="n">
        <v>0</v>
      </c>
      <c r="C521" s="57" t="n">
        <v>0</v>
      </c>
      <c r="D521" s="57" t="n">
        <v>1</v>
      </c>
      <c r="E521" s="57" t="n">
        <v>214</v>
      </c>
      <c r="F521" s="57" t="n">
        <f aca="false">ROUND(Source!AS506,O521)</f>
        <v>776003.52</v>
      </c>
      <c r="G521" s="57" t="s">
        <v>164</v>
      </c>
      <c r="H521" s="57" t="s">
        <v>165</v>
      </c>
      <c r="I521" s="57"/>
      <c r="J521" s="57"/>
      <c r="K521" s="57" t="n">
        <v>214</v>
      </c>
      <c r="L521" s="57" t="n">
        <v>14</v>
      </c>
      <c r="M521" s="57" t="n">
        <v>3</v>
      </c>
      <c r="N521" s="57"/>
      <c r="O521" s="57" t="n">
        <v>2</v>
      </c>
      <c r="P521" s="57"/>
    </row>
    <row r="522" customFormat="false" ht="12.75" hidden="false" customHeight="false" outlineLevel="0" collapsed="false">
      <c r="A522" s="57" t="n">
        <v>50</v>
      </c>
      <c r="B522" s="57" t="n">
        <v>0</v>
      </c>
      <c r="C522" s="57" t="n">
        <v>0</v>
      </c>
      <c r="D522" s="57" t="n">
        <v>1</v>
      </c>
      <c r="E522" s="57" t="n">
        <v>215</v>
      </c>
      <c r="F522" s="57" t="n">
        <f aca="false">ROUND(Source!AT506,O522)</f>
        <v>0</v>
      </c>
      <c r="G522" s="57" t="s">
        <v>166</v>
      </c>
      <c r="H522" s="57" t="s">
        <v>167</v>
      </c>
      <c r="I522" s="57"/>
      <c r="J522" s="57"/>
      <c r="K522" s="57" t="n">
        <v>215</v>
      </c>
      <c r="L522" s="57" t="n">
        <v>15</v>
      </c>
      <c r="M522" s="57" t="n">
        <v>3</v>
      </c>
      <c r="N522" s="57"/>
      <c r="O522" s="57" t="n">
        <v>2</v>
      </c>
      <c r="P522" s="57"/>
    </row>
    <row r="523" customFormat="false" ht="12.75" hidden="false" customHeight="false" outlineLevel="0" collapsed="false">
      <c r="A523" s="57" t="n">
        <v>50</v>
      </c>
      <c r="B523" s="57" t="n">
        <v>0</v>
      </c>
      <c r="C523" s="57" t="n">
        <v>0</v>
      </c>
      <c r="D523" s="57" t="n">
        <v>1</v>
      </c>
      <c r="E523" s="57" t="n">
        <v>217</v>
      </c>
      <c r="F523" s="57" t="n">
        <f aca="false">ROUND(Source!AU506,O523)</f>
        <v>2247.53</v>
      </c>
      <c r="G523" s="57" t="s">
        <v>45</v>
      </c>
      <c r="H523" s="57" t="s">
        <v>168</v>
      </c>
      <c r="I523" s="57"/>
      <c r="J523" s="57"/>
      <c r="K523" s="57" t="n">
        <v>217</v>
      </c>
      <c r="L523" s="57" t="n">
        <v>16</v>
      </c>
      <c r="M523" s="57" t="n">
        <v>3</v>
      </c>
      <c r="N523" s="57"/>
      <c r="O523" s="57" t="n">
        <v>2</v>
      </c>
      <c r="P523" s="57"/>
    </row>
    <row r="524" customFormat="false" ht="12.75" hidden="false" customHeight="false" outlineLevel="0" collapsed="false">
      <c r="A524" s="57" t="n">
        <v>50</v>
      </c>
      <c r="B524" s="57" t="n">
        <v>0</v>
      </c>
      <c r="C524" s="57" t="n">
        <v>0</v>
      </c>
      <c r="D524" s="57" t="n">
        <v>1</v>
      </c>
      <c r="E524" s="57" t="n">
        <v>206</v>
      </c>
      <c r="F524" s="57" t="n">
        <f aca="false">ROUND(Source!T506,O524)</f>
        <v>0</v>
      </c>
      <c r="G524" s="57" t="s">
        <v>169</v>
      </c>
      <c r="H524" s="57" t="s">
        <v>170</v>
      </c>
      <c r="I524" s="57"/>
      <c r="J524" s="57"/>
      <c r="K524" s="57" t="n">
        <v>206</v>
      </c>
      <c r="L524" s="57" t="n">
        <v>17</v>
      </c>
      <c r="M524" s="57" t="n">
        <v>3</v>
      </c>
      <c r="N524" s="57"/>
      <c r="O524" s="57" t="n">
        <v>2</v>
      </c>
      <c r="P524" s="57"/>
    </row>
    <row r="525" customFormat="false" ht="12.75" hidden="false" customHeight="false" outlineLevel="0" collapsed="false">
      <c r="A525" s="57" t="n">
        <v>50</v>
      </c>
      <c r="B525" s="57" t="n">
        <v>0</v>
      </c>
      <c r="C525" s="57" t="n">
        <v>0</v>
      </c>
      <c r="D525" s="57" t="n">
        <v>1</v>
      </c>
      <c r="E525" s="57" t="n">
        <v>207</v>
      </c>
      <c r="F525" s="57" t="n">
        <f aca="false">Source!U506</f>
        <v>244.720055667</v>
      </c>
      <c r="G525" s="57" t="s">
        <v>171</v>
      </c>
      <c r="H525" s="57" t="s">
        <v>172</v>
      </c>
      <c r="I525" s="57"/>
      <c r="J525" s="57"/>
      <c r="K525" s="57" t="n">
        <v>207</v>
      </c>
      <c r="L525" s="57" t="n">
        <v>18</v>
      </c>
      <c r="M525" s="57" t="n">
        <v>3</v>
      </c>
      <c r="N525" s="57"/>
      <c r="O525" s="57" t="n">
        <v>-1</v>
      </c>
      <c r="P525" s="57"/>
    </row>
    <row r="526" customFormat="false" ht="12.75" hidden="false" customHeight="false" outlineLevel="0" collapsed="false">
      <c r="A526" s="57" t="n">
        <v>50</v>
      </c>
      <c r="B526" s="57" t="n">
        <v>0</v>
      </c>
      <c r="C526" s="57" t="n">
        <v>0</v>
      </c>
      <c r="D526" s="57" t="n">
        <v>1</v>
      </c>
      <c r="E526" s="57" t="n">
        <v>208</v>
      </c>
      <c r="F526" s="57" t="n">
        <f aca="false">Source!V506</f>
        <v>0</v>
      </c>
      <c r="G526" s="57" t="s">
        <v>173</v>
      </c>
      <c r="H526" s="57" t="s">
        <v>174</v>
      </c>
      <c r="I526" s="57"/>
      <c r="J526" s="57"/>
      <c r="K526" s="57" t="n">
        <v>208</v>
      </c>
      <c r="L526" s="57" t="n">
        <v>19</v>
      </c>
      <c r="M526" s="57" t="n">
        <v>3</v>
      </c>
      <c r="N526" s="57"/>
      <c r="O526" s="57" t="n">
        <v>-1</v>
      </c>
      <c r="P526" s="57"/>
    </row>
    <row r="527" customFormat="false" ht="12.75" hidden="false" customHeight="false" outlineLevel="0" collapsed="false">
      <c r="A527" s="57" t="n">
        <v>50</v>
      </c>
      <c r="B527" s="57" t="n">
        <v>0</v>
      </c>
      <c r="C527" s="57" t="n">
        <v>0</v>
      </c>
      <c r="D527" s="57" t="n">
        <v>1</v>
      </c>
      <c r="E527" s="57" t="n">
        <v>209</v>
      </c>
      <c r="F527" s="57" t="n">
        <f aca="false">ROUND(Source!W506,O527)</f>
        <v>0</v>
      </c>
      <c r="G527" s="57" t="s">
        <v>175</v>
      </c>
      <c r="H527" s="57" t="s">
        <v>176</v>
      </c>
      <c r="I527" s="57"/>
      <c r="J527" s="57"/>
      <c r="K527" s="57" t="n">
        <v>209</v>
      </c>
      <c r="L527" s="57" t="n">
        <v>20</v>
      </c>
      <c r="M527" s="57" t="n">
        <v>3</v>
      </c>
      <c r="N527" s="57"/>
      <c r="O527" s="57" t="n">
        <v>2</v>
      </c>
      <c r="P527" s="57"/>
    </row>
    <row r="528" customFormat="false" ht="12.75" hidden="false" customHeight="false" outlineLevel="0" collapsed="false">
      <c r="A528" s="57" t="n">
        <v>50</v>
      </c>
      <c r="B528" s="57" t="n">
        <v>0</v>
      </c>
      <c r="C528" s="57" t="n">
        <v>0</v>
      </c>
      <c r="D528" s="57" t="n">
        <v>1</v>
      </c>
      <c r="E528" s="57" t="n">
        <v>210</v>
      </c>
      <c r="F528" s="57" t="n">
        <f aca="false">ROUND(Source!X506,O528)</f>
        <v>48720.36</v>
      </c>
      <c r="G528" s="57" t="s">
        <v>177</v>
      </c>
      <c r="H528" s="57" t="s">
        <v>178</v>
      </c>
      <c r="I528" s="57"/>
      <c r="J528" s="57"/>
      <c r="K528" s="57" t="n">
        <v>210</v>
      </c>
      <c r="L528" s="57" t="n">
        <v>21</v>
      </c>
      <c r="M528" s="57" t="n">
        <v>3</v>
      </c>
      <c r="N528" s="57"/>
      <c r="O528" s="57" t="n">
        <v>2</v>
      </c>
      <c r="P528" s="57"/>
    </row>
    <row r="529" customFormat="false" ht="12.75" hidden="false" customHeight="false" outlineLevel="0" collapsed="false">
      <c r="A529" s="57" t="n">
        <v>50</v>
      </c>
      <c r="B529" s="57" t="n">
        <v>0</v>
      </c>
      <c r="C529" s="57" t="n">
        <v>0</v>
      </c>
      <c r="D529" s="57" t="n">
        <v>1</v>
      </c>
      <c r="E529" s="57" t="n">
        <v>211</v>
      </c>
      <c r="F529" s="57" t="n">
        <f aca="false">ROUND(Source!Y506,O529)</f>
        <v>25153.49</v>
      </c>
      <c r="G529" s="57" t="s">
        <v>179</v>
      </c>
      <c r="H529" s="57" t="s">
        <v>180</v>
      </c>
      <c r="I529" s="57"/>
      <c r="J529" s="57"/>
      <c r="K529" s="57" t="n">
        <v>211</v>
      </c>
      <c r="L529" s="57" t="n">
        <v>22</v>
      </c>
      <c r="M529" s="57" t="n">
        <v>3</v>
      </c>
      <c r="N529" s="57"/>
      <c r="O529" s="57" t="n">
        <v>2</v>
      </c>
      <c r="P529" s="57"/>
    </row>
    <row r="530" customFormat="false" ht="12.75" hidden="false" customHeight="false" outlineLevel="0" collapsed="false">
      <c r="A530" s="57" t="n">
        <v>50</v>
      </c>
      <c r="B530" s="57" t="n">
        <v>0</v>
      </c>
      <c r="C530" s="57" t="n">
        <v>0</v>
      </c>
      <c r="D530" s="57" t="n">
        <v>1</v>
      </c>
      <c r="E530" s="57" t="n">
        <v>224</v>
      </c>
      <c r="F530" s="57" t="n">
        <f aca="false">ROUND(Source!AR506,O530)</f>
        <v>778251.05</v>
      </c>
      <c r="G530" s="57" t="s">
        <v>181</v>
      </c>
      <c r="H530" s="57" t="s">
        <v>182</v>
      </c>
      <c r="I530" s="57"/>
      <c r="J530" s="57"/>
      <c r="K530" s="57" t="n">
        <v>224</v>
      </c>
      <c r="L530" s="57" t="n">
        <v>23</v>
      </c>
      <c r="M530" s="57" t="n">
        <v>3</v>
      </c>
      <c r="N530" s="57"/>
      <c r="O530" s="57" t="n">
        <v>2</v>
      </c>
      <c r="P530" s="57"/>
    </row>
    <row r="532" customFormat="false" ht="12.75" hidden="false" customHeight="false" outlineLevel="0" collapsed="false">
      <c r="A532" s="54" t="n">
        <v>4</v>
      </c>
      <c r="B532" s="54" t="n">
        <v>1</v>
      </c>
      <c r="C532" s="54"/>
      <c r="D532" s="54" t="n">
        <f aca="false">ROW(A550)</f>
        <v>550</v>
      </c>
      <c r="E532" s="54"/>
      <c r="F532" s="54" t="s">
        <v>76</v>
      </c>
      <c r="G532" s="54" t="s">
        <v>389</v>
      </c>
      <c r="H532" s="54"/>
      <c r="I532" s="54" t="n">
        <v>0</v>
      </c>
      <c r="J532" s="54"/>
      <c r="K532" s="54" t="n">
        <v>-1</v>
      </c>
      <c r="L532" s="54"/>
      <c r="M532" s="54"/>
      <c r="N532" s="54"/>
      <c r="O532" s="54"/>
      <c r="P532" s="54"/>
      <c r="Q532" s="54"/>
      <c r="R532" s="54"/>
      <c r="S532" s="54"/>
      <c r="T532" s="54"/>
      <c r="U532" s="54"/>
      <c r="V532" s="54" t="n">
        <v>0</v>
      </c>
      <c r="W532" s="54"/>
      <c r="X532" s="54"/>
      <c r="Y532" s="54"/>
      <c r="Z532" s="54"/>
      <c r="AA532" s="54"/>
      <c r="AB532" s="54"/>
      <c r="AC532" s="54"/>
      <c r="AD532" s="54"/>
      <c r="AE532" s="54"/>
      <c r="AF532" s="54"/>
      <c r="AG532" s="54"/>
      <c r="AH532" s="54"/>
      <c r="AI532" s="54"/>
      <c r="AJ532" s="54"/>
      <c r="AK532" s="54"/>
      <c r="AL532" s="54"/>
      <c r="AM532" s="54"/>
      <c r="AN532" s="54"/>
      <c r="AO532" s="54"/>
      <c r="AP532" s="54"/>
      <c r="AQ532" s="54"/>
      <c r="AR532" s="54"/>
      <c r="AS532" s="54"/>
      <c r="AT532" s="54"/>
      <c r="AU532" s="54"/>
      <c r="AV532" s="54"/>
      <c r="AW532" s="54"/>
      <c r="AX532" s="54"/>
      <c r="AY532" s="54"/>
      <c r="AZ532" s="54"/>
      <c r="BA532" s="54"/>
      <c r="BB532" s="54"/>
      <c r="BC532" s="54"/>
      <c r="BD532" s="54"/>
      <c r="BE532" s="54"/>
      <c r="BF532" s="54"/>
      <c r="BG532" s="54"/>
      <c r="BH532" s="54"/>
      <c r="BI532" s="54"/>
      <c r="BJ532" s="54"/>
      <c r="BK532" s="54"/>
      <c r="BL532" s="54"/>
      <c r="BM532" s="54"/>
      <c r="BN532" s="54"/>
      <c r="BO532" s="54"/>
      <c r="BP532" s="54"/>
      <c r="BQ532" s="54"/>
      <c r="BR532" s="54"/>
      <c r="BS532" s="54"/>
      <c r="BT532" s="54"/>
      <c r="BU532" s="54"/>
      <c r="BV532" s="54"/>
      <c r="BW532" s="54"/>
      <c r="BX532" s="54" t="n">
        <v>0</v>
      </c>
      <c r="BY532" s="54"/>
      <c r="BZ532" s="54"/>
      <c r="CA532" s="54"/>
      <c r="CB532" s="54"/>
      <c r="CC532" s="54"/>
      <c r="CD532" s="54"/>
      <c r="CE532" s="54"/>
      <c r="CF532" s="54"/>
      <c r="CG532" s="54"/>
      <c r="CH532" s="54"/>
      <c r="CI532" s="54"/>
      <c r="CJ532" s="54" t="n">
        <v>0</v>
      </c>
    </row>
    <row r="534" customFormat="false" ht="12.75" hidden="false" customHeight="false" outlineLevel="0" collapsed="false">
      <c r="A534" s="55" t="n">
        <v>52</v>
      </c>
      <c r="B534" s="55" t="n">
        <f aca="false">B550</f>
        <v>1</v>
      </c>
      <c r="C534" s="55" t="n">
        <f aca="false">C550</f>
        <v>4</v>
      </c>
      <c r="D534" s="55" t="n">
        <f aca="false">D550</f>
        <v>532</v>
      </c>
      <c r="E534" s="55" t="n">
        <f aca="false">E550</f>
        <v>0</v>
      </c>
      <c r="F534" s="55" t="str">
        <f aca="false">F550</f>
        <v>Новый раздел</v>
      </c>
      <c r="G534" s="55" t="str">
        <f aca="false">G550</f>
        <v>Камера байпаса 3,2*3,2*2-2шт</v>
      </c>
      <c r="H534" s="55"/>
      <c r="I534" s="55"/>
      <c r="J534" s="55"/>
      <c r="K534" s="55"/>
      <c r="L534" s="55"/>
      <c r="M534" s="55"/>
      <c r="N534" s="55"/>
      <c r="O534" s="55" t="n">
        <f aca="false">O550</f>
        <v>1056010.24</v>
      </c>
      <c r="P534" s="55" t="n">
        <f aca="false">P550</f>
        <v>471866.31</v>
      </c>
      <c r="Q534" s="55" t="n">
        <f aca="false">Q550</f>
        <v>205979.34</v>
      </c>
      <c r="R534" s="55" t="n">
        <f aca="false">R550</f>
        <v>4411.46</v>
      </c>
      <c r="S534" s="55" t="n">
        <f aca="false">S550</f>
        <v>378164.59</v>
      </c>
      <c r="T534" s="55" t="n">
        <f aca="false">T550</f>
        <v>0</v>
      </c>
      <c r="U534" s="55" t="n">
        <f aca="false">U550</f>
        <v>244.874971226016</v>
      </c>
      <c r="V534" s="55" t="n">
        <f aca="false">V550</f>
        <v>0</v>
      </c>
      <c r="W534" s="55" t="n">
        <f aca="false">W550</f>
        <v>73.46</v>
      </c>
      <c r="X534" s="55" t="n">
        <f aca="false">X550</f>
        <v>66470.64</v>
      </c>
      <c r="Y534" s="55" t="n">
        <f aca="false">Y550</f>
        <v>30460.98</v>
      </c>
      <c r="Z534" s="55" t="n">
        <f aca="false">Z550</f>
        <v>0</v>
      </c>
      <c r="AA534" s="55" t="n">
        <f aca="false">AA550</f>
        <v>0</v>
      </c>
      <c r="AB534" s="55" t="n">
        <f aca="false">AB550</f>
        <v>1056010.24</v>
      </c>
      <c r="AC534" s="55" t="n">
        <f aca="false">AC550</f>
        <v>471866.31</v>
      </c>
      <c r="AD534" s="55" t="n">
        <f aca="false">AD550</f>
        <v>205979.34</v>
      </c>
      <c r="AE534" s="55" t="n">
        <f aca="false">AE550</f>
        <v>4411.46</v>
      </c>
      <c r="AF534" s="55" t="n">
        <f aca="false">AF550</f>
        <v>378164.59</v>
      </c>
      <c r="AG534" s="55" t="n">
        <f aca="false">AG550</f>
        <v>0</v>
      </c>
      <c r="AH534" s="55" t="n">
        <f aca="false">AH550</f>
        <v>244.874971226016</v>
      </c>
      <c r="AI534" s="55" t="n">
        <f aca="false">AI550</f>
        <v>0</v>
      </c>
      <c r="AJ534" s="55" t="n">
        <f aca="false">AJ550</f>
        <v>73.46</v>
      </c>
      <c r="AK534" s="55" t="n">
        <f aca="false">AK550</f>
        <v>66470.64</v>
      </c>
      <c r="AL534" s="55" t="n">
        <f aca="false">AL550</f>
        <v>30460.98</v>
      </c>
      <c r="AM534" s="55" t="n">
        <f aca="false">AM550</f>
        <v>0</v>
      </c>
      <c r="AN534" s="55" t="n">
        <f aca="false">AN550</f>
        <v>0</v>
      </c>
      <c r="AO534" s="55" t="n">
        <f aca="false">AO550</f>
        <v>0</v>
      </c>
      <c r="AP534" s="55" t="n">
        <f aca="false">AP550</f>
        <v>0</v>
      </c>
      <c r="AQ534" s="55" t="n">
        <f aca="false">AQ550</f>
        <v>0</v>
      </c>
      <c r="AR534" s="55" t="n">
        <f aca="false">AR550</f>
        <v>1160308.99</v>
      </c>
      <c r="AS534" s="55" t="n">
        <f aca="false">AS550</f>
        <v>1074425.69</v>
      </c>
      <c r="AT534" s="55" t="n">
        <f aca="false">AT550</f>
        <v>0</v>
      </c>
      <c r="AU534" s="55" t="n">
        <f aca="false">AU550</f>
        <v>85883.3</v>
      </c>
      <c r="AV534" s="55" t="n">
        <f aca="false">AV550</f>
        <v>471866.31</v>
      </c>
      <c r="AW534" s="55" t="n">
        <f aca="false">AW550</f>
        <v>471866.31</v>
      </c>
      <c r="AX534" s="55" t="n">
        <f aca="false">AX550</f>
        <v>0</v>
      </c>
      <c r="AY534" s="55" t="n">
        <f aca="false">AY550</f>
        <v>471866.31</v>
      </c>
      <c r="AZ534" s="55" t="n">
        <f aca="false">AZ550</f>
        <v>0</v>
      </c>
      <c r="BA534" s="55" t="n">
        <f aca="false">BA550</f>
        <v>0</v>
      </c>
      <c r="BB534" s="55" t="n">
        <f aca="false">BB550</f>
        <v>0</v>
      </c>
      <c r="BC534" s="55" t="n">
        <f aca="false">BC550</f>
        <v>0</v>
      </c>
      <c r="BD534" s="55" t="n">
        <f aca="false">BD550</f>
        <v>0</v>
      </c>
      <c r="BE534" s="55" t="n">
        <f aca="false">BE550</f>
        <v>1160308.99</v>
      </c>
      <c r="BF534" s="55" t="n">
        <f aca="false">BF550</f>
        <v>1074425.69</v>
      </c>
      <c r="BG534" s="55" t="n">
        <f aca="false">BG550</f>
        <v>0</v>
      </c>
      <c r="BH534" s="55" t="n">
        <f aca="false">BH550</f>
        <v>85883.3</v>
      </c>
      <c r="BI534" s="55" t="n">
        <f aca="false">BI550</f>
        <v>471866.31</v>
      </c>
      <c r="BJ534" s="55" t="n">
        <f aca="false">BJ550</f>
        <v>471866.31</v>
      </c>
      <c r="BK534" s="55" t="n">
        <f aca="false">BK550</f>
        <v>0</v>
      </c>
      <c r="BL534" s="55" t="n">
        <f aca="false">BL550</f>
        <v>471866.31</v>
      </c>
      <c r="BM534" s="55" t="n">
        <f aca="false">BM550</f>
        <v>0</v>
      </c>
      <c r="BN534" s="55" t="n">
        <f aca="false">BN550</f>
        <v>0</v>
      </c>
      <c r="BO534" s="56" t="n">
        <f aca="false">BO550</f>
        <v>0</v>
      </c>
      <c r="BP534" s="56" t="n">
        <f aca="false">BP550</f>
        <v>0</v>
      </c>
      <c r="BQ534" s="56" t="n">
        <f aca="false">BQ550</f>
        <v>0</v>
      </c>
      <c r="BR534" s="56" t="n">
        <f aca="false">BR550</f>
        <v>0</v>
      </c>
      <c r="BS534" s="56" t="n">
        <f aca="false">BS550</f>
        <v>0</v>
      </c>
      <c r="BT534" s="56" t="n">
        <f aca="false">BT550</f>
        <v>0</v>
      </c>
      <c r="BU534" s="56" t="n">
        <f aca="false">BU550</f>
        <v>0</v>
      </c>
      <c r="BV534" s="56" t="n">
        <f aca="false">BV550</f>
        <v>0</v>
      </c>
      <c r="BW534" s="56" t="n">
        <f aca="false">BW550</f>
        <v>0</v>
      </c>
      <c r="BX534" s="56" t="n">
        <f aca="false">BX550</f>
        <v>0</v>
      </c>
      <c r="BY534" s="56" t="n">
        <f aca="false">BY550</f>
        <v>0</v>
      </c>
      <c r="BZ534" s="56" t="n">
        <f aca="false">BZ550</f>
        <v>0</v>
      </c>
      <c r="CA534" s="56" t="n">
        <f aca="false">CA550</f>
        <v>0</v>
      </c>
      <c r="CB534" s="56" t="n">
        <f aca="false">CB550</f>
        <v>0</v>
      </c>
      <c r="CC534" s="56" t="n">
        <f aca="false">CC550</f>
        <v>0</v>
      </c>
      <c r="CD534" s="56" t="n">
        <f aca="false">CD550</f>
        <v>0</v>
      </c>
      <c r="CE534" s="56" t="n">
        <f aca="false">CE550</f>
        <v>0</v>
      </c>
      <c r="CF534" s="56" t="n">
        <f aca="false">CF550</f>
        <v>0</v>
      </c>
      <c r="CG534" s="56" t="n">
        <f aca="false">CG550</f>
        <v>0</v>
      </c>
      <c r="CH534" s="56" t="n">
        <f aca="false">CH550</f>
        <v>0</v>
      </c>
      <c r="CI534" s="56" t="n">
        <f aca="false">CI550</f>
        <v>0</v>
      </c>
      <c r="CJ534" s="56" t="n">
        <f aca="false">CJ550</f>
        <v>0</v>
      </c>
      <c r="CK534" s="56" t="n">
        <f aca="false">CK550</f>
        <v>0</v>
      </c>
      <c r="CL534" s="56" t="n">
        <f aca="false">CL550</f>
        <v>0</v>
      </c>
      <c r="CM534" s="56" t="n">
        <f aca="false">CM550</f>
        <v>0</v>
      </c>
      <c r="CN534" s="56" t="n">
        <f aca="false">CN550</f>
        <v>0</v>
      </c>
      <c r="CO534" s="56" t="n">
        <f aca="false">CO550</f>
        <v>0</v>
      </c>
      <c r="CP534" s="56" t="n">
        <f aca="false">CP550</f>
        <v>0</v>
      </c>
      <c r="CQ534" s="56" t="n">
        <f aca="false">CQ550</f>
        <v>0</v>
      </c>
      <c r="CR534" s="56" t="n">
        <f aca="false">CR550</f>
        <v>0</v>
      </c>
      <c r="CS534" s="56" t="n">
        <f aca="false">CS550</f>
        <v>0</v>
      </c>
      <c r="CT534" s="56" t="n">
        <f aca="false">CT550</f>
        <v>0</v>
      </c>
      <c r="CU534" s="56" t="n">
        <f aca="false">CU550</f>
        <v>0</v>
      </c>
      <c r="CV534" s="56" t="n">
        <f aca="false">CV550</f>
        <v>0</v>
      </c>
      <c r="CW534" s="56" t="n">
        <f aca="false">CW550</f>
        <v>0</v>
      </c>
      <c r="CX534" s="56" t="n">
        <f aca="false">CX550</f>
        <v>0</v>
      </c>
      <c r="CY534" s="56" t="n">
        <f aca="false">CY550</f>
        <v>0</v>
      </c>
      <c r="CZ534" s="56" t="n">
        <f aca="false">CZ550</f>
        <v>0</v>
      </c>
      <c r="DA534" s="56" t="n">
        <f aca="false">DA550</f>
        <v>0</v>
      </c>
      <c r="DB534" s="56" t="n">
        <f aca="false">DB550</f>
        <v>0</v>
      </c>
      <c r="DC534" s="56" t="n">
        <f aca="false">DC550</f>
        <v>0</v>
      </c>
      <c r="DD534" s="56" t="n">
        <f aca="false">DD550</f>
        <v>0</v>
      </c>
      <c r="DE534" s="56" t="n">
        <f aca="false">DE550</f>
        <v>0</v>
      </c>
      <c r="DF534" s="56" t="n">
        <f aca="false">DF550</f>
        <v>0</v>
      </c>
      <c r="DG534" s="56" t="n">
        <f aca="false">DG550</f>
        <v>0</v>
      </c>
      <c r="DH534" s="56" t="n">
        <f aca="false">DH550</f>
        <v>0</v>
      </c>
      <c r="DI534" s="56" t="n">
        <f aca="false">DI550</f>
        <v>0</v>
      </c>
      <c r="DJ534" s="56" t="n">
        <f aca="false">DJ550</f>
        <v>0</v>
      </c>
      <c r="DK534" s="56" t="n">
        <f aca="false">DK550</f>
        <v>0</v>
      </c>
      <c r="DL534" s="56" t="n">
        <f aca="false">DL550</f>
        <v>0</v>
      </c>
      <c r="DM534" s="56" t="n">
        <f aca="false">DM550</f>
        <v>0</v>
      </c>
      <c r="DN534" s="56" t="n">
        <f aca="false">DN550</f>
        <v>0</v>
      </c>
    </row>
    <row r="536" customFormat="false" ht="12.75" hidden="false" customHeight="false" outlineLevel="0" collapsed="false">
      <c r="A536" s="0" t="n">
        <v>17</v>
      </c>
      <c r="B536" s="0" t="n">
        <v>1</v>
      </c>
      <c r="E536" s="0" t="s">
        <v>390</v>
      </c>
      <c r="F536" s="0" t="s">
        <v>303</v>
      </c>
      <c r="G536" s="0" t="s">
        <v>304</v>
      </c>
      <c r="H536" s="0" t="s">
        <v>305</v>
      </c>
      <c r="I536" s="0" t="n">
        <f aca="false">ROUND(1,4)</f>
        <v>1</v>
      </c>
      <c r="J536" s="0" t="n">
        <v>0</v>
      </c>
      <c r="O536" s="0" t="n">
        <f aca="false">ROUND(CP536,2)</f>
        <v>229549.11</v>
      </c>
      <c r="P536" s="0" t="n">
        <f aca="false">ROUND(CQ536*I536,2)</f>
        <v>103982.49</v>
      </c>
      <c r="Q536" s="0" t="n">
        <f aca="false">ROUND(CR536*I536,2)</f>
        <v>39009.98</v>
      </c>
      <c r="R536" s="0" t="n">
        <f aca="false">ROUND(CS536*I536,2)</f>
        <v>0</v>
      </c>
      <c r="S536" s="0" t="n">
        <f aca="false">ROUND(CT536*I536,2)</f>
        <v>86556.64</v>
      </c>
      <c r="T536" s="0" t="n">
        <f aca="false">ROUND(CU536*I536,2)</f>
        <v>0</v>
      </c>
      <c r="U536" s="0" t="n">
        <f aca="false">CV536*I536</f>
        <v>0</v>
      </c>
      <c r="V536" s="0" t="n">
        <f aca="false">CW536*I536</f>
        <v>0</v>
      </c>
      <c r="W536" s="0" t="n">
        <f aca="false">ROUND(CX536*I536,2)</f>
        <v>0</v>
      </c>
      <c r="X536" s="0" t="n">
        <f aca="false">ROUND(CY536,2)</f>
        <v>0</v>
      </c>
      <c r="Y536" s="0" t="n">
        <f aca="false">ROUND(CZ536,2)</f>
        <v>0</v>
      </c>
      <c r="AA536" s="0" t="n">
        <v>81258448</v>
      </c>
      <c r="AB536" s="0" t="n">
        <f aca="false">ROUND((AC536+AD536+AF536),2)</f>
        <v>32364.41</v>
      </c>
      <c r="AC536" s="0" t="n">
        <f aca="false">ROUND(((ES536*0.82)),2)</f>
        <v>22313.84</v>
      </c>
      <c r="AD536" s="0" t="n">
        <f aca="false">ROUND(((ET536*0.65*1.15)),2)</f>
        <v>3750.96</v>
      </c>
      <c r="AE536" s="0" t="n">
        <f aca="false">ROUND(((EU536*0.65*1.15)),2)</f>
        <v>0</v>
      </c>
      <c r="AF536" s="0" t="n">
        <f aca="false">ROUND(((EV536*0.73*1.15)),2)</f>
        <v>6299.61</v>
      </c>
      <c r="AG536" s="0" t="n">
        <f aca="false">ROUND((AP536),2)</f>
        <v>0</v>
      </c>
      <c r="AH536" s="0" t="n">
        <f aca="false">((EW536*0.73*1.15))</f>
        <v>0</v>
      </c>
      <c r="AI536" s="0" t="n">
        <f aca="false">((EX536*0.65*1.15))</f>
        <v>0</v>
      </c>
      <c r="AJ536" s="0" t="n">
        <f aca="false">ROUND((AS536),2)</f>
        <v>0</v>
      </c>
      <c r="AK536" s="0" t="n">
        <v>39734</v>
      </c>
      <c r="AL536" s="0" t="n">
        <v>27212</v>
      </c>
      <c r="AM536" s="0" t="n">
        <v>5018</v>
      </c>
      <c r="AN536" s="0" t="n">
        <v>0</v>
      </c>
      <c r="AO536" s="0" t="n">
        <v>7504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1</v>
      </c>
      <c r="AW536" s="0" t="n">
        <v>1</v>
      </c>
      <c r="AZ536" s="0" t="n">
        <v>1</v>
      </c>
      <c r="BA536" s="0" t="n">
        <v>13.74</v>
      </c>
      <c r="BB536" s="0" t="n">
        <v>10.4</v>
      </c>
      <c r="BC536" s="0" t="n">
        <v>4.66</v>
      </c>
      <c r="BH536" s="0" t="n">
        <v>0</v>
      </c>
      <c r="BI536" s="0" t="n">
        <v>1</v>
      </c>
      <c r="BJ536" s="0" t="s">
        <v>306</v>
      </c>
      <c r="BM536" s="0" t="n">
        <v>1114</v>
      </c>
      <c r="BN536" s="0" t="n">
        <v>0</v>
      </c>
      <c r="BO536" s="0" t="s">
        <v>303</v>
      </c>
      <c r="BP536" s="0" t="n">
        <v>1</v>
      </c>
      <c r="BQ536" s="0" t="n">
        <v>160</v>
      </c>
      <c r="BR536" s="0" t="n">
        <v>0</v>
      </c>
      <c r="BS536" s="0" t="n">
        <v>13.74</v>
      </c>
      <c r="BT536" s="0" t="n">
        <v>1</v>
      </c>
      <c r="BU536" s="0" t="n">
        <v>1</v>
      </c>
      <c r="BV536" s="0" t="n">
        <v>1</v>
      </c>
      <c r="BW536" s="0" t="n">
        <v>1</v>
      </c>
      <c r="BX536" s="0" t="n">
        <v>1</v>
      </c>
      <c r="BZ536" s="0" t="n">
        <v>0</v>
      </c>
      <c r="CA536" s="0" t="n">
        <v>0</v>
      </c>
      <c r="CF536" s="0" t="n">
        <v>0</v>
      </c>
      <c r="CG536" s="0" t="n">
        <v>0</v>
      </c>
      <c r="CM536" s="0" t="n">
        <v>0</v>
      </c>
      <c r="CO536" s="0" t="n">
        <v>0</v>
      </c>
      <c r="CP536" s="0" t="n">
        <f aca="false">(P536+Q536+S536)</f>
        <v>229549.11</v>
      </c>
      <c r="CQ536" s="0" t="n">
        <f aca="false">(AC536*BC536*AW536)</f>
        <v>103982.4944</v>
      </c>
      <c r="CR536" s="0" t="n">
        <f aca="false">(AD536*BB536*AV536)</f>
        <v>39009.984</v>
      </c>
      <c r="CS536" s="0" t="n">
        <f aca="false">(AE536*BS536*AV536)</f>
        <v>0</v>
      </c>
      <c r="CT536" s="0" t="n">
        <f aca="false">(AF536*BA536*AV536)</f>
        <v>86556.6414</v>
      </c>
      <c r="CU536" s="0" t="n">
        <f aca="false">AG536</f>
        <v>0</v>
      </c>
      <c r="CV536" s="0" t="n">
        <f aca="false">(AH536*AV536)</f>
        <v>0</v>
      </c>
      <c r="CW536" s="0" t="n">
        <f aca="false">AI536</f>
        <v>0</v>
      </c>
      <c r="CX536" s="0" t="n">
        <f aca="false">AJ536</f>
        <v>0</v>
      </c>
      <c r="CY536" s="0" t="n">
        <f aca="false">S536*(BZ536/100)</f>
        <v>0</v>
      </c>
      <c r="CZ536" s="0" t="n">
        <f aca="false">S536*(CA536/100)</f>
        <v>0</v>
      </c>
      <c r="DD536" s="0" t="s">
        <v>391</v>
      </c>
      <c r="DE536" s="0" t="s">
        <v>392</v>
      </c>
      <c r="DF536" s="0" t="s">
        <v>392</v>
      </c>
      <c r="DG536" s="0" t="s">
        <v>393</v>
      </c>
      <c r="DI536" s="0" t="s">
        <v>393</v>
      </c>
      <c r="DJ536" s="0" t="s">
        <v>392</v>
      </c>
      <c r="DN536" s="0" t="n">
        <v>0</v>
      </c>
      <c r="DO536" s="0" t="n">
        <v>0</v>
      </c>
      <c r="DP536" s="0" t="n">
        <v>1</v>
      </c>
      <c r="DQ536" s="0" t="n">
        <v>1</v>
      </c>
      <c r="DU536" s="0" t="n">
        <v>1013</v>
      </c>
      <c r="DV536" s="0" t="s">
        <v>305</v>
      </c>
      <c r="DW536" s="0" t="s">
        <v>305</v>
      </c>
      <c r="DX536" s="0" t="n">
        <v>1</v>
      </c>
      <c r="EE536" s="0" t="n">
        <v>79009401</v>
      </c>
      <c r="EF536" s="0" t="n">
        <v>160</v>
      </c>
      <c r="EG536" s="0" t="s">
        <v>209</v>
      </c>
      <c r="EH536" s="0" t="n">
        <v>0</v>
      </c>
      <c r="EJ536" s="0" t="n">
        <v>1</v>
      </c>
      <c r="EK536" s="0" t="n">
        <v>1114</v>
      </c>
      <c r="EL536" s="0" t="s">
        <v>210</v>
      </c>
      <c r="EM536" s="0" t="s">
        <v>211</v>
      </c>
      <c r="EQ536" s="0" t="n">
        <v>0</v>
      </c>
      <c r="ER536" s="0" t="n">
        <v>39734</v>
      </c>
      <c r="ES536" s="0" t="n">
        <v>27212</v>
      </c>
      <c r="ET536" s="0" t="n">
        <v>5018</v>
      </c>
      <c r="EU536" s="0" t="n">
        <v>0</v>
      </c>
      <c r="EV536" s="0" t="n">
        <v>7504</v>
      </c>
      <c r="EW536" s="0" t="n">
        <v>0</v>
      </c>
      <c r="EX536" s="0" t="n">
        <v>0</v>
      </c>
      <c r="EY536" s="0" t="n">
        <v>0</v>
      </c>
      <c r="FQ536" s="0" t="n">
        <v>0</v>
      </c>
      <c r="FR536" s="0" t="n">
        <f aca="false">ROUND(IF(AND(BH536=3,BI536=3),P536,0),2)</f>
        <v>0</v>
      </c>
      <c r="FS536" s="0" t="n">
        <v>0</v>
      </c>
      <c r="FX536" s="0" t="n">
        <v>0</v>
      </c>
      <c r="FY536" s="0" t="n">
        <v>0</v>
      </c>
      <c r="GD536" s="0" t="n">
        <v>0</v>
      </c>
      <c r="GF536" s="0" t="n">
        <v>994366532</v>
      </c>
      <c r="GG536" s="0" t="n">
        <v>2</v>
      </c>
      <c r="GH536" s="0" t="n">
        <v>1</v>
      </c>
      <c r="GI536" s="0" t="n">
        <v>2</v>
      </c>
      <c r="GJ536" s="0" t="n">
        <v>0</v>
      </c>
      <c r="GK536" s="0" t="n">
        <f aca="false">ROUND(R536*(R12)/100,2)</f>
        <v>0</v>
      </c>
      <c r="GL536" s="0" t="n">
        <f aca="false">ROUND(IF(AND(BH536=3,BI536=3,FS536&lt;&gt;0),P536,0),2)</f>
        <v>0</v>
      </c>
      <c r="GM536" s="0" t="n">
        <f aca="false">O536+X536+Y536+GK536</f>
        <v>229549.11</v>
      </c>
      <c r="GN536" s="0" t="n">
        <f aca="false">ROUND(IF(OR(BI536=0,BI536=1),O536+X536+Y536+GK536,0),2)</f>
        <v>229549.11</v>
      </c>
      <c r="GO536" s="0" t="n">
        <f aca="false">ROUND(IF(BI536=2,O536+X536+Y536+GK536,0),2)</f>
        <v>0</v>
      </c>
      <c r="GP536" s="0" t="n">
        <f aca="false">ROUND(IF(BI536=4,O536+X536+Y536+GK536,0),2)</f>
        <v>0</v>
      </c>
      <c r="GR536" s="0" t="n">
        <v>0</v>
      </c>
    </row>
    <row r="537" customFormat="false" ht="12.75" hidden="false" customHeight="false" outlineLevel="0" collapsed="false">
      <c r="A537" s="0" t="n">
        <v>17</v>
      </c>
      <c r="B537" s="0" t="n">
        <v>1</v>
      </c>
      <c r="C537" s="0" t="n">
        <f aca="false">ROW(SmtRes!A177)</f>
        <v>177</v>
      </c>
      <c r="D537" s="0" t="n">
        <f aca="false">ROW(EtalonRes!A196)</f>
        <v>196</v>
      </c>
      <c r="E537" s="0" t="s">
        <v>394</v>
      </c>
      <c r="F537" s="0" t="s">
        <v>316</v>
      </c>
      <c r="G537" s="0" t="s">
        <v>317</v>
      </c>
      <c r="H537" s="0" t="s">
        <v>318</v>
      </c>
      <c r="I537" s="0" t="n">
        <v>2</v>
      </c>
      <c r="J537" s="0" t="n">
        <v>0</v>
      </c>
      <c r="O537" s="0" t="n">
        <f aca="false">ROUND(CP537,2)</f>
        <v>484824.33</v>
      </c>
      <c r="P537" s="0" t="n">
        <f aca="false">ROUND(CQ537*I537,2)</f>
        <v>300407.34</v>
      </c>
      <c r="Q537" s="0" t="n">
        <f aca="false">ROUND(CR537*I537,2)</f>
        <v>36234.81</v>
      </c>
      <c r="R537" s="0" t="n">
        <f aca="false">ROUND(CS537*I537,2)</f>
        <v>0</v>
      </c>
      <c r="S537" s="0" t="n">
        <f aca="false">ROUND(CT537*I537,2)</f>
        <v>148182.18</v>
      </c>
      <c r="T537" s="0" t="n">
        <f aca="false">ROUND(CU537*I537,2)</f>
        <v>0</v>
      </c>
      <c r="U537" s="0" t="n">
        <f aca="false">CV537*I537</f>
        <v>0</v>
      </c>
      <c r="V537" s="0" t="n">
        <f aca="false">CW537*I537</f>
        <v>0</v>
      </c>
      <c r="W537" s="0" t="n">
        <f aca="false">ROUND(CX537*I537,2)</f>
        <v>47.86</v>
      </c>
      <c r="X537" s="0" t="n">
        <f aca="false">ROUND(CY537,2)</f>
        <v>0</v>
      </c>
      <c r="Y537" s="0" t="n">
        <f aca="false">ROUND(CZ537,2)</f>
        <v>0</v>
      </c>
      <c r="AA537" s="0" t="n">
        <v>81258448</v>
      </c>
      <c r="AB537" s="0" t="n">
        <f aca="false">ROUND((AC537+AD537+AF537),2)</f>
        <v>32996.03</v>
      </c>
      <c r="AC537" s="0" t="n">
        <f aca="false">ROUND(((ES537*0.701)),2)</f>
        <v>26584.72</v>
      </c>
      <c r="AD537" s="0" t="n">
        <f aca="false">ROUND(((ET537*0.701*1.15)),2)</f>
        <v>1621.97</v>
      </c>
      <c r="AE537" s="0" t="n">
        <f aca="false">ROUND(((EU537*0.701*1.15)),2)</f>
        <v>0</v>
      </c>
      <c r="AF537" s="0" t="n">
        <f aca="false">ROUND(((EV537*0.701*1.15)),2)</f>
        <v>4789.34</v>
      </c>
      <c r="AG537" s="0" t="n">
        <f aca="false">ROUND((AP537),2)</f>
        <v>0</v>
      </c>
      <c r="AH537" s="0" t="n">
        <f aca="false">((EW537*0.701*1.15))</f>
        <v>0</v>
      </c>
      <c r="AI537" s="0" t="n">
        <f aca="false">((EX537*0.701*1.15))</f>
        <v>0</v>
      </c>
      <c r="AJ537" s="0" t="n">
        <f aca="false">ROUND((AS537),2)</f>
        <v>23.93</v>
      </c>
      <c r="AK537" s="0" t="n">
        <v>45877</v>
      </c>
      <c r="AL537" s="0" t="n">
        <v>37924</v>
      </c>
      <c r="AM537" s="0" t="n">
        <v>2012</v>
      </c>
      <c r="AN537" s="0" t="n">
        <v>0</v>
      </c>
      <c r="AO537" s="0" t="n">
        <v>5941</v>
      </c>
      <c r="AP537" s="0" t="n">
        <v>0</v>
      </c>
      <c r="AQ537" s="0" t="n">
        <v>0</v>
      </c>
      <c r="AR537" s="0" t="n">
        <v>0</v>
      </c>
      <c r="AS537" s="0" t="n">
        <v>23.93</v>
      </c>
      <c r="AT537" s="0" t="n">
        <v>0</v>
      </c>
      <c r="AU537" s="0" t="n">
        <v>0</v>
      </c>
      <c r="AV537" s="0" t="n">
        <v>1</v>
      </c>
      <c r="AW537" s="0" t="n">
        <v>1</v>
      </c>
      <c r="AZ537" s="0" t="n">
        <v>1</v>
      </c>
      <c r="BA537" s="0" t="n">
        <v>15.47</v>
      </c>
      <c r="BB537" s="0" t="n">
        <v>11.17</v>
      </c>
      <c r="BC537" s="0" t="n">
        <v>5.65</v>
      </c>
      <c r="BH537" s="0" t="n">
        <v>0</v>
      </c>
      <c r="BI537" s="0" t="n">
        <v>1</v>
      </c>
      <c r="BJ537" s="0" t="s">
        <v>319</v>
      </c>
      <c r="BM537" s="0" t="n">
        <v>1114</v>
      </c>
      <c r="BN537" s="0" t="n">
        <v>0</v>
      </c>
      <c r="BO537" s="0" t="s">
        <v>316</v>
      </c>
      <c r="BP537" s="0" t="n">
        <v>1</v>
      </c>
      <c r="BQ537" s="0" t="n">
        <v>160</v>
      </c>
      <c r="BR537" s="0" t="n">
        <v>0</v>
      </c>
      <c r="BS537" s="0" t="n">
        <v>15.47</v>
      </c>
      <c r="BT537" s="0" t="n">
        <v>1</v>
      </c>
      <c r="BU537" s="0" t="n">
        <v>1</v>
      </c>
      <c r="BV537" s="0" t="n">
        <v>1</v>
      </c>
      <c r="BW537" s="0" t="n">
        <v>1</v>
      </c>
      <c r="BX537" s="0" t="n">
        <v>1</v>
      </c>
      <c r="BZ537" s="0" t="n">
        <v>0</v>
      </c>
      <c r="CA537" s="0" t="n">
        <v>0</v>
      </c>
      <c r="CF537" s="0" t="n">
        <v>0</v>
      </c>
      <c r="CG537" s="0" t="n">
        <v>0</v>
      </c>
      <c r="CM537" s="0" t="n">
        <v>0</v>
      </c>
      <c r="CN537" s="0" t="s">
        <v>395</v>
      </c>
      <c r="CO537" s="0" t="n">
        <v>0</v>
      </c>
      <c r="CP537" s="0" t="n">
        <f aca="false">(P537+Q537+S537)</f>
        <v>484824.33</v>
      </c>
      <c r="CQ537" s="0" t="n">
        <f aca="false">(AC537*BC537*AW537)</f>
        <v>150203.668</v>
      </c>
      <c r="CR537" s="0" t="n">
        <f aca="false">(AD537*BB537*AV537)</f>
        <v>18117.4049</v>
      </c>
      <c r="CS537" s="0" t="n">
        <f aca="false">(AE537*BS537*AV537)</f>
        <v>0</v>
      </c>
      <c r="CT537" s="0" t="n">
        <f aca="false">(AF537*BA537*AV537)</f>
        <v>74091.0898</v>
      </c>
      <c r="CU537" s="0" t="n">
        <f aca="false">AG537</f>
        <v>0</v>
      </c>
      <c r="CV537" s="0" t="n">
        <f aca="false">(AH537*AV537)</f>
        <v>0</v>
      </c>
      <c r="CW537" s="0" t="n">
        <f aca="false">AI537</f>
        <v>0</v>
      </c>
      <c r="CX537" s="0" t="n">
        <f aca="false">AJ537</f>
        <v>23.93</v>
      </c>
      <c r="CY537" s="0" t="n">
        <f aca="false">S537*(BZ537/100)</f>
        <v>0</v>
      </c>
      <c r="CZ537" s="0" t="n">
        <f aca="false">S537*(CA537/100)</f>
        <v>0</v>
      </c>
      <c r="DD537" s="0" t="s">
        <v>396</v>
      </c>
      <c r="DE537" s="0" t="s">
        <v>397</v>
      </c>
      <c r="DF537" s="0" t="s">
        <v>397</v>
      </c>
      <c r="DG537" s="0" t="s">
        <v>397</v>
      </c>
      <c r="DI537" s="0" t="s">
        <v>397</v>
      </c>
      <c r="DJ537" s="0" t="s">
        <v>397</v>
      </c>
      <c r="DN537" s="0" t="n">
        <v>0</v>
      </c>
      <c r="DO537" s="0" t="n">
        <v>0</v>
      </c>
      <c r="DP537" s="0" t="n">
        <v>1</v>
      </c>
      <c r="DQ537" s="0" t="n">
        <v>1</v>
      </c>
      <c r="DU537" s="0" t="n">
        <v>1013</v>
      </c>
      <c r="DV537" s="0" t="s">
        <v>318</v>
      </c>
      <c r="DW537" s="0" t="s">
        <v>318</v>
      </c>
      <c r="DX537" s="0" t="n">
        <v>1</v>
      </c>
      <c r="EE537" s="0" t="n">
        <v>79009401</v>
      </c>
      <c r="EF537" s="0" t="n">
        <v>160</v>
      </c>
      <c r="EG537" s="0" t="s">
        <v>209</v>
      </c>
      <c r="EH537" s="0" t="n">
        <v>0</v>
      </c>
      <c r="EJ537" s="0" t="n">
        <v>1</v>
      </c>
      <c r="EK537" s="0" t="n">
        <v>1114</v>
      </c>
      <c r="EL537" s="0" t="s">
        <v>210</v>
      </c>
      <c r="EM537" s="0" t="s">
        <v>211</v>
      </c>
      <c r="EQ537" s="0" t="n">
        <v>256</v>
      </c>
      <c r="ER537" s="0" t="n">
        <v>45877</v>
      </c>
      <c r="ES537" s="0" t="n">
        <v>37924</v>
      </c>
      <c r="ET537" s="0" t="n">
        <v>2012</v>
      </c>
      <c r="EU537" s="0" t="n">
        <v>0</v>
      </c>
      <c r="EV537" s="0" t="n">
        <v>5941</v>
      </c>
      <c r="EW537" s="0" t="n">
        <v>0</v>
      </c>
      <c r="EX537" s="0" t="n">
        <v>0</v>
      </c>
      <c r="EY537" s="0" t="n">
        <v>1</v>
      </c>
      <c r="FQ537" s="0" t="n">
        <v>0</v>
      </c>
      <c r="FR537" s="0" t="n">
        <f aca="false">ROUND(IF(AND(BH537=3,BI537=3),P537,0),2)</f>
        <v>0</v>
      </c>
      <c r="FS537" s="0" t="n">
        <v>0</v>
      </c>
      <c r="FX537" s="0" t="n">
        <v>0</v>
      </c>
      <c r="FY537" s="0" t="n">
        <v>0</v>
      </c>
      <c r="GD537" s="0" t="n">
        <v>0</v>
      </c>
      <c r="GF537" s="0" t="n">
        <v>1079814831</v>
      </c>
      <c r="GG537" s="0" t="n">
        <v>2</v>
      </c>
      <c r="GH537" s="0" t="n">
        <v>1</v>
      </c>
      <c r="GI537" s="0" t="n">
        <v>2</v>
      </c>
      <c r="GJ537" s="0" t="n">
        <v>0</v>
      </c>
      <c r="GK537" s="0" t="n">
        <f aca="false">ROUND(R537*(R12)/100,2)</f>
        <v>0</v>
      </c>
      <c r="GL537" s="0" t="n">
        <f aca="false">ROUND(IF(AND(BH537=3,BI537=3,FS537&lt;&gt;0),P537,0),2)</f>
        <v>0</v>
      </c>
      <c r="GM537" s="0" t="n">
        <f aca="false">O537+X537+Y537+GK537</f>
        <v>484824.33</v>
      </c>
      <c r="GN537" s="0" t="n">
        <f aca="false">ROUND(IF(OR(BI537=0,BI537=1),O537+X537+Y537+GK537,0),2)</f>
        <v>484824.33</v>
      </c>
      <c r="GO537" s="0" t="n">
        <f aca="false">ROUND(IF(BI537=2,O537+X537+Y537+GK537,0),2)</f>
        <v>0</v>
      </c>
      <c r="GP537" s="0" t="n">
        <f aca="false">ROUND(IF(BI537=4,O537+X537+Y537+GK537,0),2)</f>
        <v>0</v>
      </c>
      <c r="GR537" s="0" t="n">
        <v>0</v>
      </c>
    </row>
    <row r="538" customFormat="false" ht="12.75" hidden="false" customHeight="false" outlineLevel="0" collapsed="false">
      <c r="A538" s="0" t="n">
        <v>18</v>
      </c>
      <c r="B538" s="0" t="n">
        <v>1</v>
      </c>
      <c r="C538" s="0" t="n">
        <v>176</v>
      </c>
      <c r="E538" s="0" t="s">
        <v>398</v>
      </c>
      <c r="F538" s="0" t="s">
        <v>213</v>
      </c>
      <c r="G538" s="0" t="s">
        <v>214</v>
      </c>
      <c r="H538" s="0" t="s">
        <v>121</v>
      </c>
      <c r="I538" s="0" t="n">
        <f aca="false">I537*J538</f>
        <v>-0.471072</v>
      </c>
      <c r="J538" s="0" t="n">
        <v>-0.235536</v>
      </c>
      <c r="O538" s="0" t="n">
        <f aca="false">ROUND(CP538,2)</f>
        <v>-0</v>
      </c>
      <c r="P538" s="0" t="n">
        <f aca="false">ROUND(CQ538*I538,2)</f>
        <v>-0</v>
      </c>
      <c r="Q538" s="0" t="n">
        <f aca="false">ROUND(CR538*I538,2)</f>
        <v>-0</v>
      </c>
      <c r="R538" s="0" t="n">
        <f aca="false">ROUND(CS538*I538,2)</f>
        <v>-0</v>
      </c>
      <c r="S538" s="0" t="n">
        <f aca="false">ROUND(CT538*I538,2)</f>
        <v>-0</v>
      </c>
      <c r="T538" s="0" t="n">
        <f aca="false">ROUND(CU538*I538,2)</f>
        <v>-0</v>
      </c>
      <c r="U538" s="0" t="n">
        <f aca="false">CV538*I538</f>
        <v>-0</v>
      </c>
      <c r="V538" s="0" t="n">
        <f aca="false">CW538*I538</f>
        <v>-0</v>
      </c>
      <c r="W538" s="0" t="n">
        <f aca="false">ROUND(CX538*I538,2)</f>
        <v>-0</v>
      </c>
      <c r="X538" s="0" t="n">
        <f aca="false">ROUND(CY538,2)</f>
        <v>-0</v>
      </c>
      <c r="Y538" s="0" t="n">
        <f aca="false">ROUND(CZ538,2)</f>
        <v>-0</v>
      </c>
      <c r="AA538" s="0" t="n">
        <v>81258448</v>
      </c>
      <c r="AB538" s="0" t="n">
        <f aca="false">ROUND((AC538+AD538+AF538),2)</f>
        <v>0</v>
      </c>
      <c r="AC538" s="0" t="n">
        <f aca="false">ROUND((ES538),2)</f>
        <v>0</v>
      </c>
      <c r="AD538" s="0" t="n">
        <f aca="false">ROUND((ET538),2)</f>
        <v>0</v>
      </c>
      <c r="AE538" s="0" t="n">
        <f aca="false">ROUND((EU538),2)</f>
        <v>0</v>
      </c>
      <c r="AF538" s="0" t="n">
        <f aca="false">ROUND((EV538),2)</f>
        <v>0</v>
      </c>
      <c r="AG538" s="0" t="n">
        <f aca="false">ROUND((AP538),2)</f>
        <v>0</v>
      </c>
      <c r="AH538" s="0" t="n">
        <f aca="false">(EW538)</f>
        <v>0</v>
      </c>
      <c r="AI538" s="0" t="n">
        <f aca="false">(EX538)</f>
        <v>0</v>
      </c>
      <c r="AJ538" s="0" t="n">
        <f aca="false">ROUND((AS538),2)</f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1</v>
      </c>
      <c r="AW538" s="0" t="n">
        <v>1</v>
      </c>
      <c r="AZ538" s="0" t="n">
        <v>1</v>
      </c>
      <c r="BA538" s="0" t="n">
        <v>1</v>
      </c>
      <c r="BB538" s="0" t="n">
        <v>1</v>
      </c>
      <c r="BC538" s="0" t="n">
        <v>1</v>
      </c>
      <c r="BH538" s="0" t="n">
        <v>3</v>
      </c>
      <c r="BI538" s="0" t="n">
        <v>1</v>
      </c>
      <c r="BM538" s="0" t="n">
        <v>1114</v>
      </c>
      <c r="BN538" s="0" t="n">
        <v>0</v>
      </c>
      <c r="BP538" s="0" t="n">
        <v>0</v>
      </c>
      <c r="BQ538" s="0" t="n">
        <v>160</v>
      </c>
      <c r="BR538" s="0" t="n">
        <v>1</v>
      </c>
      <c r="BS538" s="0" t="n">
        <v>1</v>
      </c>
      <c r="BT538" s="0" t="n">
        <v>1</v>
      </c>
      <c r="BU538" s="0" t="n">
        <v>1</v>
      </c>
      <c r="BV538" s="0" t="n">
        <v>1</v>
      </c>
      <c r="BW538" s="0" t="n">
        <v>1</v>
      </c>
      <c r="BX538" s="0" t="n">
        <v>1</v>
      </c>
      <c r="BZ538" s="0" t="n">
        <v>0</v>
      </c>
      <c r="CA538" s="0" t="n">
        <v>0</v>
      </c>
      <c r="CF538" s="0" t="n">
        <v>0</v>
      </c>
      <c r="CG538" s="0" t="n">
        <v>0</v>
      </c>
      <c r="CM538" s="0" t="n">
        <v>0</v>
      </c>
      <c r="CO538" s="0" t="n">
        <v>0</v>
      </c>
      <c r="CP538" s="0" t="n">
        <f aca="false">(P538+Q538+S538)</f>
        <v>-0</v>
      </c>
      <c r="CQ538" s="0" t="n">
        <f aca="false">(AC538*BC538*AW538)</f>
        <v>0</v>
      </c>
      <c r="CR538" s="0" t="n">
        <f aca="false">(AD538*BB538*AV538)</f>
        <v>0</v>
      </c>
      <c r="CS538" s="0" t="n">
        <f aca="false">(AE538*BS538*AV538)</f>
        <v>0</v>
      </c>
      <c r="CT538" s="0" t="n">
        <f aca="false">(AF538*BA538*AV538)</f>
        <v>0</v>
      </c>
      <c r="CU538" s="0" t="n">
        <f aca="false">AG538</f>
        <v>0</v>
      </c>
      <c r="CV538" s="0" t="n">
        <f aca="false">(AH538*AV538)</f>
        <v>0</v>
      </c>
      <c r="CW538" s="0" t="n">
        <f aca="false">AI538</f>
        <v>0</v>
      </c>
      <c r="CX538" s="0" t="n">
        <f aca="false">AJ538</f>
        <v>0</v>
      </c>
      <c r="CY538" s="0" t="n">
        <f aca="false">S538*(BZ538/100)</f>
        <v>-0</v>
      </c>
      <c r="CZ538" s="0" t="n">
        <f aca="false">S538*(CA538/100)</f>
        <v>-0</v>
      </c>
      <c r="DN538" s="0" t="n">
        <v>0</v>
      </c>
      <c r="DO538" s="0" t="n">
        <v>0</v>
      </c>
      <c r="DP538" s="0" t="n">
        <v>1</v>
      </c>
      <c r="DQ538" s="0" t="n">
        <v>1</v>
      </c>
      <c r="DU538" s="0" t="n">
        <v>1009</v>
      </c>
      <c r="DV538" s="0" t="s">
        <v>121</v>
      </c>
      <c r="DW538" s="0" t="s">
        <v>121</v>
      </c>
      <c r="DX538" s="0" t="n">
        <v>1000</v>
      </c>
      <c r="EE538" s="0" t="n">
        <v>79009401</v>
      </c>
      <c r="EF538" s="0" t="n">
        <v>160</v>
      </c>
      <c r="EG538" s="0" t="s">
        <v>209</v>
      </c>
      <c r="EH538" s="0" t="n">
        <v>0</v>
      </c>
      <c r="EJ538" s="0" t="n">
        <v>1</v>
      </c>
      <c r="EK538" s="0" t="n">
        <v>1114</v>
      </c>
      <c r="EL538" s="0" t="s">
        <v>210</v>
      </c>
      <c r="EM538" s="0" t="s">
        <v>211</v>
      </c>
      <c r="EQ538" s="0" t="n">
        <v>33024</v>
      </c>
      <c r="ER538" s="0" t="n">
        <v>0</v>
      </c>
      <c r="ES538" s="0" t="n">
        <v>0</v>
      </c>
      <c r="ET538" s="0" t="n">
        <v>0</v>
      </c>
      <c r="EU538" s="0" t="n">
        <v>0</v>
      </c>
      <c r="EV538" s="0" t="n">
        <v>0</v>
      </c>
      <c r="EW538" s="0" t="n">
        <v>0</v>
      </c>
      <c r="EX538" s="0" t="n">
        <v>0</v>
      </c>
      <c r="FQ538" s="0" t="n">
        <v>0</v>
      </c>
      <c r="FR538" s="0" t="n">
        <f aca="false">ROUND(IF(AND(BH538=3,BI538=3),P538,0),2)</f>
        <v>0</v>
      </c>
      <c r="FS538" s="0" t="n">
        <v>0</v>
      </c>
      <c r="FX538" s="0" t="n">
        <v>0</v>
      </c>
      <c r="FY538" s="0" t="n">
        <v>0</v>
      </c>
      <c r="GD538" s="0" t="n">
        <v>0</v>
      </c>
      <c r="GF538" s="0" t="n">
        <v>-1541367988</v>
      </c>
      <c r="GG538" s="0" t="n">
        <v>2</v>
      </c>
      <c r="GH538" s="0" t="n">
        <v>0</v>
      </c>
      <c r="GI538" s="0" t="n">
        <v>-2</v>
      </c>
      <c r="GJ538" s="0" t="n">
        <v>0</v>
      </c>
      <c r="GK538" s="0" t="n">
        <f aca="false">ROUND(R538*(R12)/100,2)</f>
        <v>-0</v>
      </c>
      <c r="GL538" s="0" t="n">
        <f aca="false">ROUND(IF(AND(BH538=3,BI538=3,FS538&lt;&gt;0),P538,0),2)</f>
        <v>0</v>
      </c>
      <c r="GM538" s="0" t="n">
        <f aca="false">O538+X538+Y538+GK538</f>
        <v>-0</v>
      </c>
      <c r="GN538" s="0" t="n">
        <f aca="false">ROUND(IF(OR(BI538=0,BI538=1),O538+X538+Y538+GK538,0),2)</f>
        <v>-0</v>
      </c>
      <c r="GO538" s="0" t="n">
        <f aca="false">ROUND(IF(BI538=2,O538+X538+Y538+GK538,0),2)</f>
        <v>0</v>
      </c>
      <c r="GP538" s="0" t="n">
        <f aca="false">ROUND(IF(BI538=4,O538+X538+Y538+GK538,0),2)</f>
        <v>0</v>
      </c>
      <c r="GR538" s="0" t="n">
        <v>0</v>
      </c>
    </row>
    <row r="539" customFormat="false" ht="12.75" hidden="false" customHeight="false" outlineLevel="0" collapsed="false">
      <c r="A539" s="0" t="n">
        <v>18</v>
      </c>
      <c r="B539" s="0" t="n">
        <v>1</v>
      </c>
      <c r="C539" s="0" t="n">
        <v>177</v>
      </c>
      <c r="E539" s="0" t="s">
        <v>399</v>
      </c>
      <c r="F539" s="0" t="s">
        <v>213</v>
      </c>
      <c r="G539" s="0" t="s">
        <v>216</v>
      </c>
      <c r="H539" s="0" t="s">
        <v>217</v>
      </c>
      <c r="I539" s="0" t="n">
        <f aca="false">I537*J539</f>
        <v>-33.54986</v>
      </c>
      <c r="J539" s="0" t="n">
        <v>-16.77493</v>
      </c>
      <c r="O539" s="0" t="n">
        <f aca="false">ROUND(CP539,2)</f>
        <v>-0</v>
      </c>
      <c r="P539" s="0" t="n">
        <f aca="false">ROUND(CQ539*I539,2)</f>
        <v>-0</v>
      </c>
      <c r="Q539" s="0" t="n">
        <f aca="false">ROUND(CR539*I539,2)</f>
        <v>-0</v>
      </c>
      <c r="R539" s="0" t="n">
        <f aca="false">ROUND(CS539*I539,2)</f>
        <v>-0</v>
      </c>
      <c r="S539" s="0" t="n">
        <f aca="false">ROUND(CT539*I539,2)</f>
        <v>-0</v>
      </c>
      <c r="T539" s="0" t="n">
        <f aca="false">ROUND(CU539*I539,2)</f>
        <v>-0</v>
      </c>
      <c r="U539" s="0" t="n">
        <f aca="false">CV539*I539</f>
        <v>-0</v>
      </c>
      <c r="V539" s="0" t="n">
        <f aca="false">CW539*I539</f>
        <v>-0</v>
      </c>
      <c r="W539" s="0" t="n">
        <f aca="false">ROUND(CX539*I539,2)</f>
        <v>-0</v>
      </c>
      <c r="X539" s="0" t="n">
        <f aca="false">ROUND(CY539,2)</f>
        <v>-0</v>
      </c>
      <c r="Y539" s="0" t="n">
        <f aca="false">ROUND(CZ539,2)</f>
        <v>-0</v>
      </c>
      <c r="AA539" s="0" t="n">
        <v>81258448</v>
      </c>
      <c r="AB539" s="0" t="n">
        <f aca="false">ROUND((AC539+AD539+AF539),2)</f>
        <v>0</v>
      </c>
      <c r="AC539" s="0" t="n">
        <f aca="false">ROUND((ES539),2)</f>
        <v>0</v>
      </c>
      <c r="AD539" s="0" t="n">
        <f aca="false">ROUND((ET539),2)</f>
        <v>0</v>
      </c>
      <c r="AE539" s="0" t="n">
        <f aca="false">ROUND((EU539),2)</f>
        <v>0</v>
      </c>
      <c r="AF539" s="0" t="n">
        <f aca="false">ROUND((EV539),2)</f>
        <v>0</v>
      </c>
      <c r="AG539" s="0" t="n">
        <f aca="false">ROUND((AP539),2)</f>
        <v>0</v>
      </c>
      <c r="AH539" s="0" t="n">
        <f aca="false">(EW539)</f>
        <v>0</v>
      </c>
      <c r="AI539" s="0" t="n">
        <f aca="false">(EX539)</f>
        <v>0</v>
      </c>
      <c r="AJ539" s="0" t="n">
        <f aca="false">ROUND((AS539),2)</f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1</v>
      </c>
      <c r="AW539" s="0" t="n">
        <v>1</v>
      </c>
      <c r="AZ539" s="0" t="n">
        <v>1</v>
      </c>
      <c r="BA539" s="0" t="n">
        <v>1</v>
      </c>
      <c r="BB539" s="0" t="n">
        <v>1</v>
      </c>
      <c r="BC539" s="0" t="n">
        <v>1</v>
      </c>
      <c r="BH539" s="0" t="n">
        <v>3</v>
      </c>
      <c r="BI539" s="0" t="n">
        <v>1</v>
      </c>
      <c r="BM539" s="0" t="n">
        <v>1114</v>
      </c>
      <c r="BN539" s="0" t="n">
        <v>0</v>
      </c>
      <c r="BP539" s="0" t="n">
        <v>0</v>
      </c>
      <c r="BQ539" s="0" t="n">
        <v>160</v>
      </c>
      <c r="BR539" s="0" t="n">
        <v>1</v>
      </c>
      <c r="BS539" s="0" t="n">
        <v>1</v>
      </c>
      <c r="BT539" s="0" t="n">
        <v>1</v>
      </c>
      <c r="BU539" s="0" t="n">
        <v>1</v>
      </c>
      <c r="BV539" s="0" t="n">
        <v>1</v>
      </c>
      <c r="BW539" s="0" t="n">
        <v>1</v>
      </c>
      <c r="BX539" s="0" t="n">
        <v>1</v>
      </c>
      <c r="BZ539" s="0" t="n">
        <v>0</v>
      </c>
      <c r="CA539" s="0" t="n">
        <v>0</v>
      </c>
      <c r="CF539" s="0" t="n">
        <v>0</v>
      </c>
      <c r="CG539" s="0" t="n">
        <v>0</v>
      </c>
      <c r="CM539" s="0" t="n">
        <v>0</v>
      </c>
      <c r="CO539" s="0" t="n">
        <v>0</v>
      </c>
      <c r="CP539" s="0" t="n">
        <f aca="false">(P539+Q539+S539)</f>
        <v>-0</v>
      </c>
      <c r="CQ539" s="0" t="n">
        <f aca="false">(AC539*BC539*AW539)</f>
        <v>0</v>
      </c>
      <c r="CR539" s="0" t="n">
        <f aca="false">(AD539*BB539*AV539)</f>
        <v>0</v>
      </c>
      <c r="CS539" s="0" t="n">
        <f aca="false">(AE539*BS539*AV539)</f>
        <v>0</v>
      </c>
      <c r="CT539" s="0" t="n">
        <f aca="false">(AF539*BA539*AV539)</f>
        <v>0</v>
      </c>
      <c r="CU539" s="0" t="n">
        <f aca="false">AG539</f>
        <v>0</v>
      </c>
      <c r="CV539" s="0" t="n">
        <f aca="false">(AH539*AV539)</f>
        <v>0</v>
      </c>
      <c r="CW539" s="0" t="n">
        <f aca="false">AI539</f>
        <v>0</v>
      </c>
      <c r="CX539" s="0" t="n">
        <f aca="false">AJ539</f>
        <v>0</v>
      </c>
      <c r="CY539" s="0" t="n">
        <f aca="false">S539*(BZ539/100)</f>
        <v>-0</v>
      </c>
      <c r="CZ539" s="0" t="n">
        <f aca="false">S539*(CA539/100)</f>
        <v>-0</v>
      </c>
      <c r="DN539" s="0" t="n">
        <v>0</v>
      </c>
      <c r="DO539" s="0" t="n">
        <v>0</v>
      </c>
      <c r="DP539" s="0" t="n">
        <v>1</v>
      </c>
      <c r="DQ539" s="0" t="n">
        <v>1</v>
      </c>
      <c r="DU539" s="0" t="n">
        <v>1007</v>
      </c>
      <c r="DV539" s="0" t="s">
        <v>217</v>
      </c>
      <c r="DW539" s="0" t="s">
        <v>217</v>
      </c>
      <c r="DX539" s="0" t="n">
        <v>1</v>
      </c>
      <c r="EE539" s="0" t="n">
        <v>79009401</v>
      </c>
      <c r="EF539" s="0" t="n">
        <v>160</v>
      </c>
      <c r="EG539" s="0" t="s">
        <v>209</v>
      </c>
      <c r="EH539" s="0" t="n">
        <v>0</v>
      </c>
      <c r="EJ539" s="0" t="n">
        <v>1</v>
      </c>
      <c r="EK539" s="0" t="n">
        <v>1114</v>
      </c>
      <c r="EL539" s="0" t="s">
        <v>210</v>
      </c>
      <c r="EM539" s="0" t="s">
        <v>211</v>
      </c>
      <c r="EQ539" s="0" t="n">
        <v>33024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0</v>
      </c>
      <c r="FQ539" s="0" t="n">
        <v>0</v>
      </c>
      <c r="FR539" s="0" t="n">
        <f aca="false">ROUND(IF(AND(BH539=3,BI539=3),P539,0),2)</f>
        <v>0</v>
      </c>
      <c r="FS539" s="0" t="n">
        <v>0</v>
      </c>
      <c r="FX539" s="0" t="n">
        <v>0</v>
      </c>
      <c r="FY539" s="0" t="n">
        <v>0</v>
      </c>
      <c r="GD539" s="0" t="n">
        <v>0</v>
      </c>
      <c r="GF539" s="0" t="n">
        <v>-589967668</v>
      </c>
      <c r="GG539" s="0" t="n">
        <v>2</v>
      </c>
      <c r="GH539" s="0" t="n">
        <v>0</v>
      </c>
      <c r="GI539" s="0" t="n">
        <v>-2</v>
      </c>
      <c r="GJ539" s="0" t="n">
        <v>0</v>
      </c>
      <c r="GK539" s="0" t="n">
        <f aca="false">ROUND(R539*(R12)/100,2)</f>
        <v>-0</v>
      </c>
      <c r="GL539" s="0" t="n">
        <f aca="false">ROUND(IF(AND(BH539=3,BI539=3,FS539&lt;&gt;0),P539,0),2)</f>
        <v>0</v>
      </c>
      <c r="GM539" s="0" t="n">
        <f aca="false">O539+X539+Y539+GK539</f>
        <v>-0</v>
      </c>
      <c r="GN539" s="0" t="n">
        <f aca="false">ROUND(IF(OR(BI539=0,BI539=1),O539+X539+Y539+GK539,0),2)</f>
        <v>-0</v>
      </c>
      <c r="GO539" s="0" t="n">
        <f aca="false">ROUND(IF(BI539=2,O539+X539+Y539+GK539,0),2)</f>
        <v>0</v>
      </c>
      <c r="GP539" s="0" t="n">
        <f aca="false">ROUND(IF(BI539=4,O539+X539+Y539+GK539,0),2)</f>
        <v>0</v>
      </c>
      <c r="GR539" s="0" t="n">
        <v>0</v>
      </c>
    </row>
    <row r="540" customFormat="false" ht="12.75" hidden="false" customHeight="false" outlineLevel="0" collapsed="false">
      <c r="A540" s="0" t="n">
        <v>17</v>
      </c>
      <c r="B540" s="0" t="n">
        <v>1</v>
      </c>
      <c r="C540" s="0" t="n">
        <f aca="false">ROW(SmtRes!A178)</f>
        <v>178</v>
      </c>
      <c r="D540" s="0" t="n">
        <f aca="false">ROW(EtalonRes!A197)</f>
        <v>197</v>
      </c>
      <c r="E540" s="0" t="s">
        <v>400</v>
      </c>
      <c r="F540" s="0" t="s">
        <v>268</v>
      </c>
      <c r="G540" s="0" t="s">
        <v>269</v>
      </c>
      <c r="H540" s="0" t="s">
        <v>103</v>
      </c>
      <c r="I540" s="0" t="n">
        <v>128</v>
      </c>
      <c r="J540" s="0" t="n">
        <v>0</v>
      </c>
      <c r="O540" s="0" t="n">
        <f aca="false">ROUND(CP540,2)</f>
        <v>193590.08</v>
      </c>
      <c r="P540" s="0" t="n">
        <f aca="false">ROUND(CQ540*I540,2)</f>
        <v>67476.48</v>
      </c>
      <c r="Q540" s="0" t="n">
        <f aca="false">ROUND(CR540*I540,2)</f>
        <v>33473.28</v>
      </c>
      <c r="R540" s="0" t="n">
        <f aca="false">ROUND(CS540*I540,2)</f>
        <v>0</v>
      </c>
      <c r="S540" s="0" t="n">
        <f aca="false">ROUND(CT540*I540,2)</f>
        <v>92640.32</v>
      </c>
      <c r="T540" s="0" t="n">
        <f aca="false">ROUND(CU540*I540,2)</f>
        <v>0</v>
      </c>
      <c r="U540" s="0" t="n">
        <f aca="false">CV540*I540</f>
        <v>0</v>
      </c>
      <c r="V540" s="0" t="n">
        <f aca="false">CW540*I540</f>
        <v>0</v>
      </c>
      <c r="W540" s="0" t="n">
        <f aca="false">ROUND(CX540*I540,2)</f>
        <v>25.6</v>
      </c>
      <c r="X540" s="0" t="n">
        <f aca="false">ROUND(CY540,2)</f>
        <v>0</v>
      </c>
      <c r="Y540" s="0" t="n">
        <f aca="false">ROUND(CZ540,2)</f>
        <v>0</v>
      </c>
      <c r="AA540" s="0" t="n">
        <v>81258448</v>
      </c>
      <c r="AB540" s="0" t="n">
        <f aca="false">ROUND((AC540+AD540+AF540),2)</f>
        <v>150.65</v>
      </c>
      <c r="AC540" s="0" t="n">
        <f aca="false">ROUND((ES540),2)</f>
        <v>69</v>
      </c>
      <c r="AD540" s="0" t="n">
        <f aca="false">ROUND(((ET540*1.15)),2)</f>
        <v>34.5</v>
      </c>
      <c r="AE540" s="0" t="n">
        <f aca="false">ROUND(((EU540*1.15)),2)</f>
        <v>0</v>
      </c>
      <c r="AF540" s="0" t="n">
        <f aca="false">ROUND(((EV540*1.15)),2)</f>
        <v>47.15</v>
      </c>
      <c r="AG540" s="0" t="n">
        <f aca="false">ROUND((AP540),2)</f>
        <v>0</v>
      </c>
      <c r="AH540" s="0" t="n">
        <f aca="false">((EW540*1.15))</f>
        <v>0</v>
      </c>
      <c r="AI540" s="0" t="n">
        <f aca="false">((EX540*1.15))</f>
        <v>0</v>
      </c>
      <c r="AJ540" s="0" t="n">
        <f aca="false">ROUND((AS540),2)</f>
        <v>0.2</v>
      </c>
      <c r="AK540" s="0" t="n">
        <v>140</v>
      </c>
      <c r="AL540" s="0" t="n">
        <v>69</v>
      </c>
      <c r="AM540" s="0" t="n">
        <v>30</v>
      </c>
      <c r="AN540" s="0" t="n">
        <v>0</v>
      </c>
      <c r="AO540" s="0" t="n">
        <v>41</v>
      </c>
      <c r="AP540" s="0" t="n">
        <v>0</v>
      </c>
      <c r="AQ540" s="0" t="n">
        <v>0</v>
      </c>
      <c r="AR540" s="0" t="n">
        <v>0</v>
      </c>
      <c r="AS540" s="0" t="n">
        <v>0.2</v>
      </c>
      <c r="AT540" s="0" t="n">
        <v>0</v>
      </c>
      <c r="AU540" s="0" t="n">
        <v>0</v>
      </c>
      <c r="AV540" s="0" t="n">
        <v>1</v>
      </c>
      <c r="AW540" s="0" t="n">
        <v>1</v>
      </c>
      <c r="AZ540" s="0" t="n">
        <v>1</v>
      </c>
      <c r="BA540" s="0" t="n">
        <v>15.35</v>
      </c>
      <c r="BB540" s="0" t="n">
        <v>7.58</v>
      </c>
      <c r="BC540" s="0" t="n">
        <v>7.64</v>
      </c>
      <c r="BH540" s="0" t="n">
        <v>0</v>
      </c>
      <c r="BI540" s="0" t="n">
        <v>1</v>
      </c>
      <c r="BJ540" s="0" t="s">
        <v>270</v>
      </c>
      <c r="BM540" s="0" t="n">
        <v>1114</v>
      </c>
      <c r="BN540" s="0" t="n">
        <v>0</v>
      </c>
      <c r="BO540" s="0" t="s">
        <v>268</v>
      </c>
      <c r="BP540" s="0" t="n">
        <v>1</v>
      </c>
      <c r="BQ540" s="0" t="n">
        <v>160</v>
      </c>
      <c r="BR540" s="0" t="n">
        <v>0</v>
      </c>
      <c r="BS540" s="0" t="n">
        <v>15.35</v>
      </c>
      <c r="BT540" s="0" t="n">
        <v>1</v>
      </c>
      <c r="BU540" s="0" t="n">
        <v>1</v>
      </c>
      <c r="BV540" s="0" t="n">
        <v>1</v>
      </c>
      <c r="BW540" s="0" t="n">
        <v>1</v>
      </c>
      <c r="BX540" s="0" t="n">
        <v>1</v>
      </c>
      <c r="BZ540" s="0" t="n">
        <v>0</v>
      </c>
      <c r="CA540" s="0" t="n">
        <v>0</v>
      </c>
      <c r="CF540" s="0" t="n">
        <v>0</v>
      </c>
      <c r="CG540" s="0" t="n">
        <v>0</v>
      </c>
      <c r="CM540" s="0" t="n">
        <v>0</v>
      </c>
      <c r="CN540" s="0" t="s">
        <v>401</v>
      </c>
      <c r="CO540" s="0" t="n">
        <v>0</v>
      </c>
      <c r="CP540" s="0" t="n">
        <f aca="false">(P540+Q540+S540)</f>
        <v>193590.08</v>
      </c>
      <c r="CQ540" s="0" t="n">
        <f aca="false">(AC540*BC540*AW540)</f>
        <v>527.16</v>
      </c>
      <c r="CR540" s="0" t="n">
        <f aca="false">(AD540*BB540*AV540)</f>
        <v>261.51</v>
      </c>
      <c r="CS540" s="0" t="n">
        <f aca="false">(AE540*BS540*AV540)</f>
        <v>0</v>
      </c>
      <c r="CT540" s="0" t="n">
        <f aca="false">(AF540*BA540*AV540)</f>
        <v>723.7525</v>
      </c>
      <c r="CU540" s="0" t="n">
        <f aca="false">AG540</f>
        <v>0</v>
      </c>
      <c r="CV540" s="0" t="n">
        <f aca="false">(AH540*AV540)</f>
        <v>0</v>
      </c>
      <c r="CW540" s="0" t="n">
        <f aca="false">AI540</f>
        <v>0</v>
      </c>
      <c r="CX540" s="0" t="n">
        <f aca="false">AJ540</f>
        <v>0.2</v>
      </c>
      <c r="CY540" s="0" t="n">
        <f aca="false">S540*(BZ540/100)</f>
        <v>0</v>
      </c>
      <c r="CZ540" s="0" t="n">
        <f aca="false">S540*(CA540/100)</f>
        <v>0</v>
      </c>
      <c r="DE540" s="0" t="s">
        <v>231</v>
      </c>
      <c r="DF540" s="0" t="s">
        <v>231</v>
      </c>
      <c r="DG540" s="0" t="s">
        <v>231</v>
      </c>
      <c r="DI540" s="0" t="s">
        <v>231</v>
      </c>
      <c r="DJ540" s="0" t="s">
        <v>231</v>
      </c>
      <c r="DN540" s="0" t="n">
        <v>0</v>
      </c>
      <c r="DO540" s="0" t="n">
        <v>0</v>
      </c>
      <c r="DP540" s="0" t="n">
        <v>1</v>
      </c>
      <c r="DQ540" s="0" t="n">
        <v>1</v>
      </c>
      <c r="DU540" s="0" t="n">
        <v>1005</v>
      </c>
      <c r="DV540" s="0" t="s">
        <v>103</v>
      </c>
      <c r="DW540" s="0" t="s">
        <v>103</v>
      </c>
      <c r="DX540" s="0" t="n">
        <v>1</v>
      </c>
      <c r="EE540" s="0" t="n">
        <v>79009401</v>
      </c>
      <c r="EF540" s="0" t="n">
        <v>160</v>
      </c>
      <c r="EG540" s="0" t="s">
        <v>209</v>
      </c>
      <c r="EH540" s="0" t="n">
        <v>0</v>
      </c>
      <c r="EJ540" s="0" t="n">
        <v>1</v>
      </c>
      <c r="EK540" s="0" t="n">
        <v>1114</v>
      </c>
      <c r="EL540" s="0" t="s">
        <v>210</v>
      </c>
      <c r="EM540" s="0" t="s">
        <v>211</v>
      </c>
      <c r="EQ540" s="0" t="n">
        <v>256</v>
      </c>
      <c r="ER540" s="0" t="n">
        <v>140</v>
      </c>
      <c r="ES540" s="0" t="n">
        <v>69</v>
      </c>
      <c r="ET540" s="0" t="n">
        <v>30</v>
      </c>
      <c r="EU540" s="0" t="n">
        <v>0</v>
      </c>
      <c r="EV540" s="0" t="n">
        <v>41</v>
      </c>
      <c r="EW540" s="0" t="n">
        <v>0</v>
      </c>
      <c r="EX540" s="0" t="n">
        <v>0</v>
      </c>
      <c r="EY540" s="0" t="n">
        <v>1</v>
      </c>
      <c r="FQ540" s="0" t="n">
        <v>0</v>
      </c>
      <c r="FR540" s="0" t="n">
        <f aca="false">ROUND(IF(AND(BH540=3,BI540=3),P540,0),2)</f>
        <v>0</v>
      </c>
      <c r="FS540" s="0" t="n">
        <v>0</v>
      </c>
      <c r="FX540" s="0" t="n">
        <v>0</v>
      </c>
      <c r="FY540" s="0" t="n">
        <v>0</v>
      </c>
      <c r="GD540" s="0" t="n">
        <v>0</v>
      </c>
      <c r="GF540" s="0" t="n">
        <v>-1225497977</v>
      </c>
      <c r="GG540" s="0" t="n">
        <v>2</v>
      </c>
      <c r="GH540" s="0" t="n">
        <v>1</v>
      </c>
      <c r="GI540" s="0" t="n">
        <v>2</v>
      </c>
      <c r="GJ540" s="0" t="n">
        <v>0</v>
      </c>
      <c r="GK540" s="0" t="n">
        <f aca="false">ROUND(R540*(R12)/100,2)</f>
        <v>0</v>
      </c>
      <c r="GL540" s="0" t="n">
        <f aca="false">ROUND(IF(AND(BH540=3,BI540=3,FS540&lt;&gt;0),P540,0),2)</f>
        <v>0</v>
      </c>
      <c r="GM540" s="0" t="n">
        <f aca="false">O540+X540+Y540+GK540</f>
        <v>193590.08</v>
      </c>
      <c r="GN540" s="0" t="n">
        <f aca="false">ROUND(IF(OR(BI540=0,BI540=1),O540+X540+Y540+GK540,0),2)</f>
        <v>193590.08</v>
      </c>
      <c r="GO540" s="0" t="n">
        <f aca="false">ROUND(IF(BI540=2,O540+X540+Y540+GK540,0),2)</f>
        <v>0</v>
      </c>
      <c r="GP540" s="0" t="n">
        <f aca="false">ROUND(IF(BI540=4,O540+X540+Y540+GK540,0),2)</f>
        <v>0</v>
      </c>
      <c r="GR540" s="0" t="n">
        <v>0</v>
      </c>
    </row>
    <row r="541" customFormat="false" ht="12.75" hidden="false" customHeight="false" outlineLevel="0" collapsed="false">
      <c r="A541" s="0" t="n">
        <v>18</v>
      </c>
      <c r="B541" s="0" t="n">
        <v>1</v>
      </c>
      <c r="C541" s="0" t="n">
        <v>178</v>
      </c>
      <c r="E541" s="0" t="s">
        <v>402</v>
      </c>
      <c r="F541" s="0" t="s">
        <v>213</v>
      </c>
      <c r="G541" s="0" t="s">
        <v>216</v>
      </c>
      <c r="H541" s="0" t="s">
        <v>217</v>
      </c>
      <c r="I541" s="0" t="n">
        <f aca="false">I540*J541</f>
        <v>-25.6</v>
      </c>
      <c r="J541" s="0" t="n">
        <v>-0.2</v>
      </c>
      <c r="O541" s="0" t="n">
        <f aca="false">ROUND(CP541,2)</f>
        <v>-0</v>
      </c>
      <c r="P541" s="0" t="n">
        <f aca="false">ROUND(CQ541*I541,2)</f>
        <v>-0</v>
      </c>
      <c r="Q541" s="0" t="n">
        <f aca="false">ROUND(CR541*I541,2)</f>
        <v>-0</v>
      </c>
      <c r="R541" s="0" t="n">
        <f aca="false">ROUND(CS541*I541,2)</f>
        <v>-0</v>
      </c>
      <c r="S541" s="0" t="n">
        <f aca="false">ROUND(CT541*I541,2)</f>
        <v>-0</v>
      </c>
      <c r="T541" s="0" t="n">
        <f aca="false">ROUND(CU541*I541,2)</f>
        <v>-0</v>
      </c>
      <c r="U541" s="0" t="n">
        <f aca="false">CV541*I541</f>
        <v>-0</v>
      </c>
      <c r="V541" s="0" t="n">
        <f aca="false">CW541*I541</f>
        <v>-0</v>
      </c>
      <c r="W541" s="0" t="n">
        <f aca="false">ROUND(CX541*I541,2)</f>
        <v>-0</v>
      </c>
      <c r="X541" s="0" t="n">
        <f aca="false">ROUND(CY541,2)</f>
        <v>-0</v>
      </c>
      <c r="Y541" s="0" t="n">
        <f aca="false">ROUND(CZ541,2)</f>
        <v>-0</v>
      </c>
      <c r="AA541" s="0" t="n">
        <v>81258448</v>
      </c>
      <c r="AB541" s="0" t="n">
        <f aca="false">ROUND((AC541+AD541+AF541),2)</f>
        <v>0</v>
      </c>
      <c r="AC541" s="0" t="n">
        <f aca="false">ROUND((ES541),2)</f>
        <v>0</v>
      </c>
      <c r="AD541" s="0" t="n">
        <f aca="false">ROUND((ET541),2)</f>
        <v>0</v>
      </c>
      <c r="AE541" s="0" t="n">
        <f aca="false">ROUND((EU541),2)</f>
        <v>0</v>
      </c>
      <c r="AF541" s="0" t="n">
        <f aca="false">ROUND((EV541),2)</f>
        <v>0</v>
      </c>
      <c r="AG541" s="0" t="n">
        <f aca="false">ROUND((AP541),2)</f>
        <v>0</v>
      </c>
      <c r="AH541" s="0" t="n">
        <f aca="false">(EW541)</f>
        <v>0</v>
      </c>
      <c r="AI541" s="0" t="n">
        <f aca="false">(EX541)</f>
        <v>0</v>
      </c>
      <c r="AJ541" s="0" t="n">
        <f aca="false">ROUND((AS541),2)</f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1</v>
      </c>
      <c r="AW541" s="0" t="n">
        <v>1</v>
      </c>
      <c r="AZ541" s="0" t="n">
        <v>1</v>
      </c>
      <c r="BA541" s="0" t="n">
        <v>1</v>
      </c>
      <c r="BB541" s="0" t="n">
        <v>1</v>
      </c>
      <c r="BC541" s="0" t="n">
        <v>1</v>
      </c>
      <c r="BH541" s="0" t="n">
        <v>3</v>
      </c>
      <c r="BI541" s="0" t="n">
        <v>1</v>
      </c>
      <c r="BM541" s="0" t="n">
        <v>1114</v>
      </c>
      <c r="BN541" s="0" t="n">
        <v>0</v>
      </c>
      <c r="BP541" s="0" t="n">
        <v>0</v>
      </c>
      <c r="BQ541" s="0" t="n">
        <v>160</v>
      </c>
      <c r="BR541" s="0" t="n">
        <v>1</v>
      </c>
      <c r="BS541" s="0" t="n">
        <v>1</v>
      </c>
      <c r="BT541" s="0" t="n">
        <v>1</v>
      </c>
      <c r="BU541" s="0" t="n">
        <v>1</v>
      </c>
      <c r="BV541" s="0" t="n">
        <v>1</v>
      </c>
      <c r="BW541" s="0" t="n">
        <v>1</v>
      </c>
      <c r="BX541" s="0" t="n">
        <v>1</v>
      </c>
      <c r="BZ541" s="0" t="n">
        <v>0</v>
      </c>
      <c r="CA541" s="0" t="n">
        <v>0</v>
      </c>
      <c r="CF541" s="0" t="n">
        <v>0</v>
      </c>
      <c r="CG541" s="0" t="n">
        <v>0</v>
      </c>
      <c r="CM541" s="0" t="n">
        <v>0</v>
      </c>
      <c r="CO541" s="0" t="n">
        <v>0</v>
      </c>
      <c r="CP541" s="0" t="n">
        <f aca="false">(P541+Q541+S541)</f>
        <v>-0</v>
      </c>
      <c r="CQ541" s="0" t="n">
        <f aca="false">(AC541*BC541*AW541)</f>
        <v>0</v>
      </c>
      <c r="CR541" s="0" t="n">
        <f aca="false">(AD541*BB541*AV541)</f>
        <v>0</v>
      </c>
      <c r="CS541" s="0" t="n">
        <f aca="false">(AE541*BS541*AV541)</f>
        <v>0</v>
      </c>
      <c r="CT541" s="0" t="n">
        <f aca="false">(AF541*BA541*AV541)</f>
        <v>0</v>
      </c>
      <c r="CU541" s="0" t="n">
        <f aca="false">AG541</f>
        <v>0</v>
      </c>
      <c r="CV541" s="0" t="n">
        <f aca="false">(AH541*AV541)</f>
        <v>0</v>
      </c>
      <c r="CW541" s="0" t="n">
        <f aca="false">AI541</f>
        <v>0</v>
      </c>
      <c r="CX541" s="0" t="n">
        <f aca="false">AJ541</f>
        <v>0</v>
      </c>
      <c r="CY541" s="0" t="n">
        <f aca="false">S541*(BZ541/100)</f>
        <v>-0</v>
      </c>
      <c r="CZ541" s="0" t="n">
        <f aca="false">S541*(CA541/100)</f>
        <v>-0</v>
      </c>
      <c r="DN541" s="0" t="n">
        <v>0</v>
      </c>
      <c r="DO541" s="0" t="n">
        <v>0</v>
      </c>
      <c r="DP541" s="0" t="n">
        <v>1</v>
      </c>
      <c r="DQ541" s="0" t="n">
        <v>1</v>
      </c>
      <c r="DU541" s="0" t="n">
        <v>1007</v>
      </c>
      <c r="DV541" s="0" t="s">
        <v>217</v>
      </c>
      <c r="DW541" s="0" t="s">
        <v>217</v>
      </c>
      <c r="DX541" s="0" t="n">
        <v>1</v>
      </c>
      <c r="EE541" s="0" t="n">
        <v>79009401</v>
      </c>
      <c r="EF541" s="0" t="n">
        <v>160</v>
      </c>
      <c r="EG541" s="0" t="s">
        <v>209</v>
      </c>
      <c r="EH541" s="0" t="n">
        <v>0</v>
      </c>
      <c r="EJ541" s="0" t="n">
        <v>1</v>
      </c>
      <c r="EK541" s="0" t="n">
        <v>1114</v>
      </c>
      <c r="EL541" s="0" t="s">
        <v>210</v>
      </c>
      <c r="EM541" s="0" t="s">
        <v>211</v>
      </c>
      <c r="EQ541" s="0" t="n">
        <v>33024</v>
      </c>
      <c r="ER541" s="0" t="n">
        <v>0</v>
      </c>
      <c r="ES541" s="0" t="n">
        <v>0</v>
      </c>
      <c r="ET541" s="0" t="n">
        <v>0</v>
      </c>
      <c r="EU541" s="0" t="n">
        <v>0</v>
      </c>
      <c r="EV541" s="0" t="n">
        <v>0</v>
      </c>
      <c r="EW541" s="0" t="n">
        <v>0</v>
      </c>
      <c r="EX541" s="0" t="n">
        <v>0</v>
      </c>
      <c r="FQ541" s="0" t="n">
        <v>0</v>
      </c>
      <c r="FR541" s="0" t="n">
        <f aca="false">ROUND(IF(AND(BH541=3,BI541=3),P541,0),2)</f>
        <v>0</v>
      </c>
      <c r="FS541" s="0" t="n">
        <v>0</v>
      </c>
      <c r="FX541" s="0" t="n">
        <v>0</v>
      </c>
      <c r="FY541" s="0" t="n">
        <v>0</v>
      </c>
      <c r="GD541" s="0" t="n">
        <v>0</v>
      </c>
      <c r="GF541" s="0" t="n">
        <v>-589967668</v>
      </c>
      <c r="GG541" s="0" t="n">
        <v>2</v>
      </c>
      <c r="GH541" s="0" t="n">
        <v>0</v>
      </c>
      <c r="GI541" s="0" t="n">
        <v>-2</v>
      </c>
      <c r="GJ541" s="0" t="n">
        <v>0</v>
      </c>
      <c r="GK541" s="0" t="n">
        <f aca="false">ROUND(R541*(R12)/100,2)</f>
        <v>-0</v>
      </c>
      <c r="GL541" s="0" t="n">
        <f aca="false">ROUND(IF(AND(BH541=3,BI541=3,FS541&lt;&gt;0),P541,0),2)</f>
        <v>0</v>
      </c>
      <c r="GM541" s="0" t="n">
        <f aca="false">O541+X541+Y541+GK541</f>
        <v>-0</v>
      </c>
      <c r="GN541" s="0" t="n">
        <f aca="false">ROUND(IF(OR(BI541=0,BI541=1),O541+X541+Y541+GK541,0),2)</f>
        <v>-0</v>
      </c>
      <c r="GO541" s="0" t="n">
        <f aca="false">ROUND(IF(BI541=2,O541+X541+Y541+GK541,0),2)</f>
        <v>0</v>
      </c>
      <c r="GP541" s="0" t="n">
        <f aca="false">ROUND(IF(BI541=4,O541+X541+Y541+GK541,0),2)</f>
        <v>0</v>
      </c>
      <c r="GR541" s="0" t="n">
        <v>0</v>
      </c>
    </row>
    <row r="542" customFormat="false" ht="12.75" hidden="false" customHeight="false" outlineLevel="0" collapsed="false">
      <c r="A542" s="0" t="n">
        <v>17</v>
      </c>
      <c r="B542" s="0" t="n">
        <v>1</v>
      </c>
      <c r="C542" s="0" t="n">
        <f aca="false">ROW(SmtRes!A188)</f>
        <v>188</v>
      </c>
      <c r="D542" s="0" t="n">
        <f aca="false">ROW(EtalonRes!A212)</f>
        <v>212</v>
      </c>
      <c r="E542" s="0" t="s">
        <v>403</v>
      </c>
      <c r="F542" s="0" t="s">
        <v>329</v>
      </c>
      <c r="G542" s="0" t="s">
        <v>330</v>
      </c>
      <c r="H542" s="0" t="s">
        <v>112</v>
      </c>
      <c r="I542" s="0" t="n">
        <f aca="false">ROUND(((3.2+3.2)*2*2*0.4+3.2*3.2*0.22*2)*2/100,9)</f>
        <v>0.294912</v>
      </c>
      <c r="J542" s="0" t="n">
        <v>0</v>
      </c>
      <c r="O542" s="0" t="n">
        <f aca="false">ROUND(CP542,2)</f>
        <v>52069.09</v>
      </c>
      <c r="P542" s="0" t="n">
        <f aca="false">ROUND(CQ542*I542,2)</f>
        <v>0</v>
      </c>
      <c r="Q542" s="0" t="n">
        <f aca="false">ROUND(CR542*I542,2)</f>
        <v>1455.13</v>
      </c>
      <c r="R542" s="0" t="n">
        <f aca="false">ROUND(CS542*I542,2)</f>
        <v>532.41</v>
      </c>
      <c r="S542" s="0" t="n">
        <f aca="false">ROUND(CT542*I542,2)</f>
        <v>50613.96</v>
      </c>
      <c r="T542" s="0" t="n">
        <f aca="false">ROUND(CU542*I542,2)</f>
        <v>0</v>
      </c>
      <c r="U542" s="0" t="n">
        <f aca="false">CV542*I542</f>
        <v>243.90197968896</v>
      </c>
      <c r="V542" s="0" t="n">
        <f aca="false">CW542*I542</f>
        <v>0</v>
      </c>
      <c r="W542" s="0" t="n">
        <f aca="false">ROUND(CX542*I542,2)</f>
        <v>0</v>
      </c>
      <c r="X542" s="0" t="n">
        <f aca="false">ROUND(CY542,2)</f>
        <v>66304.29</v>
      </c>
      <c r="Y542" s="0" t="n">
        <f aca="false">ROUND(CZ542,2)</f>
        <v>30368.38</v>
      </c>
      <c r="AA542" s="0" t="n">
        <v>81258448</v>
      </c>
      <c r="AB542" s="0" t="n">
        <f aca="false">ROUND((AC542+AD542+AF542),2)</f>
        <v>9720.31</v>
      </c>
      <c r="AC542" s="0" t="n">
        <f aca="false">ROUND(((ES542*0)),2)</f>
        <v>0</v>
      </c>
      <c r="AD542" s="0" t="n">
        <f aca="false">ROUND(((ET542*1.15*0.8)),2)</f>
        <v>567.4</v>
      </c>
      <c r="AE542" s="0" t="n">
        <f aca="false">ROUND(((EU542*1.15*0.8)),2)</f>
        <v>96.28</v>
      </c>
      <c r="AF542" s="0" t="n">
        <f aca="false">ROUND(((EV542*1.15*0.8)),2)</f>
        <v>9152.91</v>
      </c>
      <c r="AG542" s="0" t="n">
        <f aca="false">ROUND((AP542),2)</f>
        <v>0</v>
      </c>
      <c r="AH542" s="0" t="n">
        <f aca="false">((EW542*1.15*0.8))</f>
        <v>760.84</v>
      </c>
      <c r="AI542" s="0" t="n">
        <f aca="false">((EX542*1.15*0.8))</f>
        <v>0</v>
      </c>
      <c r="AJ542" s="0" t="n">
        <f aca="false">ROUND((AS542),2)</f>
        <v>0</v>
      </c>
      <c r="AK542" s="0" t="n">
        <v>15403.55</v>
      </c>
      <c r="AL542" s="0" t="n">
        <v>4838</v>
      </c>
      <c r="AM542" s="0" t="n">
        <v>616.74</v>
      </c>
      <c r="AN542" s="0" t="n">
        <v>104.65</v>
      </c>
      <c r="AO542" s="0" t="n">
        <v>9948.81</v>
      </c>
      <c r="AP542" s="0" t="n">
        <v>0</v>
      </c>
      <c r="AQ542" s="0" t="n">
        <v>827</v>
      </c>
      <c r="AR542" s="0" t="n">
        <v>0</v>
      </c>
      <c r="AS542" s="0" t="n">
        <v>0</v>
      </c>
      <c r="AT542" s="0" t="n">
        <v>131</v>
      </c>
      <c r="AU542" s="0" t="n">
        <v>60</v>
      </c>
      <c r="AV542" s="0" t="n">
        <v>1.087</v>
      </c>
      <c r="AW542" s="0" t="n">
        <v>1.003</v>
      </c>
      <c r="AZ542" s="0" t="n">
        <v>1</v>
      </c>
      <c r="BA542" s="0" t="n">
        <v>17.25</v>
      </c>
      <c r="BB542" s="0" t="n">
        <v>8</v>
      </c>
      <c r="BC542" s="0" t="n">
        <v>4.31</v>
      </c>
      <c r="BH542" s="0" t="n">
        <v>0</v>
      </c>
      <c r="BI542" s="0" t="n">
        <v>1</v>
      </c>
      <c r="BJ542" s="0" t="s">
        <v>331</v>
      </c>
      <c r="BM542" s="0" t="n">
        <v>58</v>
      </c>
      <c r="BN542" s="0" t="n">
        <v>0</v>
      </c>
      <c r="BO542" s="0" t="s">
        <v>329</v>
      </c>
      <c r="BP542" s="0" t="n">
        <v>1</v>
      </c>
      <c r="BQ542" s="0" t="n">
        <v>30</v>
      </c>
      <c r="BR542" s="0" t="n">
        <v>0</v>
      </c>
      <c r="BS542" s="0" t="n">
        <v>17.25</v>
      </c>
      <c r="BT542" s="0" t="n">
        <v>1</v>
      </c>
      <c r="BU542" s="0" t="n">
        <v>1</v>
      </c>
      <c r="BV542" s="0" t="n">
        <v>1</v>
      </c>
      <c r="BW542" s="0" t="n">
        <v>1</v>
      </c>
      <c r="BX542" s="0" t="n">
        <v>1</v>
      </c>
      <c r="BZ542" s="0" t="n">
        <v>131</v>
      </c>
      <c r="CA542" s="0" t="n">
        <v>60</v>
      </c>
      <c r="CF542" s="0" t="n">
        <v>0</v>
      </c>
      <c r="CG542" s="0" t="n">
        <v>0</v>
      </c>
      <c r="CM542" s="0" t="n">
        <v>0</v>
      </c>
      <c r="CN542" s="0" t="s">
        <v>404</v>
      </c>
      <c r="CO542" s="0" t="n">
        <v>0</v>
      </c>
      <c r="CP542" s="0" t="n">
        <f aca="false">(P542+Q542+S542)</f>
        <v>52069.09</v>
      </c>
      <c r="CQ542" s="0" t="n">
        <f aca="false">(AC542*BC542*AW542)</f>
        <v>0</v>
      </c>
      <c r="CR542" s="0" t="n">
        <f aca="false">(AD542*BB542*AV542)</f>
        <v>4934.1104</v>
      </c>
      <c r="CS542" s="0" t="n">
        <f aca="false">(AE542*BS542*AV542)</f>
        <v>1805.32221</v>
      </c>
      <c r="CT542" s="0" t="n">
        <f aca="false">(AF542*BA542*AV542)</f>
        <v>171623.9271825</v>
      </c>
      <c r="CU542" s="0" t="n">
        <f aca="false">AG542</f>
        <v>0</v>
      </c>
      <c r="CV542" s="0" t="n">
        <f aca="false">(AH542*AV542)</f>
        <v>827.03308</v>
      </c>
      <c r="CW542" s="0" t="n">
        <f aca="false">AI542</f>
        <v>0</v>
      </c>
      <c r="CX542" s="0" t="n">
        <f aca="false">AJ542</f>
        <v>0</v>
      </c>
      <c r="CY542" s="0" t="n">
        <f aca="false">S542*(BZ542/100)</f>
        <v>66304.2876</v>
      </c>
      <c r="CZ542" s="0" t="n">
        <f aca="false">S542*(CA542/100)</f>
        <v>30368.376</v>
      </c>
      <c r="DD542" s="0" t="s">
        <v>86</v>
      </c>
      <c r="DE542" s="0" t="s">
        <v>333</v>
      </c>
      <c r="DF542" s="0" t="s">
        <v>333</v>
      </c>
      <c r="DG542" s="0" t="s">
        <v>333</v>
      </c>
      <c r="DI542" s="0" t="s">
        <v>333</v>
      </c>
      <c r="DJ542" s="0" t="s">
        <v>333</v>
      </c>
      <c r="DN542" s="0" t="n">
        <v>159</v>
      </c>
      <c r="DO542" s="0" t="n">
        <v>119</v>
      </c>
      <c r="DP542" s="0" t="n">
        <v>1.087</v>
      </c>
      <c r="DQ542" s="0" t="n">
        <v>1.003</v>
      </c>
      <c r="DU542" s="0" t="n">
        <v>1007</v>
      </c>
      <c r="DV542" s="0" t="s">
        <v>112</v>
      </c>
      <c r="DW542" s="0" t="s">
        <v>112</v>
      </c>
      <c r="DX542" s="0" t="n">
        <v>100</v>
      </c>
      <c r="EE542" s="0" t="n">
        <v>79008345</v>
      </c>
      <c r="EF542" s="0" t="n">
        <v>30</v>
      </c>
      <c r="EG542" s="0" t="s">
        <v>12</v>
      </c>
      <c r="EH542" s="0" t="n">
        <v>0</v>
      </c>
      <c r="EJ542" s="0" t="n">
        <v>1</v>
      </c>
      <c r="EK542" s="0" t="n">
        <v>58</v>
      </c>
      <c r="EL542" s="0" t="s">
        <v>116</v>
      </c>
      <c r="EM542" s="0" t="s">
        <v>117</v>
      </c>
      <c r="EQ542" s="0" t="n">
        <v>256</v>
      </c>
      <c r="ER542" s="0" t="n">
        <v>15403.55</v>
      </c>
      <c r="ES542" s="0" t="n">
        <v>4838</v>
      </c>
      <c r="ET542" s="0" t="n">
        <v>616.74</v>
      </c>
      <c r="EU542" s="0" t="n">
        <v>104.65</v>
      </c>
      <c r="EV542" s="0" t="n">
        <v>9948.81</v>
      </c>
      <c r="EW542" s="0" t="n">
        <v>827</v>
      </c>
      <c r="EX542" s="0" t="n">
        <v>0</v>
      </c>
      <c r="EY542" s="0" t="n">
        <v>0</v>
      </c>
      <c r="FQ542" s="0" t="n">
        <v>0</v>
      </c>
      <c r="FR542" s="0" t="n">
        <f aca="false">ROUND(IF(AND(BH542=3,BI542=3),P542,0),2)</f>
        <v>0</v>
      </c>
      <c r="FS542" s="0" t="n">
        <v>0</v>
      </c>
      <c r="FX542" s="0" t="n">
        <v>0</v>
      </c>
      <c r="FY542" s="0" t="n">
        <v>0</v>
      </c>
      <c r="GD542" s="0" t="n">
        <v>0</v>
      </c>
      <c r="GF542" s="0" t="n">
        <v>-1532616985</v>
      </c>
      <c r="GG542" s="0" t="n">
        <v>2</v>
      </c>
      <c r="GH542" s="0" t="n">
        <v>1</v>
      </c>
      <c r="GI542" s="0" t="n">
        <v>2</v>
      </c>
      <c r="GJ542" s="0" t="n">
        <v>0</v>
      </c>
      <c r="GK542" s="0" t="n">
        <f aca="false">ROUND(R542*(R12)/100,2)</f>
        <v>889.12</v>
      </c>
      <c r="GL542" s="0" t="n">
        <f aca="false">ROUND(IF(AND(BH542=3,BI542=3,FS542&lt;&gt;0),P542,0),2)</f>
        <v>0</v>
      </c>
      <c r="GM542" s="0" t="n">
        <f aca="false">O542+X542+Y542+GK542</f>
        <v>149630.88</v>
      </c>
      <c r="GN542" s="0" t="n">
        <f aca="false">ROUND(IF(OR(BI542=0,BI542=1),O542+X542+Y542+GK542,0),2)</f>
        <v>149630.88</v>
      </c>
      <c r="GO542" s="0" t="n">
        <f aca="false">ROUND(IF(BI542=2,O542+X542+Y542+GK542,0),2)</f>
        <v>0</v>
      </c>
      <c r="GP542" s="0" t="n">
        <f aca="false">ROUND(IF(BI542=4,O542+X542+Y542+GK542,0),2)</f>
        <v>0</v>
      </c>
      <c r="GR542" s="0" t="n">
        <v>0</v>
      </c>
    </row>
    <row r="543" customFormat="false" ht="12.75" hidden="false" customHeight="false" outlineLevel="0" collapsed="false">
      <c r="A543" s="0" t="n">
        <v>17</v>
      </c>
      <c r="B543" s="0" t="n">
        <v>1</v>
      </c>
      <c r="C543" s="0" t="n">
        <f aca="false">ROW(SmtRes!A189)</f>
        <v>189</v>
      </c>
      <c r="D543" s="0" t="n">
        <f aca="false">ROW(EtalonRes!A213)</f>
        <v>213</v>
      </c>
      <c r="E543" s="0" t="s">
        <v>405</v>
      </c>
      <c r="F543" s="0" t="s">
        <v>119</v>
      </c>
      <c r="G543" s="0" t="s">
        <v>120</v>
      </c>
      <c r="H543" s="0" t="s">
        <v>121</v>
      </c>
      <c r="I543" s="0" t="n">
        <v>73.728</v>
      </c>
      <c r="J543" s="0" t="n">
        <v>0</v>
      </c>
      <c r="O543" s="0" t="n">
        <f aca="false">ROUND(CP543,2)</f>
        <v>5938.28</v>
      </c>
      <c r="P543" s="0" t="n">
        <f aca="false">ROUND(CQ543*I543,2)</f>
        <v>0</v>
      </c>
      <c r="Q543" s="0" t="n">
        <f aca="false">ROUND(CR543*I543,2)</f>
        <v>5938.28</v>
      </c>
      <c r="R543" s="0" t="n">
        <f aca="false">ROUND(CS543*I543,2)</f>
        <v>2170.48</v>
      </c>
      <c r="S543" s="0" t="n">
        <f aca="false">ROUND(CT543*I543,2)</f>
        <v>0</v>
      </c>
      <c r="T543" s="0" t="n">
        <f aca="false">ROUND(CU543*I543,2)</f>
        <v>0</v>
      </c>
      <c r="U543" s="0" t="n">
        <f aca="false">CV543*I543</f>
        <v>0</v>
      </c>
      <c r="V543" s="0" t="n">
        <f aca="false">CW543*I543</f>
        <v>0</v>
      </c>
      <c r="W543" s="0" t="n">
        <f aca="false">ROUND(CX543*I543,2)</f>
        <v>0</v>
      </c>
      <c r="X543" s="0" t="n">
        <f aca="false">ROUND(CY543,2)</f>
        <v>0</v>
      </c>
      <c r="Y543" s="0" t="n">
        <f aca="false">ROUND(CZ543,2)</f>
        <v>0</v>
      </c>
      <c r="AA543" s="0" t="n">
        <v>81258448</v>
      </c>
      <c r="AB543" s="0" t="n">
        <f aca="false">ROUND((AC543+AD543+AF543),2)</f>
        <v>9.75</v>
      </c>
      <c r="AC543" s="0" t="n">
        <f aca="false">ROUND((ES543),2)</f>
        <v>0</v>
      </c>
      <c r="AD543" s="0" t="n">
        <f aca="false">ROUND(((ET543*1.1)),2)</f>
        <v>9.75</v>
      </c>
      <c r="AE543" s="0" t="n">
        <f aca="false">ROUND(((EU543*1.1)),2)</f>
        <v>1.63</v>
      </c>
      <c r="AF543" s="0" t="n">
        <f aca="false">ROUND(((EV543*1.1)),2)</f>
        <v>0</v>
      </c>
      <c r="AG543" s="0" t="n">
        <f aca="false">ROUND((AP543),2)</f>
        <v>0</v>
      </c>
      <c r="AH543" s="0" t="n">
        <f aca="false">((EW543*1.1))</f>
        <v>0</v>
      </c>
      <c r="AI543" s="0" t="n">
        <f aca="false">((EX543*1.1))</f>
        <v>0</v>
      </c>
      <c r="AJ543" s="0" t="n">
        <f aca="false">ROUND((AS543),2)</f>
        <v>0</v>
      </c>
      <c r="AK543" s="0" t="n">
        <v>8.86</v>
      </c>
      <c r="AL543" s="0" t="n">
        <v>0</v>
      </c>
      <c r="AM543" s="0" t="n">
        <v>8.86</v>
      </c>
      <c r="AN543" s="0" t="n">
        <v>1.48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77</v>
      </c>
      <c r="AU543" s="0" t="n">
        <v>44</v>
      </c>
      <c r="AV543" s="0" t="n">
        <v>1.047</v>
      </c>
      <c r="AW543" s="0" t="n">
        <v>1.002</v>
      </c>
      <c r="AZ543" s="0" t="n">
        <v>1</v>
      </c>
      <c r="BA543" s="0" t="n">
        <v>17.25</v>
      </c>
      <c r="BB543" s="0" t="n">
        <v>7.89</v>
      </c>
      <c r="BC543" s="0" t="n">
        <v>1</v>
      </c>
      <c r="BH543" s="0" t="n">
        <v>0</v>
      </c>
      <c r="BI543" s="0" t="n">
        <v>1</v>
      </c>
      <c r="BJ543" s="0" t="s">
        <v>122</v>
      </c>
      <c r="BM543" s="0" t="n">
        <v>658</v>
      </c>
      <c r="BN543" s="0" t="n">
        <v>0</v>
      </c>
      <c r="BO543" s="0" t="s">
        <v>119</v>
      </c>
      <c r="BP543" s="0" t="n">
        <v>1</v>
      </c>
      <c r="BQ543" s="0" t="n">
        <v>60</v>
      </c>
      <c r="BR543" s="0" t="n">
        <v>0</v>
      </c>
      <c r="BS543" s="0" t="n">
        <v>17.25</v>
      </c>
      <c r="BT543" s="0" t="n">
        <v>1</v>
      </c>
      <c r="BU543" s="0" t="n">
        <v>1</v>
      </c>
      <c r="BV543" s="0" t="n">
        <v>1</v>
      </c>
      <c r="BW543" s="0" t="n">
        <v>1</v>
      </c>
      <c r="BX543" s="0" t="n">
        <v>1</v>
      </c>
      <c r="BZ543" s="0" t="n">
        <v>77</v>
      </c>
      <c r="CA543" s="0" t="n">
        <v>44</v>
      </c>
      <c r="CF543" s="0" t="n">
        <v>0</v>
      </c>
      <c r="CG543" s="0" t="n">
        <v>0</v>
      </c>
      <c r="CM543" s="0" t="n">
        <v>0</v>
      </c>
      <c r="CO543" s="0" t="n">
        <v>0</v>
      </c>
      <c r="CP543" s="0" t="n">
        <f aca="false">(P543+Q543+S543)</f>
        <v>5938.28</v>
      </c>
      <c r="CQ543" s="0" t="n">
        <f aca="false">(AC543*BC543*AW543)</f>
        <v>0</v>
      </c>
      <c r="CR543" s="0" t="n">
        <f aca="false">(AD543*BB543*AV543)</f>
        <v>80.5430925</v>
      </c>
      <c r="CS543" s="0" t="n">
        <f aca="false">(AE543*BS543*AV543)</f>
        <v>29.4390225</v>
      </c>
      <c r="CT543" s="0" t="n">
        <f aca="false">(AF543*BA543*AV543)</f>
        <v>0</v>
      </c>
      <c r="CU543" s="0" t="n">
        <f aca="false">AG543</f>
        <v>0</v>
      </c>
      <c r="CV543" s="0" t="n">
        <f aca="false">(AH543*AV543)</f>
        <v>0</v>
      </c>
      <c r="CW543" s="0" t="n">
        <f aca="false">AI543</f>
        <v>0</v>
      </c>
      <c r="CX543" s="0" t="n">
        <f aca="false">AJ543</f>
        <v>0</v>
      </c>
      <c r="CY543" s="0" t="n">
        <f aca="false">S543*(BZ543/100)</f>
        <v>0</v>
      </c>
      <c r="CZ543" s="0" t="n">
        <f aca="false">S543*(CA543/100)</f>
        <v>0</v>
      </c>
      <c r="DE543" s="0" t="s">
        <v>96</v>
      </c>
      <c r="DF543" s="0" t="s">
        <v>96</v>
      </c>
      <c r="DG543" s="0" t="s">
        <v>96</v>
      </c>
      <c r="DI543" s="0" t="s">
        <v>96</v>
      </c>
      <c r="DJ543" s="0" t="s">
        <v>96</v>
      </c>
      <c r="DN543" s="0" t="n">
        <v>91</v>
      </c>
      <c r="DO543" s="0" t="n">
        <v>70</v>
      </c>
      <c r="DP543" s="0" t="n">
        <v>1.047</v>
      </c>
      <c r="DQ543" s="0" t="n">
        <v>1.002</v>
      </c>
      <c r="DU543" s="0" t="n">
        <v>1009</v>
      </c>
      <c r="DV543" s="0" t="s">
        <v>121</v>
      </c>
      <c r="DW543" s="0" t="s">
        <v>121</v>
      </c>
      <c r="DX543" s="0" t="n">
        <v>1000</v>
      </c>
      <c r="EE543" s="0" t="n">
        <v>79008945</v>
      </c>
      <c r="EF543" s="0" t="n">
        <v>60</v>
      </c>
      <c r="EG543" s="0" t="s">
        <v>97</v>
      </c>
      <c r="EH543" s="0" t="n">
        <v>0</v>
      </c>
      <c r="EJ543" s="0" t="n">
        <v>1</v>
      </c>
      <c r="EK543" s="0" t="n">
        <v>658</v>
      </c>
      <c r="EL543" s="0" t="s">
        <v>123</v>
      </c>
      <c r="EM543" s="0" t="s">
        <v>124</v>
      </c>
      <c r="EQ543" s="0" t="n">
        <v>256</v>
      </c>
      <c r="ER543" s="0" t="n">
        <v>8.86</v>
      </c>
      <c r="ES543" s="0" t="n">
        <v>0</v>
      </c>
      <c r="ET543" s="0" t="n">
        <v>8.86</v>
      </c>
      <c r="EU543" s="0" t="n">
        <v>1.48</v>
      </c>
      <c r="EV543" s="0" t="n">
        <v>0</v>
      </c>
      <c r="EW543" s="0" t="n">
        <v>0</v>
      </c>
      <c r="EX543" s="0" t="n">
        <v>0</v>
      </c>
      <c r="EY543" s="0" t="n">
        <v>0</v>
      </c>
      <c r="FQ543" s="0" t="n">
        <v>0</v>
      </c>
      <c r="FR543" s="0" t="n">
        <f aca="false">ROUND(IF(AND(BH543=3,BI543=3),P543,0),2)</f>
        <v>0</v>
      </c>
      <c r="FS543" s="0" t="n">
        <v>0</v>
      </c>
      <c r="FX543" s="0" t="n">
        <v>0</v>
      </c>
      <c r="FY543" s="0" t="n">
        <v>0</v>
      </c>
      <c r="GD543" s="0" t="n">
        <v>0</v>
      </c>
      <c r="GF543" s="0" t="n">
        <v>-2131482769</v>
      </c>
      <c r="GG543" s="0" t="n">
        <v>2</v>
      </c>
      <c r="GH543" s="0" t="n">
        <v>1</v>
      </c>
      <c r="GI543" s="0" t="n">
        <v>2</v>
      </c>
      <c r="GJ543" s="0" t="n">
        <v>0</v>
      </c>
      <c r="GK543" s="0" t="n">
        <f aca="false">ROUND(R543*(R12)/100,2)</f>
        <v>3624.7</v>
      </c>
      <c r="GL543" s="0" t="n">
        <f aca="false">ROUND(IF(AND(BH543=3,BI543=3,FS543&lt;&gt;0),P543,0),2)</f>
        <v>0</v>
      </c>
      <c r="GM543" s="0" t="n">
        <f aca="false">O543+X543+Y543+GK543</f>
        <v>9562.98</v>
      </c>
      <c r="GN543" s="0" t="n">
        <f aca="false">ROUND(IF(OR(BI543=0,BI543=1),O543+X543+Y543+GK543,0),2)</f>
        <v>9562.98</v>
      </c>
      <c r="GO543" s="0" t="n">
        <f aca="false">ROUND(IF(BI543=2,O543+X543+Y543+GK543,0),2)</f>
        <v>0</v>
      </c>
      <c r="GP543" s="0" t="n">
        <f aca="false">ROUND(IF(BI543=4,O543+X543+Y543+GK543,0),2)</f>
        <v>0</v>
      </c>
      <c r="GR543" s="0" t="n">
        <v>0</v>
      </c>
    </row>
    <row r="544" customFormat="false" ht="12.75" hidden="false" customHeight="false" outlineLevel="0" collapsed="false">
      <c r="A544" s="0" t="n">
        <v>17</v>
      </c>
      <c r="B544" s="0" t="n">
        <v>1</v>
      </c>
      <c r="E544" s="0" t="s">
        <v>406</v>
      </c>
      <c r="F544" s="0" t="s">
        <v>126</v>
      </c>
      <c r="G544" s="0" t="s">
        <v>127</v>
      </c>
      <c r="H544" s="0" t="s">
        <v>121</v>
      </c>
      <c r="I544" s="0" t="n">
        <v>74.199072</v>
      </c>
      <c r="J544" s="0" t="n">
        <v>0</v>
      </c>
      <c r="O544" s="0" t="n">
        <f aca="false">ROUND(CP544,2)</f>
        <v>24189.55</v>
      </c>
      <c r="P544" s="0" t="n">
        <f aca="false">ROUND(CQ544*I544,2)</f>
        <v>0</v>
      </c>
      <c r="Q544" s="0" t="n">
        <f aca="false">ROUND(CR544*I544,2)</f>
        <v>24189.55</v>
      </c>
      <c r="R544" s="0" t="n">
        <f aca="false">ROUND(CS544*I544,2)</f>
        <v>0</v>
      </c>
      <c r="S544" s="0" t="n">
        <f aca="false">ROUND(CT544*I544,2)</f>
        <v>0</v>
      </c>
      <c r="T544" s="0" t="n">
        <f aca="false">ROUND(CU544*I544,2)</f>
        <v>0</v>
      </c>
      <c r="U544" s="0" t="n">
        <f aca="false">CV544*I544</f>
        <v>0</v>
      </c>
      <c r="V544" s="0" t="n">
        <f aca="false">CW544*I544</f>
        <v>0</v>
      </c>
      <c r="W544" s="0" t="n">
        <f aca="false">ROUND(CX544*I544,2)</f>
        <v>0</v>
      </c>
      <c r="X544" s="0" t="n">
        <f aca="false">ROUND(CY544,2)</f>
        <v>0</v>
      </c>
      <c r="Y544" s="0" t="n">
        <f aca="false">ROUND(CZ544,2)</f>
        <v>0</v>
      </c>
      <c r="AA544" s="0" t="n">
        <v>81258448</v>
      </c>
      <c r="AB544" s="0" t="n">
        <f aca="false">ROUND((AC544+AD544+AF544),2)</f>
        <v>58.32</v>
      </c>
      <c r="AC544" s="0" t="n">
        <f aca="false">ROUND((ES544),2)</f>
        <v>0</v>
      </c>
      <c r="AD544" s="0" t="n">
        <f aca="false">ROUND((ET544),2)</f>
        <v>58.32</v>
      </c>
      <c r="AE544" s="0" t="n">
        <f aca="false">ROUND((EU544),2)</f>
        <v>0</v>
      </c>
      <c r="AF544" s="0" t="n">
        <f aca="false">ROUND((EV544),2)</f>
        <v>0</v>
      </c>
      <c r="AG544" s="0" t="n">
        <f aca="false">ROUND((AP544),2)</f>
        <v>0</v>
      </c>
      <c r="AH544" s="0" t="n">
        <f aca="false">(EW544)</f>
        <v>0</v>
      </c>
      <c r="AI544" s="0" t="n">
        <f aca="false">(EX544)</f>
        <v>0</v>
      </c>
      <c r="AJ544" s="0" t="n">
        <f aca="false">ROUND((AS544),2)</f>
        <v>0</v>
      </c>
      <c r="AK544" s="0" t="n">
        <v>58.32</v>
      </c>
      <c r="AL544" s="0" t="n">
        <v>0</v>
      </c>
      <c r="AM544" s="0" t="n">
        <v>58.32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1</v>
      </c>
      <c r="AW544" s="0" t="n">
        <v>1</v>
      </c>
      <c r="AZ544" s="0" t="n">
        <v>1</v>
      </c>
      <c r="BA544" s="0" t="n">
        <v>17.25</v>
      </c>
      <c r="BB544" s="0" t="n">
        <v>5.59</v>
      </c>
      <c r="BC544" s="0" t="n">
        <v>1</v>
      </c>
      <c r="BH544" s="0" t="n">
        <v>0</v>
      </c>
      <c r="BI544" s="0" t="n">
        <v>4</v>
      </c>
      <c r="BJ544" s="0" t="s">
        <v>128</v>
      </c>
      <c r="BM544" s="0" t="n">
        <v>1113</v>
      </c>
      <c r="BN544" s="0" t="n">
        <v>0</v>
      </c>
      <c r="BO544" s="0" t="s">
        <v>126</v>
      </c>
      <c r="BP544" s="0" t="n">
        <v>1</v>
      </c>
      <c r="BQ544" s="0" t="n">
        <v>150</v>
      </c>
      <c r="BR544" s="0" t="n">
        <v>0</v>
      </c>
      <c r="BS544" s="0" t="n">
        <v>17.25</v>
      </c>
      <c r="BT544" s="0" t="n">
        <v>1</v>
      </c>
      <c r="BU544" s="0" t="n">
        <v>1</v>
      </c>
      <c r="BV544" s="0" t="n">
        <v>1</v>
      </c>
      <c r="BW544" s="0" t="n">
        <v>1</v>
      </c>
      <c r="BX544" s="0" t="n">
        <v>1</v>
      </c>
      <c r="BZ544" s="0" t="n">
        <v>0</v>
      </c>
      <c r="CA544" s="0" t="n">
        <v>0</v>
      </c>
      <c r="CF544" s="0" t="n">
        <v>0</v>
      </c>
      <c r="CG544" s="0" t="n">
        <v>0</v>
      </c>
      <c r="CM544" s="0" t="n">
        <v>0</v>
      </c>
      <c r="CO544" s="0" t="n">
        <v>0</v>
      </c>
      <c r="CP544" s="0" t="n">
        <f aca="false">(P544+Q544+S544)</f>
        <v>24189.55</v>
      </c>
      <c r="CQ544" s="0" t="n">
        <f aca="false">(AC544*BC544*AW544)</f>
        <v>0</v>
      </c>
      <c r="CR544" s="0" t="n">
        <f aca="false">(AD544*BB544*AV544)</f>
        <v>326.0088</v>
      </c>
      <c r="CS544" s="0" t="n">
        <f aca="false">(AE544*BS544*AV544)</f>
        <v>0</v>
      </c>
      <c r="CT544" s="0" t="n">
        <f aca="false">(AF544*BA544*AV544)</f>
        <v>0</v>
      </c>
      <c r="CU544" s="0" t="n">
        <f aca="false">AG544</f>
        <v>0</v>
      </c>
      <c r="CV544" s="0" t="n">
        <f aca="false">(AH544*AV544)</f>
        <v>0</v>
      </c>
      <c r="CW544" s="0" t="n">
        <f aca="false">AI544</f>
        <v>0</v>
      </c>
      <c r="CX544" s="0" t="n">
        <f aca="false">AJ544</f>
        <v>0</v>
      </c>
      <c r="CY544" s="0" t="n">
        <f aca="false">S544*(BZ544/100)</f>
        <v>0</v>
      </c>
      <c r="CZ544" s="0" t="n">
        <f aca="false">S544*(CA544/100)</f>
        <v>0</v>
      </c>
      <c r="DN544" s="0" t="n">
        <v>0</v>
      </c>
      <c r="DO544" s="0" t="n">
        <v>0</v>
      </c>
      <c r="DP544" s="0" t="n">
        <v>1</v>
      </c>
      <c r="DQ544" s="0" t="n">
        <v>1</v>
      </c>
      <c r="DU544" s="0" t="n">
        <v>1009</v>
      </c>
      <c r="DV544" s="0" t="s">
        <v>121</v>
      </c>
      <c r="DW544" s="0" t="s">
        <v>121</v>
      </c>
      <c r="DX544" s="0" t="n">
        <v>1000</v>
      </c>
      <c r="EE544" s="0" t="n">
        <v>79009400</v>
      </c>
      <c r="EF544" s="0" t="n">
        <v>150</v>
      </c>
      <c r="EG544" s="0" t="s">
        <v>129</v>
      </c>
      <c r="EH544" s="0" t="n">
        <v>0</v>
      </c>
      <c r="EJ544" s="0" t="n">
        <v>4</v>
      </c>
      <c r="EK544" s="0" t="n">
        <v>1113</v>
      </c>
      <c r="EL544" s="0" t="s">
        <v>130</v>
      </c>
      <c r="EM544" s="0" t="s">
        <v>131</v>
      </c>
      <c r="EQ544" s="0" t="n">
        <v>0</v>
      </c>
      <c r="ER544" s="0" t="n">
        <v>58.32</v>
      </c>
      <c r="ES544" s="0" t="n">
        <v>0</v>
      </c>
      <c r="ET544" s="0" t="n">
        <v>58.32</v>
      </c>
      <c r="EU544" s="0" t="n">
        <v>0</v>
      </c>
      <c r="EV544" s="0" t="n">
        <v>0</v>
      </c>
      <c r="EW544" s="0" t="n">
        <v>0</v>
      </c>
      <c r="EX544" s="0" t="n">
        <v>0</v>
      </c>
      <c r="EY544" s="0" t="n">
        <v>0</v>
      </c>
      <c r="FQ544" s="0" t="n">
        <v>0</v>
      </c>
      <c r="FR544" s="0" t="n">
        <f aca="false">ROUND(IF(AND(BH544=3,BI544=3),P544,0),2)</f>
        <v>0</v>
      </c>
      <c r="FS544" s="0" t="n">
        <v>0</v>
      </c>
      <c r="FX544" s="0" t="n">
        <v>0</v>
      </c>
      <c r="FY544" s="0" t="n">
        <v>0</v>
      </c>
      <c r="GD544" s="0" t="n">
        <v>0</v>
      </c>
      <c r="GF544" s="0" t="n">
        <v>1267817562</v>
      </c>
      <c r="GG544" s="0" t="n">
        <v>2</v>
      </c>
      <c r="GH544" s="0" t="n">
        <v>1</v>
      </c>
      <c r="GI544" s="0" t="n">
        <v>2</v>
      </c>
      <c r="GJ544" s="0" t="n">
        <v>0</v>
      </c>
      <c r="GK544" s="0" t="n">
        <f aca="false">ROUND(R544*(R12)/100,2)</f>
        <v>0</v>
      </c>
      <c r="GL544" s="0" t="n">
        <f aca="false">ROUND(IF(AND(BH544=3,BI544=3,FS544&lt;&gt;0),P544,0),2)</f>
        <v>0</v>
      </c>
      <c r="GM544" s="0" t="n">
        <f aca="false">O544+X544+Y544+GK544</f>
        <v>24189.55</v>
      </c>
      <c r="GN544" s="0" t="n">
        <f aca="false">ROUND(IF(OR(BI544=0,BI544=1),O544+X544+Y544+GK544,0),2)</f>
        <v>0</v>
      </c>
      <c r="GO544" s="0" t="n">
        <f aca="false">ROUND(IF(BI544=2,O544+X544+Y544+GK544,0),2)</f>
        <v>0</v>
      </c>
      <c r="GP544" s="0" t="n">
        <f aca="false">ROUND(IF(BI544=4,O544+X544+Y544+GK544,0),2)</f>
        <v>24189.55</v>
      </c>
      <c r="GR544" s="0" t="n">
        <v>0</v>
      </c>
    </row>
    <row r="545" customFormat="false" ht="12.75" hidden="false" customHeight="false" outlineLevel="0" collapsed="false">
      <c r="A545" s="0" t="n">
        <v>17</v>
      </c>
      <c r="B545" s="0" t="n">
        <v>1</v>
      </c>
      <c r="E545" s="0" t="s">
        <v>407</v>
      </c>
      <c r="F545" s="0" t="s">
        <v>133</v>
      </c>
      <c r="G545" s="0" t="s">
        <v>134</v>
      </c>
      <c r="H545" s="0" t="s">
        <v>121</v>
      </c>
      <c r="I545" s="0" t="n">
        <v>74.199072</v>
      </c>
      <c r="J545" s="0" t="n">
        <v>0</v>
      </c>
      <c r="O545" s="0" t="n">
        <f aca="false">ROUND(CP545,2)</f>
        <v>15063.15</v>
      </c>
      <c r="P545" s="0" t="n">
        <f aca="false">ROUND(CQ545*I545,2)</f>
        <v>0</v>
      </c>
      <c r="Q545" s="0" t="n">
        <f aca="false">ROUND(CR545*I545,2)</f>
        <v>15063.15</v>
      </c>
      <c r="R545" s="0" t="n">
        <f aca="false">ROUND(CS545*I545,2)</f>
        <v>0</v>
      </c>
      <c r="S545" s="0" t="n">
        <f aca="false">ROUND(CT545*I545,2)</f>
        <v>0</v>
      </c>
      <c r="T545" s="0" t="n">
        <f aca="false">ROUND(CU545*I545,2)</f>
        <v>0</v>
      </c>
      <c r="U545" s="0" t="n">
        <f aca="false">CV545*I545</f>
        <v>0</v>
      </c>
      <c r="V545" s="0" t="n">
        <f aca="false">CW545*I545</f>
        <v>0</v>
      </c>
      <c r="W545" s="0" t="n">
        <f aca="false">ROUND(CX545*I545,2)</f>
        <v>0</v>
      </c>
      <c r="X545" s="0" t="n">
        <f aca="false">ROUND(CY545,2)</f>
        <v>0</v>
      </c>
      <c r="Y545" s="0" t="n">
        <f aca="false">ROUND(CZ545,2)</f>
        <v>0</v>
      </c>
      <c r="AA545" s="0" t="n">
        <v>81258448</v>
      </c>
      <c r="AB545" s="0" t="n">
        <f aca="false">ROUND((AC545+AD545+AF545),2)</f>
        <v>101</v>
      </c>
      <c r="AC545" s="0" t="n">
        <f aca="false">ROUND((ES545),2)</f>
        <v>0</v>
      </c>
      <c r="AD545" s="0" t="n">
        <f aca="false">ROUND((ET545),2)</f>
        <v>101</v>
      </c>
      <c r="AE545" s="0" t="n">
        <f aca="false">ROUND((EU545),2)</f>
        <v>0</v>
      </c>
      <c r="AF545" s="0" t="n">
        <f aca="false">ROUND((EV545),2)</f>
        <v>0</v>
      </c>
      <c r="AG545" s="0" t="n">
        <f aca="false">ROUND((AP545),2)</f>
        <v>0</v>
      </c>
      <c r="AH545" s="0" t="n">
        <f aca="false">(EW545)</f>
        <v>0</v>
      </c>
      <c r="AI545" s="0" t="n">
        <f aca="false">(EX545)</f>
        <v>0</v>
      </c>
      <c r="AJ545" s="0" t="n">
        <f aca="false">ROUND((AS545),2)</f>
        <v>0</v>
      </c>
      <c r="AK545" s="0" t="n">
        <v>101</v>
      </c>
      <c r="AL545" s="0" t="n">
        <v>0</v>
      </c>
      <c r="AM545" s="0" t="n">
        <v>101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1</v>
      </c>
      <c r="AW545" s="0" t="n">
        <v>1</v>
      </c>
      <c r="AZ545" s="0" t="n">
        <v>1</v>
      </c>
      <c r="BA545" s="0" t="n">
        <v>17.25</v>
      </c>
      <c r="BB545" s="0" t="n">
        <v>2.01</v>
      </c>
      <c r="BC545" s="0" t="n">
        <v>1</v>
      </c>
      <c r="BH545" s="0" t="n">
        <v>0</v>
      </c>
      <c r="BI545" s="0" t="n">
        <v>4</v>
      </c>
      <c r="BJ545" s="0" t="s">
        <v>135</v>
      </c>
      <c r="BM545" s="0" t="n">
        <v>1110</v>
      </c>
      <c r="BN545" s="0" t="n">
        <v>0</v>
      </c>
      <c r="BO545" s="0" t="s">
        <v>133</v>
      </c>
      <c r="BP545" s="0" t="n">
        <v>1</v>
      </c>
      <c r="BQ545" s="0" t="n">
        <v>150</v>
      </c>
      <c r="BR545" s="0" t="n">
        <v>0</v>
      </c>
      <c r="BS545" s="0" t="n">
        <v>17.25</v>
      </c>
      <c r="BT545" s="0" t="n">
        <v>1</v>
      </c>
      <c r="BU545" s="0" t="n">
        <v>1</v>
      </c>
      <c r="BV545" s="0" t="n">
        <v>1</v>
      </c>
      <c r="BW545" s="0" t="n">
        <v>1</v>
      </c>
      <c r="BX545" s="0" t="n">
        <v>1</v>
      </c>
      <c r="BZ545" s="0" t="n">
        <v>0</v>
      </c>
      <c r="CA545" s="0" t="n">
        <v>0</v>
      </c>
      <c r="CF545" s="0" t="n">
        <v>0</v>
      </c>
      <c r="CG545" s="0" t="n">
        <v>0</v>
      </c>
      <c r="CM545" s="0" t="n">
        <v>0</v>
      </c>
      <c r="CO545" s="0" t="n">
        <v>0</v>
      </c>
      <c r="CP545" s="0" t="n">
        <f aca="false">(P545+Q545+S545)</f>
        <v>15063.15</v>
      </c>
      <c r="CQ545" s="0" t="n">
        <f aca="false">(AC545*BC545*AW545)</f>
        <v>0</v>
      </c>
      <c r="CR545" s="0" t="n">
        <f aca="false">(AD545*BB545*AV545)</f>
        <v>203.01</v>
      </c>
      <c r="CS545" s="0" t="n">
        <f aca="false">(AE545*BS545*AV545)</f>
        <v>0</v>
      </c>
      <c r="CT545" s="0" t="n">
        <f aca="false">(AF545*BA545*AV545)</f>
        <v>0</v>
      </c>
      <c r="CU545" s="0" t="n">
        <f aca="false">AG545</f>
        <v>0</v>
      </c>
      <c r="CV545" s="0" t="n">
        <f aca="false">(AH545*AV545)</f>
        <v>0</v>
      </c>
      <c r="CW545" s="0" t="n">
        <f aca="false">AI545</f>
        <v>0</v>
      </c>
      <c r="CX545" s="0" t="n">
        <f aca="false">AJ545</f>
        <v>0</v>
      </c>
      <c r="CY545" s="0" t="n">
        <f aca="false">S545*(BZ545/100)</f>
        <v>0</v>
      </c>
      <c r="CZ545" s="0" t="n">
        <f aca="false">S545*(CA545/100)</f>
        <v>0</v>
      </c>
      <c r="DN545" s="0" t="n">
        <v>0</v>
      </c>
      <c r="DO545" s="0" t="n">
        <v>0</v>
      </c>
      <c r="DP545" s="0" t="n">
        <v>1</v>
      </c>
      <c r="DQ545" s="0" t="n">
        <v>1</v>
      </c>
      <c r="DU545" s="0" t="n">
        <v>1009</v>
      </c>
      <c r="DV545" s="0" t="s">
        <v>121</v>
      </c>
      <c r="DW545" s="0" t="s">
        <v>121</v>
      </c>
      <c r="DX545" s="0" t="n">
        <v>1000</v>
      </c>
      <c r="EE545" s="0" t="n">
        <v>79009397</v>
      </c>
      <c r="EF545" s="0" t="n">
        <v>150</v>
      </c>
      <c r="EG545" s="0" t="s">
        <v>129</v>
      </c>
      <c r="EH545" s="0" t="n">
        <v>0</v>
      </c>
      <c r="EJ545" s="0" t="n">
        <v>4</v>
      </c>
      <c r="EK545" s="0" t="n">
        <v>1110</v>
      </c>
      <c r="EL545" s="0" t="s">
        <v>136</v>
      </c>
      <c r="EM545" s="0" t="s">
        <v>137</v>
      </c>
      <c r="EQ545" s="0" t="n">
        <v>0</v>
      </c>
      <c r="ER545" s="0" t="n">
        <v>101</v>
      </c>
      <c r="ES545" s="0" t="n">
        <v>0</v>
      </c>
      <c r="ET545" s="0" t="n">
        <v>101</v>
      </c>
      <c r="EU545" s="0" t="n">
        <v>0</v>
      </c>
      <c r="EV545" s="0" t="n">
        <v>0</v>
      </c>
      <c r="EW545" s="0" t="n">
        <v>0</v>
      </c>
      <c r="EX545" s="0" t="n">
        <v>0</v>
      </c>
      <c r="EY545" s="0" t="n">
        <v>0</v>
      </c>
      <c r="FQ545" s="0" t="n">
        <v>0</v>
      </c>
      <c r="FR545" s="0" t="n">
        <f aca="false">ROUND(IF(AND(BH545=3,BI545=3),P545,0),2)</f>
        <v>0</v>
      </c>
      <c r="FS545" s="0" t="n">
        <v>0</v>
      </c>
      <c r="FX545" s="0" t="n">
        <v>0</v>
      </c>
      <c r="FY545" s="0" t="n">
        <v>0</v>
      </c>
      <c r="GD545" s="0" t="n">
        <v>0</v>
      </c>
      <c r="GF545" s="0" t="n">
        <v>684198422</v>
      </c>
      <c r="GG545" s="0" t="n">
        <v>2</v>
      </c>
      <c r="GH545" s="0" t="n">
        <v>1</v>
      </c>
      <c r="GI545" s="0" t="n">
        <v>2</v>
      </c>
      <c r="GJ545" s="0" t="n">
        <v>0</v>
      </c>
      <c r="GK545" s="0" t="n">
        <f aca="false">ROUND(R545*(R12)/100,2)</f>
        <v>0</v>
      </c>
      <c r="GL545" s="0" t="n">
        <f aca="false">ROUND(IF(AND(BH545=3,BI545=3,FS545&lt;&gt;0),P545,0),2)</f>
        <v>0</v>
      </c>
      <c r="GM545" s="0" t="n">
        <f aca="false">O545+X545+Y545+GK545</f>
        <v>15063.15</v>
      </c>
      <c r="GN545" s="0" t="n">
        <f aca="false">ROUND(IF(OR(BI545=0,BI545=1),O545+X545+Y545+GK545,0),2)</f>
        <v>0</v>
      </c>
      <c r="GO545" s="0" t="n">
        <f aca="false">ROUND(IF(BI545=2,O545+X545+Y545+GK545,0),2)</f>
        <v>0</v>
      </c>
      <c r="GP545" s="0" t="n">
        <f aca="false">ROUND(IF(BI545=4,O545+X545+Y545+GK545,0),2)</f>
        <v>15063.15</v>
      </c>
      <c r="GR545" s="0" t="n">
        <v>0</v>
      </c>
    </row>
    <row r="546" customFormat="false" ht="12.75" hidden="false" customHeight="false" outlineLevel="0" collapsed="false">
      <c r="A546" s="0" t="n">
        <v>17</v>
      </c>
      <c r="B546" s="0" t="n">
        <v>1</v>
      </c>
      <c r="C546" s="0" t="n">
        <f aca="false">ROW(SmtRes!A192)</f>
        <v>192</v>
      </c>
      <c r="D546" s="0" t="n">
        <f aca="false">ROW(EtalonRes!A216)</f>
        <v>216</v>
      </c>
      <c r="E546" s="0" t="s">
        <v>408</v>
      </c>
      <c r="F546" s="0" t="s">
        <v>244</v>
      </c>
      <c r="G546" s="0" t="s">
        <v>245</v>
      </c>
      <c r="H546" s="0" t="s">
        <v>112</v>
      </c>
      <c r="I546" s="0" t="n">
        <f aca="false">ROUND(0.3354986+0.256,9)</f>
        <v>0.5914986</v>
      </c>
      <c r="J546" s="0" t="n">
        <v>0</v>
      </c>
      <c r="O546" s="0" t="n">
        <f aca="false">ROUND(CP546,2)</f>
        <v>4156.05</v>
      </c>
      <c r="P546" s="0" t="n">
        <f aca="false">ROUND(CQ546*I546,2)</f>
        <v>0</v>
      </c>
      <c r="Q546" s="0" t="n">
        <f aca="false">ROUND(CR546*I546,2)</f>
        <v>3984.56</v>
      </c>
      <c r="R546" s="0" t="n">
        <f aca="false">ROUND(CS546*I546,2)</f>
        <v>1708.57</v>
      </c>
      <c r="S546" s="0" t="n">
        <f aca="false">ROUND(CT546*I546,2)</f>
        <v>171.49</v>
      </c>
      <c r="T546" s="0" t="n">
        <f aca="false">ROUND(CU546*I546,2)</f>
        <v>0</v>
      </c>
      <c r="U546" s="0" t="n">
        <f aca="false">CV546*I546</f>
        <v>0.972991537056</v>
      </c>
      <c r="V546" s="0" t="n">
        <f aca="false">CW546*I546</f>
        <v>0</v>
      </c>
      <c r="W546" s="0" t="n">
        <f aca="false">ROUND(CX546*I546,2)</f>
        <v>0</v>
      </c>
      <c r="X546" s="0" t="n">
        <f aca="false">ROUND(CY546,2)</f>
        <v>166.35</v>
      </c>
      <c r="Y546" s="0" t="n">
        <f aca="false">ROUND(CZ546,2)</f>
        <v>92.6</v>
      </c>
      <c r="AA546" s="0" t="n">
        <v>81258448</v>
      </c>
      <c r="AB546" s="0" t="n">
        <f aca="false">ROUND((AC546+AD546+AF546),2)</f>
        <v>771.65</v>
      </c>
      <c r="AC546" s="0" t="n">
        <f aca="false">ROUND((ES546),2)</f>
        <v>0</v>
      </c>
      <c r="AD546" s="0" t="n">
        <f aca="false">ROUND((ET546),2)</f>
        <v>757.55</v>
      </c>
      <c r="AE546" s="0" t="n">
        <f aca="false">ROUND((EU546),2)</f>
        <v>140.48</v>
      </c>
      <c r="AF546" s="0" t="n">
        <f aca="false">ROUND((EV546),2)</f>
        <v>14.1</v>
      </c>
      <c r="AG546" s="0" t="n">
        <f aca="false">ROUND((AP546),2)</f>
        <v>0</v>
      </c>
      <c r="AH546" s="0" t="n">
        <f aca="false">(EW546)</f>
        <v>1.38</v>
      </c>
      <c r="AI546" s="0" t="n">
        <f aca="false">(EX546)</f>
        <v>0</v>
      </c>
      <c r="AJ546" s="0" t="n">
        <f aca="false">ROUND((AS546),2)</f>
        <v>0</v>
      </c>
      <c r="AK546" s="0" t="n">
        <v>771.65</v>
      </c>
      <c r="AL546" s="0" t="n">
        <v>0</v>
      </c>
      <c r="AM546" s="0" t="n">
        <v>757.55</v>
      </c>
      <c r="AN546" s="0" t="n">
        <v>140.48</v>
      </c>
      <c r="AO546" s="0" t="n">
        <v>14.1</v>
      </c>
      <c r="AP546" s="0" t="n">
        <v>0</v>
      </c>
      <c r="AQ546" s="0" t="n">
        <v>1.38</v>
      </c>
      <c r="AR546" s="0" t="n">
        <v>0</v>
      </c>
      <c r="AS546" s="0" t="n">
        <v>0</v>
      </c>
      <c r="AT546" s="0" t="n">
        <v>97</v>
      </c>
      <c r="AU546" s="0" t="n">
        <v>54</v>
      </c>
      <c r="AV546" s="0" t="n">
        <v>1.192</v>
      </c>
      <c r="AW546" s="0" t="n">
        <v>1</v>
      </c>
      <c r="AZ546" s="0" t="n">
        <v>1</v>
      </c>
      <c r="BA546" s="0" t="n">
        <v>17.25</v>
      </c>
      <c r="BB546" s="0" t="n">
        <v>7.46</v>
      </c>
      <c r="BC546" s="0" t="n">
        <v>1</v>
      </c>
      <c r="BH546" s="0" t="n">
        <v>0</v>
      </c>
      <c r="BI546" s="0" t="n">
        <v>1</v>
      </c>
      <c r="BJ546" s="0" t="s">
        <v>246</v>
      </c>
      <c r="BM546" s="0" t="n">
        <v>2</v>
      </c>
      <c r="BN546" s="0" t="n">
        <v>0</v>
      </c>
      <c r="BO546" s="0" t="s">
        <v>244</v>
      </c>
      <c r="BP546" s="0" t="n">
        <v>1</v>
      </c>
      <c r="BQ546" s="0" t="n">
        <v>30</v>
      </c>
      <c r="BR546" s="0" t="n">
        <v>0</v>
      </c>
      <c r="BS546" s="0" t="n">
        <v>17.25</v>
      </c>
      <c r="BT546" s="0" t="n">
        <v>1</v>
      </c>
      <c r="BU546" s="0" t="n">
        <v>1</v>
      </c>
      <c r="BV546" s="0" t="n">
        <v>1</v>
      </c>
      <c r="BW546" s="0" t="n">
        <v>1</v>
      </c>
      <c r="BX546" s="0" t="n">
        <v>1</v>
      </c>
      <c r="BZ546" s="0" t="n">
        <v>97</v>
      </c>
      <c r="CA546" s="0" t="n">
        <v>54</v>
      </c>
      <c r="CF546" s="0" t="n">
        <v>0</v>
      </c>
      <c r="CG546" s="0" t="n">
        <v>0</v>
      </c>
      <c r="CM546" s="0" t="n">
        <v>0</v>
      </c>
      <c r="CO546" s="0" t="n">
        <v>0</v>
      </c>
      <c r="CP546" s="0" t="n">
        <f aca="false">(P546+Q546+S546)</f>
        <v>4156.05</v>
      </c>
      <c r="CQ546" s="0" t="n">
        <f aca="false">(AC546*BC546*AW546)</f>
        <v>0</v>
      </c>
      <c r="CR546" s="0" t="n">
        <f aca="false">(AD546*BB546*AV546)</f>
        <v>6736.377016</v>
      </c>
      <c r="CS546" s="0" t="n">
        <f aca="false">(AE546*BS546*AV546)</f>
        <v>2888.54976</v>
      </c>
      <c r="CT546" s="0" t="n">
        <f aca="false">(AF546*BA546*AV546)</f>
        <v>289.9242</v>
      </c>
      <c r="CU546" s="0" t="n">
        <f aca="false">AG546</f>
        <v>0</v>
      </c>
      <c r="CV546" s="0" t="n">
        <f aca="false">(AH546*AV546)</f>
        <v>1.64496</v>
      </c>
      <c r="CW546" s="0" t="n">
        <f aca="false">AI546</f>
        <v>0</v>
      </c>
      <c r="CX546" s="0" t="n">
        <f aca="false">AJ546</f>
        <v>0</v>
      </c>
      <c r="CY546" s="0" t="n">
        <f aca="false">S546*(BZ546/100)</f>
        <v>166.3453</v>
      </c>
      <c r="CZ546" s="0" t="n">
        <f aca="false">S546*(CA546/100)</f>
        <v>92.6046</v>
      </c>
      <c r="DN546" s="0" t="n">
        <v>98</v>
      </c>
      <c r="DO546" s="0" t="n">
        <v>77</v>
      </c>
      <c r="DP546" s="0" t="n">
        <v>1.192</v>
      </c>
      <c r="DQ546" s="0" t="n">
        <v>1</v>
      </c>
      <c r="DU546" s="0" t="n">
        <v>1007</v>
      </c>
      <c r="DV546" s="0" t="s">
        <v>112</v>
      </c>
      <c r="DW546" s="0" t="s">
        <v>112</v>
      </c>
      <c r="DX546" s="0" t="n">
        <v>100</v>
      </c>
      <c r="EE546" s="0" t="n">
        <v>79008289</v>
      </c>
      <c r="EF546" s="0" t="n">
        <v>30</v>
      </c>
      <c r="EG546" s="0" t="s">
        <v>12</v>
      </c>
      <c r="EH546" s="0" t="n">
        <v>0</v>
      </c>
      <c r="EJ546" s="0" t="n">
        <v>1</v>
      </c>
      <c r="EK546" s="0" t="n">
        <v>2</v>
      </c>
      <c r="EL546" s="0" t="s">
        <v>247</v>
      </c>
      <c r="EM546" s="0" t="s">
        <v>248</v>
      </c>
      <c r="EQ546" s="0" t="n">
        <v>0</v>
      </c>
      <c r="ER546" s="0" t="n">
        <v>771.65</v>
      </c>
      <c r="ES546" s="0" t="n">
        <v>0</v>
      </c>
      <c r="ET546" s="0" t="n">
        <v>757.55</v>
      </c>
      <c r="EU546" s="0" t="n">
        <v>140.48</v>
      </c>
      <c r="EV546" s="0" t="n">
        <v>14.1</v>
      </c>
      <c r="EW546" s="0" t="n">
        <v>1.38</v>
      </c>
      <c r="EX546" s="0" t="n">
        <v>0</v>
      </c>
      <c r="EY546" s="0" t="n">
        <v>0</v>
      </c>
      <c r="FQ546" s="0" t="n">
        <v>0</v>
      </c>
      <c r="FR546" s="0" t="n">
        <f aca="false">ROUND(IF(AND(BH546=3,BI546=3),P546,0),2)</f>
        <v>0</v>
      </c>
      <c r="FS546" s="0" t="n">
        <v>0</v>
      </c>
      <c r="FX546" s="0" t="n">
        <v>0</v>
      </c>
      <c r="FY546" s="0" t="n">
        <v>0</v>
      </c>
      <c r="GD546" s="0" t="n">
        <v>0</v>
      </c>
      <c r="GF546" s="0" t="n">
        <v>-1881523562</v>
      </c>
      <c r="GG546" s="0" t="n">
        <v>2</v>
      </c>
      <c r="GH546" s="0" t="n">
        <v>1</v>
      </c>
      <c r="GI546" s="0" t="n">
        <v>2</v>
      </c>
      <c r="GJ546" s="0" t="n">
        <v>0</v>
      </c>
      <c r="GK546" s="0" t="n">
        <f aca="false">ROUND(R546*(R12)/100,2)</f>
        <v>2853.31</v>
      </c>
      <c r="GL546" s="0" t="n">
        <f aca="false">ROUND(IF(AND(BH546=3,BI546=3,FS546&lt;&gt;0),P546,0),2)</f>
        <v>0</v>
      </c>
      <c r="GM546" s="0" t="n">
        <f aca="false">O546+X546+Y546+GK546</f>
        <v>7268.31</v>
      </c>
      <c r="GN546" s="0" t="n">
        <f aca="false">ROUND(IF(OR(BI546=0,BI546=1),O546+X546+Y546+GK546,0),2)</f>
        <v>7268.31</v>
      </c>
      <c r="GO546" s="0" t="n">
        <f aca="false">ROUND(IF(BI546=2,O546+X546+Y546+GK546,0),2)</f>
        <v>0</v>
      </c>
      <c r="GP546" s="0" t="n">
        <f aca="false">ROUND(IF(BI546=4,O546+X546+Y546+GK546,0),2)</f>
        <v>0</v>
      </c>
      <c r="GR546" s="0" t="n">
        <v>0</v>
      </c>
    </row>
    <row r="547" customFormat="false" ht="12.75" hidden="false" customHeight="false" outlineLevel="0" collapsed="false">
      <c r="A547" s="0" t="n">
        <v>17</v>
      </c>
      <c r="B547" s="0" t="n">
        <v>1</v>
      </c>
      <c r="E547" s="0" t="s">
        <v>409</v>
      </c>
      <c r="F547" s="0" t="s">
        <v>250</v>
      </c>
      <c r="G547" s="0" t="s">
        <v>251</v>
      </c>
      <c r="H547" s="0" t="s">
        <v>217</v>
      </c>
      <c r="I547" s="0" t="n">
        <v>59.14986</v>
      </c>
      <c r="J547" s="0" t="n">
        <v>0</v>
      </c>
      <c r="O547" s="0" t="n">
        <f aca="false">ROUND(CP547,2)</f>
        <v>38604.98</v>
      </c>
      <c r="P547" s="0" t="n">
        <f aca="false">ROUND(CQ547*I547,2)</f>
        <v>0</v>
      </c>
      <c r="Q547" s="0" t="n">
        <f aca="false">ROUND(CR547*I547,2)</f>
        <v>38604.98</v>
      </c>
      <c r="R547" s="0" t="n">
        <f aca="false">ROUND(CS547*I547,2)</f>
        <v>0</v>
      </c>
      <c r="S547" s="0" t="n">
        <f aca="false">ROUND(CT547*I547,2)</f>
        <v>0</v>
      </c>
      <c r="T547" s="0" t="n">
        <f aca="false">ROUND(CU547*I547,2)</f>
        <v>0</v>
      </c>
      <c r="U547" s="0" t="n">
        <f aca="false">CV547*I547</f>
        <v>0</v>
      </c>
      <c r="V547" s="0" t="n">
        <f aca="false">CW547*I547</f>
        <v>0</v>
      </c>
      <c r="W547" s="0" t="n">
        <f aca="false">ROUND(CX547*I547,2)</f>
        <v>0</v>
      </c>
      <c r="X547" s="0" t="n">
        <f aca="false">ROUND(CY547,2)</f>
        <v>0</v>
      </c>
      <c r="Y547" s="0" t="n">
        <f aca="false">ROUND(CZ547,2)</f>
        <v>0</v>
      </c>
      <c r="AA547" s="0" t="n">
        <v>81258448</v>
      </c>
      <c r="AB547" s="0" t="n">
        <f aca="false">ROUND((AC547+AD547+AF547),2)</f>
        <v>95.98</v>
      </c>
      <c r="AC547" s="0" t="n">
        <f aca="false">ROUND((ES547),2)</f>
        <v>0</v>
      </c>
      <c r="AD547" s="0" t="n">
        <f aca="false">ROUND((ET547),2)</f>
        <v>95.98</v>
      </c>
      <c r="AE547" s="0" t="n">
        <f aca="false">ROUND((EU547),2)</f>
        <v>0</v>
      </c>
      <c r="AF547" s="0" t="n">
        <f aca="false">ROUND((EV547),2)</f>
        <v>0</v>
      </c>
      <c r="AG547" s="0" t="n">
        <f aca="false">ROUND((AP547),2)</f>
        <v>0</v>
      </c>
      <c r="AH547" s="0" t="n">
        <f aca="false">(EW547)</f>
        <v>0</v>
      </c>
      <c r="AI547" s="0" t="n">
        <f aca="false">(EX547)</f>
        <v>0</v>
      </c>
      <c r="AJ547" s="0" t="n">
        <f aca="false">ROUND((AS547),2)</f>
        <v>0</v>
      </c>
      <c r="AK547" s="0" t="n">
        <v>95.98</v>
      </c>
      <c r="AL547" s="0" t="n">
        <v>0</v>
      </c>
      <c r="AM547" s="0" t="n">
        <v>95.98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1</v>
      </c>
      <c r="AW547" s="0" t="n">
        <v>1</v>
      </c>
      <c r="AZ547" s="0" t="n">
        <v>1</v>
      </c>
      <c r="BA547" s="0" t="n">
        <v>17.25</v>
      </c>
      <c r="BB547" s="0" t="n">
        <v>6.8</v>
      </c>
      <c r="BC547" s="0" t="n">
        <v>1</v>
      </c>
      <c r="BH547" s="0" t="n">
        <v>0</v>
      </c>
      <c r="BI547" s="0" t="n">
        <v>4</v>
      </c>
      <c r="BJ547" s="0" t="s">
        <v>252</v>
      </c>
      <c r="BM547" s="0" t="n">
        <v>1111</v>
      </c>
      <c r="BN547" s="0" t="n">
        <v>0</v>
      </c>
      <c r="BO547" s="0" t="s">
        <v>250</v>
      </c>
      <c r="BP547" s="0" t="n">
        <v>1</v>
      </c>
      <c r="BQ547" s="0" t="n">
        <v>150</v>
      </c>
      <c r="BR547" s="0" t="n">
        <v>0</v>
      </c>
      <c r="BS547" s="0" t="n">
        <v>17.25</v>
      </c>
      <c r="BT547" s="0" t="n">
        <v>1</v>
      </c>
      <c r="BU547" s="0" t="n">
        <v>1</v>
      </c>
      <c r="BV547" s="0" t="n">
        <v>1</v>
      </c>
      <c r="BW547" s="0" t="n">
        <v>1</v>
      </c>
      <c r="BX547" s="0" t="n">
        <v>1</v>
      </c>
      <c r="BZ547" s="0" t="n">
        <v>0</v>
      </c>
      <c r="CA547" s="0" t="n">
        <v>0</v>
      </c>
      <c r="CF547" s="0" t="n">
        <v>0</v>
      </c>
      <c r="CG547" s="0" t="n">
        <v>0</v>
      </c>
      <c r="CM547" s="0" t="n">
        <v>0</v>
      </c>
      <c r="CO547" s="0" t="n">
        <v>0</v>
      </c>
      <c r="CP547" s="0" t="n">
        <f aca="false">(P547+Q547+S547)</f>
        <v>38604.98</v>
      </c>
      <c r="CQ547" s="0" t="n">
        <f aca="false">(AC547*BC547*AW547)</f>
        <v>0</v>
      </c>
      <c r="CR547" s="0" t="n">
        <f aca="false">(AD547*BB547*AV547)</f>
        <v>652.664</v>
      </c>
      <c r="CS547" s="0" t="n">
        <f aca="false">(AE547*BS547*AV547)</f>
        <v>0</v>
      </c>
      <c r="CT547" s="0" t="n">
        <f aca="false">(AF547*BA547*AV547)</f>
        <v>0</v>
      </c>
      <c r="CU547" s="0" t="n">
        <f aca="false">AG547</f>
        <v>0</v>
      </c>
      <c r="CV547" s="0" t="n">
        <f aca="false">(AH547*AV547)</f>
        <v>0</v>
      </c>
      <c r="CW547" s="0" t="n">
        <f aca="false">AI547</f>
        <v>0</v>
      </c>
      <c r="CX547" s="0" t="n">
        <f aca="false">AJ547</f>
        <v>0</v>
      </c>
      <c r="CY547" s="0" t="n">
        <f aca="false">S547*(BZ547/100)</f>
        <v>0</v>
      </c>
      <c r="CZ547" s="0" t="n">
        <f aca="false">S547*(CA547/100)</f>
        <v>0</v>
      </c>
      <c r="DN547" s="0" t="n">
        <v>0</v>
      </c>
      <c r="DO547" s="0" t="n">
        <v>0</v>
      </c>
      <c r="DP547" s="0" t="n">
        <v>1</v>
      </c>
      <c r="DQ547" s="0" t="n">
        <v>1</v>
      </c>
      <c r="DU547" s="0" t="n">
        <v>1007</v>
      </c>
      <c r="DV547" s="0" t="s">
        <v>217</v>
      </c>
      <c r="DW547" s="0" t="s">
        <v>217</v>
      </c>
      <c r="DX547" s="0" t="n">
        <v>1</v>
      </c>
      <c r="EE547" s="0" t="n">
        <v>79009398</v>
      </c>
      <c r="EF547" s="0" t="n">
        <v>150</v>
      </c>
      <c r="EG547" s="0" t="s">
        <v>129</v>
      </c>
      <c r="EH547" s="0" t="n">
        <v>0</v>
      </c>
      <c r="EJ547" s="0" t="n">
        <v>4</v>
      </c>
      <c r="EK547" s="0" t="n">
        <v>1111</v>
      </c>
      <c r="EL547" s="0" t="s">
        <v>253</v>
      </c>
      <c r="EM547" s="0" t="s">
        <v>254</v>
      </c>
      <c r="EQ547" s="0" t="n">
        <v>0</v>
      </c>
      <c r="ER547" s="0" t="n">
        <v>95.98</v>
      </c>
      <c r="ES547" s="0" t="n">
        <v>0</v>
      </c>
      <c r="ET547" s="0" t="n">
        <v>95.98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0</v>
      </c>
      <c r="FQ547" s="0" t="n">
        <v>0</v>
      </c>
      <c r="FR547" s="0" t="n">
        <f aca="false">ROUND(IF(AND(BH547=3,BI547=3),P547,0),2)</f>
        <v>0</v>
      </c>
      <c r="FS547" s="0" t="n">
        <v>0</v>
      </c>
      <c r="FX547" s="0" t="n">
        <v>0</v>
      </c>
      <c r="FY547" s="0" t="n">
        <v>0</v>
      </c>
      <c r="GD547" s="0" t="n">
        <v>0</v>
      </c>
      <c r="GF547" s="0" t="n">
        <v>-1672484678</v>
      </c>
      <c r="GG547" s="0" t="n">
        <v>2</v>
      </c>
      <c r="GH547" s="0" t="n">
        <v>1</v>
      </c>
      <c r="GI547" s="0" t="n">
        <v>2</v>
      </c>
      <c r="GJ547" s="0" t="n">
        <v>0</v>
      </c>
      <c r="GK547" s="0" t="n">
        <f aca="false">ROUND(R547*(R12)/100,2)</f>
        <v>0</v>
      </c>
      <c r="GL547" s="0" t="n">
        <f aca="false">ROUND(IF(AND(BH547=3,BI547=3,FS547&lt;&gt;0),P547,0),2)</f>
        <v>0</v>
      </c>
      <c r="GM547" s="0" t="n">
        <f aca="false">O547+X547+Y547+GK547</f>
        <v>38604.98</v>
      </c>
      <c r="GN547" s="0" t="n">
        <f aca="false">ROUND(IF(OR(BI547=0,BI547=1),O547+X547+Y547+GK547,0),2)</f>
        <v>0</v>
      </c>
      <c r="GO547" s="0" t="n">
        <f aca="false">ROUND(IF(BI547=2,O547+X547+Y547+GK547,0),2)</f>
        <v>0</v>
      </c>
      <c r="GP547" s="0" t="n">
        <f aca="false">ROUND(IF(BI547=4,O547+X547+Y547+GK547,0),2)</f>
        <v>38604.98</v>
      </c>
      <c r="GR547" s="0" t="n">
        <v>0</v>
      </c>
    </row>
    <row r="548" customFormat="false" ht="12.75" hidden="false" customHeight="false" outlineLevel="0" collapsed="false">
      <c r="A548" s="0" t="n">
        <v>17</v>
      </c>
      <c r="B548" s="0" t="n">
        <v>1</v>
      </c>
      <c r="E548" s="0" t="s">
        <v>410</v>
      </c>
      <c r="F548" s="0" t="s">
        <v>256</v>
      </c>
      <c r="G548" s="0" t="s">
        <v>257</v>
      </c>
      <c r="H548" s="0" t="s">
        <v>121</v>
      </c>
      <c r="I548" s="0" t="n">
        <v>88.72479</v>
      </c>
      <c r="J548" s="0" t="n">
        <v>0</v>
      </c>
      <c r="O548" s="0" t="n">
        <f aca="false">ROUND(CP548,2)</f>
        <v>8025.62</v>
      </c>
      <c r="P548" s="0" t="n">
        <f aca="false">ROUND(CQ548*I548,2)</f>
        <v>0</v>
      </c>
      <c r="Q548" s="0" t="n">
        <f aca="false">ROUND(CR548*I548,2)</f>
        <v>8025.62</v>
      </c>
      <c r="R548" s="0" t="n">
        <f aca="false">ROUND(CS548*I548,2)</f>
        <v>0</v>
      </c>
      <c r="S548" s="0" t="n">
        <f aca="false">ROUND(CT548*I548,2)</f>
        <v>0</v>
      </c>
      <c r="T548" s="0" t="n">
        <f aca="false">ROUND(CU548*I548,2)</f>
        <v>0</v>
      </c>
      <c r="U548" s="0" t="n">
        <f aca="false">CV548*I548</f>
        <v>0</v>
      </c>
      <c r="V548" s="0" t="n">
        <f aca="false">CW548*I548</f>
        <v>0</v>
      </c>
      <c r="W548" s="0" t="n">
        <f aca="false">ROUND(CX548*I548,2)</f>
        <v>0</v>
      </c>
      <c r="X548" s="0" t="n">
        <f aca="false">ROUND(CY548,2)</f>
        <v>0</v>
      </c>
      <c r="Y548" s="0" t="n">
        <f aca="false">ROUND(CZ548,2)</f>
        <v>0</v>
      </c>
      <c r="AA548" s="0" t="n">
        <v>81258448</v>
      </c>
      <c r="AB548" s="0" t="n">
        <f aca="false">ROUND((AC548+AD548+AF548),2)</f>
        <v>43.28</v>
      </c>
      <c r="AC548" s="0" t="n">
        <f aca="false">ROUND((ES548),2)</f>
        <v>0</v>
      </c>
      <c r="AD548" s="0" t="n">
        <f aca="false">ROUND((ET548),2)</f>
        <v>43.28</v>
      </c>
      <c r="AE548" s="0" t="n">
        <f aca="false">ROUND((EU548),2)</f>
        <v>0</v>
      </c>
      <c r="AF548" s="0" t="n">
        <f aca="false">ROUND((EV548),2)</f>
        <v>0</v>
      </c>
      <c r="AG548" s="0" t="n">
        <f aca="false">ROUND((AP548),2)</f>
        <v>0</v>
      </c>
      <c r="AH548" s="0" t="n">
        <f aca="false">(EW548)</f>
        <v>0</v>
      </c>
      <c r="AI548" s="0" t="n">
        <f aca="false">(EX548)</f>
        <v>0</v>
      </c>
      <c r="AJ548" s="0" t="n">
        <f aca="false">ROUND((AS548),2)</f>
        <v>0</v>
      </c>
      <c r="AK548" s="0" t="n">
        <v>43.28</v>
      </c>
      <c r="AL548" s="0" t="n">
        <v>0</v>
      </c>
      <c r="AM548" s="0" t="n">
        <v>43.28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1</v>
      </c>
      <c r="AW548" s="0" t="n">
        <v>1</v>
      </c>
      <c r="AZ548" s="0" t="n">
        <v>1</v>
      </c>
      <c r="BA548" s="0" t="n">
        <v>17.25</v>
      </c>
      <c r="BB548" s="0" t="n">
        <v>2.09</v>
      </c>
      <c r="BC548" s="0" t="n">
        <v>1</v>
      </c>
      <c r="BH548" s="0" t="n">
        <v>0</v>
      </c>
      <c r="BI548" s="0" t="n">
        <v>4</v>
      </c>
      <c r="BJ548" s="0" t="s">
        <v>258</v>
      </c>
      <c r="BM548" s="0" t="n">
        <v>1111</v>
      </c>
      <c r="BN548" s="0" t="n">
        <v>0</v>
      </c>
      <c r="BO548" s="0" t="s">
        <v>256</v>
      </c>
      <c r="BP548" s="0" t="n">
        <v>1</v>
      </c>
      <c r="BQ548" s="0" t="n">
        <v>150</v>
      </c>
      <c r="BR548" s="0" t="n">
        <v>0</v>
      </c>
      <c r="BS548" s="0" t="n">
        <v>17.25</v>
      </c>
      <c r="BT548" s="0" t="n">
        <v>1</v>
      </c>
      <c r="BU548" s="0" t="n">
        <v>1</v>
      </c>
      <c r="BV548" s="0" t="n">
        <v>1</v>
      </c>
      <c r="BW548" s="0" t="n">
        <v>1</v>
      </c>
      <c r="BX548" s="0" t="n">
        <v>1</v>
      </c>
      <c r="BZ548" s="0" t="n">
        <v>0</v>
      </c>
      <c r="CA548" s="0" t="n">
        <v>0</v>
      </c>
      <c r="CF548" s="0" t="n">
        <v>0</v>
      </c>
      <c r="CG548" s="0" t="n">
        <v>0</v>
      </c>
      <c r="CM548" s="0" t="n">
        <v>0</v>
      </c>
      <c r="CO548" s="0" t="n">
        <v>0</v>
      </c>
      <c r="CP548" s="0" t="n">
        <f aca="false">(P548+Q548+S548)</f>
        <v>8025.62</v>
      </c>
      <c r="CQ548" s="0" t="n">
        <f aca="false">(AC548*BC548*AW548)</f>
        <v>0</v>
      </c>
      <c r="CR548" s="0" t="n">
        <f aca="false">(AD548*BB548*AV548)</f>
        <v>90.4552</v>
      </c>
      <c r="CS548" s="0" t="n">
        <f aca="false">(AE548*BS548*AV548)</f>
        <v>0</v>
      </c>
      <c r="CT548" s="0" t="n">
        <f aca="false">(AF548*BA548*AV548)</f>
        <v>0</v>
      </c>
      <c r="CU548" s="0" t="n">
        <f aca="false">AG548</f>
        <v>0</v>
      </c>
      <c r="CV548" s="0" t="n">
        <f aca="false">(AH548*AV548)</f>
        <v>0</v>
      </c>
      <c r="CW548" s="0" t="n">
        <f aca="false">AI548</f>
        <v>0</v>
      </c>
      <c r="CX548" s="0" t="n">
        <f aca="false">AJ548</f>
        <v>0</v>
      </c>
      <c r="CY548" s="0" t="n">
        <f aca="false">S548*(BZ548/100)</f>
        <v>0</v>
      </c>
      <c r="CZ548" s="0" t="n">
        <f aca="false">S548*(CA548/100)</f>
        <v>0</v>
      </c>
      <c r="DN548" s="0" t="n">
        <v>0</v>
      </c>
      <c r="DO548" s="0" t="n">
        <v>0</v>
      </c>
      <c r="DP548" s="0" t="n">
        <v>1</v>
      </c>
      <c r="DQ548" s="0" t="n">
        <v>1</v>
      </c>
      <c r="DU548" s="0" t="n">
        <v>1009</v>
      </c>
      <c r="DV548" s="0" t="s">
        <v>121</v>
      </c>
      <c r="DW548" s="0" t="s">
        <v>121</v>
      </c>
      <c r="DX548" s="0" t="n">
        <v>1000</v>
      </c>
      <c r="EE548" s="0" t="n">
        <v>79009398</v>
      </c>
      <c r="EF548" s="0" t="n">
        <v>150</v>
      </c>
      <c r="EG548" s="0" t="s">
        <v>129</v>
      </c>
      <c r="EH548" s="0" t="n">
        <v>0</v>
      </c>
      <c r="EJ548" s="0" t="n">
        <v>4</v>
      </c>
      <c r="EK548" s="0" t="n">
        <v>1111</v>
      </c>
      <c r="EL548" s="0" t="s">
        <v>253</v>
      </c>
      <c r="EM548" s="0" t="s">
        <v>254</v>
      </c>
      <c r="EQ548" s="0" t="n">
        <v>0</v>
      </c>
      <c r="ER548" s="0" t="n">
        <v>43.28</v>
      </c>
      <c r="ES548" s="0" t="n">
        <v>0</v>
      </c>
      <c r="ET548" s="0" t="n">
        <v>43.28</v>
      </c>
      <c r="EU548" s="0" t="n">
        <v>0</v>
      </c>
      <c r="EV548" s="0" t="n">
        <v>0</v>
      </c>
      <c r="EW548" s="0" t="n">
        <v>0</v>
      </c>
      <c r="EX548" s="0" t="n">
        <v>0</v>
      </c>
      <c r="EY548" s="0" t="n">
        <v>0</v>
      </c>
      <c r="FQ548" s="0" t="n">
        <v>0</v>
      </c>
      <c r="FR548" s="0" t="n">
        <f aca="false">ROUND(IF(AND(BH548=3,BI548=3),P548,0),2)</f>
        <v>0</v>
      </c>
      <c r="FS548" s="0" t="n">
        <v>0</v>
      </c>
      <c r="FX548" s="0" t="n">
        <v>0</v>
      </c>
      <c r="FY548" s="0" t="n">
        <v>0</v>
      </c>
      <c r="GD548" s="0" t="n">
        <v>0</v>
      </c>
      <c r="GF548" s="0" t="n">
        <v>1695613196</v>
      </c>
      <c r="GG548" s="0" t="n">
        <v>2</v>
      </c>
      <c r="GH548" s="0" t="n">
        <v>1</v>
      </c>
      <c r="GI548" s="0" t="n">
        <v>2</v>
      </c>
      <c r="GJ548" s="0" t="n">
        <v>0</v>
      </c>
      <c r="GK548" s="0" t="n">
        <f aca="false">ROUND(R548*(R12)/100,2)</f>
        <v>0</v>
      </c>
      <c r="GL548" s="0" t="n">
        <f aca="false">ROUND(IF(AND(BH548=3,BI548=3,FS548&lt;&gt;0),P548,0),2)</f>
        <v>0</v>
      </c>
      <c r="GM548" s="0" t="n">
        <f aca="false">O548+X548+Y548+GK548</f>
        <v>8025.62</v>
      </c>
      <c r="GN548" s="0" t="n">
        <f aca="false">ROUND(IF(OR(BI548=0,BI548=1),O548+X548+Y548+GK548,0),2)</f>
        <v>0</v>
      </c>
      <c r="GO548" s="0" t="n">
        <f aca="false">ROUND(IF(BI548=2,O548+X548+Y548+GK548,0),2)</f>
        <v>0</v>
      </c>
      <c r="GP548" s="0" t="n">
        <f aca="false">ROUND(IF(BI548=4,O548+X548+Y548+GK548,0),2)</f>
        <v>8025.62</v>
      </c>
      <c r="GR548" s="0" t="n">
        <v>0</v>
      </c>
    </row>
    <row r="550" customFormat="false" ht="12.75" hidden="false" customHeight="false" outlineLevel="0" collapsed="false">
      <c r="A550" s="55" t="n">
        <v>51</v>
      </c>
      <c r="B550" s="55" t="n">
        <f aca="false">B532</f>
        <v>1</v>
      </c>
      <c r="C550" s="55" t="n">
        <f aca="false">A532</f>
        <v>4</v>
      </c>
      <c r="D550" s="55" t="n">
        <f aca="false">ROW(A532)</f>
        <v>532</v>
      </c>
      <c r="E550" s="55"/>
      <c r="F550" s="55" t="str">
        <f aca="false">IF(F532&lt;&gt;"",F532,"")</f>
        <v>Новый раздел</v>
      </c>
      <c r="G550" s="55" t="str">
        <f aca="false">IF(G532&lt;&gt;"",G532,"")</f>
        <v>Камера байпаса 3,2*3,2*2-2шт</v>
      </c>
      <c r="H550" s="55"/>
      <c r="I550" s="55"/>
      <c r="J550" s="55"/>
      <c r="K550" s="55"/>
      <c r="L550" s="55"/>
      <c r="M550" s="55"/>
      <c r="N550" s="55"/>
      <c r="O550" s="55" t="n">
        <f aca="false">ROUND(AB550,2)</f>
        <v>1056010.24</v>
      </c>
      <c r="P550" s="55" t="n">
        <f aca="false">ROUND(AC550,2)</f>
        <v>471866.31</v>
      </c>
      <c r="Q550" s="55" t="n">
        <f aca="false">ROUND(AD550,2)</f>
        <v>205979.34</v>
      </c>
      <c r="R550" s="55" t="n">
        <f aca="false">ROUND(AE550,2)</f>
        <v>4411.46</v>
      </c>
      <c r="S550" s="55" t="n">
        <f aca="false">ROUND(AF550,2)</f>
        <v>378164.59</v>
      </c>
      <c r="T550" s="55" t="n">
        <f aca="false">ROUND(AG550,2)</f>
        <v>0</v>
      </c>
      <c r="U550" s="55" t="n">
        <f aca="false">AH550</f>
        <v>244.874971226016</v>
      </c>
      <c r="V550" s="55" t="n">
        <f aca="false">AI550</f>
        <v>0</v>
      </c>
      <c r="W550" s="55" t="n">
        <f aca="false">ROUND(AJ550,2)</f>
        <v>73.46</v>
      </c>
      <c r="X550" s="55" t="n">
        <f aca="false">ROUND(AK550,2)</f>
        <v>66470.64</v>
      </c>
      <c r="Y550" s="55" t="n">
        <f aca="false">ROUND(AL550,2)</f>
        <v>30460.98</v>
      </c>
      <c r="Z550" s="55"/>
      <c r="AA550" s="55"/>
      <c r="AB550" s="55" t="n">
        <f aca="false">ROUND(SUMIF(AA536:AA548,"=81258448",O536:O548),2)</f>
        <v>1056010.24</v>
      </c>
      <c r="AC550" s="55" t="n">
        <f aca="false">ROUND(SUMIF(AA536:AA548,"=81258448",P536:P548),2)</f>
        <v>471866.31</v>
      </c>
      <c r="AD550" s="55" t="n">
        <f aca="false">ROUND(SUMIF(AA536:AA548,"=81258448",Q536:Q548),2)</f>
        <v>205979.34</v>
      </c>
      <c r="AE550" s="55" t="n">
        <f aca="false">ROUND(SUMIF(AA536:AA548,"=81258448",R536:R548),2)</f>
        <v>4411.46</v>
      </c>
      <c r="AF550" s="55" t="n">
        <f aca="false">ROUND(SUMIF(AA536:AA548,"=81258448",S536:S548),2)</f>
        <v>378164.59</v>
      </c>
      <c r="AG550" s="55" t="n">
        <f aca="false">ROUND(SUMIF(AA536:AA548,"=81258448",T536:T548),2)</f>
        <v>0</v>
      </c>
      <c r="AH550" s="55" t="n">
        <f aca="false">SUMIF(AA536:AA548,"=81258448",U536:U548)</f>
        <v>244.874971226016</v>
      </c>
      <c r="AI550" s="55" t="n">
        <f aca="false">SUMIF(AA536:AA548,"=81258448",V536:V548)</f>
        <v>0</v>
      </c>
      <c r="AJ550" s="55" t="n">
        <f aca="false">ROUND(SUMIF(AA536:AA548,"=81258448",W536:W548),2)</f>
        <v>73.46</v>
      </c>
      <c r="AK550" s="55" t="n">
        <f aca="false">ROUND(SUMIF(AA536:AA548,"=81258448",X536:X548),2)</f>
        <v>66470.64</v>
      </c>
      <c r="AL550" s="55" t="n">
        <f aca="false">ROUND(SUMIF(AA536:AA548,"=81258448",Y536:Y548),2)</f>
        <v>30460.98</v>
      </c>
      <c r="AM550" s="55"/>
      <c r="AN550" s="55"/>
      <c r="AO550" s="55" t="n">
        <f aca="false">ROUND(BB550,2)</f>
        <v>0</v>
      </c>
      <c r="AP550" s="55" t="n">
        <f aca="false">ROUND(BC550,2)</f>
        <v>0</v>
      </c>
      <c r="AQ550" s="55" t="n">
        <f aca="false">ROUND(BD550,2)</f>
        <v>0</v>
      </c>
      <c r="AR550" s="55" t="n">
        <f aca="false">ROUND(BE550,2)</f>
        <v>1160308.99</v>
      </c>
      <c r="AS550" s="55" t="n">
        <f aca="false">ROUND(BF550,2)</f>
        <v>1074425.69</v>
      </c>
      <c r="AT550" s="55" t="n">
        <f aca="false">ROUND(BG550,2)</f>
        <v>0</v>
      </c>
      <c r="AU550" s="55" t="n">
        <f aca="false">ROUND(BH550,2)</f>
        <v>85883.3</v>
      </c>
      <c r="AV550" s="55" t="n">
        <f aca="false">ROUND(BI550,2)</f>
        <v>471866.31</v>
      </c>
      <c r="AW550" s="55" t="n">
        <f aca="false">ROUND(BJ550,2)</f>
        <v>471866.31</v>
      </c>
      <c r="AX550" s="55" t="n">
        <f aca="false">ROUND(BK550,2)</f>
        <v>0</v>
      </c>
      <c r="AY550" s="55" t="n">
        <f aca="false">ROUND(BL550,2)</f>
        <v>471866.31</v>
      </c>
      <c r="AZ550" s="55" t="n">
        <f aca="false">ROUND(BM550,2)</f>
        <v>0</v>
      </c>
      <c r="BA550" s="55"/>
      <c r="BB550" s="55" t="n">
        <f aca="false">ROUND(SUMIF(AA536:AA548,"=81258448",FQ536:FQ548),2)</f>
        <v>0</v>
      </c>
      <c r="BC550" s="55" t="n">
        <f aca="false">ROUND(SUMIF(AA536:AA548,"=81258448",FR536:FR548),2)</f>
        <v>0</v>
      </c>
      <c r="BD550" s="55" t="n">
        <f aca="false">ROUND(SUMIF(AA536:AA548,"=81258448",GL536:GL548),2)</f>
        <v>0</v>
      </c>
      <c r="BE550" s="55" t="n">
        <f aca="false">ROUND(SUMIF(AA536:AA548,"=81258448",GM536:GM548),2)</f>
        <v>1160308.99</v>
      </c>
      <c r="BF550" s="55" t="n">
        <f aca="false">ROUND(SUMIF(AA536:AA548,"=81258448",GN536:GN548),2)</f>
        <v>1074425.69</v>
      </c>
      <c r="BG550" s="55" t="n">
        <f aca="false">ROUND(SUMIF(AA536:AA548,"=81258448",GO536:GO548),2)</f>
        <v>0</v>
      </c>
      <c r="BH550" s="55" t="n">
        <f aca="false">ROUND(SUMIF(AA536:AA548,"=81258448",GP536:GP548),2)</f>
        <v>85883.3</v>
      </c>
      <c r="BI550" s="55" t="n">
        <f aca="false">AC550-BB550</f>
        <v>471866.31</v>
      </c>
      <c r="BJ550" s="55" t="n">
        <f aca="false">AC550-BC550</f>
        <v>471866.31</v>
      </c>
      <c r="BK550" s="55" t="n">
        <f aca="false">BB550-BD550</f>
        <v>0</v>
      </c>
      <c r="BL550" s="55" t="n">
        <f aca="false">AC550-BB550-BC550+BD550</f>
        <v>471866.31</v>
      </c>
      <c r="BM550" s="55" t="n">
        <f aca="false">BC550-BD550</f>
        <v>0</v>
      </c>
      <c r="BN550" s="55"/>
      <c r="BO550" s="56"/>
      <c r="BP550" s="56"/>
      <c r="BQ550" s="56"/>
      <c r="BR550" s="56"/>
      <c r="BS550" s="56"/>
      <c r="BT550" s="56"/>
      <c r="BU550" s="56"/>
      <c r="BV550" s="56"/>
      <c r="BW550" s="56"/>
      <c r="BX550" s="56"/>
      <c r="BY550" s="56"/>
      <c r="BZ550" s="56"/>
      <c r="CA550" s="56"/>
      <c r="CB550" s="56"/>
      <c r="CC550" s="56"/>
      <c r="CD550" s="56"/>
      <c r="CE550" s="56"/>
      <c r="CF550" s="56"/>
      <c r="CG550" s="56"/>
      <c r="CH550" s="56"/>
      <c r="CI550" s="56"/>
      <c r="CJ550" s="56"/>
      <c r="CK550" s="56"/>
      <c r="CL550" s="56"/>
      <c r="CM550" s="56"/>
      <c r="CN550" s="56"/>
      <c r="CO550" s="56"/>
      <c r="CP550" s="56"/>
      <c r="CQ550" s="56"/>
      <c r="CR550" s="56"/>
      <c r="CS550" s="56"/>
      <c r="CT550" s="56"/>
      <c r="CU550" s="56"/>
      <c r="CV550" s="56"/>
      <c r="CW550" s="56"/>
      <c r="CX550" s="56"/>
      <c r="CY550" s="56"/>
      <c r="CZ550" s="56"/>
      <c r="DA550" s="56"/>
      <c r="DB550" s="56"/>
      <c r="DC550" s="56"/>
      <c r="DD550" s="56"/>
      <c r="DE550" s="56"/>
      <c r="DF550" s="56"/>
      <c r="DG550" s="56"/>
      <c r="DH550" s="56"/>
      <c r="DI550" s="56"/>
      <c r="DJ550" s="56"/>
      <c r="DK550" s="56"/>
      <c r="DL550" s="56"/>
      <c r="DM550" s="56"/>
      <c r="DN550" s="56" t="n">
        <v>0</v>
      </c>
    </row>
    <row r="552" customFormat="false" ht="12.75" hidden="false" customHeight="false" outlineLevel="0" collapsed="false">
      <c r="A552" s="57" t="n">
        <v>50</v>
      </c>
      <c r="B552" s="57" t="n">
        <v>0</v>
      </c>
      <c r="C552" s="57" t="n">
        <v>0</v>
      </c>
      <c r="D552" s="57" t="n">
        <v>1</v>
      </c>
      <c r="E552" s="57" t="n">
        <v>201</v>
      </c>
      <c r="F552" s="57" t="n">
        <f aca="false">ROUND(Source!O550,O552)</f>
        <v>1056010.24</v>
      </c>
      <c r="G552" s="57" t="s">
        <v>138</v>
      </c>
      <c r="H552" s="57" t="s">
        <v>139</v>
      </c>
      <c r="I552" s="57"/>
      <c r="J552" s="57"/>
      <c r="K552" s="57" t="n">
        <v>201</v>
      </c>
      <c r="L552" s="57" t="n">
        <v>1</v>
      </c>
      <c r="M552" s="57" t="n">
        <v>3</v>
      </c>
      <c r="N552" s="57"/>
      <c r="O552" s="57" t="n">
        <v>2</v>
      </c>
      <c r="P552" s="57"/>
    </row>
    <row r="553" customFormat="false" ht="12.75" hidden="false" customHeight="false" outlineLevel="0" collapsed="false">
      <c r="A553" s="57" t="n">
        <v>50</v>
      </c>
      <c r="B553" s="57" t="n">
        <v>0</v>
      </c>
      <c r="C553" s="57" t="n">
        <v>0</v>
      </c>
      <c r="D553" s="57" t="n">
        <v>1</v>
      </c>
      <c r="E553" s="57" t="n">
        <v>202</v>
      </c>
      <c r="F553" s="57" t="n">
        <f aca="false">ROUND(Source!P550,O553)</f>
        <v>471866.31</v>
      </c>
      <c r="G553" s="57" t="s">
        <v>140</v>
      </c>
      <c r="H553" s="57" t="s">
        <v>141</v>
      </c>
      <c r="I553" s="57"/>
      <c r="J553" s="57"/>
      <c r="K553" s="57" t="n">
        <v>202</v>
      </c>
      <c r="L553" s="57" t="n">
        <v>2</v>
      </c>
      <c r="M553" s="57" t="n">
        <v>3</v>
      </c>
      <c r="N553" s="57"/>
      <c r="O553" s="57" t="n">
        <v>2</v>
      </c>
      <c r="P553" s="57"/>
    </row>
    <row r="554" customFormat="false" ht="12.75" hidden="false" customHeight="false" outlineLevel="0" collapsed="false">
      <c r="A554" s="57" t="n">
        <v>50</v>
      </c>
      <c r="B554" s="57" t="n">
        <v>0</v>
      </c>
      <c r="C554" s="57" t="n">
        <v>0</v>
      </c>
      <c r="D554" s="57" t="n">
        <v>1</v>
      </c>
      <c r="E554" s="57" t="n">
        <v>222</v>
      </c>
      <c r="F554" s="57" t="n">
        <f aca="false">ROUND(Source!AO550,O554)</f>
        <v>0</v>
      </c>
      <c r="G554" s="57" t="s">
        <v>142</v>
      </c>
      <c r="H554" s="57" t="s">
        <v>143</v>
      </c>
      <c r="I554" s="57"/>
      <c r="J554" s="57"/>
      <c r="K554" s="57" t="n">
        <v>222</v>
      </c>
      <c r="L554" s="57" t="n">
        <v>3</v>
      </c>
      <c r="M554" s="57" t="n">
        <v>3</v>
      </c>
      <c r="N554" s="57"/>
      <c r="O554" s="57" t="n">
        <v>2</v>
      </c>
      <c r="P554" s="57"/>
    </row>
    <row r="555" customFormat="false" ht="12.75" hidden="false" customHeight="false" outlineLevel="0" collapsed="false">
      <c r="A555" s="57" t="n">
        <v>50</v>
      </c>
      <c r="B555" s="57" t="n">
        <v>0</v>
      </c>
      <c r="C555" s="57" t="n">
        <v>0</v>
      </c>
      <c r="D555" s="57" t="n">
        <v>1</v>
      </c>
      <c r="E555" s="57" t="n">
        <v>225</v>
      </c>
      <c r="F555" s="57" t="n">
        <f aca="false">ROUND(Source!AV550,O555)</f>
        <v>471866.31</v>
      </c>
      <c r="G555" s="57" t="s">
        <v>144</v>
      </c>
      <c r="H555" s="57" t="s">
        <v>145</v>
      </c>
      <c r="I555" s="57"/>
      <c r="J555" s="57"/>
      <c r="K555" s="57" t="n">
        <v>225</v>
      </c>
      <c r="L555" s="57" t="n">
        <v>4</v>
      </c>
      <c r="M555" s="57" t="n">
        <v>3</v>
      </c>
      <c r="N555" s="57"/>
      <c r="O555" s="57" t="n">
        <v>2</v>
      </c>
      <c r="P555" s="57"/>
    </row>
    <row r="556" customFormat="false" ht="12.75" hidden="false" customHeight="false" outlineLevel="0" collapsed="false">
      <c r="A556" s="57" t="n">
        <v>50</v>
      </c>
      <c r="B556" s="57" t="n">
        <v>0</v>
      </c>
      <c r="C556" s="57" t="n">
        <v>0</v>
      </c>
      <c r="D556" s="57" t="n">
        <v>1</v>
      </c>
      <c r="E556" s="57" t="n">
        <v>226</v>
      </c>
      <c r="F556" s="57" t="n">
        <f aca="false">ROUND(Source!AW550,O556)</f>
        <v>471866.31</v>
      </c>
      <c r="G556" s="57" t="s">
        <v>146</v>
      </c>
      <c r="H556" s="57" t="s">
        <v>147</v>
      </c>
      <c r="I556" s="57"/>
      <c r="J556" s="57"/>
      <c r="K556" s="57" t="n">
        <v>226</v>
      </c>
      <c r="L556" s="57" t="n">
        <v>5</v>
      </c>
      <c r="M556" s="57" t="n">
        <v>3</v>
      </c>
      <c r="N556" s="57"/>
      <c r="O556" s="57" t="n">
        <v>2</v>
      </c>
      <c r="P556" s="57"/>
    </row>
    <row r="557" customFormat="false" ht="12.75" hidden="false" customHeight="false" outlineLevel="0" collapsed="false">
      <c r="A557" s="57" t="n">
        <v>50</v>
      </c>
      <c r="B557" s="57" t="n">
        <v>0</v>
      </c>
      <c r="C557" s="57" t="n">
        <v>0</v>
      </c>
      <c r="D557" s="57" t="n">
        <v>1</v>
      </c>
      <c r="E557" s="57" t="n">
        <v>227</v>
      </c>
      <c r="F557" s="57" t="n">
        <f aca="false">ROUND(Source!AX550,O557)</f>
        <v>0</v>
      </c>
      <c r="G557" s="57" t="s">
        <v>148</v>
      </c>
      <c r="H557" s="57" t="s">
        <v>149</v>
      </c>
      <c r="I557" s="57"/>
      <c r="J557" s="57"/>
      <c r="K557" s="57" t="n">
        <v>227</v>
      </c>
      <c r="L557" s="57" t="n">
        <v>6</v>
      </c>
      <c r="M557" s="57" t="n">
        <v>3</v>
      </c>
      <c r="N557" s="57"/>
      <c r="O557" s="57" t="n">
        <v>2</v>
      </c>
      <c r="P557" s="57"/>
    </row>
    <row r="558" customFormat="false" ht="12.75" hidden="false" customHeight="false" outlineLevel="0" collapsed="false">
      <c r="A558" s="57" t="n">
        <v>50</v>
      </c>
      <c r="B558" s="57" t="n">
        <v>0</v>
      </c>
      <c r="C558" s="57" t="n">
        <v>0</v>
      </c>
      <c r="D558" s="57" t="n">
        <v>1</v>
      </c>
      <c r="E558" s="57" t="n">
        <v>228</v>
      </c>
      <c r="F558" s="57" t="n">
        <f aca="false">ROUND(Source!AY550,O558)</f>
        <v>471866.31</v>
      </c>
      <c r="G558" s="57" t="s">
        <v>150</v>
      </c>
      <c r="H558" s="57" t="s">
        <v>151</v>
      </c>
      <c r="I558" s="57"/>
      <c r="J558" s="57"/>
      <c r="K558" s="57" t="n">
        <v>228</v>
      </c>
      <c r="L558" s="57" t="n">
        <v>7</v>
      </c>
      <c r="M558" s="57" t="n">
        <v>3</v>
      </c>
      <c r="N558" s="57"/>
      <c r="O558" s="57" t="n">
        <v>2</v>
      </c>
      <c r="P558" s="57"/>
    </row>
    <row r="559" customFormat="false" ht="12.75" hidden="false" customHeight="false" outlineLevel="0" collapsed="false">
      <c r="A559" s="57" t="n">
        <v>50</v>
      </c>
      <c r="B559" s="57" t="n">
        <v>0</v>
      </c>
      <c r="C559" s="57" t="n">
        <v>0</v>
      </c>
      <c r="D559" s="57" t="n">
        <v>1</v>
      </c>
      <c r="E559" s="57" t="n">
        <v>216</v>
      </c>
      <c r="F559" s="57" t="n">
        <f aca="false">ROUND(Source!AP550,O559)</f>
        <v>0</v>
      </c>
      <c r="G559" s="57" t="s">
        <v>152</v>
      </c>
      <c r="H559" s="57" t="s">
        <v>153</v>
      </c>
      <c r="I559" s="57"/>
      <c r="J559" s="57"/>
      <c r="K559" s="57" t="n">
        <v>216</v>
      </c>
      <c r="L559" s="57" t="n">
        <v>8</v>
      </c>
      <c r="M559" s="57" t="n">
        <v>3</v>
      </c>
      <c r="N559" s="57"/>
      <c r="O559" s="57" t="n">
        <v>2</v>
      </c>
      <c r="P559" s="57"/>
    </row>
    <row r="560" customFormat="false" ht="12.75" hidden="false" customHeight="false" outlineLevel="0" collapsed="false">
      <c r="A560" s="57" t="n">
        <v>50</v>
      </c>
      <c r="B560" s="57" t="n">
        <v>0</v>
      </c>
      <c r="C560" s="57" t="n">
        <v>0</v>
      </c>
      <c r="D560" s="57" t="n">
        <v>1</v>
      </c>
      <c r="E560" s="57" t="n">
        <v>223</v>
      </c>
      <c r="F560" s="57" t="n">
        <f aca="false">ROUND(Source!AQ550,O560)</f>
        <v>0</v>
      </c>
      <c r="G560" s="57" t="s">
        <v>154</v>
      </c>
      <c r="H560" s="57" t="s">
        <v>155</v>
      </c>
      <c r="I560" s="57"/>
      <c r="J560" s="57"/>
      <c r="K560" s="57" t="n">
        <v>223</v>
      </c>
      <c r="L560" s="57" t="n">
        <v>9</v>
      </c>
      <c r="M560" s="57" t="n">
        <v>3</v>
      </c>
      <c r="N560" s="57"/>
      <c r="O560" s="57" t="n">
        <v>2</v>
      </c>
      <c r="P560" s="57"/>
    </row>
    <row r="561" customFormat="false" ht="12.75" hidden="false" customHeight="false" outlineLevel="0" collapsed="false">
      <c r="A561" s="57" t="n">
        <v>50</v>
      </c>
      <c r="B561" s="57" t="n">
        <v>0</v>
      </c>
      <c r="C561" s="57" t="n">
        <v>0</v>
      </c>
      <c r="D561" s="57" t="n">
        <v>1</v>
      </c>
      <c r="E561" s="57" t="n">
        <v>229</v>
      </c>
      <c r="F561" s="57" t="n">
        <f aca="false">ROUND(Source!AZ550,O561)</f>
        <v>0</v>
      </c>
      <c r="G561" s="57" t="s">
        <v>156</v>
      </c>
      <c r="H561" s="57" t="s">
        <v>157</v>
      </c>
      <c r="I561" s="57"/>
      <c r="J561" s="57"/>
      <c r="K561" s="57" t="n">
        <v>229</v>
      </c>
      <c r="L561" s="57" t="n">
        <v>10</v>
      </c>
      <c r="M561" s="57" t="n">
        <v>3</v>
      </c>
      <c r="N561" s="57"/>
      <c r="O561" s="57" t="n">
        <v>2</v>
      </c>
      <c r="P561" s="57"/>
    </row>
    <row r="562" customFormat="false" ht="12.75" hidden="false" customHeight="false" outlineLevel="0" collapsed="false">
      <c r="A562" s="57" t="n">
        <v>50</v>
      </c>
      <c r="B562" s="57" t="n">
        <v>0</v>
      </c>
      <c r="C562" s="57" t="n">
        <v>0</v>
      </c>
      <c r="D562" s="57" t="n">
        <v>1</v>
      </c>
      <c r="E562" s="57" t="n">
        <v>203</v>
      </c>
      <c r="F562" s="57" t="n">
        <f aca="false">ROUND(Source!Q550,O562)</f>
        <v>205979.34</v>
      </c>
      <c r="G562" s="57" t="s">
        <v>158</v>
      </c>
      <c r="H562" s="57" t="s">
        <v>159</v>
      </c>
      <c r="I562" s="57"/>
      <c r="J562" s="57"/>
      <c r="K562" s="57" t="n">
        <v>203</v>
      </c>
      <c r="L562" s="57" t="n">
        <v>11</v>
      </c>
      <c r="M562" s="57" t="n">
        <v>3</v>
      </c>
      <c r="N562" s="57"/>
      <c r="O562" s="57" t="n">
        <v>2</v>
      </c>
      <c r="P562" s="57"/>
    </row>
    <row r="563" customFormat="false" ht="12.75" hidden="false" customHeight="false" outlineLevel="0" collapsed="false">
      <c r="A563" s="57" t="n">
        <v>50</v>
      </c>
      <c r="B563" s="57" t="n">
        <v>0</v>
      </c>
      <c r="C563" s="57" t="n">
        <v>0</v>
      </c>
      <c r="D563" s="57" t="n">
        <v>1</v>
      </c>
      <c r="E563" s="57" t="n">
        <v>204</v>
      </c>
      <c r="F563" s="57" t="n">
        <f aca="false">ROUND(Source!R550,O563)</f>
        <v>4411.46</v>
      </c>
      <c r="G563" s="57" t="s">
        <v>160</v>
      </c>
      <c r="H563" s="57" t="s">
        <v>161</v>
      </c>
      <c r="I563" s="57"/>
      <c r="J563" s="57"/>
      <c r="K563" s="57" t="n">
        <v>204</v>
      </c>
      <c r="L563" s="57" t="n">
        <v>12</v>
      </c>
      <c r="M563" s="57" t="n">
        <v>3</v>
      </c>
      <c r="N563" s="57"/>
      <c r="O563" s="57" t="n">
        <v>2</v>
      </c>
      <c r="P563" s="57"/>
    </row>
    <row r="564" customFormat="false" ht="12.75" hidden="false" customHeight="false" outlineLevel="0" collapsed="false">
      <c r="A564" s="57" t="n">
        <v>50</v>
      </c>
      <c r="B564" s="57" t="n">
        <v>0</v>
      </c>
      <c r="C564" s="57" t="n">
        <v>0</v>
      </c>
      <c r="D564" s="57" t="n">
        <v>1</v>
      </c>
      <c r="E564" s="57" t="n">
        <v>205</v>
      </c>
      <c r="F564" s="57" t="n">
        <f aca="false">ROUND(Source!S550,O564)</f>
        <v>378164.59</v>
      </c>
      <c r="G564" s="57" t="s">
        <v>162</v>
      </c>
      <c r="H564" s="57" t="s">
        <v>163</v>
      </c>
      <c r="I564" s="57"/>
      <c r="J564" s="57"/>
      <c r="K564" s="57" t="n">
        <v>205</v>
      </c>
      <c r="L564" s="57" t="n">
        <v>13</v>
      </c>
      <c r="M564" s="57" t="n">
        <v>3</v>
      </c>
      <c r="N564" s="57"/>
      <c r="O564" s="57" t="n">
        <v>2</v>
      </c>
      <c r="P564" s="57"/>
    </row>
    <row r="565" customFormat="false" ht="12.75" hidden="false" customHeight="false" outlineLevel="0" collapsed="false">
      <c r="A565" s="57" t="n">
        <v>50</v>
      </c>
      <c r="B565" s="57" t="n">
        <v>0</v>
      </c>
      <c r="C565" s="57" t="n">
        <v>0</v>
      </c>
      <c r="D565" s="57" t="n">
        <v>1</v>
      </c>
      <c r="E565" s="57" t="n">
        <v>214</v>
      </c>
      <c r="F565" s="57" t="n">
        <f aca="false">ROUND(Source!AS550,O565)</f>
        <v>1074425.69</v>
      </c>
      <c r="G565" s="57" t="s">
        <v>164</v>
      </c>
      <c r="H565" s="57" t="s">
        <v>165</v>
      </c>
      <c r="I565" s="57"/>
      <c r="J565" s="57"/>
      <c r="K565" s="57" t="n">
        <v>214</v>
      </c>
      <c r="L565" s="57" t="n">
        <v>14</v>
      </c>
      <c r="M565" s="57" t="n">
        <v>3</v>
      </c>
      <c r="N565" s="57"/>
      <c r="O565" s="57" t="n">
        <v>2</v>
      </c>
      <c r="P565" s="57"/>
    </row>
    <row r="566" customFormat="false" ht="12.75" hidden="false" customHeight="false" outlineLevel="0" collapsed="false">
      <c r="A566" s="57" t="n">
        <v>50</v>
      </c>
      <c r="B566" s="57" t="n">
        <v>0</v>
      </c>
      <c r="C566" s="57" t="n">
        <v>0</v>
      </c>
      <c r="D566" s="57" t="n">
        <v>1</v>
      </c>
      <c r="E566" s="57" t="n">
        <v>215</v>
      </c>
      <c r="F566" s="57" t="n">
        <f aca="false">ROUND(Source!AT550,O566)</f>
        <v>0</v>
      </c>
      <c r="G566" s="57" t="s">
        <v>166</v>
      </c>
      <c r="H566" s="57" t="s">
        <v>167</v>
      </c>
      <c r="I566" s="57"/>
      <c r="J566" s="57"/>
      <c r="K566" s="57" t="n">
        <v>215</v>
      </c>
      <c r="L566" s="57" t="n">
        <v>15</v>
      </c>
      <c r="M566" s="57" t="n">
        <v>3</v>
      </c>
      <c r="N566" s="57"/>
      <c r="O566" s="57" t="n">
        <v>2</v>
      </c>
      <c r="P566" s="57"/>
    </row>
    <row r="567" customFormat="false" ht="12.75" hidden="false" customHeight="false" outlineLevel="0" collapsed="false">
      <c r="A567" s="57" t="n">
        <v>50</v>
      </c>
      <c r="B567" s="57" t="n">
        <v>0</v>
      </c>
      <c r="C567" s="57" t="n">
        <v>0</v>
      </c>
      <c r="D567" s="57" t="n">
        <v>1</v>
      </c>
      <c r="E567" s="57" t="n">
        <v>217</v>
      </c>
      <c r="F567" s="57" t="n">
        <f aca="false">ROUND(Source!AU550,O567)</f>
        <v>85883.3</v>
      </c>
      <c r="G567" s="57" t="s">
        <v>45</v>
      </c>
      <c r="H567" s="57" t="s">
        <v>168</v>
      </c>
      <c r="I567" s="57"/>
      <c r="J567" s="57"/>
      <c r="K567" s="57" t="n">
        <v>217</v>
      </c>
      <c r="L567" s="57" t="n">
        <v>16</v>
      </c>
      <c r="M567" s="57" t="n">
        <v>3</v>
      </c>
      <c r="N567" s="57"/>
      <c r="O567" s="57" t="n">
        <v>2</v>
      </c>
      <c r="P567" s="57"/>
    </row>
    <row r="568" customFormat="false" ht="12.75" hidden="false" customHeight="false" outlineLevel="0" collapsed="false">
      <c r="A568" s="57" t="n">
        <v>50</v>
      </c>
      <c r="B568" s="57" t="n">
        <v>0</v>
      </c>
      <c r="C568" s="57" t="n">
        <v>0</v>
      </c>
      <c r="D568" s="57" t="n">
        <v>1</v>
      </c>
      <c r="E568" s="57" t="n">
        <v>206</v>
      </c>
      <c r="F568" s="57" t="n">
        <f aca="false">ROUND(Source!T550,O568)</f>
        <v>0</v>
      </c>
      <c r="G568" s="57" t="s">
        <v>169</v>
      </c>
      <c r="H568" s="57" t="s">
        <v>170</v>
      </c>
      <c r="I568" s="57"/>
      <c r="J568" s="57"/>
      <c r="K568" s="57" t="n">
        <v>206</v>
      </c>
      <c r="L568" s="57" t="n">
        <v>17</v>
      </c>
      <c r="M568" s="57" t="n">
        <v>3</v>
      </c>
      <c r="N568" s="57"/>
      <c r="O568" s="57" t="n">
        <v>2</v>
      </c>
      <c r="P568" s="57"/>
    </row>
    <row r="569" customFormat="false" ht="12.75" hidden="false" customHeight="false" outlineLevel="0" collapsed="false">
      <c r="A569" s="57" t="n">
        <v>50</v>
      </c>
      <c r="B569" s="57" t="n">
        <v>0</v>
      </c>
      <c r="C569" s="57" t="n">
        <v>0</v>
      </c>
      <c r="D569" s="57" t="n">
        <v>1</v>
      </c>
      <c r="E569" s="57" t="n">
        <v>207</v>
      </c>
      <c r="F569" s="57" t="n">
        <f aca="false">Source!U550</f>
        <v>244.874971226016</v>
      </c>
      <c r="G569" s="57" t="s">
        <v>171</v>
      </c>
      <c r="H569" s="57" t="s">
        <v>172</v>
      </c>
      <c r="I569" s="57"/>
      <c r="J569" s="57"/>
      <c r="K569" s="57" t="n">
        <v>207</v>
      </c>
      <c r="L569" s="57" t="n">
        <v>18</v>
      </c>
      <c r="M569" s="57" t="n">
        <v>3</v>
      </c>
      <c r="N569" s="57"/>
      <c r="O569" s="57" t="n">
        <v>-1</v>
      </c>
      <c r="P569" s="57"/>
    </row>
    <row r="570" customFormat="false" ht="12.75" hidden="false" customHeight="false" outlineLevel="0" collapsed="false">
      <c r="A570" s="57" t="n">
        <v>50</v>
      </c>
      <c r="B570" s="57" t="n">
        <v>0</v>
      </c>
      <c r="C570" s="57" t="n">
        <v>0</v>
      </c>
      <c r="D570" s="57" t="n">
        <v>1</v>
      </c>
      <c r="E570" s="57" t="n">
        <v>208</v>
      </c>
      <c r="F570" s="57" t="n">
        <f aca="false">Source!V550</f>
        <v>0</v>
      </c>
      <c r="G570" s="57" t="s">
        <v>173</v>
      </c>
      <c r="H570" s="57" t="s">
        <v>174</v>
      </c>
      <c r="I570" s="57"/>
      <c r="J570" s="57"/>
      <c r="K570" s="57" t="n">
        <v>208</v>
      </c>
      <c r="L570" s="57" t="n">
        <v>19</v>
      </c>
      <c r="M570" s="57" t="n">
        <v>3</v>
      </c>
      <c r="N570" s="57"/>
      <c r="O570" s="57" t="n">
        <v>-1</v>
      </c>
      <c r="P570" s="57"/>
    </row>
    <row r="571" customFormat="false" ht="12.75" hidden="false" customHeight="false" outlineLevel="0" collapsed="false">
      <c r="A571" s="57" t="n">
        <v>50</v>
      </c>
      <c r="B571" s="57" t="n">
        <v>0</v>
      </c>
      <c r="C571" s="57" t="n">
        <v>0</v>
      </c>
      <c r="D571" s="57" t="n">
        <v>1</v>
      </c>
      <c r="E571" s="57" t="n">
        <v>209</v>
      </c>
      <c r="F571" s="57" t="n">
        <f aca="false">ROUND(Source!W550,O571)</f>
        <v>73.46</v>
      </c>
      <c r="G571" s="57" t="s">
        <v>175</v>
      </c>
      <c r="H571" s="57" t="s">
        <v>176</v>
      </c>
      <c r="I571" s="57"/>
      <c r="J571" s="57"/>
      <c r="K571" s="57" t="n">
        <v>209</v>
      </c>
      <c r="L571" s="57" t="n">
        <v>20</v>
      </c>
      <c r="M571" s="57" t="n">
        <v>3</v>
      </c>
      <c r="N571" s="57"/>
      <c r="O571" s="57" t="n">
        <v>2</v>
      </c>
      <c r="P571" s="57"/>
    </row>
    <row r="572" customFormat="false" ht="12.75" hidden="false" customHeight="false" outlineLevel="0" collapsed="false">
      <c r="A572" s="57" t="n">
        <v>50</v>
      </c>
      <c r="B572" s="57" t="n">
        <v>0</v>
      </c>
      <c r="C572" s="57" t="n">
        <v>0</v>
      </c>
      <c r="D572" s="57" t="n">
        <v>1</v>
      </c>
      <c r="E572" s="57" t="n">
        <v>210</v>
      </c>
      <c r="F572" s="57" t="n">
        <f aca="false">ROUND(Source!X550,O572)</f>
        <v>66470.64</v>
      </c>
      <c r="G572" s="57" t="s">
        <v>177</v>
      </c>
      <c r="H572" s="57" t="s">
        <v>178</v>
      </c>
      <c r="I572" s="57"/>
      <c r="J572" s="57"/>
      <c r="K572" s="57" t="n">
        <v>210</v>
      </c>
      <c r="L572" s="57" t="n">
        <v>21</v>
      </c>
      <c r="M572" s="57" t="n">
        <v>3</v>
      </c>
      <c r="N572" s="57"/>
      <c r="O572" s="57" t="n">
        <v>2</v>
      </c>
      <c r="P572" s="57"/>
    </row>
    <row r="573" customFormat="false" ht="12.75" hidden="false" customHeight="false" outlineLevel="0" collapsed="false">
      <c r="A573" s="57" t="n">
        <v>50</v>
      </c>
      <c r="B573" s="57" t="n">
        <v>0</v>
      </c>
      <c r="C573" s="57" t="n">
        <v>0</v>
      </c>
      <c r="D573" s="57" t="n">
        <v>1</v>
      </c>
      <c r="E573" s="57" t="n">
        <v>211</v>
      </c>
      <c r="F573" s="57" t="n">
        <f aca="false">ROUND(Source!Y550,O573)</f>
        <v>30460.98</v>
      </c>
      <c r="G573" s="57" t="s">
        <v>179</v>
      </c>
      <c r="H573" s="57" t="s">
        <v>180</v>
      </c>
      <c r="I573" s="57"/>
      <c r="J573" s="57"/>
      <c r="K573" s="57" t="n">
        <v>211</v>
      </c>
      <c r="L573" s="57" t="n">
        <v>22</v>
      </c>
      <c r="M573" s="57" t="n">
        <v>3</v>
      </c>
      <c r="N573" s="57"/>
      <c r="O573" s="57" t="n">
        <v>2</v>
      </c>
      <c r="P573" s="57"/>
    </row>
    <row r="574" customFormat="false" ht="12.75" hidden="false" customHeight="false" outlineLevel="0" collapsed="false">
      <c r="A574" s="57" t="n">
        <v>50</v>
      </c>
      <c r="B574" s="57" t="n">
        <v>0</v>
      </c>
      <c r="C574" s="57" t="n">
        <v>0</v>
      </c>
      <c r="D574" s="57" t="n">
        <v>1</v>
      </c>
      <c r="E574" s="57" t="n">
        <v>224</v>
      </c>
      <c r="F574" s="57" t="n">
        <f aca="false">ROUND(Source!AR550,O574)</f>
        <v>1160308.99</v>
      </c>
      <c r="G574" s="57" t="s">
        <v>181</v>
      </c>
      <c r="H574" s="57" t="s">
        <v>182</v>
      </c>
      <c r="I574" s="57"/>
      <c r="J574" s="57"/>
      <c r="K574" s="57" t="n">
        <v>224</v>
      </c>
      <c r="L574" s="57" t="n">
        <v>23</v>
      </c>
      <c r="M574" s="57" t="n">
        <v>3</v>
      </c>
      <c r="N574" s="57"/>
      <c r="O574" s="57" t="n">
        <v>2</v>
      </c>
      <c r="P574" s="57"/>
    </row>
    <row r="576" customFormat="false" ht="12.75" hidden="false" customHeight="false" outlineLevel="0" collapsed="false">
      <c r="A576" s="54" t="n">
        <v>4</v>
      </c>
      <c r="B576" s="54" t="n">
        <v>1</v>
      </c>
      <c r="C576" s="54"/>
      <c r="D576" s="54" t="n">
        <f aca="false">ROW(A588)</f>
        <v>588</v>
      </c>
      <c r="E576" s="54"/>
      <c r="F576" s="54" t="s">
        <v>76</v>
      </c>
      <c r="G576" s="54" t="s">
        <v>411</v>
      </c>
      <c r="H576" s="54"/>
      <c r="I576" s="54" t="n">
        <v>0</v>
      </c>
      <c r="J576" s="54"/>
      <c r="K576" s="54" t="n">
        <v>-1</v>
      </c>
      <c r="L576" s="54"/>
      <c r="M576" s="54"/>
      <c r="N576" s="54"/>
      <c r="O576" s="54"/>
      <c r="P576" s="54"/>
      <c r="Q576" s="54"/>
      <c r="R576" s="54"/>
      <c r="S576" s="54"/>
      <c r="T576" s="54"/>
      <c r="U576" s="54"/>
      <c r="V576" s="54" t="n">
        <v>0</v>
      </c>
      <c r="W576" s="54"/>
      <c r="X576" s="54"/>
      <c r="Y576" s="54"/>
      <c r="Z576" s="54"/>
      <c r="AA576" s="54"/>
      <c r="AB576" s="54"/>
      <c r="AC576" s="54"/>
      <c r="AD576" s="54"/>
      <c r="AE576" s="54"/>
      <c r="AF576" s="54"/>
      <c r="AG576" s="54"/>
      <c r="AH576" s="54"/>
      <c r="AI576" s="54"/>
      <c r="AJ576" s="54"/>
      <c r="AK576" s="54"/>
      <c r="AL576" s="54"/>
      <c r="AM576" s="54"/>
      <c r="AN576" s="54"/>
      <c r="AO576" s="54"/>
      <c r="AP576" s="54"/>
      <c r="AQ576" s="54"/>
      <c r="AR576" s="54"/>
      <c r="AS576" s="54"/>
      <c r="AT576" s="54"/>
      <c r="AU576" s="54"/>
      <c r="AV576" s="54"/>
      <c r="AW576" s="54"/>
      <c r="AX576" s="54"/>
      <c r="AY576" s="54"/>
      <c r="AZ576" s="54"/>
      <c r="BA576" s="54"/>
      <c r="BB576" s="54"/>
      <c r="BC576" s="54"/>
      <c r="BD576" s="54"/>
      <c r="BE576" s="54"/>
      <c r="BF576" s="54"/>
      <c r="BG576" s="54"/>
      <c r="BH576" s="54"/>
      <c r="BI576" s="54"/>
      <c r="BJ576" s="54"/>
      <c r="BK576" s="54"/>
      <c r="BL576" s="54"/>
      <c r="BM576" s="54"/>
      <c r="BN576" s="54"/>
      <c r="BO576" s="54"/>
      <c r="BP576" s="54"/>
      <c r="BQ576" s="54"/>
      <c r="BR576" s="54"/>
      <c r="BS576" s="54"/>
      <c r="BT576" s="54"/>
      <c r="BU576" s="54"/>
      <c r="BV576" s="54"/>
      <c r="BW576" s="54"/>
      <c r="BX576" s="54" t="n">
        <v>0</v>
      </c>
      <c r="BY576" s="54"/>
      <c r="BZ576" s="54"/>
      <c r="CA576" s="54"/>
      <c r="CB576" s="54"/>
      <c r="CC576" s="54"/>
      <c r="CD576" s="54"/>
      <c r="CE576" s="54"/>
      <c r="CF576" s="54"/>
      <c r="CG576" s="54"/>
      <c r="CH576" s="54"/>
      <c r="CI576" s="54"/>
      <c r="CJ576" s="54" t="n">
        <v>0</v>
      </c>
    </row>
    <row r="578" customFormat="false" ht="12.75" hidden="false" customHeight="false" outlineLevel="0" collapsed="false">
      <c r="A578" s="55" t="n">
        <v>52</v>
      </c>
      <c r="B578" s="55" t="n">
        <f aca="false">B588</f>
        <v>1</v>
      </c>
      <c r="C578" s="55" t="n">
        <f aca="false">C588</f>
        <v>4</v>
      </c>
      <c r="D578" s="55" t="n">
        <f aca="false">D588</f>
        <v>576</v>
      </c>
      <c r="E578" s="55" t="n">
        <f aca="false">E588</f>
        <v>0</v>
      </c>
      <c r="F578" s="55" t="str">
        <f aca="false">F588</f>
        <v>Новый раздел</v>
      </c>
      <c r="G578" s="55" t="str">
        <f aca="false">G588</f>
        <v>Байпас 2ду50</v>
      </c>
      <c r="H578" s="55"/>
      <c r="I578" s="55"/>
      <c r="J578" s="55"/>
      <c r="K578" s="55"/>
      <c r="L578" s="55"/>
      <c r="M578" s="55"/>
      <c r="N578" s="55"/>
      <c r="O578" s="55" t="n">
        <f aca="false">O588</f>
        <v>42484.76</v>
      </c>
      <c r="P578" s="55" t="n">
        <f aca="false">P588</f>
        <v>8770.44</v>
      </c>
      <c r="Q578" s="55" t="n">
        <f aca="false">Q588</f>
        <v>4477.5</v>
      </c>
      <c r="R578" s="55" t="n">
        <f aca="false">R588</f>
        <v>225.39</v>
      </c>
      <c r="S578" s="55" t="n">
        <f aca="false">S588</f>
        <v>29236.82</v>
      </c>
      <c r="T578" s="55" t="n">
        <f aca="false">T588</f>
        <v>0</v>
      </c>
      <c r="U578" s="55" t="n">
        <f aca="false">U588</f>
        <v>14.790065429</v>
      </c>
      <c r="V578" s="55" t="n">
        <f aca="false">V588</f>
        <v>0</v>
      </c>
      <c r="W578" s="55" t="n">
        <f aca="false">W588</f>
        <v>0</v>
      </c>
      <c r="X578" s="55" t="n">
        <f aca="false">X588</f>
        <v>2963.62</v>
      </c>
      <c r="Y578" s="55" t="n">
        <f aca="false">Y588</f>
        <v>1528.36</v>
      </c>
      <c r="Z578" s="55" t="n">
        <f aca="false">Z588</f>
        <v>0</v>
      </c>
      <c r="AA578" s="55" t="n">
        <f aca="false">AA588</f>
        <v>0</v>
      </c>
      <c r="AB578" s="55" t="n">
        <f aca="false">AB588</f>
        <v>42484.76</v>
      </c>
      <c r="AC578" s="55" t="n">
        <f aca="false">AC588</f>
        <v>8770.44</v>
      </c>
      <c r="AD578" s="55" t="n">
        <f aca="false">AD588</f>
        <v>4477.5</v>
      </c>
      <c r="AE578" s="55" t="n">
        <f aca="false">AE588</f>
        <v>225.39</v>
      </c>
      <c r="AF578" s="55" t="n">
        <f aca="false">AF588</f>
        <v>29236.82</v>
      </c>
      <c r="AG578" s="55" t="n">
        <f aca="false">AG588</f>
        <v>0</v>
      </c>
      <c r="AH578" s="55" t="n">
        <f aca="false">AH588</f>
        <v>14.790065429</v>
      </c>
      <c r="AI578" s="55" t="n">
        <f aca="false">AI588</f>
        <v>0</v>
      </c>
      <c r="AJ578" s="55" t="n">
        <f aca="false">AJ588</f>
        <v>0</v>
      </c>
      <c r="AK578" s="55" t="n">
        <f aca="false">AK588</f>
        <v>2963.62</v>
      </c>
      <c r="AL578" s="55" t="n">
        <f aca="false">AL588</f>
        <v>1528.36</v>
      </c>
      <c r="AM578" s="55" t="n">
        <f aca="false">AM588</f>
        <v>0</v>
      </c>
      <c r="AN578" s="55" t="n">
        <f aca="false">AN588</f>
        <v>0</v>
      </c>
      <c r="AO578" s="55" t="n">
        <f aca="false">AO588</f>
        <v>0</v>
      </c>
      <c r="AP578" s="55" t="n">
        <f aca="false">AP588</f>
        <v>0</v>
      </c>
      <c r="AQ578" s="55" t="n">
        <f aca="false">AQ588</f>
        <v>0</v>
      </c>
      <c r="AR578" s="55" t="n">
        <f aca="false">AR588</f>
        <v>47353.14</v>
      </c>
      <c r="AS578" s="55" t="n">
        <f aca="false">AS588</f>
        <v>47256.51</v>
      </c>
      <c r="AT578" s="55" t="n">
        <f aca="false">AT588</f>
        <v>0</v>
      </c>
      <c r="AU578" s="55" t="n">
        <f aca="false">AU588</f>
        <v>96.63</v>
      </c>
      <c r="AV578" s="55" t="n">
        <f aca="false">AV588</f>
        <v>8770.44</v>
      </c>
      <c r="AW578" s="55" t="n">
        <f aca="false">AW588</f>
        <v>8770.44</v>
      </c>
      <c r="AX578" s="55" t="n">
        <f aca="false">AX588</f>
        <v>0</v>
      </c>
      <c r="AY578" s="55" t="n">
        <f aca="false">AY588</f>
        <v>8770.44</v>
      </c>
      <c r="AZ578" s="55" t="n">
        <f aca="false">AZ588</f>
        <v>0</v>
      </c>
      <c r="BA578" s="55" t="n">
        <f aca="false">BA588</f>
        <v>0</v>
      </c>
      <c r="BB578" s="55" t="n">
        <f aca="false">BB588</f>
        <v>0</v>
      </c>
      <c r="BC578" s="55" t="n">
        <f aca="false">BC588</f>
        <v>0</v>
      </c>
      <c r="BD578" s="55" t="n">
        <f aca="false">BD588</f>
        <v>0</v>
      </c>
      <c r="BE578" s="55" t="n">
        <f aca="false">BE588</f>
        <v>47353.14</v>
      </c>
      <c r="BF578" s="55" t="n">
        <f aca="false">BF588</f>
        <v>47256.51</v>
      </c>
      <c r="BG578" s="55" t="n">
        <f aca="false">BG588</f>
        <v>0</v>
      </c>
      <c r="BH578" s="55" t="n">
        <f aca="false">BH588</f>
        <v>96.63</v>
      </c>
      <c r="BI578" s="55" t="n">
        <f aca="false">BI588</f>
        <v>8770.44</v>
      </c>
      <c r="BJ578" s="55" t="n">
        <f aca="false">BJ588</f>
        <v>8770.44</v>
      </c>
      <c r="BK578" s="55" t="n">
        <f aca="false">BK588</f>
        <v>0</v>
      </c>
      <c r="BL578" s="55" t="n">
        <f aca="false">BL588</f>
        <v>8770.44</v>
      </c>
      <c r="BM578" s="55" t="n">
        <f aca="false">BM588</f>
        <v>0</v>
      </c>
      <c r="BN578" s="55" t="n">
        <f aca="false">BN588</f>
        <v>0</v>
      </c>
      <c r="BO578" s="56" t="n">
        <f aca="false">BO588</f>
        <v>0</v>
      </c>
      <c r="BP578" s="56" t="n">
        <f aca="false">BP588</f>
        <v>0</v>
      </c>
      <c r="BQ578" s="56" t="n">
        <f aca="false">BQ588</f>
        <v>0</v>
      </c>
      <c r="BR578" s="56" t="n">
        <f aca="false">BR588</f>
        <v>0</v>
      </c>
      <c r="BS578" s="56" t="n">
        <f aca="false">BS588</f>
        <v>0</v>
      </c>
      <c r="BT578" s="56" t="n">
        <f aca="false">BT588</f>
        <v>0</v>
      </c>
      <c r="BU578" s="56" t="n">
        <f aca="false">BU588</f>
        <v>0</v>
      </c>
      <c r="BV578" s="56" t="n">
        <f aca="false">BV588</f>
        <v>0</v>
      </c>
      <c r="BW578" s="56" t="n">
        <f aca="false">BW588</f>
        <v>0</v>
      </c>
      <c r="BX578" s="56" t="n">
        <f aca="false">BX588</f>
        <v>0</v>
      </c>
      <c r="BY578" s="56" t="n">
        <f aca="false">BY588</f>
        <v>0</v>
      </c>
      <c r="BZ578" s="56" t="n">
        <f aca="false">BZ588</f>
        <v>0</v>
      </c>
      <c r="CA578" s="56" t="n">
        <f aca="false">CA588</f>
        <v>0</v>
      </c>
      <c r="CB578" s="56" t="n">
        <f aca="false">CB588</f>
        <v>0</v>
      </c>
      <c r="CC578" s="56" t="n">
        <f aca="false">CC588</f>
        <v>0</v>
      </c>
      <c r="CD578" s="56" t="n">
        <f aca="false">CD588</f>
        <v>0</v>
      </c>
      <c r="CE578" s="56" t="n">
        <f aca="false">CE588</f>
        <v>0</v>
      </c>
      <c r="CF578" s="56" t="n">
        <f aca="false">CF588</f>
        <v>0</v>
      </c>
      <c r="CG578" s="56" t="n">
        <f aca="false">CG588</f>
        <v>0</v>
      </c>
      <c r="CH578" s="56" t="n">
        <f aca="false">CH588</f>
        <v>0</v>
      </c>
      <c r="CI578" s="56" t="n">
        <f aca="false">CI588</f>
        <v>0</v>
      </c>
      <c r="CJ578" s="56" t="n">
        <f aca="false">CJ588</f>
        <v>0</v>
      </c>
      <c r="CK578" s="56" t="n">
        <f aca="false">CK588</f>
        <v>0</v>
      </c>
      <c r="CL578" s="56" t="n">
        <f aca="false">CL588</f>
        <v>0</v>
      </c>
      <c r="CM578" s="56" t="n">
        <f aca="false">CM588</f>
        <v>0</v>
      </c>
      <c r="CN578" s="56" t="n">
        <f aca="false">CN588</f>
        <v>0</v>
      </c>
      <c r="CO578" s="56" t="n">
        <f aca="false">CO588</f>
        <v>0</v>
      </c>
      <c r="CP578" s="56" t="n">
        <f aca="false">CP588</f>
        <v>0</v>
      </c>
      <c r="CQ578" s="56" t="n">
        <f aca="false">CQ588</f>
        <v>0</v>
      </c>
      <c r="CR578" s="56" t="n">
        <f aca="false">CR588</f>
        <v>0</v>
      </c>
      <c r="CS578" s="56" t="n">
        <f aca="false">CS588</f>
        <v>0</v>
      </c>
      <c r="CT578" s="56" t="n">
        <f aca="false">CT588</f>
        <v>0</v>
      </c>
      <c r="CU578" s="56" t="n">
        <f aca="false">CU588</f>
        <v>0</v>
      </c>
      <c r="CV578" s="56" t="n">
        <f aca="false">CV588</f>
        <v>0</v>
      </c>
      <c r="CW578" s="56" t="n">
        <f aca="false">CW588</f>
        <v>0</v>
      </c>
      <c r="CX578" s="56" t="n">
        <f aca="false">CX588</f>
        <v>0</v>
      </c>
      <c r="CY578" s="56" t="n">
        <f aca="false">CY588</f>
        <v>0</v>
      </c>
      <c r="CZ578" s="56" t="n">
        <f aca="false">CZ588</f>
        <v>0</v>
      </c>
      <c r="DA578" s="56" t="n">
        <f aca="false">DA588</f>
        <v>0</v>
      </c>
      <c r="DB578" s="56" t="n">
        <f aca="false">DB588</f>
        <v>0</v>
      </c>
      <c r="DC578" s="56" t="n">
        <f aca="false">DC588</f>
        <v>0</v>
      </c>
      <c r="DD578" s="56" t="n">
        <f aca="false">DD588</f>
        <v>0</v>
      </c>
      <c r="DE578" s="56" t="n">
        <f aca="false">DE588</f>
        <v>0</v>
      </c>
      <c r="DF578" s="56" t="n">
        <f aca="false">DF588</f>
        <v>0</v>
      </c>
      <c r="DG578" s="56" t="n">
        <f aca="false">DG588</f>
        <v>0</v>
      </c>
      <c r="DH578" s="56" t="n">
        <f aca="false">DH588</f>
        <v>0</v>
      </c>
      <c r="DI578" s="56" t="n">
        <f aca="false">DI588</f>
        <v>0</v>
      </c>
      <c r="DJ578" s="56" t="n">
        <f aca="false">DJ588</f>
        <v>0</v>
      </c>
      <c r="DK578" s="56" t="n">
        <f aca="false">DK588</f>
        <v>0</v>
      </c>
      <c r="DL578" s="56" t="n">
        <f aca="false">DL588</f>
        <v>0</v>
      </c>
      <c r="DM578" s="56" t="n">
        <f aca="false">DM588</f>
        <v>0</v>
      </c>
      <c r="DN578" s="56" t="n">
        <f aca="false">DN588</f>
        <v>0</v>
      </c>
    </row>
    <row r="580" customFormat="false" ht="12.75" hidden="false" customHeight="false" outlineLevel="0" collapsed="false">
      <c r="A580" s="0" t="n">
        <v>17</v>
      </c>
      <c r="B580" s="0" t="n">
        <v>1</v>
      </c>
      <c r="E580" s="0" t="s">
        <v>412</v>
      </c>
      <c r="F580" s="0" t="s">
        <v>413</v>
      </c>
      <c r="G580" s="0" t="s">
        <v>414</v>
      </c>
      <c r="H580" s="0" t="s">
        <v>204</v>
      </c>
      <c r="I580" s="0" t="n">
        <f aca="false">ROUND(6,4)</f>
        <v>6</v>
      </c>
      <c r="J580" s="0" t="n">
        <v>0</v>
      </c>
      <c r="O580" s="0" t="n">
        <f aca="false">ROUND(CP580,2)</f>
        <v>38558.32</v>
      </c>
      <c r="P580" s="0" t="n">
        <f aca="false">ROUND(CQ580*I580,2)</f>
        <v>8770.44</v>
      </c>
      <c r="Q580" s="0" t="n">
        <f aca="false">ROUND(CR580*I580,2)</f>
        <v>3789.34</v>
      </c>
      <c r="R580" s="0" t="n">
        <f aca="false">ROUND(CS580*I580,2)</f>
        <v>0</v>
      </c>
      <c r="S580" s="0" t="n">
        <f aca="false">ROUND(CT580*I580,2)</f>
        <v>25998.54</v>
      </c>
      <c r="T580" s="0" t="n">
        <f aca="false">ROUND(CU580*I580,2)</f>
        <v>0</v>
      </c>
      <c r="U580" s="0" t="n">
        <f aca="false">CV580*I580</f>
        <v>0</v>
      </c>
      <c r="V580" s="0" t="n">
        <f aca="false">CW580*I580</f>
        <v>0</v>
      </c>
      <c r="W580" s="0" t="n">
        <f aca="false">ROUND(CX580*I580,2)</f>
        <v>0</v>
      </c>
      <c r="X580" s="0" t="n">
        <f aca="false">ROUND(CY580,2)</f>
        <v>0</v>
      </c>
      <c r="Y580" s="0" t="n">
        <f aca="false">ROUND(CZ580,2)</f>
        <v>0</v>
      </c>
      <c r="AA580" s="0" t="n">
        <v>81258448</v>
      </c>
      <c r="AB580" s="0" t="n">
        <f aca="false">ROUND((AC580+AD580+AF580),2)</f>
        <v>760.39</v>
      </c>
      <c r="AC580" s="0" t="n">
        <f aca="false">ROUND(((ES580*0.5)),2)</f>
        <v>394</v>
      </c>
      <c r="AD580" s="0" t="n">
        <f aca="false">ROUND(((ET580*1.15*0.72)),2)</f>
        <v>62.1</v>
      </c>
      <c r="AE580" s="0" t="n">
        <f aca="false">ROUND(((EU580*1.15*0.72)),2)</f>
        <v>0</v>
      </c>
      <c r="AF580" s="0" t="n">
        <f aca="false">ROUND(((EV580*1.15*0.7)),2)</f>
        <v>304.29</v>
      </c>
      <c r="AG580" s="0" t="n">
        <f aca="false">ROUND((AP580),2)</f>
        <v>0</v>
      </c>
      <c r="AH580" s="0" t="n">
        <f aca="false">((EW580*1.15*0.7))</f>
        <v>0</v>
      </c>
      <c r="AI580" s="0" t="n">
        <f aca="false">((EX580*1.15*0.72))</f>
        <v>0</v>
      </c>
      <c r="AJ580" s="0" t="n">
        <f aca="false">ROUND((AS580),2)</f>
        <v>0</v>
      </c>
      <c r="AK580" s="0" t="n">
        <v>1241</v>
      </c>
      <c r="AL580" s="0" t="n">
        <v>788</v>
      </c>
      <c r="AM580" s="0" t="n">
        <v>75</v>
      </c>
      <c r="AN580" s="0" t="n">
        <v>0</v>
      </c>
      <c r="AO580" s="0" t="n">
        <v>378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1</v>
      </c>
      <c r="AW580" s="0" t="n">
        <v>1</v>
      </c>
      <c r="AZ580" s="0" t="n">
        <v>1</v>
      </c>
      <c r="BA580" s="0" t="n">
        <v>14.24</v>
      </c>
      <c r="BB580" s="0" t="n">
        <v>10.17</v>
      </c>
      <c r="BC580" s="0" t="n">
        <v>3.71</v>
      </c>
      <c r="BH580" s="0" t="n">
        <v>0</v>
      </c>
      <c r="BI580" s="0" t="n">
        <v>1</v>
      </c>
      <c r="BJ580" s="0" t="s">
        <v>415</v>
      </c>
      <c r="BM580" s="0" t="n">
        <v>1114</v>
      </c>
      <c r="BN580" s="0" t="n">
        <v>0</v>
      </c>
      <c r="BO580" s="0" t="s">
        <v>413</v>
      </c>
      <c r="BP580" s="0" t="n">
        <v>1</v>
      </c>
      <c r="BQ580" s="0" t="n">
        <v>160</v>
      </c>
      <c r="BR580" s="0" t="n">
        <v>0</v>
      </c>
      <c r="BS580" s="0" t="n">
        <v>14.24</v>
      </c>
      <c r="BT580" s="0" t="n">
        <v>1</v>
      </c>
      <c r="BU580" s="0" t="n">
        <v>1</v>
      </c>
      <c r="BV580" s="0" t="n">
        <v>1</v>
      </c>
      <c r="BW580" s="0" t="n">
        <v>1</v>
      </c>
      <c r="BX580" s="0" t="n">
        <v>1</v>
      </c>
      <c r="BZ580" s="0" t="n">
        <v>0</v>
      </c>
      <c r="CA580" s="0" t="n">
        <v>0</v>
      </c>
      <c r="CF580" s="0" t="n">
        <v>0</v>
      </c>
      <c r="CG580" s="0" t="n">
        <v>0</v>
      </c>
      <c r="CM580" s="0" t="n">
        <v>0</v>
      </c>
      <c r="CO580" s="0" t="n">
        <v>0</v>
      </c>
      <c r="CP580" s="0" t="n">
        <f aca="false">(P580+Q580+S580)</f>
        <v>38558.32</v>
      </c>
      <c r="CQ580" s="0" t="n">
        <f aca="false">(AC580*BC580*AW580)</f>
        <v>1461.74</v>
      </c>
      <c r="CR580" s="0" t="n">
        <f aca="false">(AD580*BB580*AV580)</f>
        <v>631.557</v>
      </c>
      <c r="CS580" s="0" t="n">
        <f aca="false">(AE580*BS580*AV580)</f>
        <v>0</v>
      </c>
      <c r="CT580" s="0" t="n">
        <f aca="false">(AF580*BA580*AV580)</f>
        <v>4333.0896</v>
      </c>
      <c r="CU580" s="0" t="n">
        <f aca="false">AG580</f>
        <v>0</v>
      </c>
      <c r="CV580" s="0" t="n">
        <f aca="false">(AH580*AV580)</f>
        <v>0</v>
      </c>
      <c r="CW580" s="0" t="n">
        <f aca="false">AI580</f>
        <v>0</v>
      </c>
      <c r="CX580" s="0" t="n">
        <f aca="false">AJ580</f>
        <v>0</v>
      </c>
      <c r="CY580" s="0" t="n">
        <f aca="false">S580*(BZ580/100)</f>
        <v>0</v>
      </c>
      <c r="CZ580" s="0" t="n">
        <f aca="false">S580*(CA580/100)</f>
        <v>0</v>
      </c>
      <c r="DD580" s="0" t="s">
        <v>416</v>
      </c>
      <c r="DE580" s="0" t="s">
        <v>417</v>
      </c>
      <c r="DF580" s="0" t="s">
        <v>417</v>
      </c>
      <c r="DG580" s="0" t="s">
        <v>418</v>
      </c>
      <c r="DI580" s="0" t="s">
        <v>418</v>
      </c>
      <c r="DJ580" s="0" t="s">
        <v>417</v>
      </c>
      <c r="DN580" s="0" t="n">
        <v>0</v>
      </c>
      <c r="DO580" s="0" t="n">
        <v>0</v>
      </c>
      <c r="DP580" s="0" t="n">
        <v>1</v>
      </c>
      <c r="DQ580" s="0" t="n">
        <v>1</v>
      </c>
      <c r="DU580" s="0" t="n">
        <v>1003</v>
      </c>
      <c r="DV580" s="0" t="s">
        <v>204</v>
      </c>
      <c r="DW580" s="0" t="s">
        <v>204</v>
      </c>
      <c r="DX580" s="0" t="n">
        <v>1</v>
      </c>
      <c r="EE580" s="0" t="n">
        <v>79009401</v>
      </c>
      <c r="EF580" s="0" t="n">
        <v>160</v>
      </c>
      <c r="EG580" s="0" t="s">
        <v>209</v>
      </c>
      <c r="EH580" s="0" t="n">
        <v>0</v>
      </c>
      <c r="EJ580" s="0" t="n">
        <v>1</v>
      </c>
      <c r="EK580" s="0" t="n">
        <v>1114</v>
      </c>
      <c r="EL580" s="0" t="s">
        <v>210</v>
      </c>
      <c r="EM580" s="0" t="s">
        <v>211</v>
      </c>
      <c r="EQ580" s="0" t="n">
        <v>0</v>
      </c>
      <c r="ER580" s="0" t="n">
        <v>1241</v>
      </c>
      <c r="ES580" s="0" t="n">
        <v>788</v>
      </c>
      <c r="ET580" s="0" t="n">
        <v>75</v>
      </c>
      <c r="EU580" s="0" t="n">
        <v>0</v>
      </c>
      <c r="EV580" s="0" t="n">
        <v>378</v>
      </c>
      <c r="EW580" s="0" t="n">
        <v>0</v>
      </c>
      <c r="EX580" s="0" t="n">
        <v>0</v>
      </c>
      <c r="EY580" s="0" t="n">
        <v>0</v>
      </c>
      <c r="FQ580" s="0" t="n">
        <v>0</v>
      </c>
      <c r="FR580" s="0" t="n">
        <f aca="false">ROUND(IF(AND(BH580=3,BI580=3),P580,0),2)</f>
        <v>0</v>
      </c>
      <c r="FS580" s="0" t="n">
        <v>0</v>
      </c>
      <c r="FX580" s="0" t="n">
        <v>0</v>
      </c>
      <c r="FY580" s="0" t="n">
        <v>0</v>
      </c>
      <c r="GD580" s="0" t="n">
        <v>0</v>
      </c>
      <c r="GF580" s="0" t="n">
        <v>1062673404</v>
      </c>
      <c r="GG580" s="0" t="n">
        <v>2</v>
      </c>
      <c r="GH580" s="0" t="n">
        <v>1</v>
      </c>
      <c r="GI580" s="0" t="n">
        <v>2</v>
      </c>
      <c r="GJ580" s="0" t="n">
        <v>0</v>
      </c>
      <c r="GK580" s="0" t="n">
        <f aca="false">ROUND(R580*(R12)/100,2)</f>
        <v>0</v>
      </c>
      <c r="GL580" s="0" t="n">
        <f aca="false">ROUND(IF(AND(BH580=3,BI580=3,FS580&lt;&gt;0),P580,0),2)</f>
        <v>0</v>
      </c>
      <c r="GM580" s="0" t="n">
        <f aca="false">O580+X580+Y580+GK580</f>
        <v>38558.32</v>
      </c>
      <c r="GN580" s="0" t="n">
        <f aca="false">ROUND(IF(OR(BI580=0,BI580=1),O580+X580+Y580+GK580,0),2)</f>
        <v>38558.32</v>
      </c>
      <c r="GO580" s="0" t="n">
        <f aca="false">ROUND(IF(BI580=2,O580+X580+Y580+GK580,0),2)</f>
        <v>0</v>
      </c>
      <c r="GP580" s="0" t="n">
        <f aca="false">ROUND(IF(BI580=4,O580+X580+Y580+GK580,0),2)</f>
        <v>0</v>
      </c>
      <c r="GR580" s="0" t="n">
        <v>0</v>
      </c>
    </row>
    <row r="581" customFormat="false" ht="12.75" hidden="false" customHeight="false" outlineLevel="0" collapsed="false">
      <c r="A581" s="0" t="n">
        <v>17</v>
      </c>
      <c r="B581" s="0" t="n">
        <v>1</v>
      </c>
      <c r="C581" s="0" t="n">
        <f aca="false">ROW(SmtRes!A207)</f>
        <v>207</v>
      </c>
      <c r="D581" s="0" t="n">
        <f aca="false">ROW(EtalonRes!A235)</f>
        <v>235</v>
      </c>
      <c r="E581" s="0" t="s">
        <v>419</v>
      </c>
      <c r="F581" s="0" t="s">
        <v>420</v>
      </c>
      <c r="G581" s="0" t="s">
        <v>421</v>
      </c>
      <c r="H581" s="0" t="s">
        <v>83</v>
      </c>
      <c r="I581" s="0" t="n">
        <f aca="false">ROUND(0.012,4)</f>
        <v>0.012</v>
      </c>
      <c r="J581" s="0" t="n">
        <v>0</v>
      </c>
      <c r="O581" s="0" t="n">
        <f aca="false">ROUND(CP581,2)</f>
        <v>1225.49</v>
      </c>
      <c r="P581" s="0" t="n">
        <f aca="false">ROUND(CQ581*I581,2)</f>
        <v>0</v>
      </c>
      <c r="Q581" s="0" t="n">
        <f aca="false">ROUND(CR581*I581,2)</f>
        <v>429.25</v>
      </c>
      <c r="R581" s="0" t="n">
        <f aca="false">ROUND(CS581*I581,2)</f>
        <v>152.57</v>
      </c>
      <c r="S581" s="0" t="n">
        <f aca="false">ROUND(CT581*I581,2)</f>
        <v>796.24</v>
      </c>
      <c r="T581" s="0" t="n">
        <f aca="false">ROUND(CU581*I581,2)</f>
        <v>0</v>
      </c>
      <c r="U581" s="0" t="n">
        <f aca="false">CV581*I581</f>
        <v>3.65759064</v>
      </c>
      <c r="V581" s="0" t="n">
        <f aca="false">CW581*I581</f>
        <v>0</v>
      </c>
      <c r="W581" s="0" t="n">
        <f aca="false">ROUND(CX581*I581,2)</f>
        <v>0</v>
      </c>
      <c r="X581" s="0" t="n">
        <f aca="false">ROUND(CY581,2)</f>
        <v>891.79</v>
      </c>
      <c r="Y581" s="0" t="n">
        <f aca="false">ROUND(CZ581,2)</f>
        <v>453.86</v>
      </c>
      <c r="AA581" s="0" t="n">
        <v>81258448</v>
      </c>
      <c r="AB581" s="0" t="n">
        <f aca="false">ROUND((AC581+AD581+AF581),2)</f>
        <v>8039.56</v>
      </c>
      <c r="AC581" s="0" t="n">
        <f aca="false">ROUND(((ES581*0)),2)</f>
        <v>0</v>
      </c>
      <c r="AD581" s="0" t="n">
        <f aca="false">ROUND(((ET581*0.6*1.15)),2)</f>
        <v>4434.53</v>
      </c>
      <c r="AE581" s="0" t="n">
        <f aca="false">ROUND(((EU581*0.6*1.15)),2)</f>
        <v>690.79</v>
      </c>
      <c r="AF581" s="0" t="n">
        <f aca="false">ROUND(((EV581*0.6*1.15)),2)</f>
        <v>3605.03</v>
      </c>
      <c r="AG581" s="0" t="n">
        <f aca="false">ROUND((AP581),2)</f>
        <v>0</v>
      </c>
      <c r="AH581" s="0" t="n">
        <f aca="false">((EW581*0.6*1.15))</f>
        <v>285.66</v>
      </c>
      <c r="AI581" s="0" t="n">
        <f aca="false">((EX581*0.6*1.15))</f>
        <v>0</v>
      </c>
      <c r="AJ581" s="0" t="n">
        <f aca="false">ROUND((AS581),2)</f>
        <v>0</v>
      </c>
      <c r="AK581" s="0" t="n">
        <v>17973.72</v>
      </c>
      <c r="AL581" s="0" t="n">
        <v>6322.18</v>
      </c>
      <c r="AM581" s="0" t="n">
        <v>6426.86</v>
      </c>
      <c r="AN581" s="0" t="n">
        <v>1001.14</v>
      </c>
      <c r="AO581" s="0" t="n">
        <v>5224.68</v>
      </c>
      <c r="AP581" s="0" t="n">
        <v>0</v>
      </c>
      <c r="AQ581" s="0" t="n">
        <v>414</v>
      </c>
      <c r="AR581" s="0" t="n">
        <v>0</v>
      </c>
      <c r="AS581" s="0" t="n">
        <v>0</v>
      </c>
      <c r="AT581" s="0" t="n">
        <v>112</v>
      </c>
      <c r="AU581" s="0" t="n">
        <v>57</v>
      </c>
      <c r="AV581" s="0" t="n">
        <v>1.067</v>
      </c>
      <c r="AW581" s="0" t="n">
        <v>1.003</v>
      </c>
      <c r="AZ581" s="0" t="n">
        <v>1</v>
      </c>
      <c r="BA581" s="0" t="n">
        <v>17.25</v>
      </c>
      <c r="BB581" s="0" t="n">
        <v>7.56</v>
      </c>
      <c r="BC581" s="0" t="n">
        <v>6.14</v>
      </c>
      <c r="BH581" s="0" t="n">
        <v>0</v>
      </c>
      <c r="BI581" s="0" t="n">
        <v>1</v>
      </c>
      <c r="BJ581" s="0" t="s">
        <v>422</v>
      </c>
      <c r="BM581" s="0" t="n">
        <v>142</v>
      </c>
      <c r="BN581" s="0" t="n">
        <v>0</v>
      </c>
      <c r="BO581" s="0" t="s">
        <v>420</v>
      </c>
      <c r="BP581" s="0" t="n">
        <v>1</v>
      </c>
      <c r="BQ581" s="0" t="n">
        <v>30</v>
      </c>
      <c r="BR581" s="0" t="n">
        <v>0</v>
      </c>
      <c r="BS581" s="0" t="n">
        <v>17.25</v>
      </c>
      <c r="BT581" s="0" t="n">
        <v>1</v>
      </c>
      <c r="BU581" s="0" t="n">
        <v>1</v>
      </c>
      <c r="BV581" s="0" t="n">
        <v>1</v>
      </c>
      <c r="BW581" s="0" t="n">
        <v>1</v>
      </c>
      <c r="BX581" s="0" t="n">
        <v>1</v>
      </c>
      <c r="BZ581" s="0" t="n">
        <v>112</v>
      </c>
      <c r="CA581" s="0" t="n">
        <v>57</v>
      </c>
      <c r="CF581" s="0" t="n">
        <v>0</v>
      </c>
      <c r="CG581" s="0" t="n">
        <v>0</v>
      </c>
      <c r="CM581" s="0" t="n">
        <v>0</v>
      </c>
      <c r="CN581" s="0" t="s">
        <v>423</v>
      </c>
      <c r="CO581" s="0" t="n">
        <v>0</v>
      </c>
      <c r="CP581" s="0" t="n">
        <f aca="false">(P581+Q581+S581)</f>
        <v>1225.49</v>
      </c>
      <c r="CQ581" s="0" t="n">
        <f aca="false">(AC581*BC581*AW581)</f>
        <v>0</v>
      </c>
      <c r="CR581" s="0" t="n">
        <f aca="false">(AD581*BB581*AV581)</f>
        <v>35771.2249356</v>
      </c>
      <c r="CS581" s="0" t="n">
        <f aca="false">(AE581*BS581*AV581)</f>
        <v>12714.5080425</v>
      </c>
      <c r="CT581" s="0" t="n">
        <f aca="false">(AF581*BA581*AV581)</f>
        <v>66353.2809225</v>
      </c>
      <c r="CU581" s="0" t="n">
        <f aca="false">AG581</f>
        <v>0</v>
      </c>
      <c r="CV581" s="0" t="n">
        <f aca="false">(AH581*AV581)</f>
        <v>304.79922</v>
      </c>
      <c r="CW581" s="0" t="n">
        <f aca="false">AI581</f>
        <v>0</v>
      </c>
      <c r="CX581" s="0" t="n">
        <f aca="false">AJ581</f>
        <v>0</v>
      </c>
      <c r="CY581" s="0" t="n">
        <f aca="false">S581*(BZ581/100)</f>
        <v>891.7888</v>
      </c>
      <c r="CZ581" s="0" t="n">
        <f aca="false">S581*(CA581/100)</f>
        <v>453.8568</v>
      </c>
      <c r="DD581" s="0" t="s">
        <v>86</v>
      </c>
      <c r="DE581" s="0" t="s">
        <v>87</v>
      </c>
      <c r="DF581" s="0" t="s">
        <v>87</v>
      </c>
      <c r="DG581" s="0" t="s">
        <v>87</v>
      </c>
      <c r="DI581" s="0" t="s">
        <v>87</v>
      </c>
      <c r="DJ581" s="0" t="s">
        <v>87</v>
      </c>
      <c r="DN581" s="0" t="n">
        <v>133</v>
      </c>
      <c r="DO581" s="0" t="n">
        <v>113</v>
      </c>
      <c r="DP581" s="0" t="n">
        <v>1.067</v>
      </c>
      <c r="DQ581" s="0" t="n">
        <v>1.003</v>
      </c>
      <c r="DU581" s="0" t="n">
        <v>1003</v>
      </c>
      <c r="DV581" s="0" t="s">
        <v>83</v>
      </c>
      <c r="DW581" s="0" t="s">
        <v>83</v>
      </c>
      <c r="DX581" s="0" t="n">
        <v>1000</v>
      </c>
      <c r="EE581" s="0" t="n">
        <v>79008429</v>
      </c>
      <c r="EF581" s="0" t="n">
        <v>30</v>
      </c>
      <c r="EG581" s="0" t="s">
        <v>12</v>
      </c>
      <c r="EH581" s="0" t="n">
        <v>0</v>
      </c>
      <c r="EJ581" s="0" t="n">
        <v>1</v>
      </c>
      <c r="EK581" s="0" t="n">
        <v>142</v>
      </c>
      <c r="EL581" s="0" t="s">
        <v>88</v>
      </c>
      <c r="EM581" s="0" t="s">
        <v>89</v>
      </c>
      <c r="EQ581" s="0" t="n">
        <v>256</v>
      </c>
      <c r="ER581" s="0" t="n">
        <v>17973.72</v>
      </c>
      <c r="ES581" s="0" t="n">
        <v>6322.18</v>
      </c>
      <c r="ET581" s="0" t="n">
        <v>6426.86</v>
      </c>
      <c r="EU581" s="0" t="n">
        <v>1001.14</v>
      </c>
      <c r="EV581" s="0" t="n">
        <v>5224.68</v>
      </c>
      <c r="EW581" s="0" t="n">
        <v>414</v>
      </c>
      <c r="EX581" s="0" t="n">
        <v>0</v>
      </c>
      <c r="EY581" s="0" t="n">
        <v>0</v>
      </c>
      <c r="FQ581" s="0" t="n">
        <v>0</v>
      </c>
      <c r="FR581" s="0" t="n">
        <f aca="false">ROUND(IF(AND(BH581=3,BI581=3),P581,0),2)</f>
        <v>0</v>
      </c>
      <c r="FS581" s="0" t="n">
        <v>0</v>
      </c>
      <c r="FX581" s="0" t="n">
        <v>0</v>
      </c>
      <c r="FY581" s="0" t="n">
        <v>0</v>
      </c>
      <c r="GD581" s="0" t="n">
        <v>0</v>
      </c>
      <c r="GF581" s="0" t="n">
        <v>-664039810</v>
      </c>
      <c r="GG581" s="0" t="n">
        <v>2</v>
      </c>
      <c r="GH581" s="0" t="n">
        <v>1</v>
      </c>
      <c r="GI581" s="0" t="n">
        <v>2</v>
      </c>
      <c r="GJ581" s="0" t="n">
        <v>0</v>
      </c>
      <c r="GK581" s="0" t="n">
        <f aca="false">ROUND(R581*(R12)/100,2)</f>
        <v>254.79</v>
      </c>
      <c r="GL581" s="0" t="n">
        <f aca="false">ROUND(IF(AND(BH581=3,BI581=3,FS581&lt;&gt;0),P581,0),2)</f>
        <v>0</v>
      </c>
      <c r="GM581" s="0" t="n">
        <f aca="false">O581+X581+Y581+GK581</f>
        <v>2825.93</v>
      </c>
      <c r="GN581" s="0" t="n">
        <f aca="false">ROUND(IF(OR(BI581=0,BI581=1),O581+X581+Y581+GK581,0),2)</f>
        <v>2825.93</v>
      </c>
      <c r="GO581" s="0" t="n">
        <f aca="false">ROUND(IF(BI581=2,O581+X581+Y581+GK581,0),2)</f>
        <v>0</v>
      </c>
      <c r="GP581" s="0" t="n">
        <f aca="false">ROUND(IF(BI581=4,O581+X581+Y581+GK581,0),2)</f>
        <v>0</v>
      </c>
      <c r="GR581" s="0" t="n">
        <v>0</v>
      </c>
    </row>
    <row r="582" customFormat="false" ht="12.75" hidden="false" customHeight="false" outlineLevel="0" collapsed="false">
      <c r="A582" s="0" t="n">
        <v>17</v>
      </c>
      <c r="B582" s="0" t="n">
        <v>1</v>
      </c>
      <c r="C582" s="0" t="n">
        <f aca="false">ROW(SmtRes!A208)</f>
        <v>208</v>
      </c>
      <c r="D582" s="0" t="n">
        <f aca="false">ROW(EtalonRes!A236)</f>
        <v>236</v>
      </c>
      <c r="E582" s="0" t="s">
        <v>424</v>
      </c>
      <c r="F582" s="0" t="s">
        <v>91</v>
      </c>
      <c r="G582" s="0" t="s">
        <v>92</v>
      </c>
      <c r="H582" s="0" t="s">
        <v>93</v>
      </c>
      <c r="I582" s="0" t="n">
        <f aca="false">ROUND(6.67/100,4)</f>
        <v>0.0667</v>
      </c>
      <c r="J582" s="0" t="n">
        <v>0</v>
      </c>
      <c r="O582" s="0" t="n">
        <f aca="false">ROUND(CP582,2)</f>
        <v>280.89</v>
      </c>
      <c r="P582" s="0" t="n">
        <f aca="false">ROUND(CQ582*I582,2)</f>
        <v>0</v>
      </c>
      <c r="Q582" s="0" t="n">
        <f aca="false">ROUND(CR582*I582,2)</f>
        <v>0</v>
      </c>
      <c r="R582" s="0" t="n">
        <f aca="false">ROUND(CS582*I582,2)</f>
        <v>0</v>
      </c>
      <c r="S582" s="0" t="n">
        <f aca="false">ROUND(CT582*I582,2)</f>
        <v>280.89</v>
      </c>
      <c r="T582" s="0" t="n">
        <f aca="false">ROUND(CU582*I582,2)</f>
        <v>0</v>
      </c>
      <c r="U582" s="0" t="n">
        <f aca="false">CV582*I582</f>
        <v>1.495258589</v>
      </c>
      <c r="V582" s="0" t="n">
        <f aca="false">CW582*I582</f>
        <v>0</v>
      </c>
      <c r="W582" s="0" t="n">
        <f aca="false">ROUND(CX582*I582,2)</f>
        <v>0</v>
      </c>
      <c r="X582" s="0" t="n">
        <f aca="false">ROUND(CY582,2)</f>
        <v>278.08</v>
      </c>
      <c r="Y582" s="0" t="n">
        <f aca="false">ROUND(CZ582,2)</f>
        <v>123.59</v>
      </c>
      <c r="AA582" s="0" t="n">
        <v>81258448</v>
      </c>
      <c r="AB582" s="0" t="n">
        <f aca="false">ROUND((AC582+AD582+AF582),2)</f>
        <v>228.8</v>
      </c>
      <c r="AC582" s="0" t="n">
        <f aca="false">ROUND((ES582),2)</f>
        <v>0</v>
      </c>
      <c r="AD582" s="0" t="n">
        <f aca="false">ROUND(((ET582*1.1)),2)</f>
        <v>0</v>
      </c>
      <c r="AE582" s="0" t="n">
        <f aca="false">ROUND(((EU582*1.1)),2)</f>
        <v>0</v>
      </c>
      <c r="AF582" s="0" t="n">
        <f aca="false">ROUND(((EV582*1.1)),2)</f>
        <v>228.8</v>
      </c>
      <c r="AG582" s="0" t="n">
        <f aca="false">ROUND((AP582),2)</f>
        <v>0</v>
      </c>
      <c r="AH582" s="0" t="n">
        <f aca="false">((EW582*1.1))</f>
        <v>21.01</v>
      </c>
      <c r="AI582" s="0" t="n">
        <f aca="false">((EX582*1.1))</f>
        <v>0</v>
      </c>
      <c r="AJ582" s="0" t="n">
        <f aca="false">ROUND((AS582),2)</f>
        <v>0</v>
      </c>
      <c r="AK582" s="0" t="n">
        <v>208</v>
      </c>
      <c r="AL582" s="0" t="n">
        <v>0</v>
      </c>
      <c r="AM582" s="0" t="n">
        <v>0</v>
      </c>
      <c r="AN582" s="0" t="n">
        <v>0</v>
      </c>
      <c r="AO582" s="0" t="n">
        <v>208</v>
      </c>
      <c r="AP582" s="0" t="n">
        <v>0</v>
      </c>
      <c r="AQ582" s="0" t="n">
        <v>19.1</v>
      </c>
      <c r="AR582" s="0" t="n">
        <v>0</v>
      </c>
      <c r="AS582" s="0" t="n">
        <v>0</v>
      </c>
      <c r="AT582" s="0" t="n">
        <v>99</v>
      </c>
      <c r="AU582" s="0" t="n">
        <v>44</v>
      </c>
      <c r="AV582" s="0" t="n">
        <v>1.067</v>
      </c>
      <c r="AW582" s="0" t="n">
        <v>1.003</v>
      </c>
      <c r="AZ582" s="0" t="n">
        <v>1</v>
      </c>
      <c r="BA582" s="0" t="n">
        <v>17.25</v>
      </c>
      <c r="BB582" s="0" t="n">
        <v>1</v>
      </c>
      <c r="BC582" s="0" t="n">
        <v>1</v>
      </c>
      <c r="BH582" s="0" t="n">
        <v>0</v>
      </c>
      <c r="BI582" s="0" t="n">
        <v>1</v>
      </c>
      <c r="BJ582" s="0" t="s">
        <v>94</v>
      </c>
      <c r="BM582" s="0" t="n">
        <v>651</v>
      </c>
      <c r="BN582" s="0" t="n">
        <v>0</v>
      </c>
      <c r="BO582" s="0" t="s">
        <v>91</v>
      </c>
      <c r="BP582" s="0" t="n">
        <v>1</v>
      </c>
      <c r="BQ582" s="0" t="n">
        <v>60</v>
      </c>
      <c r="BR582" s="0" t="n">
        <v>0</v>
      </c>
      <c r="BS582" s="0" t="n">
        <v>17.25</v>
      </c>
      <c r="BT582" s="0" t="n">
        <v>1</v>
      </c>
      <c r="BU582" s="0" t="n">
        <v>1</v>
      </c>
      <c r="BV582" s="0" t="n">
        <v>1</v>
      </c>
      <c r="BW582" s="0" t="n">
        <v>1</v>
      </c>
      <c r="BX582" s="0" t="n">
        <v>1</v>
      </c>
      <c r="BZ582" s="0" t="n">
        <v>99</v>
      </c>
      <c r="CA582" s="0" t="n">
        <v>44</v>
      </c>
      <c r="CF582" s="0" t="n">
        <v>0</v>
      </c>
      <c r="CG582" s="0" t="n">
        <v>0</v>
      </c>
      <c r="CM582" s="0" t="n">
        <v>0</v>
      </c>
      <c r="CN582" s="0" t="s">
        <v>425</v>
      </c>
      <c r="CO582" s="0" t="n">
        <v>0</v>
      </c>
      <c r="CP582" s="0" t="n">
        <f aca="false">(P582+Q582+S582)</f>
        <v>280.89</v>
      </c>
      <c r="CQ582" s="0" t="n">
        <f aca="false">(AC582*BC582*AW582)</f>
        <v>0</v>
      </c>
      <c r="CR582" s="0" t="n">
        <f aca="false">(AD582*BB582*AV582)</f>
        <v>0</v>
      </c>
      <c r="CS582" s="0" t="n">
        <f aca="false">(AE582*BS582*AV582)</f>
        <v>0</v>
      </c>
      <c r="CT582" s="0" t="n">
        <f aca="false">(AF582*BA582*AV582)</f>
        <v>4211.2356</v>
      </c>
      <c r="CU582" s="0" t="n">
        <f aca="false">AG582</f>
        <v>0</v>
      </c>
      <c r="CV582" s="0" t="n">
        <f aca="false">(AH582*AV582)</f>
        <v>22.41767</v>
      </c>
      <c r="CW582" s="0" t="n">
        <f aca="false">AI582</f>
        <v>0</v>
      </c>
      <c r="CX582" s="0" t="n">
        <f aca="false">AJ582</f>
        <v>0</v>
      </c>
      <c r="CY582" s="0" t="n">
        <f aca="false">S582*(BZ582/100)</f>
        <v>278.0811</v>
      </c>
      <c r="CZ582" s="0" t="n">
        <f aca="false">S582*(CA582/100)</f>
        <v>123.5916</v>
      </c>
      <c r="DE582" s="0" t="s">
        <v>96</v>
      </c>
      <c r="DF582" s="0" t="s">
        <v>96</v>
      </c>
      <c r="DG582" s="0" t="s">
        <v>96</v>
      </c>
      <c r="DI582" s="0" t="s">
        <v>96</v>
      </c>
      <c r="DJ582" s="0" t="s">
        <v>96</v>
      </c>
      <c r="DN582" s="0" t="n">
        <v>116</v>
      </c>
      <c r="DO582" s="0" t="n">
        <v>68</v>
      </c>
      <c r="DP582" s="0" t="n">
        <v>1.067</v>
      </c>
      <c r="DQ582" s="0" t="n">
        <v>1.003</v>
      </c>
      <c r="DU582" s="0" t="n">
        <v>1005</v>
      </c>
      <c r="DV582" s="0" t="s">
        <v>93</v>
      </c>
      <c r="DW582" s="0" t="s">
        <v>93</v>
      </c>
      <c r="DX582" s="0" t="n">
        <v>100</v>
      </c>
      <c r="EE582" s="0" t="n">
        <v>79008938</v>
      </c>
      <c r="EF582" s="0" t="n">
        <v>60</v>
      </c>
      <c r="EG582" s="0" t="s">
        <v>97</v>
      </c>
      <c r="EH582" s="0" t="n">
        <v>0</v>
      </c>
      <c r="EJ582" s="0" t="n">
        <v>1</v>
      </c>
      <c r="EK582" s="0" t="n">
        <v>651</v>
      </c>
      <c r="EL582" s="0" t="s">
        <v>98</v>
      </c>
      <c r="EM582" s="0" t="s">
        <v>99</v>
      </c>
      <c r="EQ582" s="0" t="n">
        <v>256</v>
      </c>
      <c r="ER582" s="0" t="n">
        <v>208</v>
      </c>
      <c r="ES582" s="0" t="n">
        <v>0</v>
      </c>
      <c r="ET582" s="0" t="n">
        <v>0</v>
      </c>
      <c r="EU582" s="0" t="n">
        <v>0</v>
      </c>
      <c r="EV582" s="0" t="n">
        <v>208</v>
      </c>
      <c r="EW582" s="0" t="n">
        <v>19.1</v>
      </c>
      <c r="EX582" s="0" t="n">
        <v>0</v>
      </c>
      <c r="EY582" s="0" t="n">
        <v>0</v>
      </c>
      <c r="FQ582" s="0" t="n">
        <v>0</v>
      </c>
      <c r="FR582" s="0" t="n">
        <f aca="false">ROUND(IF(AND(BH582=3,BI582=3),P582,0),2)</f>
        <v>0</v>
      </c>
      <c r="FS582" s="0" t="n">
        <v>0</v>
      </c>
      <c r="FX582" s="0" t="n">
        <v>0</v>
      </c>
      <c r="FY582" s="0" t="n">
        <v>0</v>
      </c>
      <c r="GD582" s="0" t="n">
        <v>0</v>
      </c>
      <c r="GF582" s="0" t="n">
        <v>1725251240</v>
      </c>
      <c r="GG582" s="0" t="n">
        <v>2</v>
      </c>
      <c r="GH582" s="0" t="n">
        <v>1</v>
      </c>
      <c r="GI582" s="0" t="n">
        <v>2</v>
      </c>
      <c r="GJ582" s="0" t="n">
        <v>0</v>
      </c>
      <c r="GK582" s="0" t="n">
        <f aca="false">ROUND(R582*(R12)/100,2)</f>
        <v>0</v>
      </c>
      <c r="GL582" s="0" t="n">
        <f aca="false">ROUND(IF(AND(BH582=3,BI582=3,FS582&lt;&gt;0),P582,0),2)</f>
        <v>0</v>
      </c>
      <c r="GM582" s="0" t="n">
        <f aca="false">O582+X582+Y582+GK582</f>
        <v>682.56</v>
      </c>
      <c r="GN582" s="0" t="n">
        <f aca="false">ROUND(IF(OR(BI582=0,BI582=1),O582+X582+Y582+GK582,0),2)</f>
        <v>682.56</v>
      </c>
      <c r="GO582" s="0" t="n">
        <f aca="false">ROUND(IF(BI582=2,O582+X582+Y582+GK582,0),2)</f>
        <v>0</v>
      </c>
      <c r="GP582" s="0" t="n">
        <f aca="false">ROUND(IF(BI582=4,O582+X582+Y582+GK582,0),2)</f>
        <v>0</v>
      </c>
      <c r="GR582" s="0" t="n">
        <v>0</v>
      </c>
    </row>
    <row r="583" customFormat="false" ht="12.75" hidden="false" customHeight="false" outlineLevel="0" collapsed="false">
      <c r="A583" s="0" t="n">
        <v>17</v>
      </c>
      <c r="B583" s="0" t="n">
        <v>1</v>
      </c>
      <c r="C583" s="0" t="n">
        <f aca="false">ROW(SmtRes!A214)</f>
        <v>214</v>
      </c>
      <c r="D583" s="0" t="n">
        <f aca="false">ROW(EtalonRes!A242)</f>
        <v>242</v>
      </c>
      <c r="E583" s="0" t="s">
        <v>426</v>
      </c>
      <c r="F583" s="0" t="s">
        <v>192</v>
      </c>
      <c r="G583" s="0" t="s">
        <v>193</v>
      </c>
      <c r="H583" s="0" t="s">
        <v>103</v>
      </c>
      <c r="I583" s="0" t="n">
        <f aca="false">ROUND(I582*100,4)</f>
        <v>6.67</v>
      </c>
      <c r="J583" s="0" t="n">
        <v>0</v>
      </c>
      <c r="O583" s="0" t="n">
        <f aca="false">ROUND(CP583,2)</f>
        <v>2302.17</v>
      </c>
      <c r="P583" s="0" t="n">
        <f aca="false">ROUND(CQ583*I583,2)</f>
        <v>0</v>
      </c>
      <c r="Q583" s="0" t="n">
        <f aca="false">ROUND(CR583*I583,2)</f>
        <v>141.02</v>
      </c>
      <c r="R583" s="0" t="n">
        <f aca="false">ROUND(CS583*I583,2)</f>
        <v>65.05</v>
      </c>
      <c r="S583" s="0" t="n">
        <f aca="false">ROUND(CT583*I583,2)</f>
        <v>2161.15</v>
      </c>
      <c r="T583" s="0" t="n">
        <f aca="false">ROUND(CU583*I583,2)</f>
        <v>0</v>
      </c>
      <c r="U583" s="0" t="n">
        <f aca="false">CV583*I583</f>
        <v>9.6372162</v>
      </c>
      <c r="V583" s="0" t="n">
        <f aca="false">CW583*I583</f>
        <v>0</v>
      </c>
      <c r="W583" s="0" t="n">
        <f aca="false">ROUND(CX583*I583,2)</f>
        <v>0</v>
      </c>
      <c r="X583" s="0" t="n">
        <f aca="false">ROUND(CY583,2)</f>
        <v>1793.75</v>
      </c>
      <c r="Y583" s="0" t="n">
        <f aca="false">ROUND(CZ583,2)</f>
        <v>950.91</v>
      </c>
      <c r="AA583" s="0" t="n">
        <v>81258448</v>
      </c>
      <c r="AB583" s="0" t="n">
        <f aca="false">ROUND((AC583+AD583+AF583),2)</f>
        <v>20.68</v>
      </c>
      <c r="AC583" s="0" t="n">
        <f aca="false">ROUND(((ES583*0)),2)</f>
        <v>0</v>
      </c>
      <c r="AD583" s="0" t="n">
        <f aca="false">ROUND(((ET583*1.15*0.6)),2)</f>
        <v>2.74</v>
      </c>
      <c r="AE583" s="0" t="n">
        <f aca="false">ROUND(((EU583*1.15*0.6)),2)</f>
        <v>0.54</v>
      </c>
      <c r="AF583" s="0" t="n">
        <f aca="false">ROUND(((EV583*1.15*0.6)),2)</f>
        <v>17.94</v>
      </c>
      <c r="AG583" s="0" t="n">
        <f aca="false">ROUND((AP583),2)</f>
        <v>0</v>
      </c>
      <c r="AH583" s="0" t="n">
        <f aca="false">((EW583*1.15*0.6))</f>
        <v>1.38</v>
      </c>
      <c r="AI583" s="0" t="n">
        <f aca="false">((EX583*1.15*0.6))</f>
        <v>0</v>
      </c>
      <c r="AJ583" s="0" t="n">
        <f aca="false">ROUND((AS583),2)</f>
        <v>0</v>
      </c>
      <c r="AK583" s="0" t="n">
        <v>96.87</v>
      </c>
      <c r="AL583" s="0" t="n">
        <v>66.9</v>
      </c>
      <c r="AM583" s="0" t="n">
        <v>3.97</v>
      </c>
      <c r="AN583" s="0" t="n">
        <v>0.78</v>
      </c>
      <c r="AO583" s="0" t="n">
        <v>26</v>
      </c>
      <c r="AP583" s="0" t="n">
        <v>0</v>
      </c>
      <c r="AQ583" s="0" t="n">
        <v>2</v>
      </c>
      <c r="AR583" s="0" t="n">
        <v>0</v>
      </c>
      <c r="AS583" s="0" t="n">
        <v>0</v>
      </c>
      <c r="AT583" s="0" t="n">
        <v>83</v>
      </c>
      <c r="AU583" s="0" t="n">
        <v>44</v>
      </c>
      <c r="AV583" s="0" t="n">
        <v>1.047</v>
      </c>
      <c r="AW583" s="0" t="n">
        <v>1.019</v>
      </c>
      <c r="AZ583" s="0" t="n">
        <v>1</v>
      </c>
      <c r="BA583" s="0" t="n">
        <v>17.25</v>
      </c>
      <c r="BB583" s="0" t="n">
        <v>7.37</v>
      </c>
      <c r="BC583" s="0" t="n">
        <v>3.49</v>
      </c>
      <c r="BH583" s="0" t="n">
        <v>0</v>
      </c>
      <c r="BI583" s="0" t="n">
        <v>1</v>
      </c>
      <c r="BJ583" s="0" t="s">
        <v>194</v>
      </c>
      <c r="BM583" s="0" t="n">
        <v>143</v>
      </c>
      <c r="BN583" s="0" t="n">
        <v>0</v>
      </c>
      <c r="BO583" s="0" t="s">
        <v>192</v>
      </c>
      <c r="BP583" s="0" t="n">
        <v>1</v>
      </c>
      <c r="BQ583" s="0" t="n">
        <v>30</v>
      </c>
      <c r="BR583" s="0" t="n">
        <v>0</v>
      </c>
      <c r="BS583" s="0" t="n">
        <v>17.25</v>
      </c>
      <c r="BT583" s="0" t="n">
        <v>1</v>
      </c>
      <c r="BU583" s="0" t="n">
        <v>1</v>
      </c>
      <c r="BV583" s="0" t="n">
        <v>1</v>
      </c>
      <c r="BW583" s="0" t="n">
        <v>1</v>
      </c>
      <c r="BX583" s="0" t="n">
        <v>1</v>
      </c>
      <c r="BZ583" s="0" t="n">
        <v>83</v>
      </c>
      <c r="CA583" s="0" t="n">
        <v>44</v>
      </c>
      <c r="CF583" s="0" t="n">
        <v>0</v>
      </c>
      <c r="CG583" s="0" t="n">
        <v>0</v>
      </c>
      <c r="CM583" s="0" t="n">
        <v>0</v>
      </c>
      <c r="CN583" s="0" t="s">
        <v>427</v>
      </c>
      <c r="CO583" s="0" t="n">
        <v>0</v>
      </c>
      <c r="CP583" s="0" t="n">
        <f aca="false">(P583+Q583+S583)</f>
        <v>2302.17</v>
      </c>
      <c r="CQ583" s="0" t="n">
        <f aca="false">(AC583*BC583*AW583)</f>
        <v>0</v>
      </c>
      <c r="CR583" s="0" t="n">
        <f aca="false">(AD583*BB583*AV583)</f>
        <v>21.1429086</v>
      </c>
      <c r="CS583" s="0" t="n">
        <f aca="false">(AE583*BS583*AV583)</f>
        <v>9.752805</v>
      </c>
      <c r="CT583" s="0" t="n">
        <f aca="false">(AF583*BA583*AV583)</f>
        <v>324.009855</v>
      </c>
      <c r="CU583" s="0" t="n">
        <f aca="false">AG583</f>
        <v>0</v>
      </c>
      <c r="CV583" s="0" t="n">
        <f aca="false">(AH583*AV583)</f>
        <v>1.44486</v>
      </c>
      <c r="CW583" s="0" t="n">
        <f aca="false">AI583</f>
        <v>0</v>
      </c>
      <c r="CX583" s="0" t="n">
        <f aca="false">AJ583</f>
        <v>0</v>
      </c>
      <c r="CY583" s="0" t="n">
        <f aca="false">S583*(BZ583/100)</f>
        <v>1793.7545</v>
      </c>
      <c r="CZ583" s="0" t="n">
        <f aca="false">S583*(CA583/100)</f>
        <v>950.906</v>
      </c>
      <c r="DD583" s="0" t="s">
        <v>86</v>
      </c>
      <c r="DE583" s="0" t="s">
        <v>106</v>
      </c>
      <c r="DF583" s="0" t="s">
        <v>106</v>
      </c>
      <c r="DG583" s="0" t="s">
        <v>106</v>
      </c>
      <c r="DI583" s="0" t="s">
        <v>106</v>
      </c>
      <c r="DJ583" s="0" t="s">
        <v>106</v>
      </c>
      <c r="DN583" s="0" t="n">
        <v>98</v>
      </c>
      <c r="DO583" s="0" t="n">
        <v>73</v>
      </c>
      <c r="DP583" s="0" t="n">
        <v>1.047</v>
      </c>
      <c r="DQ583" s="0" t="n">
        <v>1.019</v>
      </c>
      <c r="DU583" s="0" t="n">
        <v>1005</v>
      </c>
      <c r="DV583" s="0" t="s">
        <v>103</v>
      </c>
      <c r="DW583" s="0" t="s">
        <v>103</v>
      </c>
      <c r="DX583" s="0" t="n">
        <v>1</v>
      </c>
      <c r="EE583" s="0" t="n">
        <v>79008430</v>
      </c>
      <c r="EF583" s="0" t="n">
        <v>30</v>
      </c>
      <c r="EG583" s="0" t="s">
        <v>12</v>
      </c>
      <c r="EH583" s="0" t="n">
        <v>0</v>
      </c>
      <c r="EJ583" s="0" t="n">
        <v>1</v>
      </c>
      <c r="EK583" s="0" t="n">
        <v>143</v>
      </c>
      <c r="EL583" s="0" t="s">
        <v>107</v>
      </c>
      <c r="EM583" s="0" t="s">
        <v>108</v>
      </c>
      <c r="EQ583" s="0" t="n">
        <v>256</v>
      </c>
      <c r="ER583" s="0" t="n">
        <v>96.87</v>
      </c>
      <c r="ES583" s="0" t="n">
        <v>66.9</v>
      </c>
      <c r="ET583" s="0" t="n">
        <v>3.97</v>
      </c>
      <c r="EU583" s="0" t="n">
        <v>0.78</v>
      </c>
      <c r="EV583" s="0" t="n">
        <v>26</v>
      </c>
      <c r="EW583" s="0" t="n">
        <v>2</v>
      </c>
      <c r="EX583" s="0" t="n">
        <v>0</v>
      </c>
      <c r="EY583" s="0" t="n">
        <v>0</v>
      </c>
      <c r="FQ583" s="0" t="n">
        <v>0</v>
      </c>
      <c r="FR583" s="0" t="n">
        <f aca="false">ROUND(IF(AND(BH583=3,BI583=3),P583,0),2)</f>
        <v>0</v>
      </c>
      <c r="FS583" s="0" t="n">
        <v>0</v>
      </c>
      <c r="FX583" s="0" t="n">
        <v>0</v>
      </c>
      <c r="FY583" s="0" t="n">
        <v>0</v>
      </c>
      <c r="GD583" s="0" t="n">
        <v>0</v>
      </c>
      <c r="GF583" s="0" t="n">
        <v>1277356767</v>
      </c>
      <c r="GG583" s="0" t="n">
        <v>2</v>
      </c>
      <c r="GH583" s="0" t="n">
        <v>1</v>
      </c>
      <c r="GI583" s="0" t="n">
        <v>2</v>
      </c>
      <c r="GJ583" s="0" t="n">
        <v>0</v>
      </c>
      <c r="GK583" s="0" t="n">
        <f aca="false">ROUND(R583*(R12)/100,2)</f>
        <v>108.63</v>
      </c>
      <c r="GL583" s="0" t="n">
        <f aca="false">ROUND(IF(AND(BH583=3,BI583=3,FS583&lt;&gt;0),P583,0),2)</f>
        <v>0</v>
      </c>
      <c r="GM583" s="0" t="n">
        <f aca="false">O583+X583+Y583+GK583</f>
        <v>5155.46</v>
      </c>
      <c r="GN583" s="0" t="n">
        <f aca="false">ROUND(IF(OR(BI583=0,BI583=1),O583+X583+Y583+GK583,0),2)</f>
        <v>5155.46</v>
      </c>
      <c r="GO583" s="0" t="n">
        <f aca="false">ROUND(IF(BI583=2,O583+X583+Y583+GK583,0),2)</f>
        <v>0</v>
      </c>
      <c r="GP583" s="0" t="n">
        <f aca="false">ROUND(IF(BI583=4,O583+X583+Y583+GK583,0),2)</f>
        <v>0</v>
      </c>
      <c r="GR583" s="0" t="n">
        <v>0</v>
      </c>
    </row>
    <row r="584" customFormat="false" ht="12.75" hidden="false" customHeight="false" outlineLevel="0" collapsed="false">
      <c r="A584" s="0" t="n">
        <v>17</v>
      </c>
      <c r="B584" s="0" t="n">
        <v>1</v>
      </c>
      <c r="C584" s="0" t="n">
        <f aca="false">ROW(SmtRes!A215)</f>
        <v>215</v>
      </c>
      <c r="D584" s="0" t="n">
        <f aca="false">ROW(EtalonRes!A243)</f>
        <v>243</v>
      </c>
      <c r="E584" s="0" t="s">
        <v>428</v>
      </c>
      <c r="F584" s="0" t="s">
        <v>119</v>
      </c>
      <c r="G584" s="0" t="s">
        <v>120</v>
      </c>
      <c r="H584" s="0" t="s">
        <v>121</v>
      </c>
      <c r="I584" s="0" t="n">
        <f aca="false">ROUND(0.16+0.052+0.052,9)</f>
        <v>0.264</v>
      </c>
      <c r="J584" s="0" t="n">
        <v>0</v>
      </c>
      <c r="O584" s="0" t="n">
        <f aca="false">ROUND(CP584,2)</f>
        <v>21.26</v>
      </c>
      <c r="P584" s="0" t="n">
        <f aca="false">ROUND(CQ584*I584,2)</f>
        <v>0</v>
      </c>
      <c r="Q584" s="0" t="n">
        <f aca="false">ROUND(CR584*I584,2)</f>
        <v>21.26</v>
      </c>
      <c r="R584" s="0" t="n">
        <f aca="false">ROUND(CS584*I584,2)</f>
        <v>7.77</v>
      </c>
      <c r="S584" s="0" t="n">
        <f aca="false">ROUND(CT584*I584,2)</f>
        <v>0</v>
      </c>
      <c r="T584" s="0" t="n">
        <f aca="false">ROUND(CU584*I584,2)</f>
        <v>0</v>
      </c>
      <c r="U584" s="0" t="n">
        <f aca="false">CV584*I584</f>
        <v>0</v>
      </c>
      <c r="V584" s="0" t="n">
        <f aca="false">CW584*I584</f>
        <v>0</v>
      </c>
      <c r="W584" s="0" t="n">
        <f aca="false">ROUND(CX584*I584,2)</f>
        <v>0</v>
      </c>
      <c r="X584" s="0" t="n">
        <f aca="false">ROUND(CY584,2)</f>
        <v>0</v>
      </c>
      <c r="Y584" s="0" t="n">
        <f aca="false">ROUND(CZ584,2)</f>
        <v>0</v>
      </c>
      <c r="AA584" s="0" t="n">
        <v>81258448</v>
      </c>
      <c r="AB584" s="0" t="n">
        <f aca="false">ROUND((AC584+AD584+AF584),2)</f>
        <v>9.75</v>
      </c>
      <c r="AC584" s="0" t="n">
        <f aca="false">ROUND((ES584),2)</f>
        <v>0</v>
      </c>
      <c r="AD584" s="0" t="n">
        <f aca="false">ROUND(((ET584*1.1)),2)</f>
        <v>9.75</v>
      </c>
      <c r="AE584" s="0" t="n">
        <f aca="false">ROUND(((EU584*1.1)),2)</f>
        <v>1.63</v>
      </c>
      <c r="AF584" s="0" t="n">
        <f aca="false">ROUND(((EV584*1.1)),2)</f>
        <v>0</v>
      </c>
      <c r="AG584" s="0" t="n">
        <f aca="false">ROUND((AP584),2)</f>
        <v>0</v>
      </c>
      <c r="AH584" s="0" t="n">
        <f aca="false">((EW584*1.1))</f>
        <v>0</v>
      </c>
      <c r="AI584" s="0" t="n">
        <f aca="false">((EX584*1.1))</f>
        <v>0</v>
      </c>
      <c r="AJ584" s="0" t="n">
        <f aca="false">ROUND((AS584),2)</f>
        <v>0</v>
      </c>
      <c r="AK584" s="0" t="n">
        <v>8.86</v>
      </c>
      <c r="AL584" s="0" t="n">
        <v>0</v>
      </c>
      <c r="AM584" s="0" t="n">
        <v>8.86</v>
      </c>
      <c r="AN584" s="0" t="n">
        <v>1.48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77</v>
      </c>
      <c r="AU584" s="0" t="n">
        <v>44</v>
      </c>
      <c r="AV584" s="0" t="n">
        <v>1.047</v>
      </c>
      <c r="AW584" s="0" t="n">
        <v>1.002</v>
      </c>
      <c r="AZ584" s="0" t="n">
        <v>1</v>
      </c>
      <c r="BA584" s="0" t="n">
        <v>17.25</v>
      </c>
      <c r="BB584" s="0" t="n">
        <v>7.89</v>
      </c>
      <c r="BC584" s="0" t="n">
        <v>1</v>
      </c>
      <c r="BH584" s="0" t="n">
        <v>0</v>
      </c>
      <c r="BI584" s="0" t="n">
        <v>1</v>
      </c>
      <c r="BJ584" s="0" t="s">
        <v>122</v>
      </c>
      <c r="BM584" s="0" t="n">
        <v>658</v>
      </c>
      <c r="BN584" s="0" t="n">
        <v>0</v>
      </c>
      <c r="BO584" s="0" t="s">
        <v>119</v>
      </c>
      <c r="BP584" s="0" t="n">
        <v>1</v>
      </c>
      <c r="BQ584" s="0" t="n">
        <v>60</v>
      </c>
      <c r="BR584" s="0" t="n">
        <v>0</v>
      </c>
      <c r="BS584" s="0" t="n">
        <v>17.25</v>
      </c>
      <c r="BT584" s="0" t="n">
        <v>1</v>
      </c>
      <c r="BU584" s="0" t="n">
        <v>1</v>
      </c>
      <c r="BV584" s="0" t="n">
        <v>1</v>
      </c>
      <c r="BW584" s="0" t="n">
        <v>1</v>
      </c>
      <c r="BX584" s="0" t="n">
        <v>1</v>
      </c>
      <c r="BZ584" s="0" t="n">
        <v>77</v>
      </c>
      <c r="CA584" s="0" t="n">
        <v>44</v>
      </c>
      <c r="CF584" s="0" t="n">
        <v>0</v>
      </c>
      <c r="CG584" s="0" t="n">
        <v>0</v>
      </c>
      <c r="CM584" s="0" t="n">
        <v>0</v>
      </c>
      <c r="CO584" s="0" t="n">
        <v>0</v>
      </c>
      <c r="CP584" s="0" t="n">
        <f aca="false">(P584+Q584+S584)</f>
        <v>21.26</v>
      </c>
      <c r="CQ584" s="0" t="n">
        <f aca="false">(AC584*BC584*AW584)</f>
        <v>0</v>
      </c>
      <c r="CR584" s="0" t="n">
        <f aca="false">(AD584*BB584*AV584)</f>
        <v>80.5430925</v>
      </c>
      <c r="CS584" s="0" t="n">
        <f aca="false">(AE584*BS584*AV584)</f>
        <v>29.4390225</v>
      </c>
      <c r="CT584" s="0" t="n">
        <f aca="false">(AF584*BA584*AV584)</f>
        <v>0</v>
      </c>
      <c r="CU584" s="0" t="n">
        <f aca="false">AG584</f>
        <v>0</v>
      </c>
      <c r="CV584" s="0" t="n">
        <f aca="false">(AH584*AV584)</f>
        <v>0</v>
      </c>
      <c r="CW584" s="0" t="n">
        <f aca="false">AI584</f>
        <v>0</v>
      </c>
      <c r="CX584" s="0" t="n">
        <f aca="false">AJ584</f>
        <v>0</v>
      </c>
      <c r="CY584" s="0" t="n">
        <f aca="false">S584*(BZ584/100)</f>
        <v>0</v>
      </c>
      <c r="CZ584" s="0" t="n">
        <f aca="false">S584*(CA584/100)</f>
        <v>0</v>
      </c>
      <c r="DE584" s="0" t="s">
        <v>96</v>
      </c>
      <c r="DF584" s="0" t="s">
        <v>96</v>
      </c>
      <c r="DG584" s="0" t="s">
        <v>96</v>
      </c>
      <c r="DI584" s="0" t="s">
        <v>96</v>
      </c>
      <c r="DJ584" s="0" t="s">
        <v>96</v>
      </c>
      <c r="DN584" s="0" t="n">
        <v>91</v>
      </c>
      <c r="DO584" s="0" t="n">
        <v>70</v>
      </c>
      <c r="DP584" s="0" t="n">
        <v>1.047</v>
      </c>
      <c r="DQ584" s="0" t="n">
        <v>1.002</v>
      </c>
      <c r="DU584" s="0" t="n">
        <v>1009</v>
      </c>
      <c r="DV584" s="0" t="s">
        <v>121</v>
      </c>
      <c r="DW584" s="0" t="s">
        <v>121</v>
      </c>
      <c r="DX584" s="0" t="n">
        <v>1000</v>
      </c>
      <c r="EE584" s="0" t="n">
        <v>79008945</v>
      </c>
      <c r="EF584" s="0" t="n">
        <v>60</v>
      </c>
      <c r="EG584" s="0" t="s">
        <v>97</v>
      </c>
      <c r="EH584" s="0" t="n">
        <v>0</v>
      </c>
      <c r="EJ584" s="0" t="n">
        <v>1</v>
      </c>
      <c r="EK584" s="0" t="n">
        <v>658</v>
      </c>
      <c r="EL584" s="0" t="s">
        <v>123</v>
      </c>
      <c r="EM584" s="0" t="s">
        <v>124</v>
      </c>
      <c r="EQ584" s="0" t="n">
        <v>0</v>
      </c>
      <c r="ER584" s="0" t="n">
        <v>8.86</v>
      </c>
      <c r="ES584" s="0" t="n">
        <v>0</v>
      </c>
      <c r="ET584" s="0" t="n">
        <v>8.86</v>
      </c>
      <c r="EU584" s="0" t="n">
        <v>1.48</v>
      </c>
      <c r="EV584" s="0" t="n">
        <v>0</v>
      </c>
      <c r="EW584" s="0" t="n">
        <v>0</v>
      </c>
      <c r="EX584" s="0" t="n">
        <v>0</v>
      </c>
      <c r="EY584" s="0" t="n">
        <v>0</v>
      </c>
      <c r="FQ584" s="0" t="n">
        <v>0</v>
      </c>
      <c r="FR584" s="0" t="n">
        <f aca="false">ROUND(IF(AND(BH584=3,BI584=3),P584,0),2)</f>
        <v>0</v>
      </c>
      <c r="FS584" s="0" t="n">
        <v>0</v>
      </c>
      <c r="FX584" s="0" t="n">
        <v>0</v>
      </c>
      <c r="FY584" s="0" t="n">
        <v>0</v>
      </c>
      <c r="GD584" s="0" t="n">
        <v>0</v>
      </c>
      <c r="GF584" s="0" t="n">
        <v>-2131482769</v>
      </c>
      <c r="GG584" s="0" t="n">
        <v>2</v>
      </c>
      <c r="GH584" s="0" t="n">
        <v>1</v>
      </c>
      <c r="GI584" s="0" t="n">
        <v>2</v>
      </c>
      <c r="GJ584" s="0" t="n">
        <v>0</v>
      </c>
      <c r="GK584" s="0" t="n">
        <f aca="false">ROUND(R584*(R12)/100,2)</f>
        <v>12.98</v>
      </c>
      <c r="GL584" s="0" t="n">
        <f aca="false">ROUND(IF(AND(BH584=3,BI584=3,FS584&lt;&gt;0),P584,0),2)</f>
        <v>0</v>
      </c>
      <c r="GM584" s="0" t="n">
        <f aca="false">O584+X584+Y584+GK584</f>
        <v>34.24</v>
      </c>
      <c r="GN584" s="0" t="n">
        <f aca="false">ROUND(IF(OR(BI584=0,BI584=1),O584+X584+Y584+GK584,0),2)</f>
        <v>34.24</v>
      </c>
      <c r="GO584" s="0" t="n">
        <f aca="false">ROUND(IF(BI584=2,O584+X584+Y584+GK584,0),2)</f>
        <v>0</v>
      </c>
      <c r="GP584" s="0" t="n">
        <f aca="false">ROUND(IF(BI584=4,O584+X584+Y584+GK584,0),2)</f>
        <v>0</v>
      </c>
      <c r="GR584" s="0" t="n">
        <v>0</v>
      </c>
    </row>
    <row r="585" customFormat="false" ht="12.75" hidden="false" customHeight="false" outlineLevel="0" collapsed="false">
      <c r="A585" s="0" t="n">
        <v>17</v>
      </c>
      <c r="B585" s="0" t="n">
        <v>1</v>
      </c>
      <c r="E585" s="0" t="s">
        <v>429</v>
      </c>
      <c r="F585" s="0" t="s">
        <v>126</v>
      </c>
      <c r="G585" s="0" t="s">
        <v>127</v>
      </c>
      <c r="H585" s="0" t="s">
        <v>121</v>
      </c>
      <c r="I585" s="0" t="n">
        <f aca="false">ROUND(I584,4)</f>
        <v>0.264</v>
      </c>
      <c r="J585" s="0" t="n">
        <v>0</v>
      </c>
      <c r="O585" s="0" t="n">
        <f aca="false">ROUND(CP585,2)</f>
        <v>86.07</v>
      </c>
      <c r="P585" s="0" t="n">
        <f aca="false">ROUND(CQ585*I585,2)</f>
        <v>0</v>
      </c>
      <c r="Q585" s="0" t="n">
        <f aca="false">ROUND(CR585*I585,2)</f>
        <v>86.07</v>
      </c>
      <c r="R585" s="0" t="n">
        <f aca="false">ROUND(CS585*I585,2)</f>
        <v>0</v>
      </c>
      <c r="S585" s="0" t="n">
        <f aca="false">ROUND(CT585*I585,2)</f>
        <v>0</v>
      </c>
      <c r="T585" s="0" t="n">
        <f aca="false">ROUND(CU585*I585,2)</f>
        <v>0</v>
      </c>
      <c r="U585" s="0" t="n">
        <f aca="false">CV585*I585</f>
        <v>0</v>
      </c>
      <c r="V585" s="0" t="n">
        <f aca="false">CW585*I585</f>
        <v>0</v>
      </c>
      <c r="W585" s="0" t="n">
        <f aca="false">ROUND(CX585*I585,2)</f>
        <v>0</v>
      </c>
      <c r="X585" s="0" t="n">
        <f aca="false">ROUND(CY585,2)</f>
        <v>0</v>
      </c>
      <c r="Y585" s="0" t="n">
        <f aca="false">ROUND(CZ585,2)</f>
        <v>0</v>
      </c>
      <c r="AA585" s="0" t="n">
        <v>81258448</v>
      </c>
      <c r="AB585" s="0" t="n">
        <f aca="false">ROUND((AC585+AD585+AF585),2)</f>
        <v>58.32</v>
      </c>
      <c r="AC585" s="0" t="n">
        <f aca="false">ROUND((ES585),2)</f>
        <v>0</v>
      </c>
      <c r="AD585" s="0" t="n">
        <f aca="false">ROUND((ET585),2)</f>
        <v>58.32</v>
      </c>
      <c r="AE585" s="0" t="n">
        <f aca="false">ROUND((EU585),2)</f>
        <v>0</v>
      </c>
      <c r="AF585" s="0" t="n">
        <f aca="false">ROUND((EV585),2)</f>
        <v>0</v>
      </c>
      <c r="AG585" s="0" t="n">
        <f aca="false">ROUND((AP585),2)</f>
        <v>0</v>
      </c>
      <c r="AH585" s="0" t="n">
        <f aca="false">(EW585)</f>
        <v>0</v>
      </c>
      <c r="AI585" s="0" t="n">
        <f aca="false">(EX585)</f>
        <v>0</v>
      </c>
      <c r="AJ585" s="0" t="n">
        <f aca="false">ROUND((AS585),2)</f>
        <v>0</v>
      </c>
      <c r="AK585" s="0" t="n">
        <v>58.32</v>
      </c>
      <c r="AL585" s="0" t="n">
        <v>0</v>
      </c>
      <c r="AM585" s="0" t="n">
        <v>58.32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1</v>
      </c>
      <c r="AW585" s="0" t="n">
        <v>1</v>
      </c>
      <c r="AZ585" s="0" t="n">
        <v>1</v>
      </c>
      <c r="BA585" s="0" t="n">
        <v>17.25</v>
      </c>
      <c r="BB585" s="0" t="n">
        <v>5.59</v>
      </c>
      <c r="BC585" s="0" t="n">
        <v>1</v>
      </c>
      <c r="BH585" s="0" t="n">
        <v>0</v>
      </c>
      <c r="BI585" s="0" t="n">
        <v>4</v>
      </c>
      <c r="BJ585" s="0" t="s">
        <v>128</v>
      </c>
      <c r="BM585" s="0" t="n">
        <v>1113</v>
      </c>
      <c r="BN585" s="0" t="n">
        <v>0</v>
      </c>
      <c r="BO585" s="0" t="s">
        <v>126</v>
      </c>
      <c r="BP585" s="0" t="n">
        <v>1</v>
      </c>
      <c r="BQ585" s="0" t="n">
        <v>150</v>
      </c>
      <c r="BR585" s="0" t="n">
        <v>0</v>
      </c>
      <c r="BS585" s="0" t="n">
        <v>17.25</v>
      </c>
      <c r="BT585" s="0" t="n">
        <v>1</v>
      </c>
      <c r="BU585" s="0" t="n">
        <v>1</v>
      </c>
      <c r="BV585" s="0" t="n">
        <v>1</v>
      </c>
      <c r="BW585" s="0" t="n">
        <v>1</v>
      </c>
      <c r="BX585" s="0" t="n">
        <v>1</v>
      </c>
      <c r="BZ585" s="0" t="n">
        <v>0</v>
      </c>
      <c r="CA585" s="0" t="n">
        <v>0</v>
      </c>
      <c r="CF585" s="0" t="n">
        <v>0</v>
      </c>
      <c r="CG585" s="0" t="n">
        <v>0</v>
      </c>
      <c r="CM585" s="0" t="n">
        <v>0</v>
      </c>
      <c r="CO585" s="0" t="n">
        <v>0</v>
      </c>
      <c r="CP585" s="0" t="n">
        <f aca="false">(P585+Q585+S585)</f>
        <v>86.07</v>
      </c>
      <c r="CQ585" s="0" t="n">
        <f aca="false">(AC585*BC585*AW585)</f>
        <v>0</v>
      </c>
      <c r="CR585" s="0" t="n">
        <f aca="false">(AD585*BB585*AV585)</f>
        <v>326.0088</v>
      </c>
      <c r="CS585" s="0" t="n">
        <f aca="false">(AE585*BS585*AV585)</f>
        <v>0</v>
      </c>
      <c r="CT585" s="0" t="n">
        <f aca="false">(AF585*BA585*AV585)</f>
        <v>0</v>
      </c>
      <c r="CU585" s="0" t="n">
        <f aca="false">AG585</f>
        <v>0</v>
      </c>
      <c r="CV585" s="0" t="n">
        <f aca="false">(AH585*AV585)</f>
        <v>0</v>
      </c>
      <c r="CW585" s="0" t="n">
        <f aca="false">AI585</f>
        <v>0</v>
      </c>
      <c r="CX585" s="0" t="n">
        <f aca="false">AJ585</f>
        <v>0</v>
      </c>
      <c r="CY585" s="0" t="n">
        <f aca="false">S585*(BZ585/100)</f>
        <v>0</v>
      </c>
      <c r="CZ585" s="0" t="n">
        <f aca="false">S585*(CA585/100)</f>
        <v>0</v>
      </c>
      <c r="DN585" s="0" t="n">
        <v>0</v>
      </c>
      <c r="DO585" s="0" t="n">
        <v>0</v>
      </c>
      <c r="DP585" s="0" t="n">
        <v>1</v>
      </c>
      <c r="DQ585" s="0" t="n">
        <v>1</v>
      </c>
      <c r="DU585" s="0" t="n">
        <v>1009</v>
      </c>
      <c r="DV585" s="0" t="s">
        <v>121</v>
      </c>
      <c r="DW585" s="0" t="s">
        <v>121</v>
      </c>
      <c r="DX585" s="0" t="n">
        <v>1000</v>
      </c>
      <c r="EE585" s="0" t="n">
        <v>79009400</v>
      </c>
      <c r="EF585" s="0" t="n">
        <v>150</v>
      </c>
      <c r="EG585" s="0" t="s">
        <v>129</v>
      </c>
      <c r="EH585" s="0" t="n">
        <v>0</v>
      </c>
      <c r="EJ585" s="0" t="n">
        <v>4</v>
      </c>
      <c r="EK585" s="0" t="n">
        <v>1113</v>
      </c>
      <c r="EL585" s="0" t="s">
        <v>130</v>
      </c>
      <c r="EM585" s="0" t="s">
        <v>131</v>
      </c>
      <c r="EQ585" s="0" t="n">
        <v>0</v>
      </c>
      <c r="ER585" s="0" t="n">
        <v>58.32</v>
      </c>
      <c r="ES585" s="0" t="n">
        <v>0</v>
      </c>
      <c r="ET585" s="0" t="n">
        <v>58.32</v>
      </c>
      <c r="EU585" s="0" t="n">
        <v>0</v>
      </c>
      <c r="EV585" s="0" t="n">
        <v>0</v>
      </c>
      <c r="EW585" s="0" t="n">
        <v>0</v>
      </c>
      <c r="EX585" s="0" t="n">
        <v>0</v>
      </c>
      <c r="EY585" s="0" t="n">
        <v>0</v>
      </c>
      <c r="FQ585" s="0" t="n">
        <v>0</v>
      </c>
      <c r="FR585" s="0" t="n">
        <f aca="false">ROUND(IF(AND(BH585=3,BI585=3),P585,0),2)</f>
        <v>0</v>
      </c>
      <c r="FS585" s="0" t="n">
        <v>0</v>
      </c>
      <c r="FX585" s="0" t="n">
        <v>0</v>
      </c>
      <c r="FY585" s="0" t="n">
        <v>0</v>
      </c>
      <c r="GD585" s="0" t="n">
        <v>0</v>
      </c>
      <c r="GF585" s="0" t="n">
        <v>1267817562</v>
      </c>
      <c r="GG585" s="0" t="n">
        <v>2</v>
      </c>
      <c r="GH585" s="0" t="n">
        <v>1</v>
      </c>
      <c r="GI585" s="0" t="n">
        <v>2</v>
      </c>
      <c r="GJ585" s="0" t="n">
        <v>0</v>
      </c>
      <c r="GK585" s="0" t="n">
        <f aca="false">ROUND(R585*(R12)/100,2)</f>
        <v>0</v>
      </c>
      <c r="GL585" s="0" t="n">
        <f aca="false">ROUND(IF(AND(BH585=3,BI585=3,FS585&lt;&gt;0),P585,0),2)</f>
        <v>0</v>
      </c>
      <c r="GM585" s="0" t="n">
        <f aca="false">O585+X585+Y585+GK585</f>
        <v>86.07</v>
      </c>
      <c r="GN585" s="0" t="n">
        <f aca="false">ROUND(IF(OR(BI585=0,BI585=1),O585+X585+Y585+GK585,0),2)</f>
        <v>0</v>
      </c>
      <c r="GO585" s="0" t="n">
        <f aca="false">ROUND(IF(BI585=2,O585+X585+Y585+GK585,0),2)</f>
        <v>0</v>
      </c>
      <c r="GP585" s="0" t="n">
        <f aca="false">ROUND(IF(BI585=4,O585+X585+Y585+GK585,0),2)</f>
        <v>86.07</v>
      </c>
      <c r="GR585" s="0" t="n">
        <v>0</v>
      </c>
    </row>
    <row r="586" customFormat="false" ht="12.75" hidden="false" customHeight="false" outlineLevel="0" collapsed="false">
      <c r="A586" s="0" t="n">
        <v>17</v>
      </c>
      <c r="B586" s="0" t="n">
        <v>1</v>
      </c>
      <c r="E586" s="0" t="s">
        <v>430</v>
      </c>
      <c r="F586" s="0" t="s">
        <v>133</v>
      </c>
      <c r="G586" s="0" t="s">
        <v>134</v>
      </c>
      <c r="H586" s="0" t="s">
        <v>121</v>
      </c>
      <c r="I586" s="0" t="n">
        <f aca="false">ROUND(0.052,4)</f>
        <v>0.052</v>
      </c>
      <c r="J586" s="0" t="n">
        <v>0</v>
      </c>
      <c r="O586" s="0" t="n">
        <f aca="false">ROUND(CP586,2)</f>
        <v>10.56</v>
      </c>
      <c r="P586" s="0" t="n">
        <f aca="false">ROUND(CQ586*I586,2)</f>
        <v>0</v>
      </c>
      <c r="Q586" s="0" t="n">
        <f aca="false">ROUND(CR586*I586,2)</f>
        <v>10.56</v>
      </c>
      <c r="R586" s="0" t="n">
        <f aca="false">ROUND(CS586*I586,2)</f>
        <v>0</v>
      </c>
      <c r="S586" s="0" t="n">
        <f aca="false">ROUND(CT586*I586,2)</f>
        <v>0</v>
      </c>
      <c r="T586" s="0" t="n">
        <f aca="false">ROUND(CU586*I586,2)</f>
        <v>0</v>
      </c>
      <c r="U586" s="0" t="n">
        <f aca="false">CV586*I586</f>
        <v>0</v>
      </c>
      <c r="V586" s="0" t="n">
        <f aca="false">CW586*I586</f>
        <v>0</v>
      </c>
      <c r="W586" s="0" t="n">
        <f aca="false">ROUND(CX586*I586,2)</f>
        <v>0</v>
      </c>
      <c r="X586" s="0" t="n">
        <f aca="false">ROUND(CY586,2)</f>
        <v>0</v>
      </c>
      <c r="Y586" s="0" t="n">
        <f aca="false">ROUND(CZ586,2)</f>
        <v>0</v>
      </c>
      <c r="AA586" s="0" t="n">
        <v>81258448</v>
      </c>
      <c r="AB586" s="0" t="n">
        <f aca="false">ROUND((AC586+AD586+AF586),2)</f>
        <v>101</v>
      </c>
      <c r="AC586" s="0" t="n">
        <f aca="false">ROUND((ES586),2)</f>
        <v>0</v>
      </c>
      <c r="AD586" s="0" t="n">
        <f aca="false">ROUND((ET586),2)</f>
        <v>101</v>
      </c>
      <c r="AE586" s="0" t="n">
        <f aca="false">ROUND((EU586),2)</f>
        <v>0</v>
      </c>
      <c r="AF586" s="0" t="n">
        <f aca="false">ROUND((EV586),2)</f>
        <v>0</v>
      </c>
      <c r="AG586" s="0" t="n">
        <f aca="false">ROUND((AP586),2)</f>
        <v>0</v>
      </c>
      <c r="AH586" s="0" t="n">
        <f aca="false">(EW586)</f>
        <v>0</v>
      </c>
      <c r="AI586" s="0" t="n">
        <f aca="false">(EX586)</f>
        <v>0</v>
      </c>
      <c r="AJ586" s="0" t="n">
        <f aca="false">ROUND((AS586),2)</f>
        <v>0</v>
      </c>
      <c r="AK586" s="0" t="n">
        <v>101</v>
      </c>
      <c r="AL586" s="0" t="n">
        <v>0</v>
      </c>
      <c r="AM586" s="0" t="n">
        <v>101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1</v>
      </c>
      <c r="AW586" s="0" t="n">
        <v>1</v>
      </c>
      <c r="AZ586" s="0" t="n">
        <v>1</v>
      </c>
      <c r="BA586" s="0" t="n">
        <v>17.25</v>
      </c>
      <c r="BB586" s="0" t="n">
        <v>2.01</v>
      </c>
      <c r="BC586" s="0" t="n">
        <v>1</v>
      </c>
      <c r="BH586" s="0" t="n">
        <v>0</v>
      </c>
      <c r="BI586" s="0" t="n">
        <v>4</v>
      </c>
      <c r="BJ586" s="0" t="s">
        <v>135</v>
      </c>
      <c r="BM586" s="0" t="n">
        <v>1110</v>
      </c>
      <c r="BN586" s="0" t="n">
        <v>0</v>
      </c>
      <c r="BO586" s="0" t="s">
        <v>133</v>
      </c>
      <c r="BP586" s="0" t="n">
        <v>1</v>
      </c>
      <c r="BQ586" s="0" t="n">
        <v>150</v>
      </c>
      <c r="BR586" s="0" t="n">
        <v>0</v>
      </c>
      <c r="BS586" s="0" t="n">
        <v>17.25</v>
      </c>
      <c r="BT586" s="0" t="n">
        <v>1</v>
      </c>
      <c r="BU586" s="0" t="n">
        <v>1</v>
      </c>
      <c r="BV586" s="0" t="n">
        <v>1</v>
      </c>
      <c r="BW586" s="0" t="n">
        <v>1</v>
      </c>
      <c r="BX586" s="0" t="n">
        <v>1</v>
      </c>
      <c r="BZ586" s="0" t="n">
        <v>0</v>
      </c>
      <c r="CA586" s="0" t="n">
        <v>0</v>
      </c>
      <c r="CF586" s="0" t="n">
        <v>0</v>
      </c>
      <c r="CG586" s="0" t="n">
        <v>0</v>
      </c>
      <c r="CM586" s="0" t="n">
        <v>0</v>
      </c>
      <c r="CO586" s="0" t="n">
        <v>0</v>
      </c>
      <c r="CP586" s="0" t="n">
        <f aca="false">(P586+Q586+S586)</f>
        <v>10.56</v>
      </c>
      <c r="CQ586" s="0" t="n">
        <f aca="false">(AC586*BC586*AW586)</f>
        <v>0</v>
      </c>
      <c r="CR586" s="0" t="n">
        <f aca="false">(AD586*BB586*AV586)</f>
        <v>203.01</v>
      </c>
      <c r="CS586" s="0" t="n">
        <f aca="false">(AE586*BS586*AV586)</f>
        <v>0</v>
      </c>
      <c r="CT586" s="0" t="n">
        <f aca="false">(AF586*BA586*AV586)</f>
        <v>0</v>
      </c>
      <c r="CU586" s="0" t="n">
        <f aca="false">AG586</f>
        <v>0</v>
      </c>
      <c r="CV586" s="0" t="n">
        <f aca="false">(AH586*AV586)</f>
        <v>0</v>
      </c>
      <c r="CW586" s="0" t="n">
        <f aca="false">AI586</f>
        <v>0</v>
      </c>
      <c r="CX586" s="0" t="n">
        <f aca="false">AJ586</f>
        <v>0</v>
      </c>
      <c r="CY586" s="0" t="n">
        <f aca="false">S586*(BZ586/100)</f>
        <v>0</v>
      </c>
      <c r="CZ586" s="0" t="n">
        <f aca="false">S586*(CA586/100)</f>
        <v>0</v>
      </c>
      <c r="DN586" s="0" t="n">
        <v>0</v>
      </c>
      <c r="DO586" s="0" t="n">
        <v>0</v>
      </c>
      <c r="DP586" s="0" t="n">
        <v>1</v>
      </c>
      <c r="DQ586" s="0" t="n">
        <v>1</v>
      </c>
      <c r="DU586" s="0" t="n">
        <v>1009</v>
      </c>
      <c r="DV586" s="0" t="s">
        <v>121</v>
      </c>
      <c r="DW586" s="0" t="s">
        <v>121</v>
      </c>
      <c r="DX586" s="0" t="n">
        <v>1000</v>
      </c>
      <c r="EE586" s="0" t="n">
        <v>79009397</v>
      </c>
      <c r="EF586" s="0" t="n">
        <v>150</v>
      </c>
      <c r="EG586" s="0" t="s">
        <v>129</v>
      </c>
      <c r="EH586" s="0" t="n">
        <v>0</v>
      </c>
      <c r="EJ586" s="0" t="n">
        <v>4</v>
      </c>
      <c r="EK586" s="0" t="n">
        <v>1110</v>
      </c>
      <c r="EL586" s="0" t="s">
        <v>136</v>
      </c>
      <c r="EM586" s="0" t="s">
        <v>137</v>
      </c>
      <c r="EQ586" s="0" t="n">
        <v>0</v>
      </c>
      <c r="ER586" s="0" t="n">
        <v>101</v>
      </c>
      <c r="ES586" s="0" t="n">
        <v>0</v>
      </c>
      <c r="ET586" s="0" t="n">
        <v>101</v>
      </c>
      <c r="EU586" s="0" t="n">
        <v>0</v>
      </c>
      <c r="EV586" s="0" t="n">
        <v>0</v>
      </c>
      <c r="EW586" s="0" t="n">
        <v>0</v>
      </c>
      <c r="EX586" s="0" t="n">
        <v>0</v>
      </c>
      <c r="EY586" s="0" t="n">
        <v>0</v>
      </c>
      <c r="FQ586" s="0" t="n">
        <v>0</v>
      </c>
      <c r="FR586" s="0" t="n">
        <f aca="false">ROUND(IF(AND(BH586=3,BI586=3),P586,0),2)</f>
        <v>0</v>
      </c>
      <c r="FS586" s="0" t="n">
        <v>0</v>
      </c>
      <c r="FX586" s="0" t="n">
        <v>0</v>
      </c>
      <c r="FY586" s="0" t="n">
        <v>0</v>
      </c>
      <c r="GD586" s="0" t="n">
        <v>0</v>
      </c>
      <c r="GF586" s="0" t="n">
        <v>684198422</v>
      </c>
      <c r="GG586" s="0" t="n">
        <v>2</v>
      </c>
      <c r="GH586" s="0" t="n">
        <v>1</v>
      </c>
      <c r="GI586" s="0" t="n">
        <v>2</v>
      </c>
      <c r="GJ586" s="0" t="n">
        <v>0</v>
      </c>
      <c r="GK586" s="0" t="n">
        <f aca="false">ROUND(R586*(R12)/100,2)</f>
        <v>0</v>
      </c>
      <c r="GL586" s="0" t="n">
        <f aca="false">ROUND(IF(AND(BH586=3,BI586=3,FS586&lt;&gt;0),P586,0),2)</f>
        <v>0</v>
      </c>
      <c r="GM586" s="0" t="n">
        <f aca="false">O586+X586+Y586+GK586</f>
        <v>10.56</v>
      </c>
      <c r="GN586" s="0" t="n">
        <f aca="false">ROUND(IF(OR(BI586=0,BI586=1),O586+X586+Y586+GK586,0),2)</f>
        <v>0</v>
      </c>
      <c r="GO586" s="0" t="n">
        <f aca="false">ROUND(IF(BI586=2,O586+X586+Y586+GK586,0),2)</f>
        <v>0</v>
      </c>
      <c r="GP586" s="0" t="n">
        <f aca="false">ROUND(IF(BI586=4,O586+X586+Y586+GK586,0),2)</f>
        <v>10.56</v>
      </c>
      <c r="GR586" s="0" t="n">
        <v>0</v>
      </c>
    </row>
    <row r="588" customFormat="false" ht="12.75" hidden="false" customHeight="false" outlineLevel="0" collapsed="false">
      <c r="A588" s="55" t="n">
        <v>51</v>
      </c>
      <c r="B588" s="55" t="n">
        <f aca="false">B576</f>
        <v>1</v>
      </c>
      <c r="C588" s="55" t="n">
        <f aca="false">A576</f>
        <v>4</v>
      </c>
      <c r="D588" s="55" t="n">
        <f aca="false">ROW(A576)</f>
        <v>576</v>
      </c>
      <c r="E588" s="55"/>
      <c r="F588" s="55" t="str">
        <f aca="false">IF(F576&lt;&gt;"",F576,"")</f>
        <v>Новый раздел</v>
      </c>
      <c r="G588" s="55" t="str">
        <f aca="false">IF(G576&lt;&gt;"",G576,"")</f>
        <v>Байпас 2ду50</v>
      </c>
      <c r="H588" s="55"/>
      <c r="I588" s="55"/>
      <c r="J588" s="55"/>
      <c r="K588" s="55"/>
      <c r="L588" s="55"/>
      <c r="M588" s="55"/>
      <c r="N588" s="55"/>
      <c r="O588" s="55" t="n">
        <f aca="false">ROUND(AB588,2)</f>
        <v>42484.76</v>
      </c>
      <c r="P588" s="55" t="n">
        <f aca="false">ROUND(AC588,2)</f>
        <v>8770.44</v>
      </c>
      <c r="Q588" s="55" t="n">
        <f aca="false">ROUND(AD588,2)</f>
        <v>4477.5</v>
      </c>
      <c r="R588" s="55" t="n">
        <f aca="false">ROUND(AE588,2)</f>
        <v>225.39</v>
      </c>
      <c r="S588" s="55" t="n">
        <f aca="false">ROUND(AF588,2)</f>
        <v>29236.82</v>
      </c>
      <c r="T588" s="55" t="n">
        <f aca="false">ROUND(AG588,2)</f>
        <v>0</v>
      </c>
      <c r="U588" s="55" t="n">
        <f aca="false">AH588</f>
        <v>14.790065429</v>
      </c>
      <c r="V588" s="55" t="n">
        <f aca="false">AI588</f>
        <v>0</v>
      </c>
      <c r="W588" s="55" t="n">
        <f aca="false">ROUND(AJ588,2)</f>
        <v>0</v>
      </c>
      <c r="X588" s="55" t="n">
        <f aca="false">ROUND(AK588,2)</f>
        <v>2963.62</v>
      </c>
      <c r="Y588" s="55" t="n">
        <f aca="false">ROUND(AL588,2)</f>
        <v>1528.36</v>
      </c>
      <c r="Z588" s="55"/>
      <c r="AA588" s="55"/>
      <c r="AB588" s="55" t="n">
        <f aca="false">ROUND(SUMIF(AA580:AA586,"=81258448",O580:O586),2)</f>
        <v>42484.76</v>
      </c>
      <c r="AC588" s="55" t="n">
        <f aca="false">ROUND(SUMIF(AA580:AA586,"=81258448",P580:P586),2)</f>
        <v>8770.44</v>
      </c>
      <c r="AD588" s="55" t="n">
        <f aca="false">ROUND(SUMIF(AA580:AA586,"=81258448",Q580:Q586),2)</f>
        <v>4477.5</v>
      </c>
      <c r="AE588" s="55" t="n">
        <f aca="false">ROUND(SUMIF(AA580:AA586,"=81258448",R580:R586),2)</f>
        <v>225.39</v>
      </c>
      <c r="AF588" s="55" t="n">
        <f aca="false">ROUND(SUMIF(AA580:AA586,"=81258448",S580:S586),2)</f>
        <v>29236.82</v>
      </c>
      <c r="AG588" s="55" t="n">
        <f aca="false">ROUND(SUMIF(AA580:AA586,"=81258448",T580:T586),2)</f>
        <v>0</v>
      </c>
      <c r="AH588" s="55" t="n">
        <f aca="false">SUMIF(AA580:AA586,"=81258448",U580:U586)</f>
        <v>14.790065429</v>
      </c>
      <c r="AI588" s="55" t="n">
        <f aca="false">SUMIF(AA580:AA586,"=81258448",V580:V586)</f>
        <v>0</v>
      </c>
      <c r="AJ588" s="55" t="n">
        <f aca="false">ROUND(SUMIF(AA580:AA586,"=81258448",W580:W586),2)</f>
        <v>0</v>
      </c>
      <c r="AK588" s="55" t="n">
        <f aca="false">ROUND(SUMIF(AA580:AA586,"=81258448",X580:X586),2)</f>
        <v>2963.62</v>
      </c>
      <c r="AL588" s="55" t="n">
        <f aca="false">ROUND(SUMIF(AA580:AA586,"=81258448",Y580:Y586),2)</f>
        <v>1528.36</v>
      </c>
      <c r="AM588" s="55"/>
      <c r="AN588" s="55"/>
      <c r="AO588" s="55" t="n">
        <f aca="false">ROUND(BB588,2)</f>
        <v>0</v>
      </c>
      <c r="AP588" s="55" t="n">
        <f aca="false">ROUND(BC588,2)</f>
        <v>0</v>
      </c>
      <c r="AQ588" s="55" t="n">
        <f aca="false">ROUND(BD588,2)</f>
        <v>0</v>
      </c>
      <c r="AR588" s="55" t="n">
        <f aca="false">ROUND(BE588,2)</f>
        <v>47353.14</v>
      </c>
      <c r="AS588" s="55" t="n">
        <f aca="false">ROUND(BF588,2)</f>
        <v>47256.51</v>
      </c>
      <c r="AT588" s="55" t="n">
        <f aca="false">ROUND(BG588,2)</f>
        <v>0</v>
      </c>
      <c r="AU588" s="55" t="n">
        <f aca="false">ROUND(BH588,2)</f>
        <v>96.63</v>
      </c>
      <c r="AV588" s="55" t="n">
        <f aca="false">ROUND(BI588,2)</f>
        <v>8770.44</v>
      </c>
      <c r="AW588" s="55" t="n">
        <f aca="false">ROUND(BJ588,2)</f>
        <v>8770.44</v>
      </c>
      <c r="AX588" s="55" t="n">
        <f aca="false">ROUND(BK588,2)</f>
        <v>0</v>
      </c>
      <c r="AY588" s="55" t="n">
        <f aca="false">ROUND(BL588,2)</f>
        <v>8770.44</v>
      </c>
      <c r="AZ588" s="55" t="n">
        <f aca="false">ROUND(BM588,2)</f>
        <v>0</v>
      </c>
      <c r="BA588" s="55"/>
      <c r="BB588" s="55" t="n">
        <f aca="false">ROUND(SUMIF(AA580:AA586,"=81258448",FQ580:FQ586),2)</f>
        <v>0</v>
      </c>
      <c r="BC588" s="55" t="n">
        <f aca="false">ROUND(SUMIF(AA580:AA586,"=81258448",FR580:FR586),2)</f>
        <v>0</v>
      </c>
      <c r="BD588" s="55" t="n">
        <f aca="false">ROUND(SUMIF(AA580:AA586,"=81258448",GL580:GL586),2)</f>
        <v>0</v>
      </c>
      <c r="BE588" s="55" t="n">
        <f aca="false">ROUND(SUMIF(AA580:AA586,"=81258448",GM580:GM586),2)</f>
        <v>47353.14</v>
      </c>
      <c r="BF588" s="55" t="n">
        <f aca="false">ROUND(SUMIF(AA580:AA586,"=81258448",GN580:GN586),2)</f>
        <v>47256.51</v>
      </c>
      <c r="BG588" s="55" t="n">
        <f aca="false">ROUND(SUMIF(AA580:AA586,"=81258448",GO580:GO586),2)</f>
        <v>0</v>
      </c>
      <c r="BH588" s="55" t="n">
        <f aca="false">ROUND(SUMIF(AA580:AA586,"=81258448",GP580:GP586),2)</f>
        <v>96.63</v>
      </c>
      <c r="BI588" s="55" t="n">
        <f aca="false">AC588-BB588</f>
        <v>8770.44</v>
      </c>
      <c r="BJ588" s="55" t="n">
        <f aca="false">AC588-BC588</f>
        <v>8770.44</v>
      </c>
      <c r="BK588" s="55" t="n">
        <f aca="false">BB588-BD588</f>
        <v>0</v>
      </c>
      <c r="BL588" s="55" t="n">
        <f aca="false">AC588-BB588-BC588+BD588</f>
        <v>8770.44</v>
      </c>
      <c r="BM588" s="55" t="n">
        <f aca="false">BC588-BD588</f>
        <v>0</v>
      </c>
      <c r="BN588" s="55"/>
      <c r="BO588" s="56"/>
      <c r="BP588" s="56"/>
      <c r="BQ588" s="56"/>
      <c r="BR588" s="56"/>
      <c r="BS588" s="56"/>
      <c r="BT588" s="56"/>
      <c r="BU588" s="56"/>
      <c r="BV588" s="56"/>
      <c r="BW588" s="56"/>
      <c r="BX588" s="56"/>
      <c r="BY588" s="56"/>
      <c r="BZ588" s="56"/>
      <c r="CA588" s="56"/>
      <c r="CB588" s="56"/>
      <c r="CC588" s="56"/>
      <c r="CD588" s="56"/>
      <c r="CE588" s="56"/>
      <c r="CF588" s="56"/>
      <c r="CG588" s="56"/>
      <c r="CH588" s="56"/>
      <c r="CI588" s="56"/>
      <c r="CJ588" s="56"/>
      <c r="CK588" s="56"/>
      <c r="CL588" s="56"/>
      <c r="CM588" s="56"/>
      <c r="CN588" s="56"/>
      <c r="CO588" s="56"/>
      <c r="CP588" s="56"/>
      <c r="CQ588" s="56"/>
      <c r="CR588" s="56"/>
      <c r="CS588" s="56"/>
      <c r="CT588" s="56"/>
      <c r="CU588" s="56"/>
      <c r="CV588" s="56"/>
      <c r="CW588" s="56"/>
      <c r="CX588" s="56"/>
      <c r="CY588" s="56"/>
      <c r="CZ588" s="56"/>
      <c r="DA588" s="56"/>
      <c r="DB588" s="56"/>
      <c r="DC588" s="56"/>
      <c r="DD588" s="56"/>
      <c r="DE588" s="56"/>
      <c r="DF588" s="56"/>
      <c r="DG588" s="56"/>
      <c r="DH588" s="56"/>
      <c r="DI588" s="56"/>
      <c r="DJ588" s="56"/>
      <c r="DK588" s="56"/>
      <c r="DL588" s="56"/>
      <c r="DM588" s="56"/>
      <c r="DN588" s="56" t="n">
        <v>0</v>
      </c>
    </row>
    <row r="590" customFormat="false" ht="12.75" hidden="false" customHeight="false" outlineLevel="0" collapsed="false">
      <c r="A590" s="57" t="n">
        <v>50</v>
      </c>
      <c r="B590" s="57" t="n">
        <v>0</v>
      </c>
      <c r="C590" s="57" t="n">
        <v>0</v>
      </c>
      <c r="D590" s="57" t="n">
        <v>1</v>
      </c>
      <c r="E590" s="57" t="n">
        <v>201</v>
      </c>
      <c r="F590" s="57" t="n">
        <f aca="false">ROUND(Source!O588,O590)</f>
        <v>42484.76</v>
      </c>
      <c r="G590" s="57" t="s">
        <v>138</v>
      </c>
      <c r="H590" s="57" t="s">
        <v>139</v>
      </c>
      <c r="I590" s="57"/>
      <c r="J590" s="57"/>
      <c r="K590" s="57" t="n">
        <v>201</v>
      </c>
      <c r="L590" s="57" t="n">
        <v>1</v>
      </c>
      <c r="M590" s="57" t="n">
        <v>3</v>
      </c>
      <c r="N590" s="57"/>
      <c r="O590" s="57" t="n">
        <v>2</v>
      </c>
      <c r="P590" s="57"/>
    </row>
    <row r="591" customFormat="false" ht="12.75" hidden="false" customHeight="false" outlineLevel="0" collapsed="false">
      <c r="A591" s="57" t="n">
        <v>50</v>
      </c>
      <c r="B591" s="57" t="n">
        <v>0</v>
      </c>
      <c r="C591" s="57" t="n">
        <v>0</v>
      </c>
      <c r="D591" s="57" t="n">
        <v>1</v>
      </c>
      <c r="E591" s="57" t="n">
        <v>202</v>
      </c>
      <c r="F591" s="57" t="n">
        <f aca="false">ROUND(Source!P588,O591)</f>
        <v>8770.44</v>
      </c>
      <c r="G591" s="57" t="s">
        <v>140</v>
      </c>
      <c r="H591" s="57" t="s">
        <v>141</v>
      </c>
      <c r="I591" s="57"/>
      <c r="J591" s="57"/>
      <c r="K591" s="57" t="n">
        <v>202</v>
      </c>
      <c r="L591" s="57" t="n">
        <v>2</v>
      </c>
      <c r="M591" s="57" t="n">
        <v>3</v>
      </c>
      <c r="N591" s="57"/>
      <c r="O591" s="57" t="n">
        <v>2</v>
      </c>
      <c r="P591" s="57"/>
    </row>
    <row r="592" customFormat="false" ht="12.75" hidden="false" customHeight="false" outlineLevel="0" collapsed="false">
      <c r="A592" s="57" t="n">
        <v>50</v>
      </c>
      <c r="B592" s="57" t="n">
        <v>0</v>
      </c>
      <c r="C592" s="57" t="n">
        <v>0</v>
      </c>
      <c r="D592" s="57" t="n">
        <v>1</v>
      </c>
      <c r="E592" s="57" t="n">
        <v>222</v>
      </c>
      <c r="F592" s="57" t="n">
        <f aca="false">ROUND(Source!AO588,O592)</f>
        <v>0</v>
      </c>
      <c r="G592" s="57" t="s">
        <v>142</v>
      </c>
      <c r="H592" s="57" t="s">
        <v>143</v>
      </c>
      <c r="I592" s="57"/>
      <c r="J592" s="57"/>
      <c r="K592" s="57" t="n">
        <v>222</v>
      </c>
      <c r="L592" s="57" t="n">
        <v>3</v>
      </c>
      <c r="M592" s="57" t="n">
        <v>3</v>
      </c>
      <c r="N592" s="57"/>
      <c r="O592" s="57" t="n">
        <v>2</v>
      </c>
      <c r="P592" s="57"/>
    </row>
    <row r="593" customFormat="false" ht="12.75" hidden="false" customHeight="false" outlineLevel="0" collapsed="false">
      <c r="A593" s="57" t="n">
        <v>50</v>
      </c>
      <c r="B593" s="57" t="n">
        <v>0</v>
      </c>
      <c r="C593" s="57" t="n">
        <v>0</v>
      </c>
      <c r="D593" s="57" t="n">
        <v>1</v>
      </c>
      <c r="E593" s="57" t="n">
        <v>225</v>
      </c>
      <c r="F593" s="57" t="n">
        <f aca="false">ROUND(Source!AV588,O593)</f>
        <v>8770.44</v>
      </c>
      <c r="G593" s="57" t="s">
        <v>144</v>
      </c>
      <c r="H593" s="57" t="s">
        <v>145</v>
      </c>
      <c r="I593" s="57"/>
      <c r="J593" s="57"/>
      <c r="K593" s="57" t="n">
        <v>225</v>
      </c>
      <c r="L593" s="57" t="n">
        <v>4</v>
      </c>
      <c r="M593" s="57" t="n">
        <v>3</v>
      </c>
      <c r="N593" s="57"/>
      <c r="O593" s="57" t="n">
        <v>2</v>
      </c>
      <c r="P593" s="57"/>
    </row>
    <row r="594" customFormat="false" ht="12.75" hidden="false" customHeight="false" outlineLevel="0" collapsed="false">
      <c r="A594" s="57" t="n">
        <v>50</v>
      </c>
      <c r="B594" s="57" t="n">
        <v>0</v>
      </c>
      <c r="C594" s="57" t="n">
        <v>0</v>
      </c>
      <c r="D594" s="57" t="n">
        <v>1</v>
      </c>
      <c r="E594" s="57" t="n">
        <v>226</v>
      </c>
      <c r="F594" s="57" t="n">
        <f aca="false">ROUND(Source!AW588,O594)</f>
        <v>8770.44</v>
      </c>
      <c r="G594" s="57" t="s">
        <v>146</v>
      </c>
      <c r="H594" s="57" t="s">
        <v>147</v>
      </c>
      <c r="I594" s="57"/>
      <c r="J594" s="57"/>
      <c r="K594" s="57" t="n">
        <v>226</v>
      </c>
      <c r="L594" s="57" t="n">
        <v>5</v>
      </c>
      <c r="M594" s="57" t="n">
        <v>3</v>
      </c>
      <c r="N594" s="57"/>
      <c r="O594" s="57" t="n">
        <v>2</v>
      </c>
      <c r="P594" s="57"/>
    </row>
    <row r="595" customFormat="false" ht="12.75" hidden="false" customHeight="false" outlineLevel="0" collapsed="false">
      <c r="A595" s="57" t="n">
        <v>50</v>
      </c>
      <c r="B595" s="57" t="n">
        <v>0</v>
      </c>
      <c r="C595" s="57" t="n">
        <v>0</v>
      </c>
      <c r="D595" s="57" t="n">
        <v>1</v>
      </c>
      <c r="E595" s="57" t="n">
        <v>227</v>
      </c>
      <c r="F595" s="57" t="n">
        <f aca="false">ROUND(Source!AX588,O595)</f>
        <v>0</v>
      </c>
      <c r="G595" s="57" t="s">
        <v>148</v>
      </c>
      <c r="H595" s="57" t="s">
        <v>149</v>
      </c>
      <c r="I595" s="57"/>
      <c r="J595" s="57"/>
      <c r="K595" s="57" t="n">
        <v>227</v>
      </c>
      <c r="L595" s="57" t="n">
        <v>6</v>
      </c>
      <c r="M595" s="57" t="n">
        <v>3</v>
      </c>
      <c r="N595" s="57"/>
      <c r="O595" s="57" t="n">
        <v>2</v>
      </c>
      <c r="P595" s="57"/>
    </row>
    <row r="596" customFormat="false" ht="12.75" hidden="false" customHeight="false" outlineLevel="0" collapsed="false">
      <c r="A596" s="57" t="n">
        <v>50</v>
      </c>
      <c r="B596" s="57" t="n">
        <v>0</v>
      </c>
      <c r="C596" s="57" t="n">
        <v>0</v>
      </c>
      <c r="D596" s="57" t="n">
        <v>1</v>
      </c>
      <c r="E596" s="57" t="n">
        <v>228</v>
      </c>
      <c r="F596" s="57" t="n">
        <f aca="false">ROUND(Source!AY588,O596)</f>
        <v>8770.44</v>
      </c>
      <c r="G596" s="57" t="s">
        <v>150</v>
      </c>
      <c r="H596" s="57" t="s">
        <v>151</v>
      </c>
      <c r="I596" s="57"/>
      <c r="J596" s="57"/>
      <c r="K596" s="57" t="n">
        <v>228</v>
      </c>
      <c r="L596" s="57" t="n">
        <v>7</v>
      </c>
      <c r="M596" s="57" t="n">
        <v>3</v>
      </c>
      <c r="N596" s="57"/>
      <c r="O596" s="57" t="n">
        <v>2</v>
      </c>
      <c r="P596" s="57"/>
    </row>
    <row r="597" customFormat="false" ht="12.75" hidden="false" customHeight="false" outlineLevel="0" collapsed="false">
      <c r="A597" s="57" t="n">
        <v>50</v>
      </c>
      <c r="B597" s="57" t="n">
        <v>0</v>
      </c>
      <c r="C597" s="57" t="n">
        <v>0</v>
      </c>
      <c r="D597" s="57" t="n">
        <v>1</v>
      </c>
      <c r="E597" s="57" t="n">
        <v>216</v>
      </c>
      <c r="F597" s="57" t="n">
        <f aca="false">ROUND(Source!AP588,O597)</f>
        <v>0</v>
      </c>
      <c r="G597" s="57" t="s">
        <v>152</v>
      </c>
      <c r="H597" s="57" t="s">
        <v>153</v>
      </c>
      <c r="I597" s="57"/>
      <c r="J597" s="57"/>
      <c r="K597" s="57" t="n">
        <v>216</v>
      </c>
      <c r="L597" s="57" t="n">
        <v>8</v>
      </c>
      <c r="M597" s="57" t="n">
        <v>3</v>
      </c>
      <c r="N597" s="57"/>
      <c r="O597" s="57" t="n">
        <v>2</v>
      </c>
      <c r="P597" s="57"/>
    </row>
    <row r="598" customFormat="false" ht="12.75" hidden="false" customHeight="false" outlineLevel="0" collapsed="false">
      <c r="A598" s="57" t="n">
        <v>50</v>
      </c>
      <c r="B598" s="57" t="n">
        <v>0</v>
      </c>
      <c r="C598" s="57" t="n">
        <v>0</v>
      </c>
      <c r="D598" s="57" t="n">
        <v>1</v>
      </c>
      <c r="E598" s="57" t="n">
        <v>223</v>
      </c>
      <c r="F598" s="57" t="n">
        <f aca="false">ROUND(Source!AQ588,O598)</f>
        <v>0</v>
      </c>
      <c r="G598" s="57" t="s">
        <v>154</v>
      </c>
      <c r="H598" s="57" t="s">
        <v>155</v>
      </c>
      <c r="I598" s="57"/>
      <c r="J598" s="57"/>
      <c r="K598" s="57" t="n">
        <v>223</v>
      </c>
      <c r="L598" s="57" t="n">
        <v>9</v>
      </c>
      <c r="M598" s="57" t="n">
        <v>3</v>
      </c>
      <c r="N598" s="57"/>
      <c r="O598" s="57" t="n">
        <v>2</v>
      </c>
      <c r="P598" s="57"/>
    </row>
    <row r="599" customFormat="false" ht="12.75" hidden="false" customHeight="false" outlineLevel="0" collapsed="false">
      <c r="A599" s="57" t="n">
        <v>50</v>
      </c>
      <c r="B599" s="57" t="n">
        <v>0</v>
      </c>
      <c r="C599" s="57" t="n">
        <v>0</v>
      </c>
      <c r="D599" s="57" t="n">
        <v>1</v>
      </c>
      <c r="E599" s="57" t="n">
        <v>229</v>
      </c>
      <c r="F599" s="57" t="n">
        <f aca="false">ROUND(Source!AZ588,O599)</f>
        <v>0</v>
      </c>
      <c r="G599" s="57" t="s">
        <v>156</v>
      </c>
      <c r="H599" s="57" t="s">
        <v>157</v>
      </c>
      <c r="I599" s="57"/>
      <c r="J599" s="57"/>
      <c r="K599" s="57" t="n">
        <v>229</v>
      </c>
      <c r="L599" s="57" t="n">
        <v>10</v>
      </c>
      <c r="M599" s="57" t="n">
        <v>3</v>
      </c>
      <c r="N599" s="57"/>
      <c r="O599" s="57" t="n">
        <v>2</v>
      </c>
      <c r="P599" s="57"/>
    </row>
    <row r="600" customFormat="false" ht="12.75" hidden="false" customHeight="false" outlineLevel="0" collapsed="false">
      <c r="A600" s="57" t="n">
        <v>50</v>
      </c>
      <c r="B600" s="57" t="n">
        <v>0</v>
      </c>
      <c r="C600" s="57" t="n">
        <v>0</v>
      </c>
      <c r="D600" s="57" t="n">
        <v>1</v>
      </c>
      <c r="E600" s="57" t="n">
        <v>203</v>
      </c>
      <c r="F600" s="57" t="n">
        <f aca="false">ROUND(Source!Q588,O600)</f>
        <v>4477.5</v>
      </c>
      <c r="G600" s="57" t="s">
        <v>158</v>
      </c>
      <c r="H600" s="57" t="s">
        <v>159</v>
      </c>
      <c r="I600" s="57"/>
      <c r="J600" s="57"/>
      <c r="K600" s="57" t="n">
        <v>203</v>
      </c>
      <c r="L600" s="57" t="n">
        <v>11</v>
      </c>
      <c r="M600" s="57" t="n">
        <v>3</v>
      </c>
      <c r="N600" s="57"/>
      <c r="O600" s="57" t="n">
        <v>2</v>
      </c>
      <c r="P600" s="57"/>
    </row>
    <row r="601" customFormat="false" ht="12.75" hidden="false" customHeight="false" outlineLevel="0" collapsed="false">
      <c r="A601" s="57" t="n">
        <v>50</v>
      </c>
      <c r="B601" s="57" t="n">
        <v>0</v>
      </c>
      <c r="C601" s="57" t="n">
        <v>0</v>
      </c>
      <c r="D601" s="57" t="n">
        <v>1</v>
      </c>
      <c r="E601" s="57" t="n">
        <v>204</v>
      </c>
      <c r="F601" s="57" t="n">
        <f aca="false">ROUND(Source!R588,O601)</f>
        <v>225.39</v>
      </c>
      <c r="G601" s="57" t="s">
        <v>160</v>
      </c>
      <c r="H601" s="57" t="s">
        <v>161</v>
      </c>
      <c r="I601" s="57"/>
      <c r="J601" s="57"/>
      <c r="K601" s="57" t="n">
        <v>204</v>
      </c>
      <c r="L601" s="57" t="n">
        <v>12</v>
      </c>
      <c r="M601" s="57" t="n">
        <v>3</v>
      </c>
      <c r="N601" s="57"/>
      <c r="O601" s="57" t="n">
        <v>2</v>
      </c>
      <c r="P601" s="57"/>
    </row>
    <row r="602" customFormat="false" ht="12.75" hidden="false" customHeight="false" outlineLevel="0" collapsed="false">
      <c r="A602" s="57" t="n">
        <v>50</v>
      </c>
      <c r="B602" s="57" t="n">
        <v>0</v>
      </c>
      <c r="C602" s="57" t="n">
        <v>0</v>
      </c>
      <c r="D602" s="57" t="n">
        <v>1</v>
      </c>
      <c r="E602" s="57" t="n">
        <v>205</v>
      </c>
      <c r="F602" s="57" t="n">
        <f aca="false">ROUND(Source!S588,O602)</f>
        <v>29236.82</v>
      </c>
      <c r="G602" s="57" t="s">
        <v>162</v>
      </c>
      <c r="H602" s="57" t="s">
        <v>163</v>
      </c>
      <c r="I602" s="57"/>
      <c r="J602" s="57"/>
      <c r="K602" s="57" t="n">
        <v>205</v>
      </c>
      <c r="L602" s="57" t="n">
        <v>13</v>
      </c>
      <c r="M602" s="57" t="n">
        <v>3</v>
      </c>
      <c r="N602" s="57"/>
      <c r="O602" s="57" t="n">
        <v>2</v>
      </c>
      <c r="P602" s="57"/>
    </row>
    <row r="603" customFormat="false" ht="12.75" hidden="false" customHeight="false" outlineLevel="0" collapsed="false">
      <c r="A603" s="57" t="n">
        <v>50</v>
      </c>
      <c r="B603" s="57" t="n">
        <v>0</v>
      </c>
      <c r="C603" s="57" t="n">
        <v>0</v>
      </c>
      <c r="D603" s="57" t="n">
        <v>1</v>
      </c>
      <c r="E603" s="57" t="n">
        <v>214</v>
      </c>
      <c r="F603" s="57" t="n">
        <f aca="false">ROUND(Source!AS588,O603)</f>
        <v>47256.51</v>
      </c>
      <c r="G603" s="57" t="s">
        <v>164</v>
      </c>
      <c r="H603" s="57" t="s">
        <v>165</v>
      </c>
      <c r="I603" s="57"/>
      <c r="J603" s="57"/>
      <c r="K603" s="57" t="n">
        <v>214</v>
      </c>
      <c r="L603" s="57" t="n">
        <v>14</v>
      </c>
      <c r="M603" s="57" t="n">
        <v>3</v>
      </c>
      <c r="N603" s="57"/>
      <c r="O603" s="57" t="n">
        <v>2</v>
      </c>
      <c r="P603" s="57"/>
    </row>
    <row r="604" customFormat="false" ht="12.75" hidden="false" customHeight="false" outlineLevel="0" collapsed="false">
      <c r="A604" s="57" t="n">
        <v>50</v>
      </c>
      <c r="B604" s="57" t="n">
        <v>0</v>
      </c>
      <c r="C604" s="57" t="n">
        <v>0</v>
      </c>
      <c r="D604" s="57" t="n">
        <v>1</v>
      </c>
      <c r="E604" s="57" t="n">
        <v>215</v>
      </c>
      <c r="F604" s="57" t="n">
        <f aca="false">ROUND(Source!AT588,O604)</f>
        <v>0</v>
      </c>
      <c r="G604" s="57" t="s">
        <v>166</v>
      </c>
      <c r="H604" s="57" t="s">
        <v>167</v>
      </c>
      <c r="I604" s="57"/>
      <c r="J604" s="57"/>
      <c r="K604" s="57" t="n">
        <v>215</v>
      </c>
      <c r="L604" s="57" t="n">
        <v>15</v>
      </c>
      <c r="M604" s="57" t="n">
        <v>3</v>
      </c>
      <c r="N604" s="57"/>
      <c r="O604" s="57" t="n">
        <v>2</v>
      </c>
      <c r="P604" s="57"/>
    </row>
    <row r="605" customFormat="false" ht="12.75" hidden="false" customHeight="false" outlineLevel="0" collapsed="false">
      <c r="A605" s="57" t="n">
        <v>50</v>
      </c>
      <c r="B605" s="57" t="n">
        <v>0</v>
      </c>
      <c r="C605" s="57" t="n">
        <v>0</v>
      </c>
      <c r="D605" s="57" t="n">
        <v>1</v>
      </c>
      <c r="E605" s="57" t="n">
        <v>217</v>
      </c>
      <c r="F605" s="57" t="n">
        <f aca="false">ROUND(Source!AU588,O605)</f>
        <v>96.63</v>
      </c>
      <c r="G605" s="57" t="s">
        <v>45</v>
      </c>
      <c r="H605" s="57" t="s">
        <v>168</v>
      </c>
      <c r="I605" s="57"/>
      <c r="J605" s="57"/>
      <c r="K605" s="57" t="n">
        <v>217</v>
      </c>
      <c r="L605" s="57" t="n">
        <v>16</v>
      </c>
      <c r="M605" s="57" t="n">
        <v>3</v>
      </c>
      <c r="N605" s="57"/>
      <c r="O605" s="57" t="n">
        <v>2</v>
      </c>
      <c r="P605" s="57"/>
    </row>
    <row r="606" customFormat="false" ht="12.75" hidden="false" customHeight="false" outlineLevel="0" collapsed="false">
      <c r="A606" s="57" t="n">
        <v>50</v>
      </c>
      <c r="B606" s="57" t="n">
        <v>0</v>
      </c>
      <c r="C606" s="57" t="n">
        <v>0</v>
      </c>
      <c r="D606" s="57" t="n">
        <v>1</v>
      </c>
      <c r="E606" s="57" t="n">
        <v>206</v>
      </c>
      <c r="F606" s="57" t="n">
        <f aca="false">ROUND(Source!T588,O606)</f>
        <v>0</v>
      </c>
      <c r="G606" s="57" t="s">
        <v>169</v>
      </c>
      <c r="H606" s="57" t="s">
        <v>170</v>
      </c>
      <c r="I606" s="57"/>
      <c r="J606" s="57"/>
      <c r="K606" s="57" t="n">
        <v>206</v>
      </c>
      <c r="L606" s="57" t="n">
        <v>17</v>
      </c>
      <c r="M606" s="57" t="n">
        <v>3</v>
      </c>
      <c r="N606" s="57"/>
      <c r="O606" s="57" t="n">
        <v>2</v>
      </c>
      <c r="P606" s="57"/>
    </row>
    <row r="607" customFormat="false" ht="12.75" hidden="false" customHeight="false" outlineLevel="0" collapsed="false">
      <c r="A607" s="57" t="n">
        <v>50</v>
      </c>
      <c r="B607" s="57" t="n">
        <v>0</v>
      </c>
      <c r="C607" s="57" t="n">
        <v>0</v>
      </c>
      <c r="D607" s="57" t="n">
        <v>1</v>
      </c>
      <c r="E607" s="57" t="n">
        <v>207</v>
      </c>
      <c r="F607" s="57" t="n">
        <f aca="false">Source!U588</f>
        <v>14.790065429</v>
      </c>
      <c r="G607" s="57" t="s">
        <v>171</v>
      </c>
      <c r="H607" s="57" t="s">
        <v>172</v>
      </c>
      <c r="I607" s="57"/>
      <c r="J607" s="57"/>
      <c r="K607" s="57" t="n">
        <v>207</v>
      </c>
      <c r="L607" s="57" t="n">
        <v>18</v>
      </c>
      <c r="M607" s="57" t="n">
        <v>3</v>
      </c>
      <c r="N607" s="57"/>
      <c r="O607" s="57" t="n">
        <v>-1</v>
      </c>
      <c r="P607" s="57"/>
    </row>
    <row r="608" customFormat="false" ht="12.75" hidden="false" customHeight="false" outlineLevel="0" collapsed="false">
      <c r="A608" s="57" t="n">
        <v>50</v>
      </c>
      <c r="B608" s="57" t="n">
        <v>0</v>
      </c>
      <c r="C608" s="57" t="n">
        <v>0</v>
      </c>
      <c r="D608" s="57" t="n">
        <v>1</v>
      </c>
      <c r="E608" s="57" t="n">
        <v>208</v>
      </c>
      <c r="F608" s="57" t="n">
        <f aca="false">Source!V588</f>
        <v>0</v>
      </c>
      <c r="G608" s="57" t="s">
        <v>173</v>
      </c>
      <c r="H608" s="57" t="s">
        <v>174</v>
      </c>
      <c r="I608" s="57"/>
      <c r="J608" s="57"/>
      <c r="K608" s="57" t="n">
        <v>208</v>
      </c>
      <c r="L608" s="57" t="n">
        <v>19</v>
      </c>
      <c r="M608" s="57" t="n">
        <v>3</v>
      </c>
      <c r="N608" s="57"/>
      <c r="O608" s="57" t="n">
        <v>-1</v>
      </c>
      <c r="P608" s="57"/>
    </row>
    <row r="609" customFormat="false" ht="12.75" hidden="false" customHeight="false" outlineLevel="0" collapsed="false">
      <c r="A609" s="57" t="n">
        <v>50</v>
      </c>
      <c r="B609" s="57" t="n">
        <v>0</v>
      </c>
      <c r="C609" s="57" t="n">
        <v>0</v>
      </c>
      <c r="D609" s="57" t="n">
        <v>1</v>
      </c>
      <c r="E609" s="57" t="n">
        <v>209</v>
      </c>
      <c r="F609" s="57" t="n">
        <f aca="false">ROUND(Source!W588,O609)</f>
        <v>0</v>
      </c>
      <c r="G609" s="57" t="s">
        <v>175</v>
      </c>
      <c r="H609" s="57" t="s">
        <v>176</v>
      </c>
      <c r="I609" s="57"/>
      <c r="J609" s="57"/>
      <c r="K609" s="57" t="n">
        <v>209</v>
      </c>
      <c r="L609" s="57" t="n">
        <v>20</v>
      </c>
      <c r="M609" s="57" t="n">
        <v>3</v>
      </c>
      <c r="N609" s="57"/>
      <c r="O609" s="57" t="n">
        <v>2</v>
      </c>
      <c r="P609" s="57"/>
    </row>
    <row r="610" customFormat="false" ht="12.75" hidden="false" customHeight="false" outlineLevel="0" collapsed="false">
      <c r="A610" s="57" t="n">
        <v>50</v>
      </c>
      <c r="B610" s="57" t="n">
        <v>0</v>
      </c>
      <c r="C610" s="57" t="n">
        <v>0</v>
      </c>
      <c r="D610" s="57" t="n">
        <v>1</v>
      </c>
      <c r="E610" s="57" t="n">
        <v>210</v>
      </c>
      <c r="F610" s="57" t="n">
        <f aca="false">ROUND(Source!X588,O610)</f>
        <v>2963.62</v>
      </c>
      <c r="G610" s="57" t="s">
        <v>177</v>
      </c>
      <c r="H610" s="57" t="s">
        <v>178</v>
      </c>
      <c r="I610" s="57"/>
      <c r="J610" s="57"/>
      <c r="K610" s="57" t="n">
        <v>210</v>
      </c>
      <c r="L610" s="57" t="n">
        <v>21</v>
      </c>
      <c r="M610" s="57" t="n">
        <v>3</v>
      </c>
      <c r="N610" s="57"/>
      <c r="O610" s="57" t="n">
        <v>2</v>
      </c>
      <c r="P610" s="57"/>
    </row>
    <row r="611" customFormat="false" ht="12.75" hidden="false" customHeight="false" outlineLevel="0" collapsed="false">
      <c r="A611" s="57" t="n">
        <v>50</v>
      </c>
      <c r="B611" s="57" t="n">
        <v>0</v>
      </c>
      <c r="C611" s="57" t="n">
        <v>0</v>
      </c>
      <c r="D611" s="57" t="n">
        <v>1</v>
      </c>
      <c r="E611" s="57" t="n">
        <v>211</v>
      </c>
      <c r="F611" s="57" t="n">
        <f aca="false">ROUND(Source!Y588,O611)</f>
        <v>1528.36</v>
      </c>
      <c r="G611" s="57" t="s">
        <v>179</v>
      </c>
      <c r="H611" s="57" t="s">
        <v>180</v>
      </c>
      <c r="I611" s="57"/>
      <c r="J611" s="57"/>
      <c r="K611" s="57" t="n">
        <v>211</v>
      </c>
      <c r="L611" s="57" t="n">
        <v>22</v>
      </c>
      <c r="M611" s="57" t="n">
        <v>3</v>
      </c>
      <c r="N611" s="57"/>
      <c r="O611" s="57" t="n">
        <v>2</v>
      </c>
      <c r="P611" s="57"/>
    </row>
    <row r="612" customFormat="false" ht="12.75" hidden="false" customHeight="false" outlineLevel="0" collapsed="false">
      <c r="A612" s="57" t="n">
        <v>50</v>
      </c>
      <c r="B612" s="57" t="n">
        <v>0</v>
      </c>
      <c r="C612" s="57" t="n">
        <v>0</v>
      </c>
      <c r="D612" s="57" t="n">
        <v>1</v>
      </c>
      <c r="E612" s="57" t="n">
        <v>224</v>
      </c>
      <c r="F612" s="57" t="n">
        <f aca="false">ROUND(Source!AR588,O612)</f>
        <v>47353.14</v>
      </c>
      <c r="G612" s="57" t="s">
        <v>181</v>
      </c>
      <c r="H612" s="57" t="s">
        <v>182</v>
      </c>
      <c r="I612" s="57"/>
      <c r="J612" s="57"/>
      <c r="K612" s="57" t="n">
        <v>224</v>
      </c>
      <c r="L612" s="57" t="n">
        <v>23</v>
      </c>
      <c r="M612" s="57" t="n">
        <v>3</v>
      </c>
      <c r="N612" s="57"/>
      <c r="O612" s="57" t="n">
        <v>2</v>
      </c>
      <c r="P612" s="57"/>
    </row>
    <row r="614" customFormat="false" ht="12.75" hidden="false" customHeight="false" outlineLevel="0" collapsed="false">
      <c r="A614" s="54" t="n">
        <v>4</v>
      </c>
      <c r="B614" s="54" t="n">
        <v>1</v>
      </c>
      <c r="C614" s="54"/>
      <c r="D614" s="54" t="n">
        <f aca="false">ROW(A632)</f>
        <v>632</v>
      </c>
      <c r="E614" s="54"/>
      <c r="F614" s="54" t="s">
        <v>76</v>
      </c>
      <c r="G614" s="54" t="s">
        <v>431</v>
      </c>
      <c r="H614" s="54"/>
      <c r="I614" s="54" t="n">
        <v>0</v>
      </c>
      <c r="J614" s="54"/>
      <c r="K614" s="54" t="n">
        <v>-1</v>
      </c>
      <c r="L614" s="54"/>
      <c r="M614" s="54"/>
      <c r="N614" s="54"/>
      <c r="O614" s="54"/>
      <c r="P614" s="54"/>
      <c r="Q614" s="54"/>
      <c r="R614" s="54"/>
      <c r="S614" s="54"/>
      <c r="T614" s="54"/>
      <c r="U614" s="54"/>
      <c r="V614" s="54" t="n">
        <v>0</v>
      </c>
      <c r="W614" s="54"/>
      <c r="X614" s="54"/>
      <c r="Y614" s="54"/>
      <c r="Z614" s="54"/>
      <c r="AA614" s="54"/>
      <c r="AB614" s="54"/>
      <c r="AC614" s="54"/>
      <c r="AD614" s="54"/>
      <c r="AE614" s="54"/>
      <c r="AF614" s="54"/>
      <c r="AG614" s="54"/>
      <c r="AH614" s="54"/>
      <c r="AI614" s="54"/>
      <c r="AJ614" s="54"/>
      <c r="AK614" s="54"/>
      <c r="AL614" s="54"/>
      <c r="AM614" s="54"/>
      <c r="AN614" s="54"/>
      <c r="AO614" s="54"/>
      <c r="AP614" s="54"/>
      <c r="AQ614" s="54"/>
      <c r="AR614" s="54"/>
      <c r="AS614" s="54"/>
      <c r="AT614" s="54"/>
      <c r="AU614" s="54"/>
      <c r="AV614" s="54"/>
      <c r="AW614" s="54"/>
      <c r="AX614" s="54"/>
      <c r="AY614" s="54"/>
      <c r="AZ614" s="54"/>
      <c r="BA614" s="54"/>
      <c r="BB614" s="54"/>
      <c r="BC614" s="54"/>
      <c r="BD614" s="54"/>
      <c r="BE614" s="54"/>
      <c r="BF614" s="54"/>
      <c r="BG614" s="54"/>
      <c r="BH614" s="54"/>
      <c r="BI614" s="54"/>
      <c r="BJ614" s="54"/>
      <c r="BK614" s="54"/>
      <c r="BL614" s="54"/>
      <c r="BM614" s="54"/>
      <c r="BN614" s="54"/>
      <c r="BO614" s="54"/>
      <c r="BP614" s="54"/>
      <c r="BQ614" s="54"/>
      <c r="BR614" s="54"/>
      <c r="BS614" s="54"/>
      <c r="BT614" s="54"/>
      <c r="BU614" s="54"/>
      <c r="BV614" s="54"/>
      <c r="BW614" s="54"/>
      <c r="BX614" s="54" t="n">
        <v>0</v>
      </c>
      <c r="BY614" s="54"/>
      <c r="BZ614" s="54"/>
      <c r="CA614" s="54"/>
      <c r="CB614" s="54"/>
      <c r="CC614" s="54"/>
      <c r="CD614" s="54"/>
      <c r="CE614" s="54"/>
      <c r="CF614" s="54"/>
      <c r="CG614" s="54"/>
      <c r="CH614" s="54"/>
      <c r="CI614" s="54"/>
      <c r="CJ614" s="54" t="n">
        <v>0</v>
      </c>
    </row>
    <row r="616" customFormat="false" ht="12.75" hidden="false" customHeight="false" outlineLevel="0" collapsed="false">
      <c r="A616" s="55" t="n">
        <v>52</v>
      </c>
      <c r="B616" s="55" t="n">
        <f aca="false">B632</f>
        <v>1</v>
      </c>
      <c r="C616" s="55" t="n">
        <f aca="false">C632</f>
        <v>4</v>
      </c>
      <c r="D616" s="55" t="n">
        <f aca="false">D632</f>
        <v>614</v>
      </c>
      <c r="E616" s="55" t="n">
        <f aca="false">E632</f>
        <v>0</v>
      </c>
      <c r="F616" s="55" t="str">
        <f aca="false">F632</f>
        <v>Новый раздел</v>
      </c>
      <c r="G616" s="55" t="str">
        <f aca="false">G632</f>
        <v>Камера байпаса 3,2*3,2*2</v>
      </c>
      <c r="H616" s="55"/>
      <c r="I616" s="55"/>
      <c r="J616" s="55"/>
      <c r="K616" s="55"/>
      <c r="L616" s="55"/>
      <c r="M616" s="55"/>
      <c r="N616" s="55"/>
      <c r="O616" s="55" t="n">
        <f aca="false">O632</f>
        <v>642785.43</v>
      </c>
      <c r="P616" s="55" t="n">
        <f aca="false">P632</f>
        <v>287924.4</v>
      </c>
      <c r="Q616" s="55" t="n">
        <f aca="false">Q632</f>
        <v>122500.43</v>
      </c>
      <c r="R616" s="55" t="n">
        <f aca="false">R632</f>
        <v>2206.06</v>
      </c>
      <c r="S616" s="55" t="n">
        <f aca="false">S632</f>
        <v>232360.6</v>
      </c>
      <c r="T616" s="55" t="n">
        <f aca="false">T632</f>
        <v>0</v>
      </c>
      <c r="U616" s="55" t="n">
        <f aca="false">U632</f>
        <v>122.43740451648</v>
      </c>
      <c r="V616" s="55" t="n">
        <f aca="false">V632</f>
        <v>0</v>
      </c>
      <c r="W616" s="55" t="n">
        <f aca="false">W632</f>
        <v>36.73</v>
      </c>
      <c r="X616" s="55" t="n">
        <f aca="false">X632</f>
        <v>33235.3</v>
      </c>
      <c r="Y616" s="55" t="n">
        <f aca="false">Y632</f>
        <v>15230.48</v>
      </c>
      <c r="Z616" s="55" t="n">
        <f aca="false">Z632</f>
        <v>0</v>
      </c>
      <c r="AA616" s="55" t="n">
        <f aca="false">AA632</f>
        <v>0</v>
      </c>
      <c r="AB616" s="55" t="n">
        <f aca="false">AB632</f>
        <v>642785.43</v>
      </c>
      <c r="AC616" s="55" t="n">
        <f aca="false">AC632</f>
        <v>287924.4</v>
      </c>
      <c r="AD616" s="55" t="n">
        <f aca="false">AD632</f>
        <v>122500.43</v>
      </c>
      <c r="AE616" s="55" t="n">
        <f aca="false">AE632</f>
        <v>2206.06</v>
      </c>
      <c r="AF616" s="55" t="n">
        <f aca="false">AF632</f>
        <v>232360.6</v>
      </c>
      <c r="AG616" s="55" t="n">
        <f aca="false">AG632</f>
        <v>0</v>
      </c>
      <c r="AH616" s="55" t="n">
        <f aca="false">AH632</f>
        <v>122.43740451648</v>
      </c>
      <c r="AI616" s="55" t="n">
        <f aca="false">AI632</f>
        <v>0</v>
      </c>
      <c r="AJ616" s="55" t="n">
        <f aca="false">AJ632</f>
        <v>36.73</v>
      </c>
      <c r="AK616" s="55" t="n">
        <f aca="false">AK632</f>
        <v>33235.3</v>
      </c>
      <c r="AL616" s="55" t="n">
        <f aca="false">AL632</f>
        <v>15230.48</v>
      </c>
      <c r="AM616" s="55" t="n">
        <f aca="false">AM632</f>
        <v>0</v>
      </c>
      <c r="AN616" s="55" t="n">
        <f aca="false">AN632</f>
        <v>0</v>
      </c>
      <c r="AO616" s="55" t="n">
        <f aca="false">AO632</f>
        <v>0</v>
      </c>
      <c r="AP616" s="55" t="n">
        <f aca="false">AP632</f>
        <v>0</v>
      </c>
      <c r="AQ616" s="55" t="n">
        <f aca="false">AQ632</f>
        <v>0</v>
      </c>
      <c r="AR616" s="55" t="n">
        <f aca="false">AR632</f>
        <v>694935.33</v>
      </c>
      <c r="AS616" s="55" t="n">
        <f aca="false">AS632</f>
        <v>651988.86</v>
      </c>
      <c r="AT616" s="55" t="n">
        <f aca="false">AT632</f>
        <v>0</v>
      </c>
      <c r="AU616" s="55" t="n">
        <f aca="false">AU632</f>
        <v>42946.47</v>
      </c>
      <c r="AV616" s="55" t="n">
        <f aca="false">AV632</f>
        <v>287924.4</v>
      </c>
      <c r="AW616" s="55" t="n">
        <f aca="false">AW632</f>
        <v>287924.4</v>
      </c>
      <c r="AX616" s="55" t="n">
        <f aca="false">AX632</f>
        <v>0</v>
      </c>
      <c r="AY616" s="55" t="n">
        <f aca="false">AY632</f>
        <v>287924.4</v>
      </c>
      <c r="AZ616" s="55" t="n">
        <f aca="false">AZ632</f>
        <v>0</v>
      </c>
      <c r="BA616" s="55" t="n">
        <f aca="false">BA632</f>
        <v>0</v>
      </c>
      <c r="BB616" s="55" t="n">
        <f aca="false">BB632</f>
        <v>0</v>
      </c>
      <c r="BC616" s="55" t="n">
        <f aca="false">BC632</f>
        <v>0</v>
      </c>
      <c r="BD616" s="55" t="n">
        <f aca="false">BD632</f>
        <v>0</v>
      </c>
      <c r="BE616" s="55" t="n">
        <f aca="false">BE632</f>
        <v>694935.33</v>
      </c>
      <c r="BF616" s="55" t="n">
        <f aca="false">BF632</f>
        <v>651988.86</v>
      </c>
      <c r="BG616" s="55" t="n">
        <f aca="false">BG632</f>
        <v>0</v>
      </c>
      <c r="BH616" s="55" t="n">
        <f aca="false">BH632</f>
        <v>42946.47</v>
      </c>
      <c r="BI616" s="55" t="n">
        <f aca="false">BI632</f>
        <v>287924.4</v>
      </c>
      <c r="BJ616" s="55" t="n">
        <f aca="false">BJ632</f>
        <v>287924.4</v>
      </c>
      <c r="BK616" s="55" t="n">
        <f aca="false">BK632</f>
        <v>0</v>
      </c>
      <c r="BL616" s="55" t="n">
        <f aca="false">BL632</f>
        <v>287924.4</v>
      </c>
      <c r="BM616" s="55" t="n">
        <f aca="false">BM632</f>
        <v>0</v>
      </c>
      <c r="BN616" s="55" t="n">
        <f aca="false">BN632</f>
        <v>0</v>
      </c>
      <c r="BO616" s="56" t="n">
        <f aca="false">BO632</f>
        <v>0</v>
      </c>
      <c r="BP616" s="56" t="n">
        <f aca="false">BP632</f>
        <v>0</v>
      </c>
      <c r="BQ616" s="56" t="n">
        <f aca="false">BQ632</f>
        <v>0</v>
      </c>
      <c r="BR616" s="56" t="n">
        <f aca="false">BR632</f>
        <v>0</v>
      </c>
      <c r="BS616" s="56" t="n">
        <f aca="false">BS632</f>
        <v>0</v>
      </c>
      <c r="BT616" s="56" t="n">
        <f aca="false">BT632</f>
        <v>0</v>
      </c>
      <c r="BU616" s="56" t="n">
        <f aca="false">BU632</f>
        <v>0</v>
      </c>
      <c r="BV616" s="56" t="n">
        <f aca="false">BV632</f>
        <v>0</v>
      </c>
      <c r="BW616" s="56" t="n">
        <f aca="false">BW632</f>
        <v>0</v>
      </c>
      <c r="BX616" s="56" t="n">
        <f aca="false">BX632</f>
        <v>0</v>
      </c>
      <c r="BY616" s="56" t="n">
        <f aca="false">BY632</f>
        <v>0</v>
      </c>
      <c r="BZ616" s="56" t="n">
        <f aca="false">BZ632</f>
        <v>0</v>
      </c>
      <c r="CA616" s="56" t="n">
        <f aca="false">CA632</f>
        <v>0</v>
      </c>
      <c r="CB616" s="56" t="n">
        <f aca="false">CB632</f>
        <v>0</v>
      </c>
      <c r="CC616" s="56" t="n">
        <f aca="false">CC632</f>
        <v>0</v>
      </c>
      <c r="CD616" s="56" t="n">
        <f aca="false">CD632</f>
        <v>0</v>
      </c>
      <c r="CE616" s="56" t="n">
        <f aca="false">CE632</f>
        <v>0</v>
      </c>
      <c r="CF616" s="56" t="n">
        <f aca="false">CF632</f>
        <v>0</v>
      </c>
      <c r="CG616" s="56" t="n">
        <f aca="false">CG632</f>
        <v>0</v>
      </c>
      <c r="CH616" s="56" t="n">
        <f aca="false">CH632</f>
        <v>0</v>
      </c>
      <c r="CI616" s="56" t="n">
        <f aca="false">CI632</f>
        <v>0</v>
      </c>
      <c r="CJ616" s="56" t="n">
        <f aca="false">CJ632</f>
        <v>0</v>
      </c>
      <c r="CK616" s="56" t="n">
        <f aca="false">CK632</f>
        <v>0</v>
      </c>
      <c r="CL616" s="56" t="n">
        <f aca="false">CL632</f>
        <v>0</v>
      </c>
      <c r="CM616" s="56" t="n">
        <f aca="false">CM632</f>
        <v>0</v>
      </c>
      <c r="CN616" s="56" t="n">
        <f aca="false">CN632</f>
        <v>0</v>
      </c>
      <c r="CO616" s="56" t="n">
        <f aca="false">CO632</f>
        <v>0</v>
      </c>
      <c r="CP616" s="56" t="n">
        <f aca="false">CP632</f>
        <v>0</v>
      </c>
      <c r="CQ616" s="56" t="n">
        <f aca="false">CQ632</f>
        <v>0</v>
      </c>
      <c r="CR616" s="56" t="n">
        <f aca="false">CR632</f>
        <v>0</v>
      </c>
      <c r="CS616" s="56" t="n">
        <f aca="false">CS632</f>
        <v>0</v>
      </c>
      <c r="CT616" s="56" t="n">
        <f aca="false">CT632</f>
        <v>0</v>
      </c>
      <c r="CU616" s="56" t="n">
        <f aca="false">CU632</f>
        <v>0</v>
      </c>
      <c r="CV616" s="56" t="n">
        <f aca="false">CV632</f>
        <v>0</v>
      </c>
      <c r="CW616" s="56" t="n">
        <f aca="false">CW632</f>
        <v>0</v>
      </c>
      <c r="CX616" s="56" t="n">
        <f aca="false">CX632</f>
        <v>0</v>
      </c>
      <c r="CY616" s="56" t="n">
        <f aca="false">CY632</f>
        <v>0</v>
      </c>
      <c r="CZ616" s="56" t="n">
        <f aca="false">CZ632</f>
        <v>0</v>
      </c>
      <c r="DA616" s="56" t="n">
        <f aca="false">DA632</f>
        <v>0</v>
      </c>
      <c r="DB616" s="56" t="n">
        <f aca="false">DB632</f>
        <v>0</v>
      </c>
      <c r="DC616" s="56" t="n">
        <f aca="false">DC632</f>
        <v>0</v>
      </c>
      <c r="DD616" s="56" t="n">
        <f aca="false">DD632</f>
        <v>0</v>
      </c>
      <c r="DE616" s="56" t="n">
        <f aca="false">DE632</f>
        <v>0</v>
      </c>
      <c r="DF616" s="56" t="n">
        <f aca="false">DF632</f>
        <v>0</v>
      </c>
      <c r="DG616" s="56" t="n">
        <f aca="false">DG632</f>
        <v>0</v>
      </c>
      <c r="DH616" s="56" t="n">
        <f aca="false">DH632</f>
        <v>0</v>
      </c>
      <c r="DI616" s="56" t="n">
        <f aca="false">DI632</f>
        <v>0</v>
      </c>
      <c r="DJ616" s="56" t="n">
        <f aca="false">DJ632</f>
        <v>0</v>
      </c>
      <c r="DK616" s="56" t="n">
        <f aca="false">DK632</f>
        <v>0</v>
      </c>
      <c r="DL616" s="56" t="n">
        <f aca="false">DL632</f>
        <v>0</v>
      </c>
      <c r="DM616" s="56" t="n">
        <f aca="false">DM632</f>
        <v>0</v>
      </c>
      <c r="DN616" s="56" t="n">
        <f aca="false">DN632</f>
        <v>0</v>
      </c>
    </row>
    <row r="618" customFormat="false" ht="12.75" hidden="false" customHeight="false" outlineLevel="0" collapsed="false">
      <c r="A618" s="0" t="n">
        <v>17</v>
      </c>
      <c r="B618" s="0" t="n">
        <v>1</v>
      </c>
      <c r="E618" s="0" t="s">
        <v>432</v>
      </c>
      <c r="F618" s="0" t="s">
        <v>303</v>
      </c>
      <c r="G618" s="0" t="s">
        <v>304</v>
      </c>
      <c r="H618" s="0" t="s">
        <v>305</v>
      </c>
      <c r="I618" s="0" t="n">
        <f aca="false">ROUND(1,4)</f>
        <v>1</v>
      </c>
      <c r="J618" s="0" t="n">
        <v>0</v>
      </c>
      <c r="O618" s="0" t="n">
        <f aca="false">ROUND(CP618,2)</f>
        <v>229549.11</v>
      </c>
      <c r="P618" s="0" t="n">
        <f aca="false">ROUND(CQ618*I618,2)</f>
        <v>103982.49</v>
      </c>
      <c r="Q618" s="0" t="n">
        <f aca="false">ROUND(CR618*I618,2)</f>
        <v>39009.98</v>
      </c>
      <c r="R618" s="0" t="n">
        <f aca="false">ROUND(CS618*I618,2)</f>
        <v>0</v>
      </c>
      <c r="S618" s="0" t="n">
        <f aca="false">ROUND(CT618*I618,2)</f>
        <v>86556.64</v>
      </c>
      <c r="T618" s="0" t="n">
        <f aca="false">ROUND(CU618*I618,2)</f>
        <v>0</v>
      </c>
      <c r="U618" s="0" t="n">
        <f aca="false">CV618*I618</f>
        <v>0</v>
      </c>
      <c r="V618" s="0" t="n">
        <f aca="false">CW618*I618</f>
        <v>0</v>
      </c>
      <c r="W618" s="0" t="n">
        <f aca="false">ROUND(CX618*I618,2)</f>
        <v>0</v>
      </c>
      <c r="X618" s="0" t="n">
        <f aca="false">ROUND(CY618,2)</f>
        <v>0</v>
      </c>
      <c r="Y618" s="0" t="n">
        <f aca="false">ROUND(CZ618,2)</f>
        <v>0</v>
      </c>
      <c r="AA618" s="0" t="n">
        <v>81258448</v>
      </c>
      <c r="AB618" s="0" t="n">
        <f aca="false">ROUND((AC618+AD618+AF618),2)</f>
        <v>32364.41</v>
      </c>
      <c r="AC618" s="0" t="n">
        <f aca="false">ROUND(((ES618*0.82)),2)</f>
        <v>22313.84</v>
      </c>
      <c r="AD618" s="0" t="n">
        <f aca="false">ROUND(((ET618*0.65*1.15)),2)</f>
        <v>3750.96</v>
      </c>
      <c r="AE618" s="0" t="n">
        <f aca="false">ROUND(((EU618*0.65*1.15)),2)</f>
        <v>0</v>
      </c>
      <c r="AF618" s="0" t="n">
        <f aca="false">ROUND(((EV618*0.73*1.15)),2)</f>
        <v>6299.61</v>
      </c>
      <c r="AG618" s="0" t="n">
        <f aca="false">ROUND((AP618),2)</f>
        <v>0</v>
      </c>
      <c r="AH618" s="0" t="n">
        <f aca="false">((EW618*0.73*1.15))</f>
        <v>0</v>
      </c>
      <c r="AI618" s="0" t="n">
        <f aca="false">((EX618*0.65*1.15))</f>
        <v>0</v>
      </c>
      <c r="AJ618" s="0" t="n">
        <f aca="false">ROUND((AS618),2)</f>
        <v>0</v>
      </c>
      <c r="AK618" s="0" t="n">
        <v>39734</v>
      </c>
      <c r="AL618" s="0" t="n">
        <v>27212</v>
      </c>
      <c r="AM618" s="0" t="n">
        <v>5018</v>
      </c>
      <c r="AN618" s="0" t="n">
        <v>0</v>
      </c>
      <c r="AO618" s="0" t="n">
        <v>7504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1</v>
      </c>
      <c r="AW618" s="0" t="n">
        <v>1</v>
      </c>
      <c r="AZ618" s="0" t="n">
        <v>1</v>
      </c>
      <c r="BA618" s="0" t="n">
        <v>13.74</v>
      </c>
      <c r="BB618" s="0" t="n">
        <v>10.4</v>
      </c>
      <c r="BC618" s="0" t="n">
        <v>4.66</v>
      </c>
      <c r="BH618" s="0" t="n">
        <v>0</v>
      </c>
      <c r="BI618" s="0" t="n">
        <v>1</v>
      </c>
      <c r="BJ618" s="0" t="s">
        <v>306</v>
      </c>
      <c r="BM618" s="0" t="n">
        <v>1114</v>
      </c>
      <c r="BN618" s="0" t="n">
        <v>0</v>
      </c>
      <c r="BO618" s="0" t="s">
        <v>303</v>
      </c>
      <c r="BP618" s="0" t="n">
        <v>1</v>
      </c>
      <c r="BQ618" s="0" t="n">
        <v>160</v>
      </c>
      <c r="BR618" s="0" t="n">
        <v>0</v>
      </c>
      <c r="BS618" s="0" t="n">
        <v>13.74</v>
      </c>
      <c r="BT618" s="0" t="n">
        <v>1</v>
      </c>
      <c r="BU618" s="0" t="n">
        <v>1</v>
      </c>
      <c r="BV618" s="0" t="n">
        <v>1</v>
      </c>
      <c r="BW618" s="0" t="n">
        <v>1</v>
      </c>
      <c r="BX618" s="0" t="n">
        <v>1</v>
      </c>
      <c r="BZ618" s="0" t="n">
        <v>0</v>
      </c>
      <c r="CA618" s="0" t="n">
        <v>0</v>
      </c>
      <c r="CF618" s="0" t="n">
        <v>0</v>
      </c>
      <c r="CG618" s="0" t="n">
        <v>0</v>
      </c>
      <c r="CM618" s="0" t="n">
        <v>0</v>
      </c>
      <c r="CO618" s="0" t="n">
        <v>0</v>
      </c>
      <c r="CP618" s="0" t="n">
        <f aca="false">(P618+Q618+S618)</f>
        <v>229549.11</v>
      </c>
      <c r="CQ618" s="0" t="n">
        <f aca="false">(AC618*BC618*AW618)</f>
        <v>103982.4944</v>
      </c>
      <c r="CR618" s="0" t="n">
        <f aca="false">(AD618*BB618*AV618)</f>
        <v>39009.984</v>
      </c>
      <c r="CS618" s="0" t="n">
        <f aca="false">(AE618*BS618*AV618)</f>
        <v>0</v>
      </c>
      <c r="CT618" s="0" t="n">
        <f aca="false">(AF618*BA618*AV618)</f>
        <v>86556.6414</v>
      </c>
      <c r="CU618" s="0" t="n">
        <f aca="false">AG618</f>
        <v>0</v>
      </c>
      <c r="CV618" s="0" t="n">
        <f aca="false">(AH618*AV618)</f>
        <v>0</v>
      </c>
      <c r="CW618" s="0" t="n">
        <f aca="false">AI618</f>
        <v>0</v>
      </c>
      <c r="CX618" s="0" t="n">
        <f aca="false">AJ618</f>
        <v>0</v>
      </c>
      <c r="CY618" s="0" t="n">
        <f aca="false">S618*(BZ618/100)</f>
        <v>0</v>
      </c>
      <c r="CZ618" s="0" t="n">
        <f aca="false">S618*(CA618/100)</f>
        <v>0</v>
      </c>
      <c r="DD618" s="0" t="s">
        <v>391</v>
      </c>
      <c r="DE618" s="0" t="s">
        <v>392</v>
      </c>
      <c r="DF618" s="0" t="s">
        <v>392</v>
      </c>
      <c r="DG618" s="0" t="s">
        <v>393</v>
      </c>
      <c r="DI618" s="0" t="s">
        <v>393</v>
      </c>
      <c r="DJ618" s="0" t="s">
        <v>392</v>
      </c>
      <c r="DN618" s="0" t="n">
        <v>0</v>
      </c>
      <c r="DO618" s="0" t="n">
        <v>0</v>
      </c>
      <c r="DP618" s="0" t="n">
        <v>1</v>
      </c>
      <c r="DQ618" s="0" t="n">
        <v>1</v>
      </c>
      <c r="DU618" s="0" t="n">
        <v>1013</v>
      </c>
      <c r="DV618" s="0" t="s">
        <v>305</v>
      </c>
      <c r="DW618" s="0" t="s">
        <v>305</v>
      </c>
      <c r="DX618" s="0" t="n">
        <v>1</v>
      </c>
      <c r="EE618" s="0" t="n">
        <v>79009401</v>
      </c>
      <c r="EF618" s="0" t="n">
        <v>160</v>
      </c>
      <c r="EG618" s="0" t="s">
        <v>209</v>
      </c>
      <c r="EH618" s="0" t="n">
        <v>0</v>
      </c>
      <c r="EJ618" s="0" t="n">
        <v>1</v>
      </c>
      <c r="EK618" s="0" t="n">
        <v>1114</v>
      </c>
      <c r="EL618" s="0" t="s">
        <v>210</v>
      </c>
      <c r="EM618" s="0" t="s">
        <v>211</v>
      </c>
      <c r="EQ618" s="0" t="n">
        <v>0</v>
      </c>
      <c r="ER618" s="0" t="n">
        <v>39734</v>
      </c>
      <c r="ES618" s="0" t="n">
        <v>27212</v>
      </c>
      <c r="ET618" s="0" t="n">
        <v>5018</v>
      </c>
      <c r="EU618" s="0" t="n">
        <v>0</v>
      </c>
      <c r="EV618" s="0" t="n">
        <v>7504</v>
      </c>
      <c r="EW618" s="0" t="n">
        <v>0</v>
      </c>
      <c r="EX618" s="0" t="n">
        <v>0</v>
      </c>
      <c r="EY618" s="0" t="n">
        <v>0</v>
      </c>
      <c r="FQ618" s="0" t="n">
        <v>0</v>
      </c>
      <c r="FR618" s="0" t="n">
        <f aca="false">ROUND(IF(AND(BH618=3,BI618=3),P618,0),2)</f>
        <v>0</v>
      </c>
      <c r="FS618" s="0" t="n">
        <v>0</v>
      </c>
      <c r="FX618" s="0" t="n">
        <v>0</v>
      </c>
      <c r="FY618" s="0" t="n">
        <v>0</v>
      </c>
      <c r="GD618" s="0" t="n">
        <v>0</v>
      </c>
      <c r="GF618" s="0" t="n">
        <v>994366532</v>
      </c>
      <c r="GG618" s="0" t="n">
        <v>2</v>
      </c>
      <c r="GH618" s="0" t="n">
        <v>1</v>
      </c>
      <c r="GI618" s="0" t="n">
        <v>2</v>
      </c>
      <c r="GJ618" s="0" t="n">
        <v>0</v>
      </c>
      <c r="GK618" s="0" t="n">
        <f aca="false">ROUND(R618*(R12)/100,2)</f>
        <v>0</v>
      </c>
      <c r="GL618" s="0" t="n">
        <f aca="false">ROUND(IF(AND(BH618=3,BI618=3,FS618&lt;&gt;0),P618,0),2)</f>
        <v>0</v>
      </c>
      <c r="GM618" s="0" t="n">
        <f aca="false">O618+X618+Y618+GK618</f>
        <v>229549.11</v>
      </c>
      <c r="GN618" s="0" t="n">
        <f aca="false">ROUND(IF(OR(BI618=0,BI618=1),O618+X618+Y618+GK618,0),2)</f>
        <v>229549.11</v>
      </c>
      <c r="GO618" s="0" t="n">
        <f aca="false">ROUND(IF(BI618=2,O618+X618+Y618+GK618,0),2)</f>
        <v>0</v>
      </c>
      <c r="GP618" s="0" t="n">
        <f aca="false">ROUND(IF(BI618=4,O618+X618+Y618+GK618,0),2)</f>
        <v>0</v>
      </c>
      <c r="GR618" s="0" t="n">
        <v>0</v>
      </c>
    </row>
    <row r="619" customFormat="false" ht="12.75" hidden="false" customHeight="false" outlineLevel="0" collapsed="false">
      <c r="A619" s="0" t="n">
        <v>17</v>
      </c>
      <c r="B619" s="0" t="n">
        <v>1</v>
      </c>
      <c r="C619" s="0" t="n">
        <f aca="false">ROW(SmtRes!A217)</f>
        <v>217</v>
      </c>
      <c r="D619" s="0" t="n">
        <f aca="false">ROW(EtalonRes!A245)</f>
        <v>245</v>
      </c>
      <c r="E619" s="0" t="s">
        <v>433</v>
      </c>
      <c r="F619" s="0" t="s">
        <v>316</v>
      </c>
      <c r="G619" s="0" t="s">
        <v>317</v>
      </c>
      <c r="H619" s="0" t="s">
        <v>318</v>
      </c>
      <c r="I619" s="0" t="n">
        <f aca="false">ROUND(1,4)</f>
        <v>1</v>
      </c>
      <c r="J619" s="0" t="n">
        <v>0</v>
      </c>
      <c r="O619" s="0" t="n">
        <f aca="false">ROUND(CP619,2)</f>
        <v>242412.16</v>
      </c>
      <c r="P619" s="0" t="n">
        <f aca="false">ROUND(CQ619*I619,2)</f>
        <v>150203.67</v>
      </c>
      <c r="Q619" s="0" t="n">
        <f aca="false">ROUND(CR619*I619,2)</f>
        <v>18117.4</v>
      </c>
      <c r="R619" s="0" t="n">
        <f aca="false">ROUND(CS619*I619,2)</f>
        <v>0</v>
      </c>
      <c r="S619" s="0" t="n">
        <f aca="false">ROUND(CT619*I619,2)</f>
        <v>74091.09</v>
      </c>
      <c r="T619" s="0" t="n">
        <f aca="false">ROUND(CU619*I619,2)</f>
        <v>0</v>
      </c>
      <c r="U619" s="0" t="n">
        <f aca="false">CV619*I619</f>
        <v>0</v>
      </c>
      <c r="V619" s="0" t="n">
        <f aca="false">CW619*I619</f>
        <v>0</v>
      </c>
      <c r="W619" s="0" t="n">
        <f aca="false">ROUND(CX619*I619,2)</f>
        <v>23.93</v>
      </c>
      <c r="X619" s="0" t="n">
        <f aca="false">ROUND(CY619,2)</f>
        <v>0</v>
      </c>
      <c r="Y619" s="0" t="n">
        <f aca="false">ROUND(CZ619,2)</f>
        <v>0</v>
      </c>
      <c r="AA619" s="0" t="n">
        <v>81258448</v>
      </c>
      <c r="AB619" s="0" t="n">
        <f aca="false">ROUND((AC619+AD619+AF619),2)</f>
        <v>32996.03</v>
      </c>
      <c r="AC619" s="0" t="n">
        <f aca="false">ROUND(((ES619*0.701)),2)</f>
        <v>26584.72</v>
      </c>
      <c r="AD619" s="0" t="n">
        <f aca="false">ROUND(((ET619*0.701*1.15)),2)</f>
        <v>1621.97</v>
      </c>
      <c r="AE619" s="0" t="n">
        <f aca="false">ROUND(((EU619*0.701*1.15)),2)</f>
        <v>0</v>
      </c>
      <c r="AF619" s="0" t="n">
        <f aca="false">ROUND(((EV619*0.701*1.15)),2)</f>
        <v>4789.34</v>
      </c>
      <c r="AG619" s="0" t="n">
        <f aca="false">ROUND((AP619),2)</f>
        <v>0</v>
      </c>
      <c r="AH619" s="0" t="n">
        <f aca="false">((EW619*0.701*1.15))</f>
        <v>0</v>
      </c>
      <c r="AI619" s="0" t="n">
        <f aca="false">((EX619*0.701*1.15))</f>
        <v>0</v>
      </c>
      <c r="AJ619" s="0" t="n">
        <f aca="false">ROUND((AS619),2)</f>
        <v>23.93</v>
      </c>
      <c r="AK619" s="0" t="n">
        <v>45877</v>
      </c>
      <c r="AL619" s="0" t="n">
        <v>37924</v>
      </c>
      <c r="AM619" s="0" t="n">
        <v>2012</v>
      </c>
      <c r="AN619" s="0" t="n">
        <v>0</v>
      </c>
      <c r="AO619" s="0" t="n">
        <v>5941</v>
      </c>
      <c r="AP619" s="0" t="n">
        <v>0</v>
      </c>
      <c r="AQ619" s="0" t="n">
        <v>0</v>
      </c>
      <c r="AR619" s="0" t="n">
        <v>0</v>
      </c>
      <c r="AS619" s="0" t="n">
        <v>23.93</v>
      </c>
      <c r="AT619" s="0" t="n">
        <v>0</v>
      </c>
      <c r="AU619" s="0" t="n">
        <v>0</v>
      </c>
      <c r="AV619" s="0" t="n">
        <v>1</v>
      </c>
      <c r="AW619" s="0" t="n">
        <v>1</v>
      </c>
      <c r="AZ619" s="0" t="n">
        <v>1</v>
      </c>
      <c r="BA619" s="0" t="n">
        <v>15.47</v>
      </c>
      <c r="BB619" s="0" t="n">
        <v>11.17</v>
      </c>
      <c r="BC619" s="0" t="n">
        <v>5.65</v>
      </c>
      <c r="BH619" s="0" t="n">
        <v>0</v>
      </c>
      <c r="BI619" s="0" t="n">
        <v>1</v>
      </c>
      <c r="BJ619" s="0" t="s">
        <v>319</v>
      </c>
      <c r="BM619" s="0" t="n">
        <v>1114</v>
      </c>
      <c r="BN619" s="0" t="n">
        <v>0</v>
      </c>
      <c r="BO619" s="0" t="s">
        <v>316</v>
      </c>
      <c r="BP619" s="0" t="n">
        <v>1</v>
      </c>
      <c r="BQ619" s="0" t="n">
        <v>160</v>
      </c>
      <c r="BR619" s="0" t="n">
        <v>0</v>
      </c>
      <c r="BS619" s="0" t="n">
        <v>15.47</v>
      </c>
      <c r="BT619" s="0" t="n">
        <v>1</v>
      </c>
      <c r="BU619" s="0" t="n">
        <v>1</v>
      </c>
      <c r="BV619" s="0" t="n">
        <v>1</v>
      </c>
      <c r="BW619" s="0" t="n">
        <v>1</v>
      </c>
      <c r="BX619" s="0" t="n">
        <v>1</v>
      </c>
      <c r="BZ619" s="0" t="n">
        <v>0</v>
      </c>
      <c r="CA619" s="0" t="n">
        <v>0</v>
      </c>
      <c r="CF619" s="0" t="n">
        <v>0</v>
      </c>
      <c r="CG619" s="0" t="n">
        <v>0</v>
      </c>
      <c r="CM619" s="0" t="n">
        <v>0</v>
      </c>
      <c r="CN619" s="0" t="s">
        <v>395</v>
      </c>
      <c r="CO619" s="0" t="n">
        <v>0</v>
      </c>
      <c r="CP619" s="0" t="n">
        <f aca="false">(P619+Q619+S619)</f>
        <v>242412.16</v>
      </c>
      <c r="CQ619" s="0" t="n">
        <f aca="false">(AC619*BC619*AW619)</f>
        <v>150203.668</v>
      </c>
      <c r="CR619" s="0" t="n">
        <f aca="false">(AD619*BB619*AV619)</f>
        <v>18117.4049</v>
      </c>
      <c r="CS619" s="0" t="n">
        <f aca="false">(AE619*BS619*AV619)</f>
        <v>0</v>
      </c>
      <c r="CT619" s="0" t="n">
        <f aca="false">(AF619*BA619*AV619)</f>
        <v>74091.0898</v>
      </c>
      <c r="CU619" s="0" t="n">
        <f aca="false">AG619</f>
        <v>0</v>
      </c>
      <c r="CV619" s="0" t="n">
        <f aca="false">(AH619*AV619)</f>
        <v>0</v>
      </c>
      <c r="CW619" s="0" t="n">
        <f aca="false">AI619</f>
        <v>0</v>
      </c>
      <c r="CX619" s="0" t="n">
        <f aca="false">AJ619</f>
        <v>23.93</v>
      </c>
      <c r="CY619" s="0" t="n">
        <f aca="false">S619*(BZ619/100)</f>
        <v>0</v>
      </c>
      <c r="CZ619" s="0" t="n">
        <f aca="false">S619*(CA619/100)</f>
        <v>0</v>
      </c>
      <c r="DD619" s="0" t="s">
        <v>396</v>
      </c>
      <c r="DE619" s="0" t="s">
        <v>397</v>
      </c>
      <c r="DF619" s="0" t="s">
        <v>397</v>
      </c>
      <c r="DG619" s="0" t="s">
        <v>397</v>
      </c>
      <c r="DI619" s="0" t="s">
        <v>397</v>
      </c>
      <c r="DJ619" s="0" t="s">
        <v>397</v>
      </c>
      <c r="DN619" s="0" t="n">
        <v>0</v>
      </c>
      <c r="DO619" s="0" t="n">
        <v>0</v>
      </c>
      <c r="DP619" s="0" t="n">
        <v>1</v>
      </c>
      <c r="DQ619" s="0" t="n">
        <v>1</v>
      </c>
      <c r="DU619" s="0" t="n">
        <v>1013</v>
      </c>
      <c r="DV619" s="0" t="s">
        <v>318</v>
      </c>
      <c r="DW619" s="0" t="s">
        <v>318</v>
      </c>
      <c r="DX619" s="0" t="n">
        <v>1</v>
      </c>
      <c r="EE619" s="0" t="n">
        <v>79009401</v>
      </c>
      <c r="EF619" s="0" t="n">
        <v>160</v>
      </c>
      <c r="EG619" s="0" t="s">
        <v>209</v>
      </c>
      <c r="EH619" s="0" t="n">
        <v>0</v>
      </c>
      <c r="EJ619" s="0" t="n">
        <v>1</v>
      </c>
      <c r="EK619" s="0" t="n">
        <v>1114</v>
      </c>
      <c r="EL619" s="0" t="s">
        <v>210</v>
      </c>
      <c r="EM619" s="0" t="s">
        <v>211</v>
      </c>
      <c r="EQ619" s="0" t="n">
        <v>256</v>
      </c>
      <c r="ER619" s="0" t="n">
        <v>45877</v>
      </c>
      <c r="ES619" s="0" t="n">
        <v>37924</v>
      </c>
      <c r="ET619" s="0" t="n">
        <v>2012</v>
      </c>
      <c r="EU619" s="0" t="n">
        <v>0</v>
      </c>
      <c r="EV619" s="0" t="n">
        <v>5941</v>
      </c>
      <c r="EW619" s="0" t="n">
        <v>0</v>
      </c>
      <c r="EX619" s="0" t="n">
        <v>0</v>
      </c>
      <c r="EY619" s="0" t="n">
        <v>1</v>
      </c>
      <c r="FQ619" s="0" t="n">
        <v>0</v>
      </c>
      <c r="FR619" s="0" t="n">
        <f aca="false">ROUND(IF(AND(BH619=3,BI619=3),P619,0),2)</f>
        <v>0</v>
      </c>
      <c r="FS619" s="0" t="n">
        <v>0</v>
      </c>
      <c r="FX619" s="0" t="n">
        <v>0</v>
      </c>
      <c r="FY619" s="0" t="n">
        <v>0</v>
      </c>
      <c r="GD619" s="0" t="n">
        <v>0</v>
      </c>
      <c r="GF619" s="0" t="n">
        <v>1079814831</v>
      </c>
      <c r="GG619" s="0" t="n">
        <v>2</v>
      </c>
      <c r="GH619" s="0" t="n">
        <v>1</v>
      </c>
      <c r="GI619" s="0" t="n">
        <v>2</v>
      </c>
      <c r="GJ619" s="0" t="n">
        <v>0</v>
      </c>
      <c r="GK619" s="0" t="n">
        <f aca="false">ROUND(R619*(R12)/100,2)</f>
        <v>0</v>
      </c>
      <c r="GL619" s="0" t="n">
        <f aca="false">ROUND(IF(AND(BH619=3,BI619=3,FS619&lt;&gt;0),P619,0),2)</f>
        <v>0</v>
      </c>
      <c r="GM619" s="0" t="n">
        <f aca="false">O619+X619+Y619+GK619</f>
        <v>242412.16</v>
      </c>
      <c r="GN619" s="0" t="n">
        <f aca="false">ROUND(IF(OR(BI619=0,BI619=1),O619+X619+Y619+GK619,0),2)</f>
        <v>242412.16</v>
      </c>
      <c r="GO619" s="0" t="n">
        <f aca="false">ROUND(IF(BI619=2,O619+X619+Y619+GK619,0),2)</f>
        <v>0</v>
      </c>
      <c r="GP619" s="0" t="n">
        <f aca="false">ROUND(IF(BI619=4,O619+X619+Y619+GK619,0),2)</f>
        <v>0</v>
      </c>
      <c r="GR619" s="0" t="n">
        <v>0</v>
      </c>
    </row>
    <row r="620" customFormat="false" ht="12.75" hidden="false" customHeight="false" outlineLevel="0" collapsed="false">
      <c r="A620" s="0" t="n">
        <v>18</v>
      </c>
      <c r="B620" s="0" t="n">
        <v>1</v>
      </c>
      <c r="C620" s="0" t="n">
        <v>216</v>
      </c>
      <c r="E620" s="0" t="s">
        <v>434</v>
      </c>
      <c r="F620" s="0" t="s">
        <v>213</v>
      </c>
      <c r="G620" s="0" t="s">
        <v>214</v>
      </c>
      <c r="H620" s="0" t="s">
        <v>121</v>
      </c>
      <c r="I620" s="0" t="n">
        <f aca="false">I619*J620</f>
        <v>-0.235536</v>
      </c>
      <c r="J620" s="0" t="n">
        <v>-0.235536</v>
      </c>
      <c r="O620" s="0" t="n">
        <f aca="false">ROUND(CP620,2)</f>
        <v>-0</v>
      </c>
      <c r="P620" s="0" t="n">
        <f aca="false">ROUND(CQ620*I620,2)</f>
        <v>-0</v>
      </c>
      <c r="Q620" s="0" t="n">
        <f aca="false">ROUND(CR620*I620,2)</f>
        <v>-0</v>
      </c>
      <c r="R620" s="0" t="n">
        <f aca="false">ROUND(CS620*I620,2)</f>
        <v>-0</v>
      </c>
      <c r="S620" s="0" t="n">
        <f aca="false">ROUND(CT620*I620,2)</f>
        <v>-0</v>
      </c>
      <c r="T620" s="0" t="n">
        <f aca="false">ROUND(CU620*I620,2)</f>
        <v>-0</v>
      </c>
      <c r="U620" s="0" t="n">
        <f aca="false">CV620*I620</f>
        <v>-0</v>
      </c>
      <c r="V620" s="0" t="n">
        <f aca="false">CW620*I620</f>
        <v>-0</v>
      </c>
      <c r="W620" s="0" t="n">
        <f aca="false">ROUND(CX620*I620,2)</f>
        <v>-0</v>
      </c>
      <c r="X620" s="0" t="n">
        <f aca="false">ROUND(CY620,2)</f>
        <v>-0</v>
      </c>
      <c r="Y620" s="0" t="n">
        <f aca="false">ROUND(CZ620,2)</f>
        <v>-0</v>
      </c>
      <c r="AA620" s="0" t="n">
        <v>81258448</v>
      </c>
      <c r="AB620" s="0" t="n">
        <f aca="false">ROUND((AC620+AD620+AF620),2)</f>
        <v>0</v>
      </c>
      <c r="AC620" s="0" t="n">
        <f aca="false">ROUND((ES620),2)</f>
        <v>0</v>
      </c>
      <c r="AD620" s="0" t="n">
        <f aca="false">ROUND((ET620),2)</f>
        <v>0</v>
      </c>
      <c r="AE620" s="0" t="n">
        <f aca="false">ROUND((EU620),2)</f>
        <v>0</v>
      </c>
      <c r="AF620" s="0" t="n">
        <f aca="false">ROUND((EV620),2)</f>
        <v>0</v>
      </c>
      <c r="AG620" s="0" t="n">
        <f aca="false">ROUND((AP620),2)</f>
        <v>0</v>
      </c>
      <c r="AH620" s="0" t="n">
        <f aca="false">(EW620)</f>
        <v>0</v>
      </c>
      <c r="AI620" s="0" t="n">
        <f aca="false">(EX620)</f>
        <v>0</v>
      </c>
      <c r="AJ620" s="0" t="n">
        <f aca="false">ROUND((AS620),2)</f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1</v>
      </c>
      <c r="AW620" s="0" t="n">
        <v>1</v>
      </c>
      <c r="AZ620" s="0" t="n">
        <v>1</v>
      </c>
      <c r="BA620" s="0" t="n">
        <v>1</v>
      </c>
      <c r="BB620" s="0" t="n">
        <v>1</v>
      </c>
      <c r="BC620" s="0" t="n">
        <v>1</v>
      </c>
      <c r="BH620" s="0" t="n">
        <v>3</v>
      </c>
      <c r="BI620" s="0" t="n">
        <v>1</v>
      </c>
      <c r="BM620" s="0" t="n">
        <v>1114</v>
      </c>
      <c r="BN620" s="0" t="n">
        <v>0</v>
      </c>
      <c r="BP620" s="0" t="n">
        <v>0</v>
      </c>
      <c r="BQ620" s="0" t="n">
        <v>160</v>
      </c>
      <c r="BR620" s="0" t="n">
        <v>1</v>
      </c>
      <c r="BS620" s="0" t="n">
        <v>1</v>
      </c>
      <c r="BT620" s="0" t="n">
        <v>1</v>
      </c>
      <c r="BU620" s="0" t="n">
        <v>1</v>
      </c>
      <c r="BV620" s="0" t="n">
        <v>1</v>
      </c>
      <c r="BW620" s="0" t="n">
        <v>1</v>
      </c>
      <c r="BX620" s="0" t="n">
        <v>1</v>
      </c>
      <c r="BZ620" s="0" t="n">
        <v>0</v>
      </c>
      <c r="CA620" s="0" t="n">
        <v>0</v>
      </c>
      <c r="CF620" s="0" t="n">
        <v>0</v>
      </c>
      <c r="CG620" s="0" t="n">
        <v>0</v>
      </c>
      <c r="CM620" s="0" t="n">
        <v>0</v>
      </c>
      <c r="CO620" s="0" t="n">
        <v>0</v>
      </c>
      <c r="CP620" s="0" t="n">
        <f aca="false">(P620+Q620+S620)</f>
        <v>-0</v>
      </c>
      <c r="CQ620" s="0" t="n">
        <f aca="false">(AC620*BC620*AW620)</f>
        <v>0</v>
      </c>
      <c r="CR620" s="0" t="n">
        <f aca="false">(AD620*BB620*AV620)</f>
        <v>0</v>
      </c>
      <c r="CS620" s="0" t="n">
        <f aca="false">(AE620*BS620*AV620)</f>
        <v>0</v>
      </c>
      <c r="CT620" s="0" t="n">
        <f aca="false">(AF620*BA620*AV620)</f>
        <v>0</v>
      </c>
      <c r="CU620" s="0" t="n">
        <f aca="false">AG620</f>
        <v>0</v>
      </c>
      <c r="CV620" s="0" t="n">
        <f aca="false">(AH620*AV620)</f>
        <v>0</v>
      </c>
      <c r="CW620" s="0" t="n">
        <f aca="false">AI620</f>
        <v>0</v>
      </c>
      <c r="CX620" s="0" t="n">
        <f aca="false">AJ620</f>
        <v>0</v>
      </c>
      <c r="CY620" s="0" t="n">
        <f aca="false">S620*(BZ620/100)</f>
        <v>-0</v>
      </c>
      <c r="CZ620" s="0" t="n">
        <f aca="false">S620*(CA620/100)</f>
        <v>-0</v>
      </c>
      <c r="DN620" s="0" t="n">
        <v>0</v>
      </c>
      <c r="DO620" s="0" t="n">
        <v>0</v>
      </c>
      <c r="DP620" s="0" t="n">
        <v>1</v>
      </c>
      <c r="DQ620" s="0" t="n">
        <v>1</v>
      </c>
      <c r="DU620" s="0" t="n">
        <v>1009</v>
      </c>
      <c r="DV620" s="0" t="s">
        <v>121</v>
      </c>
      <c r="DW620" s="0" t="s">
        <v>121</v>
      </c>
      <c r="DX620" s="0" t="n">
        <v>1000</v>
      </c>
      <c r="EE620" s="0" t="n">
        <v>79009401</v>
      </c>
      <c r="EF620" s="0" t="n">
        <v>160</v>
      </c>
      <c r="EG620" s="0" t="s">
        <v>209</v>
      </c>
      <c r="EH620" s="0" t="n">
        <v>0</v>
      </c>
      <c r="EJ620" s="0" t="n">
        <v>1</v>
      </c>
      <c r="EK620" s="0" t="n">
        <v>1114</v>
      </c>
      <c r="EL620" s="0" t="s">
        <v>210</v>
      </c>
      <c r="EM620" s="0" t="s">
        <v>211</v>
      </c>
      <c r="EQ620" s="0" t="n">
        <v>33024</v>
      </c>
      <c r="ER620" s="0" t="n">
        <v>0</v>
      </c>
      <c r="ES620" s="0" t="n">
        <v>0</v>
      </c>
      <c r="ET620" s="0" t="n">
        <v>0</v>
      </c>
      <c r="EU620" s="0" t="n">
        <v>0</v>
      </c>
      <c r="EV620" s="0" t="n">
        <v>0</v>
      </c>
      <c r="EW620" s="0" t="n">
        <v>0</v>
      </c>
      <c r="EX620" s="0" t="n">
        <v>0</v>
      </c>
      <c r="FQ620" s="0" t="n">
        <v>0</v>
      </c>
      <c r="FR620" s="0" t="n">
        <f aca="false">ROUND(IF(AND(BH620=3,BI620=3),P620,0),2)</f>
        <v>0</v>
      </c>
      <c r="FS620" s="0" t="n">
        <v>0</v>
      </c>
      <c r="FX620" s="0" t="n">
        <v>0</v>
      </c>
      <c r="FY620" s="0" t="n">
        <v>0</v>
      </c>
      <c r="GD620" s="0" t="n">
        <v>0</v>
      </c>
      <c r="GF620" s="0" t="n">
        <v>-1541367988</v>
      </c>
      <c r="GG620" s="0" t="n">
        <v>2</v>
      </c>
      <c r="GH620" s="0" t="n">
        <v>0</v>
      </c>
      <c r="GI620" s="0" t="n">
        <v>-2</v>
      </c>
      <c r="GJ620" s="0" t="n">
        <v>0</v>
      </c>
      <c r="GK620" s="0" t="n">
        <f aca="false">ROUND(R620*(R12)/100,2)</f>
        <v>-0</v>
      </c>
      <c r="GL620" s="0" t="n">
        <f aca="false">ROUND(IF(AND(BH620=3,BI620=3,FS620&lt;&gt;0),P620,0),2)</f>
        <v>0</v>
      </c>
      <c r="GM620" s="0" t="n">
        <f aca="false">O620+X620+Y620+GK620</f>
        <v>-0</v>
      </c>
      <c r="GN620" s="0" t="n">
        <f aca="false">ROUND(IF(OR(BI620=0,BI620=1),O620+X620+Y620+GK620,0),2)</f>
        <v>-0</v>
      </c>
      <c r="GO620" s="0" t="n">
        <f aca="false">ROUND(IF(BI620=2,O620+X620+Y620+GK620,0),2)</f>
        <v>0</v>
      </c>
      <c r="GP620" s="0" t="n">
        <f aca="false">ROUND(IF(BI620=4,O620+X620+Y620+GK620,0),2)</f>
        <v>0</v>
      </c>
      <c r="GR620" s="0" t="n">
        <v>0</v>
      </c>
    </row>
    <row r="621" customFormat="false" ht="12.75" hidden="false" customHeight="false" outlineLevel="0" collapsed="false">
      <c r="A621" s="0" t="n">
        <v>18</v>
      </c>
      <c r="B621" s="0" t="n">
        <v>1</v>
      </c>
      <c r="C621" s="0" t="n">
        <v>217</v>
      </c>
      <c r="E621" s="0" t="s">
        <v>435</v>
      </c>
      <c r="F621" s="0" t="s">
        <v>213</v>
      </c>
      <c r="G621" s="0" t="s">
        <v>216</v>
      </c>
      <c r="H621" s="0" t="s">
        <v>217</v>
      </c>
      <c r="I621" s="0" t="n">
        <f aca="false">I619*J621</f>
        <v>-16.77493</v>
      </c>
      <c r="J621" s="0" t="n">
        <v>-16.77493</v>
      </c>
      <c r="O621" s="0" t="n">
        <f aca="false">ROUND(CP621,2)</f>
        <v>-0</v>
      </c>
      <c r="P621" s="0" t="n">
        <f aca="false">ROUND(CQ621*I621,2)</f>
        <v>-0</v>
      </c>
      <c r="Q621" s="0" t="n">
        <f aca="false">ROUND(CR621*I621,2)</f>
        <v>-0</v>
      </c>
      <c r="R621" s="0" t="n">
        <f aca="false">ROUND(CS621*I621,2)</f>
        <v>-0</v>
      </c>
      <c r="S621" s="0" t="n">
        <f aca="false">ROUND(CT621*I621,2)</f>
        <v>-0</v>
      </c>
      <c r="T621" s="0" t="n">
        <f aca="false">ROUND(CU621*I621,2)</f>
        <v>-0</v>
      </c>
      <c r="U621" s="0" t="n">
        <f aca="false">CV621*I621</f>
        <v>-0</v>
      </c>
      <c r="V621" s="0" t="n">
        <f aca="false">CW621*I621</f>
        <v>-0</v>
      </c>
      <c r="W621" s="0" t="n">
        <f aca="false">ROUND(CX621*I621,2)</f>
        <v>-0</v>
      </c>
      <c r="X621" s="0" t="n">
        <f aca="false">ROUND(CY621,2)</f>
        <v>-0</v>
      </c>
      <c r="Y621" s="0" t="n">
        <f aca="false">ROUND(CZ621,2)</f>
        <v>-0</v>
      </c>
      <c r="AA621" s="0" t="n">
        <v>81258448</v>
      </c>
      <c r="AB621" s="0" t="n">
        <f aca="false">ROUND((AC621+AD621+AF621),2)</f>
        <v>0</v>
      </c>
      <c r="AC621" s="0" t="n">
        <f aca="false">ROUND((ES621),2)</f>
        <v>0</v>
      </c>
      <c r="AD621" s="0" t="n">
        <f aca="false">ROUND((ET621),2)</f>
        <v>0</v>
      </c>
      <c r="AE621" s="0" t="n">
        <f aca="false">ROUND((EU621),2)</f>
        <v>0</v>
      </c>
      <c r="AF621" s="0" t="n">
        <f aca="false">ROUND((EV621),2)</f>
        <v>0</v>
      </c>
      <c r="AG621" s="0" t="n">
        <f aca="false">ROUND((AP621),2)</f>
        <v>0</v>
      </c>
      <c r="AH621" s="0" t="n">
        <f aca="false">(EW621)</f>
        <v>0</v>
      </c>
      <c r="AI621" s="0" t="n">
        <f aca="false">(EX621)</f>
        <v>0</v>
      </c>
      <c r="AJ621" s="0" t="n">
        <f aca="false">ROUND((AS621),2)</f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1</v>
      </c>
      <c r="AW621" s="0" t="n">
        <v>1</v>
      </c>
      <c r="AZ621" s="0" t="n">
        <v>1</v>
      </c>
      <c r="BA621" s="0" t="n">
        <v>1</v>
      </c>
      <c r="BB621" s="0" t="n">
        <v>1</v>
      </c>
      <c r="BC621" s="0" t="n">
        <v>1</v>
      </c>
      <c r="BH621" s="0" t="n">
        <v>3</v>
      </c>
      <c r="BI621" s="0" t="n">
        <v>1</v>
      </c>
      <c r="BM621" s="0" t="n">
        <v>1114</v>
      </c>
      <c r="BN621" s="0" t="n">
        <v>0</v>
      </c>
      <c r="BP621" s="0" t="n">
        <v>0</v>
      </c>
      <c r="BQ621" s="0" t="n">
        <v>160</v>
      </c>
      <c r="BR621" s="0" t="n">
        <v>1</v>
      </c>
      <c r="BS621" s="0" t="n">
        <v>1</v>
      </c>
      <c r="BT621" s="0" t="n">
        <v>1</v>
      </c>
      <c r="BU621" s="0" t="n">
        <v>1</v>
      </c>
      <c r="BV621" s="0" t="n">
        <v>1</v>
      </c>
      <c r="BW621" s="0" t="n">
        <v>1</v>
      </c>
      <c r="BX621" s="0" t="n">
        <v>1</v>
      </c>
      <c r="BZ621" s="0" t="n">
        <v>0</v>
      </c>
      <c r="CA621" s="0" t="n">
        <v>0</v>
      </c>
      <c r="CF621" s="0" t="n">
        <v>0</v>
      </c>
      <c r="CG621" s="0" t="n">
        <v>0</v>
      </c>
      <c r="CM621" s="0" t="n">
        <v>0</v>
      </c>
      <c r="CO621" s="0" t="n">
        <v>0</v>
      </c>
      <c r="CP621" s="0" t="n">
        <f aca="false">(P621+Q621+S621)</f>
        <v>-0</v>
      </c>
      <c r="CQ621" s="0" t="n">
        <f aca="false">(AC621*BC621*AW621)</f>
        <v>0</v>
      </c>
      <c r="CR621" s="0" t="n">
        <f aca="false">(AD621*BB621*AV621)</f>
        <v>0</v>
      </c>
      <c r="CS621" s="0" t="n">
        <f aca="false">(AE621*BS621*AV621)</f>
        <v>0</v>
      </c>
      <c r="CT621" s="0" t="n">
        <f aca="false">(AF621*BA621*AV621)</f>
        <v>0</v>
      </c>
      <c r="CU621" s="0" t="n">
        <f aca="false">AG621</f>
        <v>0</v>
      </c>
      <c r="CV621" s="0" t="n">
        <f aca="false">(AH621*AV621)</f>
        <v>0</v>
      </c>
      <c r="CW621" s="0" t="n">
        <f aca="false">AI621</f>
        <v>0</v>
      </c>
      <c r="CX621" s="0" t="n">
        <f aca="false">AJ621</f>
        <v>0</v>
      </c>
      <c r="CY621" s="0" t="n">
        <f aca="false">S621*(BZ621/100)</f>
        <v>-0</v>
      </c>
      <c r="CZ621" s="0" t="n">
        <f aca="false">S621*(CA621/100)</f>
        <v>-0</v>
      </c>
      <c r="DN621" s="0" t="n">
        <v>0</v>
      </c>
      <c r="DO621" s="0" t="n">
        <v>0</v>
      </c>
      <c r="DP621" s="0" t="n">
        <v>1</v>
      </c>
      <c r="DQ621" s="0" t="n">
        <v>1</v>
      </c>
      <c r="DU621" s="0" t="n">
        <v>1007</v>
      </c>
      <c r="DV621" s="0" t="s">
        <v>217</v>
      </c>
      <c r="DW621" s="0" t="s">
        <v>217</v>
      </c>
      <c r="DX621" s="0" t="n">
        <v>1</v>
      </c>
      <c r="EE621" s="0" t="n">
        <v>79009401</v>
      </c>
      <c r="EF621" s="0" t="n">
        <v>160</v>
      </c>
      <c r="EG621" s="0" t="s">
        <v>209</v>
      </c>
      <c r="EH621" s="0" t="n">
        <v>0</v>
      </c>
      <c r="EJ621" s="0" t="n">
        <v>1</v>
      </c>
      <c r="EK621" s="0" t="n">
        <v>1114</v>
      </c>
      <c r="EL621" s="0" t="s">
        <v>210</v>
      </c>
      <c r="EM621" s="0" t="s">
        <v>211</v>
      </c>
      <c r="EQ621" s="0" t="n">
        <v>33024</v>
      </c>
      <c r="ER621" s="0" t="n">
        <v>0</v>
      </c>
      <c r="ES621" s="0" t="n">
        <v>0</v>
      </c>
      <c r="ET621" s="0" t="n">
        <v>0</v>
      </c>
      <c r="EU621" s="0" t="n">
        <v>0</v>
      </c>
      <c r="EV621" s="0" t="n">
        <v>0</v>
      </c>
      <c r="EW621" s="0" t="n">
        <v>0</v>
      </c>
      <c r="EX621" s="0" t="n">
        <v>0</v>
      </c>
      <c r="FQ621" s="0" t="n">
        <v>0</v>
      </c>
      <c r="FR621" s="0" t="n">
        <f aca="false">ROUND(IF(AND(BH621=3,BI621=3),P621,0),2)</f>
        <v>0</v>
      </c>
      <c r="FS621" s="0" t="n">
        <v>0</v>
      </c>
      <c r="FX621" s="0" t="n">
        <v>0</v>
      </c>
      <c r="FY621" s="0" t="n">
        <v>0</v>
      </c>
      <c r="GD621" s="0" t="n">
        <v>0</v>
      </c>
      <c r="GF621" s="0" t="n">
        <v>-589967668</v>
      </c>
      <c r="GG621" s="0" t="n">
        <v>2</v>
      </c>
      <c r="GH621" s="0" t="n">
        <v>0</v>
      </c>
      <c r="GI621" s="0" t="n">
        <v>-2</v>
      </c>
      <c r="GJ621" s="0" t="n">
        <v>0</v>
      </c>
      <c r="GK621" s="0" t="n">
        <f aca="false">ROUND(R621*(R12)/100,2)</f>
        <v>-0</v>
      </c>
      <c r="GL621" s="0" t="n">
        <f aca="false">ROUND(IF(AND(BH621=3,BI621=3,FS621&lt;&gt;0),P621,0),2)</f>
        <v>0</v>
      </c>
      <c r="GM621" s="0" t="n">
        <f aca="false">O621+X621+Y621+GK621</f>
        <v>-0</v>
      </c>
      <c r="GN621" s="0" t="n">
        <f aca="false">ROUND(IF(OR(BI621=0,BI621=1),O621+X621+Y621+GK621,0),2)</f>
        <v>-0</v>
      </c>
      <c r="GO621" s="0" t="n">
        <f aca="false">ROUND(IF(BI621=2,O621+X621+Y621+GK621,0),2)</f>
        <v>0</v>
      </c>
      <c r="GP621" s="0" t="n">
        <f aca="false">ROUND(IF(BI621=4,O621+X621+Y621+GK621,0),2)</f>
        <v>0</v>
      </c>
      <c r="GR621" s="0" t="n">
        <v>0</v>
      </c>
    </row>
    <row r="622" customFormat="false" ht="12.75" hidden="false" customHeight="false" outlineLevel="0" collapsed="false">
      <c r="A622" s="0" t="n">
        <v>17</v>
      </c>
      <c r="B622" s="0" t="n">
        <v>1</v>
      </c>
      <c r="C622" s="0" t="n">
        <f aca="false">ROW(SmtRes!A218)</f>
        <v>218</v>
      </c>
      <c r="D622" s="0" t="n">
        <f aca="false">ROW(EtalonRes!A246)</f>
        <v>246</v>
      </c>
      <c r="E622" s="0" t="s">
        <v>436</v>
      </c>
      <c r="F622" s="0" t="s">
        <v>268</v>
      </c>
      <c r="G622" s="0" t="s">
        <v>269</v>
      </c>
      <c r="H622" s="0" t="s">
        <v>103</v>
      </c>
      <c r="I622" s="0" t="n">
        <f aca="false">ROUND(64,4)</f>
        <v>64</v>
      </c>
      <c r="J622" s="0" t="n">
        <v>0</v>
      </c>
      <c r="O622" s="0" t="n">
        <f aca="false">ROUND(CP622,2)</f>
        <v>96795.04</v>
      </c>
      <c r="P622" s="0" t="n">
        <f aca="false">ROUND(CQ622*I622,2)</f>
        <v>33738.24</v>
      </c>
      <c r="Q622" s="0" t="n">
        <f aca="false">ROUND(CR622*I622,2)</f>
        <v>16736.64</v>
      </c>
      <c r="R622" s="0" t="n">
        <f aca="false">ROUND(CS622*I622,2)</f>
        <v>0</v>
      </c>
      <c r="S622" s="0" t="n">
        <f aca="false">ROUND(CT622*I622,2)</f>
        <v>46320.16</v>
      </c>
      <c r="T622" s="0" t="n">
        <f aca="false">ROUND(CU622*I622,2)</f>
        <v>0</v>
      </c>
      <c r="U622" s="0" t="n">
        <f aca="false">CV622*I622</f>
        <v>0</v>
      </c>
      <c r="V622" s="0" t="n">
        <f aca="false">CW622*I622</f>
        <v>0</v>
      </c>
      <c r="W622" s="0" t="n">
        <f aca="false">ROUND(CX622*I622,2)</f>
        <v>12.8</v>
      </c>
      <c r="X622" s="0" t="n">
        <f aca="false">ROUND(CY622,2)</f>
        <v>0</v>
      </c>
      <c r="Y622" s="0" t="n">
        <f aca="false">ROUND(CZ622,2)</f>
        <v>0</v>
      </c>
      <c r="AA622" s="0" t="n">
        <v>81258448</v>
      </c>
      <c r="AB622" s="0" t="n">
        <f aca="false">ROUND((AC622+AD622+AF622),2)</f>
        <v>150.65</v>
      </c>
      <c r="AC622" s="0" t="n">
        <f aca="false">ROUND((ES622),2)</f>
        <v>69</v>
      </c>
      <c r="AD622" s="0" t="n">
        <f aca="false">ROUND(((ET622*1.15)),2)</f>
        <v>34.5</v>
      </c>
      <c r="AE622" s="0" t="n">
        <f aca="false">ROUND(((EU622*1.15)),2)</f>
        <v>0</v>
      </c>
      <c r="AF622" s="0" t="n">
        <f aca="false">ROUND(((EV622*1.15)),2)</f>
        <v>47.15</v>
      </c>
      <c r="AG622" s="0" t="n">
        <f aca="false">ROUND((AP622),2)</f>
        <v>0</v>
      </c>
      <c r="AH622" s="0" t="n">
        <f aca="false">((EW622*1.15))</f>
        <v>0</v>
      </c>
      <c r="AI622" s="0" t="n">
        <f aca="false">((EX622*1.15))</f>
        <v>0</v>
      </c>
      <c r="AJ622" s="0" t="n">
        <f aca="false">ROUND((AS622),2)</f>
        <v>0.2</v>
      </c>
      <c r="AK622" s="0" t="n">
        <v>140</v>
      </c>
      <c r="AL622" s="0" t="n">
        <v>69</v>
      </c>
      <c r="AM622" s="0" t="n">
        <v>30</v>
      </c>
      <c r="AN622" s="0" t="n">
        <v>0</v>
      </c>
      <c r="AO622" s="0" t="n">
        <v>41</v>
      </c>
      <c r="AP622" s="0" t="n">
        <v>0</v>
      </c>
      <c r="AQ622" s="0" t="n">
        <v>0</v>
      </c>
      <c r="AR622" s="0" t="n">
        <v>0</v>
      </c>
      <c r="AS622" s="0" t="n">
        <v>0.2</v>
      </c>
      <c r="AT622" s="0" t="n">
        <v>0</v>
      </c>
      <c r="AU622" s="0" t="n">
        <v>0</v>
      </c>
      <c r="AV622" s="0" t="n">
        <v>1</v>
      </c>
      <c r="AW622" s="0" t="n">
        <v>1</v>
      </c>
      <c r="AZ622" s="0" t="n">
        <v>1</v>
      </c>
      <c r="BA622" s="0" t="n">
        <v>15.35</v>
      </c>
      <c r="BB622" s="0" t="n">
        <v>7.58</v>
      </c>
      <c r="BC622" s="0" t="n">
        <v>7.64</v>
      </c>
      <c r="BH622" s="0" t="n">
        <v>0</v>
      </c>
      <c r="BI622" s="0" t="n">
        <v>1</v>
      </c>
      <c r="BJ622" s="0" t="s">
        <v>270</v>
      </c>
      <c r="BM622" s="0" t="n">
        <v>1114</v>
      </c>
      <c r="BN622" s="0" t="n">
        <v>0</v>
      </c>
      <c r="BO622" s="0" t="s">
        <v>268</v>
      </c>
      <c r="BP622" s="0" t="n">
        <v>1</v>
      </c>
      <c r="BQ622" s="0" t="n">
        <v>160</v>
      </c>
      <c r="BR622" s="0" t="n">
        <v>0</v>
      </c>
      <c r="BS622" s="0" t="n">
        <v>15.35</v>
      </c>
      <c r="BT622" s="0" t="n">
        <v>1</v>
      </c>
      <c r="BU622" s="0" t="n">
        <v>1</v>
      </c>
      <c r="BV622" s="0" t="n">
        <v>1</v>
      </c>
      <c r="BW622" s="0" t="n">
        <v>1</v>
      </c>
      <c r="BX622" s="0" t="n">
        <v>1</v>
      </c>
      <c r="BZ622" s="0" t="n">
        <v>0</v>
      </c>
      <c r="CA622" s="0" t="n">
        <v>0</v>
      </c>
      <c r="CF622" s="0" t="n">
        <v>0</v>
      </c>
      <c r="CG622" s="0" t="n">
        <v>0</v>
      </c>
      <c r="CM622" s="0" t="n">
        <v>0</v>
      </c>
      <c r="CN622" s="0" t="s">
        <v>437</v>
      </c>
      <c r="CO622" s="0" t="n">
        <v>0</v>
      </c>
      <c r="CP622" s="0" t="n">
        <f aca="false">(P622+Q622+S622)</f>
        <v>96795.04</v>
      </c>
      <c r="CQ622" s="0" t="n">
        <f aca="false">(AC622*BC622*AW622)</f>
        <v>527.16</v>
      </c>
      <c r="CR622" s="0" t="n">
        <f aca="false">(AD622*BB622*AV622)</f>
        <v>261.51</v>
      </c>
      <c r="CS622" s="0" t="n">
        <f aca="false">(AE622*BS622*AV622)</f>
        <v>0</v>
      </c>
      <c r="CT622" s="0" t="n">
        <f aca="false">(AF622*BA622*AV622)</f>
        <v>723.7525</v>
      </c>
      <c r="CU622" s="0" t="n">
        <f aca="false">AG622</f>
        <v>0</v>
      </c>
      <c r="CV622" s="0" t="n">
        <f aca="false">(AH622*AV622)</f>
        <v>0</v>
      </c>
      <c r="CW622" s="0" t="n">
        <f aca="false">AI622</f>
        <v>0</v>
      </c>
      <c r="CX622" s="0" t="n">
        <f aca="false">AJ622</f>
        <v>0.2</v>
      </c>
      <c r="CY622" s="0" t="n">
        <f aca="false">S622*(BZ622/100)</f>
        <v>0</v>
      </c>
      <c r="CZ622" s="0" t="n">
        <f aca="false">S622*(CA622/100)</f>
        <v>0</v>
      </c>
      <c r="DE622" s="0" t="s">
        <v>231</v>
      </c>
      <c r="DF622" s="0" t="s">
        <v>231</v>
      </c>
      <c r="DG622" s="0" t="s">
        <v>231</v>
      </c>
      <c r="DI622" s="0" t="s">
        <v>231</v>
      </c>
      <c r="DJ622" s="0" t="s">
        <v>231</v>
      </c>
      <c r="DN622" s="0" t="n">
        <v>0</v>
      </c>
      <c r="DO622" s="0" t="n">
        <v>0</v>
      </c>
      <c r="DP622" s="0" t="n">
        <v>1</v>
      </c>
      <c r="DQ622" s="0" t="n">
        <v>1</v>
      </c>
      <c r="DU622" s="0" t="n">
        <v>1005</v>
      </c>
      <c r="DV622" s="0" t="s">
        <v>103</v>
      </c>
      <c r="DW622" s="0" t="s">
        <v>103</v>
      </c>
      <c r="DX622" s="0" t="n">
        <v>1</v>
      </c>
      <c r="EE622" s="0" t="n">
        <v>79009401</v>
      </c>
      <c r="EF622" s="0" t="n">
        <v>160</v>
      </c>
      <c r="EG622" s="0" t="s">
        <v>209</v>
      </c>
      <c r="EH622" s="0" t="n">
        <v>0</v>
      </c>
      <c r="EJ622" s="0" t="n">
        <v>1</v>
      </c>
      <c r="EK622" s="0" t="n">
        <v>1114</v>
      </c>
      <c r="EL622" s="0" t="s">
        <v>210</v>
      </c>
      <c r="EM622" s="0" t="s">
        <v>211</v>
      </c>
      <c r="EQ622" s="0" t="n">
        <v>256</v>
      </c>
      <c r="ER622" s="0" t="n">
        <v>140</v>
      </c>
      <c r="ES622" s="0" t="n">
        <v>69</v>
      </c>
      <c r="ET622" s="0" t="n">
        <v>30</v>
      </c>
      <c r="EU622" s="0" t="n">
        <v>0</v>
      </c>
      <c r="EV622" s="0" t="n">
        <v>41</v>
      </c>
      <c r="EW622" s="0" t="n">
        <v>0</v>
      </c>
      <c r="EX622" s="0" t="n">
        <v>0</v>
      </c>
      <c r="EY622" s="0" t="n">
        <v>1</v>
      </c>
      <c r="FQ622" s="0" t="n">
        <v>0</v>
      </c>
      <c r="FR622" s="0" t="n">
        <f aca="false">ROUND(IF(AND(BH622=3,BI622=3),P622,0),2)</f>
        <v>0</v>
      </c>
      <c r="FS622" s="0" t="n">
        <v>0</v>
      </c>
      <c r="FX622" s="0" t="n">
        <v>0</v>
      </c>
      <c r="FY622" s="0" t="n">
        <v>0</v>
      </c>
      <c r="GD622" s="0" t="n">
        <v>0</v>
      </c>
      <c r="GF622" s="0" t="n">
        <v>-1225497977</v>
      </c>
      <c r="GG622" s="0" t="n">
        <v>2</v>
      </c>
      <c r="GH622" s="0" t="n">
        <v>1</v>
      </c>
      <c r="GI622" s="0" t="n">
        <v>2</v>
      </c>
      <c r="GJ622" s="0" t="n">
        <v>0</v>
      </c>
      <c r="GK622" s="0" t="n">
        <f aca="false">ROUND(R622*(R12)/100,2)</f>
        <v>0</v>
      </c>
      <c r="GL622" s="0" t="n">
        <f aca="false">ROUND(IF(AND(BH622=3,BI622=3,FS622&lt;&gt;0),P622,0),2)</f>
        <v>0</v>
      </c>
      <c r="GM622" s="0" t="n">
        <f aca="false">O622+X622+Y622+GK622</f>
        <v>96795.04</v>
      </c>
      <c r="GN622" s="0" t="n">
        <f aca="false">ROUND(IF(OR(BI622=0,BI622=1),O622+X622+Y622+GK622,0),2)</f>
        <v>96795.04</v>
      </c>
      <c r="GO622" s="0" t="n">
        <f aca="false">ROUND(IF(BI622=2,O622+X622+Y622+GK622,0),2)</f>
        <v>0</v>
      </c>
      <c r="GP622" s="0" t="n">
        <f aca="false">ROUND(IF(BI622=4,O622+X622+Y622+GK622,0),2)</f>
        <v>0</v>
      </c>
      <c r="GR622" s="0" t="n">
        <v>0</v>
      </c>
    </row>
    <row r="623" customFormat="false" ht="12.75" hidden="false" customHeight="false" outlineLevel="0" collapsed="false">
      <c r="A623" s="0" t="n">
        <v>18</v>
      </c>
      <c r="B623" s="0" t="n">
        <v>1</v>
      </c>
      <c r="C623" s="0" t="n">
        <v>218</v>
      </c>
      <c r="E623" s="0" t="s">
        <v>438</v>
      </c>
      <c r="F623" s="0" t="s">
        <v>213</v>
      </c>
      <c r="G623" s="0" t="s">
        <v>216</v>
      </c>
      <c r="H623" s="0" t="s">
        <v>217</v>
      </c>
      <c r="I623" s="0" t="n">
        <f aca="false">I622*J623</f>
        <v>-12.8</v>
      </c>
      <c r="J623" s="0" t="n">
        <v>-0.2</v>
      </c>
      <c r="O623" s="0" t="n">
        <f aca="false">ROUND(CP623,2)</f>
        <v>-0</v>
      </c>
      <c r="P623" s="0" t="n">
        <f aca="false">ROUND(CQ623*I623,2)</f>
        <v>-0</v>
      </c>
      <c r="Q623" s="0" t="n">
        <f aca="false">ROUND(CR623*I623,2)</f>
        <v>-0</v>
      </c>
      <c r="R623" s="0" t="n">
        <f aca="false">ROUND(CS623*I623,2)</f>
        <v>-0</v>
      </c>
      <c r="S623" s="0" t="n">
        <f aca="false">ROUND(CT623*I623,2)</f>
        <v>-0</v>
      </c>
      <c r="T623" s="0" t="n">
        <f aca="false">ROUND(CU623*I623,2)</f>
        <v>-0</v>
      </c>
      <c r="U623" s="0" t="n">
        <f aca="false">CV623*I623</f>
        <v>-0</v>
      </c>
      <c r="V623" s="0" t="n">
        <f aca="false">CW623*I623</f>
        <v>-0</v>
      </c>
      <c r="W623" s="0" t="n">
        <f aca="false">ROUND(CX623*I623,2)</f>
        <v>-0</v>
      </c>
      <c r="X623" s="0" t="n">
        <f aca="false">ROUND(CY623,2)</f>
        <v>-0</v>
      </c>
      <c r="Y623" s="0" t="n">
        <f aca="false">ROUND(CZ623,2)</f>
        <v>-0</v>
      </c>
      <c r="AA623" s="0" t="n">
        <v>81258448</v>
      </c>
      <c r="AB623" s="0" t="n">
        <f aca="false">ROUND((AC623+AD623+AF623),2)</f>
        <v>0</v>
      </c>
      <c r="AC623" s="0" t="n">
        <f aca="false">ROUND((ES623),2)</f>
        <v>0</v>
      </c>
      <c r="AD623" s="0" t="n">
        <f aca="false">ROUND((ET623),2)</f>
        <v>0</v>
      </c>
      <c r="AE623" s="0" t="n">
        <f aca="false">ROUND((EU623),2)</f>
        <v>0</v>
      </c>
      <c r="AF623" s="0" t="n">
        <f aca="false">ROUND((EV623),2)</f>
        <v>0</v>
      </c>
      <c r="AG623" s="0" t="n">
        <f aca="false">ROUND((AP623),2)</f>
        <v>0</v>
      </c>
      <c r="AH623" s="0" t="n">
        <f aca="false">(EW623)</f>
        <v>0</v>
      </c>
      <c r="AI623" s="0" t="n">
        <f aca="false">(EX623)</f>
        <v>0</v>
      </c>
      <c r="AJ623" s="0" t="n">
        <f aca="false">ROUND((AS623),2)</f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1</v>
      </c>
      <c r="AW623" s="0" t="n">
        <v>1</v>
      </c>
      <c r="AZ623" s="0" t="n">
        <v>1</v>
      </c>
      <c r="BA623" s="0" t="n">
        <v>1</v>
      </c>
      <c r="BB623" s="0" t="n">
        <v>1</v>
      </c>
      <c r="BC623" s="0" t="n">
        <v>1</v>
      </c>
      <c r="BH623" s="0" t="n">
        <v>3</v>
      </c>
      <c r="BI623" s="0" t="n">
        <v>1</v>
      </c>
      <c r="BM623" s="0" t="n">
        <v>1114</v>
      </c>
      <c r="BN623" s="0" t="n">
        <v>0</v>
      </c>
      <c r="BP623" s="0" t="n">
        <v>0</v>
      </c>
      <c r="BQ623" s="0" t="n">
        <v>160</v>
      </c>
      <c r="BR623" s="0" t="n">
        <v>1</v>
      </c>
      <c r="BS623" s="0" t="n">
        <v>1</v>
      </c>
      <c r="BT623" s="0" t="n">
        <v>1</v>
      </c>
      <c r="BU623" s="0" t="n">
        <v>1</v>
      </c>
      <c r="BV623" s="0" t="n">
        <v>1</v>
      </c>
      <c r="BW623" s="0" t="n">
        <v>1</v>
      </c>
      <c r="BX623" s="0" t="n">
        <v>1</v>
      </c>
      <c r="BZ623" s="0" t="n">
        <v>0</v>
      </c>
      <c r="CA623" s="0" t="n">
        <v>0</v>
      </c>
      <c r="CF623" s="0" t="n">
        <v>0</v>
      </c>
      <c r="CG623" s="0" t="n">
        <v>0</v>
      </c>
      <c r="CM623" s="0" t="n">
        <v>0</v>
      </c>
      <c r="CO623" s="0" t="n">
        <v>0</v>
      </c>
      <c r="CP623" s="0" t="n">
        <f aca="false">(P623+Q623+S623)</f>
        <v>-0</v>
      </c>
      <c r="CQ623" s="0" t="n">
        <f aca="false">(AC623*BC623*AW623)</f>
        <v>0</v>
      </c>
      <c r="CR623" s="0" t="n">
        <f aca="false">(AD623*BB623*AV623)</f>
        <v>0</v>
      </c>
      <c r="CS623" s="0" t="n">
        <f aca="false">(AE623*BS623*AV623)</f>
        <v>0</v>
      </c>
      <c r="CT623" s="0" t="n">
        <f aca="false">(AF623*BA623*AV623)</f>
        <v>0</v>
      </c>
      <c r="CU623" s="0" t="n">
        <f aca="false">AG623</f>
        <v>0</v>
      </c>
      <c r="CV623" s="0" t="n">
        <f aca="false">(AH623*AV623)</f>
        <v>0</v>
      </c>
      <c r="CW623" s="0" t="n">
        <f aca="false">AI623</f>
        <v>0</v>
      </c>
      <c r="CX623" s="0" t="n">
        <f aca="false">AJ623</f>
        <v>0</v>
      </c>
      <c r="CY623" s="0" t="n">
        <f aca="false">S623*(BZ623/100)</f>
        <v>-0</v>
      </c>
      <c r="CZ623" s="0" t="n">
        <f aca="false">S623*(CA623/100)</f>
        <v>-0</v>
      </c>
      <c r="DN623" s="0" t="n">
        <v>0</v>
      </c>
      <c r="DO623" s="0" t="n">
        <v>0</v>
      </c>
      <c r="DP623" s="0" t="n">
        <v>1</v>
      </c>
      <c r="DQ623" s="0" t="n">
        <v>1</v>
      </c>
      <c r="DU623" s="0" t="n">
        <v>1007</v>
      </c>
      <c r="DV623" s="0" t="s">
        <v>217</v>
      </c>
      <c r="DW623" s="0" t="s">
        <v>217</v>
      </c>
      <c r="DX623" s="0" t="n">
        <v>1</v>
      </c>
      <c r="EE623" s="0" t="n">
        <v>79009401</v>
      </c>
      <c r="EF623" s="0" t="n">
        <v>160</v>
      </c>
      <c r="EG623" s="0" t="s">
        <v>209</v>
      </c>
      <c r="EH623" s="0" t="n">
        <v>0</v>
      </c>
      <c r="EJ623" s="0" t="n">
        <v>1</v>
      </c>
      <c r="EK623" s="0" t="n">
        <v>1114</v>
      </c>
      <c r="EL623" s="0" t="s">
        <v>210</v>
      </c>
      <c r="EM623" s="0" t="s">
        <v>211</v>
      </c>
      <c r="EQ623" s="0" t="n">
        <v>33024</v>
      </c>
      <c r="ER623" s="0" t="n">
        <v>0</v>
      </c>
      <c r="ES623" s="0" t="n">
        <v>0</v>
      </c>
      <c r="ET623" s="0" t="n">
        <v>0</v>
      </c>
      <c r="EU623" s="0" t="n">
        <v>0</v>
      </c>
      <c r="EV623" s="0" t="n">
        <v>0</v>
      </c>
      <c r="EW623" s="0" t="n">
        <v>0</v>
      </c>
      <c r="EX623" s="0" t="n">
        <v>0</v>
      </c>
      <c r="FQ623" s="0" t="n">
        <v>0</v>
      </c>
      <c r="FR623" s="0" t="n">
        <f aca="false">ROUND(IF(AND(BH623=3,BI623=3),P623,0),2)</f>
        <v>0</v>
      </c>
      <c r="FS623" s="0" t="n">
        <v>0</v>
      </c>
      <c r="FX623" s="0" t="n">
        <v>0</v>
      </c>
      <c r="FY623" s="0" t="n">
        <v>0</v>
      </c>
      <c r="GD623" s="0" t="n">
        <v>0</v>
      </c>
      <c r="GF623" s="0" t="n">
        <v>-589967668</v>
      </c>
      <c r="GG623" s="0" t="n">
        <v>2</v>
      </c>
      <c r="GH623" s="0" t="n">
        <v>0</v>
      </c>
      <c r="GI623" s="0" t="n">
        <v>-2</v>
      </c>
      <c r="GJ623" s="0" t="n">
        <v>0</v>
      </c>
      <c r="GK623" s="0" t="n">
        <f aca="false">ROUND(R623*(R12)/100,2)</f>
        <v>-0</v>
      </c>
      <c r="GL623" s="0" t="n">
        <f aca="false">ROUND(IF(AND(BH623=3,BI623=3,FS623&lt;&gt;0),P623,0),2)</f>
        <v>0</v>
      </c>
      <c r="GM623" s="0" t="n">
        <f aca="false">O623+X623+Y623+GK623</f>
        <v>-0</v>
      </c>
      <c r="GN623" s="0" t="n">
        <f aca="false">ROUND(IF(OR(BI623=0,BI623=1),O623+X623+Y623+GK623,0),2)</f>
        <v>-0</v>
      </c>
      <c r="GO623" s="0" t="n">
        <f aca="false">ROUND(IF(BI623=2,O623+X623+Y623+GK623,0),2)</f>
        <v>0</v>
      </c>
      <c r="GP623" s="0" t="n">
        <f aca="false">ROUND(IF(BI623=4,O623+X623+Y623+GK623,0),2)</f>
        <v>0</v>
      </c>
      <c r="GR623" s="0" t="n">
        <v>0</v>
      </c>
    </row>
    <row r="624" customFormat="false" ht="12.75" hidden="false" customHeight="false" outlineLevel="0" collapsed="false">
      <c r="A624" s="0" t="n">
        <v>17</v>
      </c>
      <c r="B624" s="0" t="n">
        <v>1</v>
      </c>
      <c r="C624" s="0" t="n">
        <f aca="false">ROW(SmtRes!A228)</f>
        <v>228</v>
      </c>
      <c r="D624" s="0" t="n">
        <f aca="false">ROW(EtalonRes!A261)</f>
        <v>261</v>
      </c>
      <c r="E624" s="0" t="s">
        <v>439</v>
      </c>
      <c r="F624" s="0" t="s">
        <v>329</v>
      </c>
      <c r="G624" s="0" t="s">
        <v>330</v>
      </c>
      <c r="H624" s="0" t="s">
        <v>112</v>
      </c>
      <c r="I624" s="0" t="n">
        <f aca="false">ROUND(((3.2+3.2)*2*2*0.4+3.2*3.2*0.22*2)/100,9)</f>
        <v>0.147456</v>
      </c>
      <c r="J624" s="0" t="n">
        <v>0</v>
      </c>
      <c r="O624" s="0" t="n">
        <f aca="false">ROUND(CP624,2)</f>
        <v>26034.54</v>
      </c>
      <c r="P624" s="0" t="n">
        <f aca="false">ROUND(CQ624*I624,2)</f>
        <v>0</v>
      </c>
      <c r="Q624" s="0" t="n">
        <f aca="false">ROUND(CR624*I624,2)</f>
        <v>727.56</v>
      </c>
      <c r="R624" s="0" t="n">
        <f aca="false">ROUND(CS624*I624,2)</f>
        <v>266.21</v>
      </c>
      <c r="S624" s="0" t="n">
        <f aca="false">ROUND(CT624*I624,2)</f>
        <v>25306.98</v>
      </c>
      <c r="T624" s="0" t="n">
        <f aca="false">ROUND(CU624*I624,2)</f>
        <v>0</v>
      </c>
      <c r="U624" s="0" t="n">
        <f aca="false">CV624*I624</f>
        <v>121.95098984448</v>
      </c>
      <c r="V624" s="0" t="n">
        <f aca="false">CW624*I624</f>
        <v>0</v>
      </c>
      <c r="W624" s="0" t="n">
        <f aca="false">ROUND(CX624*I624,2)</f>
        <v>0</v>
      </c>
      <c r="X624" s="0" t="n">
        <f aca="false">ROUND(CY624,2)</f>
        <v>33152.14</v>
      </c>
      <c r="Y624" s="0" t="n">
        <f aca="false">ROUND(CZ624,2)</f>
        <v>15184.19</v>
      </c>
      <c r="AA624" s="0" t="n">
        <v>81258448</v>
      </c>
      <c r="AB624" s="0" t="n">
        <f aca="false">ROUND((AC624+AD624+AF624),2)</f>
        <v>9720.31</v>
      </c>
      <c r="AC624" s="0" t="n">
        <f aca="false">ROUND(((ES624*0)),2)</f>
        <v>0</v>
      </c>
      <c r="AD624" s="0" t="n">
        <f aca="false">ROUND(((ET624*1.15*0.8)),2)</f>
        <v>567.4</v>
      </c>
      <c r="AE624" s="0" t="n">
        <f aca="false">ROUND(((EU624*1.15*0.8)),2)</f>
        <v>96.28</v>
      </c>
      <c r="AF624" s="0" t="n">
        <f aca="false">ROUND(((EV624*1.15*0.8)),2)</f>
        <v>9152.91</v>
      </c>
      <c r="AG624" s="0" t="n">
        <f aca="false">ROUND((AP624),2)</f>
        <v>0</v>
      </c>
      <c r="AH624" s="0" t="n">
        <f aca="false">((EW624*1.15*0.8))</f>
        <v>760.84</v>
      </c>
      <c r="AI624" s="0" t="n">
        <f aca="false">((EX624*1.15*0.8))</f>
        <v>0</v>
      </c>
      <c r="AJ624" s="0" t="n">
        <f aca="false">ROUND((AS624),2)</f>
        <v>0</v>
      </c>
      <c r="AK624" s="0" t="n">
        <v>15403.55</v>
      </c>
      <c r="AL624" s="0" t="n">
        <v>4838</v>
      </c>
      <c r="AM624" s="0" t="n">
        <v>616.74</v>
      </c>
      <c r="AN624" s="0" t="n">
        <v>104.65</v>
      </c>
      <c r="AO624" s="0" t="n">
        <v>9948.81</v>
      </c>
      <c r="AP624" s="0" t="n">
        <v>0</v>
      </c>
      <c r="AQ624" s="0" t="n">
        <v>827</v>
      </c>
      <c r="AR624" s="0" t="n">
        <v>0</v>
      </c>
      <c r="AS624" s="0" t="n">
        <v>0</v>
      </c>
      <c r="AT624" s="0" t="n">
        <v>131</v>
      </c>
      <c r="AU624" s="0" t="n">
        <v>60</v>
      </c>
      <c r="AV624" s="0" t="n">
        <v>1.087</v>
      </c>
      <c r="AW624" s="0" t="n">
        <v>1.003</v>
      </c>
      <c r="AZ624" s="0" t="n">
        <v>1</v>
      </c>
      <c r="BA624" s="0" t="n">
        <v>17.25</v>
      </c>
      <c r="BB624" s="0" t="n">
        <v>8</v>
      </c>
      <c r="BC624" s="0" t="n">
        <v>4.31</v>
      </c>
      <c r="BH624" s="0" t="n">
        <v>0</v>
      </c>
      <c r="BI624" s="0" t="n">
        <v>1</v>
      </c>
      <c r="BJ624" s="0" t="s">
        <v>331</v>
      </c>
      <c r="BM624" s="0" t="n">
        <v>58</v>
      </c>
      <c r="BN624" s="0" t="n">
        <v>0</v>
      </c>
      <c r="BO624" s="0" t="s">
        <v>329</v>
      </c>
      <c r="BP624" s="0" t="n">
        <v>1</v>
      </c>
      <c r="BQ624" s="0" t="n">
        <v>30</v>
      </c>
      <c r="BR624" s="0" t="n">
        <v>0</v>
      </c>
      <c r="BS624" s="0" t="n">
        <v>17.25</v>
      </c>
      <c r="BT624" s="0" t="n">
        <v>1</v>
      </c>
      <c r="BU624" s="0" t="n">
        <v>1</v>
      </c>
      <c r="BV624" s="0" t="n">
        <v>1</v>
      </c>
      <c r="BW624" s="0" t="n">
        <v>1</v>
      </c>
      <c r="BX624" s="0" t="n">
        <v>1</v>
      </c>
      <c r="BZ624" s="0" t="n">
        <v>131</v>
      </c>
      <c r="CA624" s="0" t="n">
        <v>60</v>
      </c>
      <c r="CF624" s="0" t="n">
        <v>0</v>
      </c>
      <c r="CG624" s="0" t="n">
        <v>0</v>
      </c>
      <c r="CM624" s="0" t="n">
        <v>0</v>
      </c>
      <c r="CN624" s="0" t="s">
        <v>440</v>
      </c>
      <c r="CO624" s="0" t="n">
        <v>0</v>
      </c>
      <c r="CP624" s="0" t="n">
        <f aca="false">(P624+Q624+S624)</f>
        <v>26034.54</v>
      </c>
      <c r="CQ624" s="0" t="n">
        <f aca="false">(AC624*BC624*AW624)</f>
        <v>0</v>
      </c>
      <c r="CR624" s="0" t="n">
        <f aca="false">(AD624*BB624*AV624)</f>
        <v>4934.1104</v>
      </c>
      <c r="CS624" s="0" t="n">
        <f aca="false">(AE624*BS624*AV624)</f>
        <v>1805.32221</v>
      </c>
      <c r="CT624" s="0" t="n">
        <f aca="false">(AF624*BA624*AV624)</f>
        <v>171623.9271825</v>
      </c>
      <c r="CU624" s="0" t="n">
        <f aca="false">AG624</f>
        <v>0</v>
      </c>
      <c r="CV624" s="0" t="n">
        <f aca="false">(AH624*AV624)</f>
        <v>827.03308</v>
      </c>
      <c r="CW624" s="0" t="n">
        <f aca="false">AI624</f>
        <v>0</v>
      </c>
      <c r="CX624" s="0" t="n">
        <f aca="false">AJ624</f>
        <v>0</v>
      </c>
      <c r="CY624" s="0" t="n">
        <f aca="false">S624*(BZ624/100)</f>
        <v>33152.1438</v>
      </c>
      <c r="CZ624" s="0" t="n">
        <f aca="false">S624*(CA624/100)</f>
        <v>15184.188</v>
      </c>
      <c r="DD624" s="0" t="s">
        <v>86</v>
      </c>
      <c r="DE624" s="0" t="s">
        <v>333</v>
      </c>
      <c r="DF624" s="0" t="s">
        <v>333</v>
      </c>
      <c r="DG624" s="0" t="s">
        <v>333</v>
      </c>
      <c r="DI624" s="0" t="s">
        <v>333</v>
      </c>
      <c r="DJ624" s="0" t="s">
        <v>333</v>
      </c>
      <c r="DN624" s="0" t="n">
        <v>159</v>
      </c>
      <c r="DO624" s="0" t="n">
        <v>119</v>
      </c>
      <c r="DP624" s="0" t="n">
        <v>1.087</v>
      </c>
      <c r="DQ624" s="0" t="n">
        <v>1.003</v>
      </c>
      <c r="DU624" s="0" t="n">
        <v>1007</v>
      </c>
      <c r="DV624" s="0" t="s">
        <v>112</v>
      </c>
      <c r="DW624" s="0" t="s">
        <v>112</v>
      </c>
      <c r="DX624" s="0" t="n">
        <v>100</v>
      </c>
      <c r="EE624" s="0" t="n">
        <v>79008345</v>
      </c>
      <c r="EF624" s="0" t="n">
        <v>30</v>
      </c>
      <c r="EG624" s="0" t="s">
        <v>12</v>
      </c>
      <c r="EH624" s="0" t="n">
        <v>0</v>
      </c>
      <c r="EJ624" s="0" t="n">
        <v>1</v>
      </c>
      <c r="EK624" s="0" t="n">
        <v>58</v>
      </c>
      <c r="EL624" s="0" t="s">
        <v>116</v>
      </c>
      <c r="EM624" s="0" t="s">
        <v>117</v>
      </c>
      <c r="EQ624" s="0" t="n">
        <v>256</v>
      </c>
      <c r="ER624" s="0" t="n">
        <v>15403.55</v>
      </c>
      <c r="ES624" s="0" t="n">
        <v>4838</v>
      </c>
      <c r="ET624" s="0" t="n">
        <v>616.74</v>
      </c>
      <c r="EU624" s="0" t="n">
        <v>104.65</v>
      </c>
      <c r="EV624" s="0" t="n">
        <v>9948.81</v>
      </c>
      <c r="EW624" s="0" t="n">
        <v>827</v>
      </c>
      <c r="EX624" s="0" t="n">
        <v>0</v>
      </c>
      <c r="EY624" s="0" t="n">
        <v>0</v>
      </c>
      <c r="FQ624" s="0" t="n">
        <v>0</v>
      </c>
      <c r="FR624" s="0" t="n">
        <f aca="false">ROUND(IF(AND(BH624=3,BI624=3),P624,0),2)</f>
        <v>0</v>
      </c>
      <c r="FS624" s="0" t="n">
        <v>0</v>
      </c>
      <c r="FX624" s="0" t="n">
        <v>0</v>
      </c>
      <c r="FY624" s="0" t="n">
        <v>0</v>
      </c>
      <c r="GD624" s="0" t="n">
        <v>0</v>
      </c>
      <c r="GF624" s="0" t="n">
        <v>-1532616985</v>
      </c>
      <c r="GG624" s="0" t="n">
        <v>2</v>
      </c>
      <c r="GH624" s="0" t="n">
        <v>1</v>
      </c>
      <c r="GI624" s="0" t="n">
        <v>2</v>
      </c>
      <c r="GJ624" s="0" t="n">
        <v>0</v>
      </c>
      <c r="GK624" s="0" t="n">
        <f aca="false">ROUND(R624*(R12)/100,2)</f>
        <v>444.57</v>
      </c>
      <c r="GL624" s="0" t="n">
        <f aca="false">ROUND(IF(AND(BH624=3,BI624=3,FS624&lt;&gt;0),P624,0),2)</f>
        <v>0</v>
      </c>
      <c r="GM624" s="0" t="n">
        <f aca="false">O624+X624+Y624+GK624</f>
        <v>74815.44</v>
      </c>
      <c r="GN624" s="0" t="n">
        <f aca="false">ROUND(IF(OR(BI624=0,BI624=1),O624+X624+Y624+GK624,0),2)</f>
        <v>74815.44</v>
      </c>
      <c r="GO624" s="0" t="n">
        <f aca="false">ROUND(IF(BI624=2,O624+X624+Y624+GK624,0),2)</f>
        <v>0</v>
      </c>
      <c r="GP624" s="0" t="n">
        <f aca="false">ROUND(IF(BI624=4,O624+X624+Y624+GK624,0),2)</f>
        <v>0</v>
      </c>
      <c r="GR624" s="0" t="n">
        <v>0</v>
      </c>
    </row>
    <row r="625" customFormat="false" ht="12.75" hidden="false" customHeight="false" outlineLevel="0" collapsed="false">
      <c r="A625" s="0" t="n">
        <v>17</v>
      </c>
      <c r="B625" s="0" t="n">
        <v>1</v>
      </c>
      <c r="C625" s="0" t="n">
        <f aca="false">ROW(SmtRes!A229)</f>
        <v>229</v>
      </c>
      <c r="D625" s="0" t="n">
        <f aca="false">ROW(EtalonRes!A262)</f>
        <v>262</v>
      </c>
      <c r="E625" s="0" t="s">
        <v>441</v>
      </c>
      <c r="F625" s="0" t="s">
        <v>119</v>
      </c>
      <c r="G625" s="0" t="s">
        <v>120</v>
      </c>
      <c r="H625" s="0" t="s">
        <v>121</v>
      </c>
      <c r="I625" s="0" t="n">
        <f aca="false">ROUND(36.88,4)</f>
        <v>36.88</v>
      </c>
      <c r="J625" s="0" t="n">
        <v>0</v>
      </c>
      <c r="O625" s="0" t="n">
        <f aca="false">ROUND(CP625,2)</f>
        <v>2970.43</v>
      </c>
      <c r="P625" s="0" t="n">
        <f aca="false">ROUND(CQ625*I625,2)</f>
        <v>0</v>
      </c>
      <c r="Q625" s="0" t="n">
        <f aca="false">ROUND(CR625*I625,2)</f>
        <v>2970.43</v>
      </c>
      <c r="R625" s="0" t="n">
        <f aca="false">ROUND(CS625*I625,2)</f>
        <v>1085.71</v>
      </c>
      <c r="S625" s="0" t="n">
        <f aca="false">ROUND(CT625*I625,2)</f>
        <v>0</v>
      </c>
      <c r="T625" s="0" t="n">
        <f aca="false">ROUND(CU625*I625,2)</f>
        <v>0</v>
      </c>
      <c r="U625" s="0" t="n">
        <f aca="false">CV625*I625</f>
        <v>0</v>
      </c>
      <c r="V625" s="0" t="n">
        <f aca="false">CW625*I625</f>
        <v>0</v>
      </c>
      <c r="W625" s="0" t="n">
        <f aca="false">ROUND(CX625*I625,2)</f>
        <v>0</v>
      </c>
      <c r="X625" s="0" t="n">
        <f aca="false">ROUND(CY625,2)</f>
        <v>0</v>
      </c>
      <c r="Y625" s="0" t="n">
        <f aca="false">ROUND(CZ625,2)</f>
        <v>0</v>
      </c>
      <c r="AA625" s="0" t="n">
        <v>81258448</v>
      </c>
      <c r="AB625" s="0" t="n">
        <f aca="false">ROUND((AC625+AD625+AF625),2)</f>
        <v>9.75</v>
      </c>
      <c r="AC625" s="0" t="n">
        <f aca="false">ROUND((ES625),2)</f>
        <v>0</v>
      </c>
      <c r="AD625" s="0" t="n">
        <f aca="false">ROUND(((ET625*1.1)),2)</f>
        <v>9.75</v>
      </c>
      <c r="AE625" s="0" t="n">
        <f aca="false">ROUND(((EU625*1.1)),2)</f>
        <v>1.63</v>
      </c>
      <c r="AF625" s="0" t="n">
        <f aca="false">ROUND(((EV625*1.1)),2)</f>
        <v>0</v>
      </c>
      <c r="AG625" s="0" t="n">
        <f aca="false">ROUND((AP625),2)</f>
        <v>0</v>
      </c>
      <c r="AH625" s="0" t="n">
        <f aca="false">((EW625*1.1))</f>
        <v>0</v>
      </c>
      <c r="AI625" s="0" t="n">
        <f aca="false">((EX625*1.1))</f>
        <v>0</v>
      </c>
      <c r="AJ625" s="0" t="n">
        <f aca="false">ROUND((AS625),2)</f>
        <v>0</v>
      </c>
      <c r="AK625" s="0" t="n">
        <v>8.86</v>
      </c>
      <c r="AL625" s="0" t="n">
        <v>0</v>
      </c>
      <c r="AM625" s="0" t="n">
        <v>8.86</v>
      </c>
      <c r="AN625" s="0" t="n">
        <v>1.48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77</v>
      </c>
      <c r="AU625" s="0" t="n">
        <v>44</v>
      </c>
      <c r="AV625" s="0" t="n">
        <v>1.047</v>
      </c>
      <c r="AW625" s="0" t="n">
        <v>1.002</v>
      </c>
      <c r="AZ625" s="0" t="n">
        <v>1</v>
      </c>
      <c r="BA625" s="0" t="n">
        <v>17.25</v>
      </c>
      <c r="BB625" s="0" t="n">
        <v>7.89</v>
      </c>
      <c r="BC625" s="0" t="n">
        <v>1</v>
      </c>
      <c r="BH625" s="0" t="n">
        <v>0</v>
      </c>
      <c r="BI625" s="0" t="n">
        <v>1</v>
      </c>
      <c r="BJ625" s="0" t="s">
        <v>122</v>
      </c>
      <c r="BM625" s="0" t="n">
        <v>658</v>
      </c>
      <c r="BN625" s="0" t="n">
        <v>0</v>
      </c>
      <c r="BO625" s="0" t="s">
        <v>119</v>
      </c>
      <c r="BP625" s="0" t="n">
        <v>1</v>
      </c>
      <c r="BQ625" s="0" t="n">
        <v>60</v>
      </c>
      <c r="BR625" s="0" t="n">
        <v>0</v>
      </c>
      <c r="BS625" s="0" t="n">
        <v>17.25</v>
      </c>
      <c r="BT625" s="0" t="n">
        <v>1</v>
      </c>
      <c r="BU625" s="0" t="n">
        <v>1</v>
      </c>
      <c r="BV625" s="0" t="n">
        <v>1</v>
      </c>
      <c r="BW625" s="0" t="n">
        <v>1</v>
      </c>
      <c r="BX625" s="0" t="n">
        <v>1</v>
      </c>
      <c r="BZ625" s="0" t="n">
        <v>77</v>
      </c>
      <c r="CA625" s="0" t="n">
        <v>44</v>
      </c>
      <c r="CF625" s="0" t="n">
        <v>0</v>
      </c>
      <c r="CG625" s="0" t="n">
        <v>0</v>
      </c>
      <c r="CM625" s="0" t="n">
        <v>0</v>
      </c>
      <c r="CO625" s="0" t="n">
        <v>0</v>
      </c>
      <c r="CP625" s="0" t="n">
        <f aca="false">(P625+Q625+S625)</f>
        <v>2970.43</v>
      </c>
      <c r="CQ625" s="0" t="n">
        <f aca="false">(AC625*BC625*AW625)</f>
        <v>0</v>
      </c>
      <c r="CR625" s="0" t="n">
        <f aca="false">(AD625*BB625*AV625)</f>
        <v>80.5430925</v>
      </c>
      <c r="CS625" s="0" t="n">
        <f aca="false">(AE625*BS625*AV625)</f>
        <v>29.4390225</v>
      </c>
      <c r="CT625" s="0" t="n">
        <f aca="false">(AF625*BA625*AV625)</f>
        <v>0</v>
      </c>
      <c r="CU625" s="0" t="n">
        <f aca="false">AG625</f>
        <v>0</v>
      </c>
      <c r="CV625" s="0" t="n">
        <f aca="false">(AH625*AV625)</f>
        <v>0</v>
      </c>
      <c r="CW625" s="0" t="n">
        <f aca="false">AI625</f>
        <v>0</v>
      </c>
      <c r="CX625" s="0" t="n">
        <f aca="false">AJ625</f>
        <v>0</v>
      </c>
      <c r="CY625" s="0" t="n">
        <f aca="false">S625*(BZ625/100)</f>
        <v>0</v>
      </c>
      <c r="CZ625" s="0" t="n">
        <f aca="false">S625*(CA625/100)</f>
        <v>0</v>
      </c>
      <c r="DE625" s="0" t="s">
        <v>96</v>
      </c>
      <c r="DF625" s="0" t="s">
        <v>96</v>
      </c>
      <c r="DG625" s="0" t="s">
        <v>96</v>
      </c>
      <c r="DI625" s="0" t="s">
        <v>96</v>
      </c>
      <c r="DJ625" s="0" t="s">
        <v>96</v>
      </c>
      <c r="DN625" s="0" t="n">
        <v>91</v>
      </c>
      <c r="DO625" s="0" t="n">
        <v>70</v>
      </c>
      <c r="DP625" s="0" t="n">
        <v>1.047</v>
      </c>
      <c r="DQ625" s="0" t="n">
        <v>1.002</v>
      </c>
      <c r="DU625" s="0" t="n">
        <v>1009</v>
      </c>
      <c r="DV625" s="0" t="s">
        <v>121</v>
      </c>
      <c r="DW625" s="0" t="s">
        <v>121</v>
      </c>
      <c r="DX625" s="0" t="n">
        <v>1000</v>
      </c>
      <c r="EE625" s="0" t="n">
        <v>79008945</v>
      </c>
      <c r="EF625" s="0" t="n">
        <v>60</v>
      </c>
      <c r="EG625" s="0" t="s">
        <v>97</v>
      </c>
      <c r="EH625" s="0" t="n">
        <v>0</v>
      </c>
      <c r="EJ625" s="0" t="n">
        <v>1</v>
      </c>
      <c r="EK625" s="0" t="n">
        <v>658</v>
      </c>
      <c r="EL625" s="0" t="s">
        <v>123</v>
      </c>
      <c r="EM625" s="0" t="s">
        <v>124</v>
      </c>
      <c r="EQ625" s="0" t="n">
        <v>256</v>
      </c>
      <c r="ER625" s="0" t="n">
        <v>8.86</v>
      </c>
      <c r="ES625" s="0" t="n">
        <v>0</v>
      </c>
      <c r="ET625" s="0" t="n">
        <v>8.86</v>
      </c>
      <c r="EU625" s="0" t="n">
        <v>1.48</v>
      </c>
      <c r="EV625" s="0" t="n">
        <v>0</v>
      </c>
      <c r="EW625" s="0" t="n">
        <v>0</v>
      </c>
      <c r="EX625" s="0" t="n">
        <v>0</v>
      </c>
      <c r="EY625" s="0" t="n">
        <v>0</v>
      </c>
      <c r="FQ625" s="0" t="n">
        <v>0</v>
      </c>
      <c r="FR625" s="0" t="n">
        <f aca="false">ROUND(IF(AND(BH625=3,BI625=3),P625,0),2)</f>
        <v>0</v>
      </c>
      <c r="FS625" s="0" t="n">
        <v>0</v>
      </c>
      <c r="FX625" s="0" t="n">
        <v>0</v>
      </c>
      <c r="FY625" s="0" t="n">
        <v>0</v>
      </c>
      <c r="GD625" s="0" t="n">
        <v>0</v>
      </c>
      <c r="GF625" s="0" t="n">
        <v>-2131482769</v>
      </c>
      <c r="GG625" s="0" t="n">
        <v>2</v>
      </c>
      <c r="GH625" s="0" t="n">
        <v>1</v>
      </c>
      <c r="GI625" s="0" t="n">
        <v>2</v>
      </c>
      <c r="GJ625" s="0" t="n">
        <v>0</v>
      </c>
      <c r="GK625" s="0" t="n">
        <f aca="false">ROUND(R625*(R12)/100,2)</f>
        <v>1813.14</v>
      </c>
      <c r="GL625" s="0" t="n">
        <f aca="false">ROUND(IF(AND(BH625=3,BI625=3,FS625&lt;&gt;0),P625,0),2)</f>
        <v>0</v>
      </c>
      <c r="GM625" s="0" t="n">
        <f aca="false">O625+X625+Y625+GK625</f>
        <v>4783.57</v>
      </c>
      <c r="GN625" s="0" t="n">
        <f aca="false">ROUND(IF(OR(BI625=0,BI625=1),O625+X625+Y625+GK625,0),2)</f>
        <v>4783.57</v>
      </c>
      <c r="GO625" s="0" t="n">
        <f aca="false">ROUND(IF(BI625=2,O625+X625+Y625+GK625,0),2)</f>
        <v>0</v>
      </c>
      <c r="GP625" s="0" t="n">
        <f aca="false">ROUND(IF(BI625=4,O625+X625+Y625+GK625,0),2)</f>
        <v>0</v>
      </c>
      <c r="GR625" s="0" t="n">
        <v>0</v>
      </c>
    </row>
    <row r="626" customFormat="false" ht="12.75" hidden="false" customHeight="false" outlineLevel="0" collapsed="false">
      <c r="A626" s="0" t="n">
        <v>17</v>
      </c>
      <c r="B626" s="0" t="n">
        <v>1</v>
      </c>
      <c r="E626" s="0" t="s">
        <v>442</v>
      </c>
      <c r="F626" s="0" t="s">
        <v>126</v>
      </c>
      <c r="G626" s="0" t="s">
        <v>127</v>
      </c>
      <c r="H626" s="0" t="s">
        <v>121</v>
      </c>
      <c r="I626" s="0" t="n">
        <f aca="false">ROUND(I625+0.236,4)</f>
        <v>37.116</v>
      </c>
      <c r="J626" s="0" t="n">
        <v>0</v>
      </c>
      <c r="O626" s="0" t="n">
        <f aca="false">ROUND(CP626,2)</f>
        <v>12100.14</v>
      </c>
      <c r="P626" s="0" t="n">
        <f aca="false">ROUND(CQ626*I626,2)</f>
        <v>0</v>
      </c>
      <c r="Q626" s="0" t="n">
        <f aca="false">ROUND(CR626*I626,2)</f>
        <v>12100.14</v>
      </c>
      <c r="R626" s="0" t="n">
        <f aca="false">ROUND(CS626*I626,2)</f>
        <v>0</v>
      </c>
      <c r="S626" s="0" t="n">
        <f aca="false">ROUND(CT626*I626,2)</f>
        <v>0</v>
      </c>
      <c r="T626" s="0" t="n">
        <f aca="false">ROUND(CU626*I626,2)</f>
        <v>0</v>
      </c>
      <c r="U626" s="0" t="n">
        <f aca="false">CV626*I626</f>
        <v>0</v>
      </c>
      <c r="V626" s="0" t="n">
        <f aca="false">CW626*I626</f>
        <v>0</v>
      </c>
      <c r="W626" s="0" t="n">
        <f aca="false">ROUND(CX626*I626,2)</f>
        <v>0</v>
      </c>
      <c r="X626" s="0" t="n">
        <f aca="false">ROUND(CY626,2)</f>
        <v>0</v>
      </c>
      <c r="Y626" s="0" t="n">
        <f aca="false">ROUND(CZ626,2)</f>
        <v>0</v>
      </c>
      <c r="AA626" s="0" t="n">
        <v>81258448</v>
      </c>
      <c r="AB626" s="0" t="n">
        <f aca="false">ROUND((AC626+AD626+AF626),2)</f>
        <v>58.32</v>
      </c>
      <c r="AC626" s="0" t="n">
        <f aca="false">ROUND((ES626),2)</f>
        <v>0</v>
      </c>
      <c r="AD626" s="0" t="n">
        <f aca="false">ROUND((ET626),2)</f>
        <v>58.32</v>
      </c>
      <c r="AE626" s="0" t="n">
        <f aca="false">ROUND((EU626),2)</f>
        <v>0</v>
      </c>
      <c r="AF626" s="0" t="n">
        <f aca="false">ROUND((EV626),2)</f>
        <v>0</v>
      </c>
      <c r="AG626" s="0" t="n">
        <f aca="false">ROUND((AP626),2)</f>
        <v>0</v>
      </c>
      <c r="AH626" s="0" t="n">
        <f aca="false">(EW626)</f>
        <v>0</v>
      </c>
      <c r="AI626" s="0" t="n">
        <f aca="false">(EX626)</f>
        <v>0</v>
      </c>
      <c r="AJ626" s="0" t="n">
        <f aca="false">ROUND((AS626),2)</f>
        <v>0</v>
      </c>
      <c r="AK626" s="0" t="n">
        <v>58.32</v>
      </c>
      <c r="AL626" s="0" t="n">
        <v>0</v>
      </c>
      <c r="AM626" s="0" t="n">
        <v>58.32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1</v>
      </c>
      <c r="AW626" s="0" t="n">
        <v>1</v>
      </c>
      <c r="AZ626" s="0" t="n">
        <v>1</v>
      </c>
      <c r="BA626" s="0" t="n">
        <v>17.25</v>
      </c>
      <c r="BB626" s="0" t="n">
        <v>5.59</v>
      </c>
      <c r="BC626" s="0" t="n">
        <v>1</v>
      </c>
      <c r="BH626" s="0" t="n">
        <v>0</v>
      </c>
      <c r="BI626" s="0" t="n">
        <v>4</v>
      </c>
      <c r="BJ626" s="0" t="s">
        <v>128</v>
      </c>
      <c r="BM626" s="0" t="n">
        <v>1113</v>
      </c>
      <c r="BN626" s="0" t="n">
        <v>0</v>
      </c>
      <c r="BO626" s="0" t="s">
        <v>126</v>
      </c>
      <c r="BP626" s="0" t="n">
        <v>1</v>
      </c>
      <c r="BQ626" s="0" t="n">
        <v>150</v>
      </c>
      <c r="BR626" s="0" t="n">
        <v>0</v>
      </c>
      <c r="BS626" s="0" t="n">
        <v>17.25</v>
      </c>
      <c r="BT626" s="0" t="n">
        <v>1</v>
      </c>
      <c r="BU626" s="0" t="n">
        <v>1</v>
      </c>
      <c r="BV626" s="0" t="n">
        <v>1</v>
      </c>
      <c r="BW626" s="0" t="n">
        <v>1</v>
      </c>
      <c r="BX626" s="0" t="n">
        <v>1</v>
      </c>
      <c r="BZ626" s="0" t="n">
        <v>0</v>
      </c>
      <c r="CA626" s="0" t="n">
        <v>0</v>
      </c>
      <c r="CF626" s="0" t="n">
        <v>0</v>
      </c>
      <c r="CG626" s="0" t="n">
        <v>0</v>
      </c>
      <c r="CM626" s="0" t="n">
        <v>0</v>
      </c>
      <c r="CO626" s="0" t="n">
        <v>0</v>
      </c>
      <c r="CP626" s="0" t="n">
        <f aca="false">(P626+Q626+S626)</f>
        <v>12100.14</v>
      </c>
      <c r="CQ626" s="0" t="n">
        <f aca="false">(AC626*BC626*AW626)</f>
        <v>0</v>
      </c>
      <c r="CR626" s="0" t="n">
        <f aca="false">(AD626*BB626*AV626)</f>
        <v>326.0088</v>
      </c>
      <c r="CS626" s="0" t="n">
        <f aca="false">(AE626*BS626*AV626)</f>
        <v>0</v>
      </c>
      <c r="CT626" s="0" t="n">
        <f aca="false">(AF626*BA626*AV626)</f>
        <v>0</v>
      </c>
      <c r="CU626" s="0" t="n">
        <f aca="false">AG626</f>
        <v>0</v>
      </c>
      <c r="CV626" s="0" t="n">
        <f aca="false">(AH626*AV626)</f>
        <v>0</v>
      </c>
      <c r="CW626" s="0" t="n">
        <f aca="false">AI626</f>
        <v>0</v>
      </c>
      <c r="CX626" s="0" t="n">
        <f aca="false">AJ626</f>
        <v>0</v>
      </c>
      <c r="CY626" s="0" t="n">
        <f aca="false">S626*(BZ626/100)</f>
        <v>0</v>
      </c>
      <c r="CZ626" s="0" t="n">
        <f aca="false">S626*(CA626/100)</f>
        <v>0</v>
      </c>
      <c r="DN626" s="0" t="n">
        <v>0</v>
      </c>
      <c r="DO626" s="0" t="n">
        <v>0</v>
      </c>
      <c r="DP626" s="0" t="n">
        <v>1</v>
      </c>
      <c r="DQ626" s="0" t="n">
        <v>1</v>
      </c>
      <c r="DU626" s="0" t="n">
        <v>1009</v>
      </c>
      <c r="DV626" s="0" t="s">
        <v>121</v>
      </c>
      <c r="DW626" s="0" t="s">
        <v>121</v>
      </c>
      <c r="DX626" s="0" t="n">
        <v>1000</v>
      </c>
      <c r="EE626" s="0" t="n">
        <v>79009400</v>
      </c>
      <c r="EF626" s="0" t="n">
        <v>150</v>
      </c>
      <c r="EG626" s="0" t="s">
        <v>129</v>
      </c>
      <c r="EH626" s="0" t="n">
        <v>0</v>
      </c>
      <c r="EJ626" s="0" t="n">
        <v>4</v>
      </c>
      <c r="EK626" s="0" t="n">
        <v>1113</v>
      </c>
      <c r="EL626" s="0" t="s">
        <v>130</v>
      </c>
      <c r="EM626" s="0" t="s">
        <v>131</v>
      </c>
      <c r="EQ626" s="0" t="n">
        <v>0</v>
      </c>
      <c r="ER626" s="0" t="n">
        <v>58.32</v>
      </c>
      <c r="ES626" s="0" t="n">
        <v>0</v>
      </c>
      <c r="ET626" s="0" t="n">
        <v>58.32</v>
      </c>
      <c r="EU626" s="0" t="n">
        <v>0</v>
      </c>
      <c r="EV626" s="0" t="n">
        <v>0</v>
      </c>
      <c r="EW626" s="0" t="n">
        <v>0</v>
      </c>
      <c r="EX626" s="0" t="n">
        <v>0</v>
      </c>
      <c r="EY626" s="0" t="n">
        <v>0</v>
      </c>
      <c r="FQ626" s="0" t="n">
        <v>0</v>
      </c>
      <c r="FR626" s="0" t="n">
        <f aca="false">ROUND(IF(AND(BH626=3,BI626=3),P626,0),2)</f>
        <v>0</v>
      </c>
      <c r="FS626" s="0" t="n">
        <v>0</v>
      </c>
      <c r="FX626" s="0" t="n">
        <v>0</v>
      </c>
      <c r="FY626" s="0" t="n">
        <v>0</v>
      </c>
      <c r="GD626" s="0" t="n">
        <v>0</v>
      </c>
      <c r="GF626" s="0" t="n">
        <v>1267817562</v>
      </c>
      <c r="GG626" s="0" t="n">
        <v>2</v>
      </c>
      <c r="GH626" s="0" t="n">
        <v>1</v>
      </c>
      <c r="GI626" s="0" t="n">
        <v>2</v>
      </c>
      <c r="GJ626" s="0" t="n">
        <v>0</v>
      </c>
      <c r="GK626" s="0" t="n">
        <f aca="false">ROUND(R626*(R12)/100,2)</f>
        <v>0</v>
      </c>
      <c r="GL626" s="0" t="n">
        <f aca="false">ROUND(IF(AND(BH626=3,BI626=3,FS626&lt;&gt;0),P626,0),2)</f>
        <v>0</v>
      </c>
      <c r="GM626" s="0" t="n">
        <f aca="false">O626+X626+Y626+GK626</f>
        <v>12100.14</v>
      </c>
      <c r="GN626" s="0" t="n">
        <f aca="false">ROUND(IF(OR(BI626=0,BI626=1),O626+X626+Y626+GK626,0),2)</f>
        <v>0</v>
      </c>
      <c r="GO626" s="0" t="n">
        <f aca="false">ROUND(IF(BI626=2,O626+X626+Y626+GK626,0),2)</f>
        <v>0</v>
      </c>
      <c r="GP626" s="0" t="n">
        <f aca="false">ROUND(IF(BI626=4,O626+X626+Y626+GK626,0),2)</f>
        <v>12100.14</v>
      </c>
      <c r="GR626" s="0" t="n">
        <v>0</v>
      </c>
    </row>
    <row r="627" customFormat="false" ht="12.75" hidden="false" customHeight="false" outlineLevel="0" collapsed="false">
      <c r="A627" s="0" t="n">
        <v>17</v>
      </c>
      <c r="B627" s="0" t="n">
        <v>1</v>
      </c>
      <c r="E627" s="0" t="s">
        <v>443</v>
      </c>
      <c r="F627" s="0" t="s">
        <v>133</v>
      </c>
      <c r="G627" s="0" t="s">
        <v>134</v>
      </c>
      <c r="H627" s="0" t="s">
        <v>121</v>
      </c>
      <c r="I627" s="0" t="n">
        <f aca="false">ROUND(I626,4)</f>
        <v>37.116</v>
      </c>
      <c r="J627" s="0" t="n">
        <v>0</v>
      </c>
      <c r="O627" s="0" t="n">
        <f aca="false">ROUND(CP627,2)</f>
        <v>7534.92</v>
      </c>
      <c r="P627" s="0" t="n">
        <f aca="false">ROUND(CQ627*I627,2)</f>
        <v>0</v>
      </c>
      <c r="Q627" s="0" t="n">
        <f aca="false">ROUND(CR627*I627,2)</f>
        <v>7534.92</v>
      </c>
      <c r="R627" s="0" t="n">
        <f aca="false">ROUND(CS627*I627,2)</f>
        <v>0</v>
      </c>
      <c r="S627" s="0" t="n">
        <f aca="false">ROUND(CT627*I627,2)</f>
        <v>0</v>
      </c>
      <c r="T627" s="0" t="n">
        <f aca="false">ROUND(CU627*I627,2)</f>
        <v>0</v>
      </c>
      <c r="U627" s="0" t="n">
        <f aca="false">CV627*I627</f>
        <v>0</v>
      </c>
      <c r="V627" s="0" t="n">
        <f aca="false">CW627*I627</f>
        <v>0</v>
      </c>
      <c r="W627" s="0" t="n">
        <f aca="false">ROUND(CX627*I627,2)</f>
        <v>0</v>
      </c>
      <c r="X627" s="0" t="n">
        <f aca="false">ROUND(CY627,2)</f>
        <v>0</v>
      </c>
      <c r="Y627" s="0" t="n">
        <f aca="false">ROUND(CZ627,2)</f>
        <v>0</v>
      </c>
      <c r="AA627" s="0" t="n">
        <v>81258448</v>
      </c>
      <c r="AB627" s="0" t="n">
        <f aca="false">ROUND((AC627+AD627+AF627),2)</f>
        <v>101</v>
      </c>
      <c r="AC627" s="0" t="n">
        <f aca="false">ROUND((ES627),2)</f>
        <v>0</v>
      </c>
      <c r="AD627" s="0" t="n">
        <f aca="false">ROUND((ET627),2)</f>
        <v>101</v>
      </c>
      <c r="AE627" s="0" t="n">
        <f aca="false">ROUND((EU627),2)</f>
        <v>0</v>
      </c>
      <c r="AF627" s="0" t="n">
        <f aca="false">ROUND((EV627),2)</f>
        <v>0</v>
      </c>
      <c r="AG627" s="0" t="n">
        <f aca="false">ROUND((AP627),2)</f>
        <v>0</v>
      </c>
      <c r="AH627" s="0" t="n">
        <f aca="false">(EW627)</f>
        <v>0</v>
      </c>
      <c r="AI627" s="0" t="n">
        <f aca="false">(EX627)</f>
        <v>0</v>
      </c>
      <c r="AJ627" s="0" t="n">
        <f aca="false">ROUND((AS627),2)</f>
        <v>0</v>
      </c>
      <c r="AK627" s="0" t="n">
        <v>101</v>
      </c>
      <c r="AL627" s="0" t="n">
        <v>0</v>
      </c>
      <c r="AM627" s="0" t="n">
        <v>101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1</v>
      </c>
      <c r="AW627" s="0" t="n">
        <v>1</v>
      </c>
      <c r="AZ627" s="0" t="n">
        <v>1</v>
      </c>
      <c r="BA627" s="0" t="n">
        <v>17.25</v>
      </c>
      <c r="BB627" s="0" t="n">
        <v>2.01</v>
      </c>
      <c r="BC627" s="0" t="n">
        <v>1</v>
      </c>
      <c r="BH627" s="0" t="n">
        <v>0</v>
      </c>
      <c r="BI627" s="0" t="n">
        <v>4</v>
      </c>
      <c r="BJ627" s="0" t="s">
        <v>135</v>
      </c>
      <c r="BM627" s="0" t="n">
        <v>1110</v>
      </c>
      <c r="BN627" s="0" t="n">
        <v>0</v>
      </c>
      <c r="BO627" s="0" t="s">
        <v>133</v>
      </c>
      <c r="BP627" s="0" t="n">
        <v>1</v>
      </c>
      <c r="BQ627" s="0" t="n">
        <v>150</v>
      </c>
      <c r="BR627" s="0" t="n">
        <v>0</v>
      </c>
      <c r="BS627" s="0" t="n">
        <v>17.25</v>
      </c>
      <c r="BT627" s="0" t="n">
        <v>1</v>
      </c>
      <c r="BU627" s="0" t="n">
        <v>1</v>
      </c>
      <c r="BV627" s="0" t="n">
        <v>1</v>
      </c>
      <c r="BW627" s="0" t="n">
        <v>1</v>
      </c>
      <c r="BX627" s="0" t="n">
        <v>1</v>
      </c>
      <c r="BZ627" s="0" t="n">
        <v>0</v>
      </c>
      <c r="CA627" s="0" t="n">
        <v>0</v>
      </c>
      <c r="CF627" s="0" t="n">
        <v>0</v>
      </c>
      <c r="CG627" s="0" t="n">
        <v>0</v>
      </c>
      <c r="CM627" s="0" t="n">
        <v>0</v>
      </c>
      <c r="CO627" s="0" t="n">
        <v>0</v>
      </c>
      <c r="CP627" s="0" t="n">
        <f aca="false">(P627+Q627+S627)</f>
        <v>7534.92</v>
      </c>
      <c r="CQ627" s="0" t="n">
        <f aca="false">(AC627*BC627*AW627)</f>
        <v>0</v>
      </c>
      <c r="CR627" s="0" t="n">
        <f aca="false">(AD627*BB627*AV627)</f>
        <v>203.01</v>
      </c>
      <c r="CS627" s="0" t="n">
        <f aca="false">(AE627*BS627*AV627)</f>
        <v>0</v>
      </c>
      <c r="CT627" s="0" t="n">
        <f aca="false">(AF627*BA627*AV627)</f>
        <v>0</v>
      </c>
      <c r="CU627" s="0" t="n">
        <f aca="false">AG627</f>
        <v>0</v>
      </c>
      <c r="CV627" s="0" t="n">
        <f aca="false">(AH627*AV627)</f>
        <v>0</v>
      </c>
      <c r="CW627" s="0" t="n">
        <f aca="false">AI627</f>
        <v>0</v>
      </c>
      <c r="CX627" s="0" t="n">
        <f aca="false">AJ627</f>
        <v>0</v>
      </c>
      <c r="CY627" s="0" t="n">
        <f aca="false">S627*(BZ627/100)</f>
        <v>0</v>
      </c>
      <c r="CZ627" s="0" t="n">
        <f aca="false">S627*(CA627/100)</f>
        <v>0</v>
      </c>
      <c r="DN627" s="0" t="n">
        <v>0</v>
      </c>
      <c r="DO627" s="0" t="n">
        <v>0</v>
      </c>
      <c r="DP627" s="0" t="n">
        <v>1</v>
      </c>
      <c r="DQ627" s="0" t="n">
        <v>1</v>
      </c>
      <c r="DU627" s="0" t="n">
        <v>1009</v>
      </c>
      <c r="DV627" s="0" t="s">
        <v>121</v>
      </c>
      <c r="DW627" s="0" t="s">
        <v>121</v>
      </c>
      <c r="DX627" s="0" t="n">
        <v>1000</v>
      </c>
      <c r="EE627" s="0" t="n">
        <v>79009397</v>
      </c>
      <c r="EF627" s="0" t="n">
        <v>150</v>
      </c>
      <c r="EG627" s="0" t="s">
        <v>129</v>
      </c>
      <c r="EH627" s="0" t="n">
        <v>0</v>
      </c>
      <c r="EJ627" s="0" t="n">
        <v>4</v>
      </c>
      <c r="EK627" s="0" t="n">
        <v>1110</v>
      </c>
      <c r="EL627" s="0" t="s">
        <v>136</v>
      </c>
      <c r="EM627" s="0" t="s">
        <v>137</v>
      </c>
      <c r="EQ627" s="0" t="n">
        <v>0</v>
      </c>
      <c r="ER627" s="0" t="n">
        <v>101</v>
      </c>
      <c r="ES627" s="0" t="n">
        <v>0</v>
      </c>
      <c r="ET627" s="0" t="n">
        <v>101</v>
      </c>
      <c r="EU627" s="0" t="n">
        <v>0</v>
      </c>
      <c r="EV627" s="0" t="n">
        <v>0</v>
      </c>
      <c r="EW627" s="0" t="n">
        <v>0</v>
      </c>
      <c r="EX627" s="0" t="n">
        <v>0</v>
      </c>
      <c r="EY627" s="0" t="n">
        <v>0</v>
      </c>
      <c r="FQ627" s="0" t="n">
        <v>0</v>
      </c>
      <c r="FR627" s="0" t="n">
        <f aca="false">ROUND(IF(AND(BH627=3,BI627=3),P627,0),2)</f>
        <v>0</v>
      </c>
      <c r="FS627" s="0" t="n">
        <v>0</v>
      </c>
      <c r="FX627" s="0" t="n">
        <v>0</v>
      </c>
      <c r="FY627" s="0" t="n">
        <v>0</v>
      </c>
      <c r="GD627" s="0" t="n">
        <v>0</v>
      </c>
      <c r="GF627" s="0" t="n">
        <v>684198422</v>
      </c>
      <c r="GG627" s="0" t="n">
        <v>2</v>
      </c>
      <c r="GH627" s="0" t="n">
        <v>1</v>
      </c>
      <c r="GI627" s="0" t="n">
        <v>2</v>
      </c>
      <c r="GJ627" s="0" t="n">
        <v>0</v>
      </c>
      <c r="GK627" s="0" t="n">
        <f aca="false">ROUND(R627*(R12)/100,2)</f>
        <v>0</v>
      </c>
      <c r="GL627" s="0" t="n">
        <f aca="false">ROUND(IF(AND(BH627=3,BI627=3,FS627&lt;&gt;0),P627,0),2)</f>
        <v>0</v>
      </c>
      <c r="GM627" s="0" t="n">
        <f aca="false">O627+X627+Y627+GK627</f>
        <v>7534.92</v>
      </c>
      <c r="GN627" s="0" t="n">
        <f aca="false">ROUND(IF(OR(BI627=0,BI627=1),O627+X627+Y627+GK627,0),2)</f>
        <v>0</v>
      </c>
      <c r="GO627" s="0" t="n">
        <f aca="false">ROUND(IF(BI627=2,O627+X627+Y627+GK627,0),2)</f>
        <v>0</v>
      </c>
      <c r="GP627" s="0" t="n">
        <f aca="false">ROUND(IF(BI627=4,O627+X627+Y627+GK627,0),2)</f>
        <v>7534.92</v>
      </c>
      <c r="GR627" s="0" t="n">
        <v>0</v>
      </c>
    </row>
    <row r="628" customFormat="false" ht="12.75" hidden="false" customHeight="false" outlineLevel="0" collapsed="false">
      <c r="A628" s="0" t="n">
        <v>17</v>
      </c>
      <c r="B628" s="0" t="n">
        <v>1</v>
      </c>
      <c r="C628" s="0" t="n">
        <f aca="false">ROW(SmtRes!A232)</f>
        <v>232</v>
      </c>
      <c r="D628" s="0" t="n">
        <f aca="false">ROW(EtalonRes!A265)</f>
        <v>265</v>
      </c>
      <c r="E628" s="0" t="s">
        <v>444</v>
      </c>
      <c r="F628" s="0" t="s">
        <v>244</v>
      </c>
      <c r="G628" s="0" t="s">
        <v>245</v>
      </c>
      <c r="H628" s="0" t="s">
        <v>112</v>
      </c>
      <c r="I628" s="0" t="n">
        <f aca="false">ROUND(0.1677+0.128,9)</f>
        <v>0.2957</v>
      </c>
      <c r="J628" s="0" t="n">
        <v>0</v>
      </c>
      <c r="O628" s="0" t="n">
        <f aca="false">ROUND(CP628,2)</f>
        <v>2077.68</v>
      </c>
      <c r="P628" s="0" t="n">
        <f aca="false">ROUND(CQ628*I628,2)</f>
        <v>0</v>
      </c>
      <c r="Q628" s="0" t="n">
        <f aca="false">ROUND(CR628*I628,2)</f>
        <v>1991.95</v>
      </c>
      <c r="R628" s="0" t="n">
        <f aca="false">ROUND(CS628*I628,2)</f>
        <v>854.14</v>
      </c>
      <c r="S628" s="0" t="n">
        <f aca="false">ROUND(CT628*I628,2)</f>
        <v>85.73</v>
      </c>
      <c r="T628" s="0" t="n">
        <f aca="false">ROUND(CU628*I628,2)</f>
        <v>0</v>
      </c>
      <c r="U628" s="0" t="n">
        <f aca="false">CV628*I628</f>
        <v>0.486414672</v>
      </c>
      <c r="V628" s="0" t="n">
        <f aca="false">CW628*I628</f>
        <v>0</v>
      </c>
      <c r="W628" s="0" t="n">
        <f aca="false">ROUND(CX628*I628,2)</f>
        <v>0</v>
      </c>
      <c r="X628" s="0" t="n">
        <f aca="false">ROUND(CY628,2)</f>
        <v>83.16</v>
      </c>
      <c r="Y628" s="0" t="n">
        <f aca="false">ROUND(CZ628,2)</f>
        <v>46.29</v>
      </c>
      <c r="AA628" s="0" t="n">
        <v>81258448</v>
      </c>
      <c r="AB628" s="0" t="n">
        <f aca="false">ROUND((AC628+AD628+AF628),2)</f>
        <v>771.65</v>
      </c>
      <c r="AC628" s="0" t="n">
        <f aca="false">ROUND((ES628),2)</f>
        <v>0</v>
      </c>
      <c r="AD628" s="0" t="n">
        <f aca="false">ROUND((ET628),2)</f>
        <v>757.55</v>
      </c>
      <c r="AE628" s="0" t="n">
        <f aca="false">ROUND((EU628),2)</f>
        <v>140.48</v>
      </c>
      <c r="AF628" s="0" t="n">
        <f aca="false">ROUND((EV628),2)</f>
        <v>14.1</v>
      </c>
      <c r="AG628" s="0" t="n">
        <f aca="false">ROUND((AP628),2)</f>
        <v>0</v>
      </c>
      <c r="AH628" s="0" t="n">
        <f aca="false">(EW628)</f>
        <v>1.38</v>
      </c>
      <c r="AI628" s="0" t="n">
        <f aca="false">(EX628)</f>
        <v>0</v>
      </c>
      <c r="AJ628" s="0" t="n">
        <f aca="false">ROUND((AS628),2)</f>
        <v>0</v>
      </c>
      <c r="AK628" s="0" t="n">
        <v>771.65</v>
      </c>
      <c r="AL628" s="0" t="n">
        <v>0</v>
      </c>
      <c r="AM628" s="0" t="n">
        <v>757.55</v>
      </c>
      <c r="AN628" s="0" t="n">
        <v>140.48</v>
      </c>
      <c r="AO628" s="0" t="n">
        <v>14.1</v>
      </c>
      <c r="AP628" s="0" t="n">
        <v>0</v>
      </c>
      <c r="AQ628" s="0" t="n">
        <v>1.38</v>
      </c>
      <c r="AR628" s="0" t="n">
        <v>0</v>
      </c>
      <c r="AS628" s="0" t="n">
        <v>0</v>
      </c>
      <c r="AT628" s="0" t="n">
        <v>97</v>
      </c>
      <c r="AU628" s="0" t="n">
        <v>54</v>
      </c>
      <c r="AV628" s="0" t="n">
        <v>1.192</v>
      </c>
      <c r="AW628" s="0" t="n">
        <v>1</v>
      </c>
      <c r="AZ628" s="0" t="n">
        <v>1</v>
      </c>
      <c r="BA628" s="0" t="n">
        <v>17.25</v>
      </c>
      <c r="BB628" s="0" t="n">
        <v>7.46</v>
      </c>
      <c r="BC628" s="0" t="n">
        <v>1</v>
      </c>
      <c r="BH628" s="0" t="n">
        <v>0</v>
      </c>
      <c r="BI628" s="0" t="n">
        <v>1</v>
      </c>
      <c r="BJ628" s="0" t="s">
        <v>246</v>
      </c>
      <c r="BM628" s="0" t="n">
        <v>2</v>
      </c>
      <c r="BN628" s="0" t="n">
        <v>0</v>
      </c>
      <c r="BO628" s="0" t="s">
        <v>244</v>
      </c>
      <c r="BP628" s="0" t="n">
        <v>1</v>
      </c>
      <c r="BQ628" s="0" t="n">
        <v>30</v>
      </c>
      <c r="BR628" s="0" t="n">
        <v>0</v>
      </c>
      <c r="BS628" s="0" t="n">
        <v>17.25</v>
      </c>
      <c r="BT628" s="0" t="n">
        <v>1</v>
      </c>
      <c r="BU628" s="0" t="n">
        <v>1</v>
      </c>
      <c r="BV628" s="0" t="n">
        <v>1</v>
      </c>
      <c r="BW628" s="0" t="n">
        <v>1</v>
      </c>
      <c r="BX628" s="0" t="n">
        <v>1</v>
      </c>
      <c r="BZ628" s="0" t="n">
        <v>97</v>
      </c>
      <c r="CA628" s="0" t="n">
        <v>54</v>
      </c>
      <c r="CF628" s="0" t="n">
        <v>0</v>
      </c>
      <c r="CG628" s="0" t="n">
        <v>0</v>
      </c>
      <c r="CM628" s="0" t="n">
        <v>0</v>
      </c>
      <c r="CO628" s="0" t="n">
        <v>0</v>
      </c>
      <c r="CP628" s="0" t="n">
        <f aca="false">(P628+Q628+S628)</f>
        <v>2077.68</v>
      </c>
      <c r="CQ628" s="0" t="n">
        <f aca="false">(AC628*BC628*AW628)</f>
        <v>0</v>
      </c>
      <c r="CR628" s="0" t="n">
        <f aca="false">(AD628*BB628*AV628)</f>
        <v>6736.377016</v>
      </c>
      <c r="CS628" s="0" t="n">
        <f aca="false">(AE628*BS628*AV628)</f>
        <v>2888.54976</v>
      </c>
      <c r="CT628" s="0" t="n">
        <f aca="false">(AF628*BA628*AV628)</f>
        <v>289.9242</v>
      </c>
      <c r="CU628" s="0" t="n">
        <f aca="false">AG628</f>
        <v>0</v>
      </c>
      <c r="CV628" s="0" t="n">
        <f aca="false">(AH628*AV628)</f>
        <v>1.64496</v>
      </c>
      <c r="CW628" s="0" t="n">
        <f aca="false">AI628</f>
        <v>0</v>
      </c>
      <c r="CX628" s="0" t="n">
        <f aca="false">AJ628</f>
        <v>0</v>
      </c>
      <c r="CY628" s="0" t="n">
        <f aca="false">S628*(BZ628/100)</f>
        <v>83.1581</v>
      </c>
      <c r="CZ628" s="0" t="n">
        <f aca="false">S628*(CA628/100)</f>
        <v>46.2942</v>
      </c>
      <c r="DN628" s="0" t="n">
        <v>98</v>
      </c>
      <c r="DO628" s="0" t="n">
        <v>77</v>
      </c>
      <c r="DP628" s="0" t="n">
        <v>1.192</v>
      </c>
      <c r="DQ628" s="0" t="n">
        <v>1</v>
      </c>
      <c r="DU628" s="0" t="n">
        <v>1007</v>
      </c>
      <c r="DV628" s="0" t="s">
        <v>112</v>
      </c>
      <c r="DW628" s="0" t="s">
        <v>112</v>
      </c>
      <c r="DX628" s="0" t="n">
        <v>100</v>
      </c>
      <c r="EE628" s="0" t="n">
        <v>79008289</v>
      </c>
      <c r="EF628" s="0" t="n">
        <v>30</v>
      </c>
      <c r="EG628" s="0" t="s">
        <v>12</v>
      </c>
      <c r="EH628" s="0" t="n">
        <v>0</v>
      </c>
      <c r="EJ628" s="0" t="n">
        <v>1</v>
      </c>
      <c r="EK628" s="0" t="n">
        <v>2</v>
      </c>
      <c r="EL628" s="0" t="s">
        <v>247</v>
      </c>
      <c r="EM628" s="0" t="s">
        <v>248</v>
      </c>
      <c r="EQ628" s="0" t="n">
        <v>0</v>
      </c>
      <c r="ER628" s="0" t="n">
        <v>771.65</v>
      </c>
      <c r="ES628" s="0" t="n">
        <v>0</v>
      </c>
      <c r="ET628" s="0" t="n">
        <v>757.55</v>
      </c>
      <c r="EU628" s="0" t="n">
        <v>140.48</v>
      </c>
      <c r="EV628" s="0" t="n">
        <v>14.1</v>
      </c>
      <c r="EW628" s="0" t="n">
        <v>1.38</v>
      </c>
      <c r="EX628" s="0" t="n">
        <v>0</v>
      </c>
      <c r="EY628" s="0" t="n">
        <v>0</v>
      </c>
      <c r="FQ628" s="0" t="n">
        <v>0</v>
      </c>
      <c r="FR628" s="0" t="n">
        <f aca="false">ROUND(IF(AND(BH628=3,BI628=3),P628,0),2)</f>
        <v>0</v>
      </c>
      <c r="FS628" s="0" t="n">
        <v>0</v>
      </c>
      <c r="FX628" s="0" t="n">
        <v>0</v>
      </c>
      <c r="FY628" s="0" t="n">
        <v>0</v>
      </c>
      <c r="GD628" s="0" t="n">
        <v>0</v>
      </c>
      <c r="GF628" s="0" t="n">
        <v>-1881523562</v>
      </c>
      <c r="GG628" s="0" t="n">
        <v>2</v>
      </c>
      <c r="GH628" s="0" t="n">
        <v>1</v>
      </c>
      <c r="GI628" s="0" t="n">
        <v>2</v>
      </c>
      <c r="GJ628" s="0" t="n">
        <v>0</v>
      </c>
      <c r="GK628" s="0" t="n">
        <f aca="false">ROUND(R628*(R12)/100,2)</f>
        <v>1426.41</v>
      </c>
      <c r="GL628" s="0" t="n">
        <f aca="false">ROUND(IF(AND(BH628=3,BI628=3,FS628&lt;&gt;0),P628,0),2)</f>
        <v>0</v>
      </c>
      <c r="GM628" s="0" t="n">
        <f aca="false">O628+X628+Y628+GK628</f>
        <v>3633.54</v>
      </c>
      <c r="GN628" s="0" t="n">
        <f aca="false">ROUND(IF(OR(BI628=0,BI628=1),O628+X628+Y628+GK628,0),2)</f>
        <v>3633.54</v>
      </c>
      <c r="GO628" s="0" t="n">
        <f aca="false">ROUND(IF(BI628=2,O628+X628+Y628+GK628,0),2)</f>
        <v>0</v>
      </c>
      <c r="GP628" s="0" t="n">
        <f aca="false">ROUND(IF(BI628=4,O628+X628+Y628+GK628,0),2)</f>
        <v>0</v>
      </c>
      <c r="GR628" s="0" t="n">
        <v>0</v>
      </c>
    </row>
    <row r="629" customFormat="false" ht="12.75" hidden="false" customHeight="false" outlineLevel="0" collapsed="false">
      <c r="A629" s="0" t="n">
        <v>17</v>
      </c>
      <c r="B629" s="0" t="n">
        <v>1</v>
      </c>
      <c r="E629" s="0" t="s">
        <v>445</v>
      </c>
      <c r="F629" s="0" t="s">
        <v>250</v>
      </c>
      <c r="G629" s="0" t="s">
        <v>251</v>
      </c>
      <c r="H629" s="0" t="s">
        <v>217</v>
      </c>
      <c r="I629" s="0" t="n">
        <f aca="false">ROUND(I628*100,4)</f>
        <v>29.57</v>
      </c>
      <c r="J629" s="0" t="n">
        <v>0</v>
      </c>
      <c r="O629" s="0" t="n">
        <f aca="false">ROUND(CP629,2)</f>
        <v>19299.27</v>
      </c>
      <c r="P629" s="0" t="n">
        <f aca="false">ROUND(CQ629*I629,2)</f>
        <v>0</v>
      </c>
      <c r="Q629" s="0" t="n">
        <f aca="false">ROUND(CR629*I629,2)</f>
        <v>19299.27</v>
      </c>
      <c r="R629" s="0" t="n">
        <f aca="false">ROUND(CS629*I629,2)</f>
        <v>0</v>
      </c>
      <c r="S629" s="0" t="n">
        <f aca="false">ROUND(CT629*I629,2)</f>
        <v>0</v>
      </c>
      <c r="T629" s="0" t="n">
        <f aca="false">ROUND(CU629*I629,2)</f>
        <v>0</v>
      </c>
      <c r="U629" s="0" t="n">
        <f aca="false">CV629*I629</f>
        <v>0</v>
      </c>
      <c r="V629" s="0" t="n">
        <f aca="false">CW629*I629</f>
        <v>0</v>
      </c>
      <c r="W629" s="0" t="n">
        <f aca="false">ROUND(CX629*I629,2)</f>
        <v>0</v>
      </c>
      <c r="X629" s="0" t="n">
        <f aca="false">ROUND(CY629,2)</f>
        <v>0</v>
      </c>
      <c r="Y629" s="0" t="n">
        <f aca="false">ROUND(CZ629,2)</f>
        <v>0</v>
      </c>
      <c r="AA629" s="0" t="n">
        <v>81258448</v>
      </c>
      <c r="AB629" s="0" t="n">
        <f aca="false">ROUND((AC629+AD629+AF629),2)</f>
        <v>95.98</v>
      </c>
      <c r="AC629" s="0" t="n">
        <f aca="false">ROUND((ES629),2)</f>
        <v>0</v>
      </c>
      <c r="AD629" s="0" t="n">
        <f aca="false">ROUND((ET629),2)</f>
        <v>95.98</v>
      </c>
      <c r="AE629" s="0" t="n">
        <f aca="false">ROUND((EU629),2)</f>
        <v>0</v>
      </c>
      <c r="AF629" s="0" t="n">
        <f aca="false">ROUND((EV629),2)</f>
        <v>0</v>
      </c>
      <c r="AG629" s="0" t="n">
        <f aca="false">ROUND((AP629),2)</f>
        <v>0</v>
      </c>
      <c r="AH629" s="0" t="n">
        <f aca="false">(EW629)</f>
        <v>0</v>
      </c>
      <c r="AI629" s="0" t="n">
        <f aca="false">(EX629)</f>
        <v>0</v>
      </c>
      <c r="AJ629" s="0" t="n">
        <f aca="false">ROUND((AS629),2)</f>
        <v>0</v>
      </c>
      <c r="AK629" s="0" t="n">
        <v>95.98</v>
      </c>
      <c r="AL629" s="0" t="n">
        <v>0</v>
      </c>
      <c r="AM629" s="0" t="n">
        <v>95.98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1</v>
      </c>
      <c r="AW629" s="0" t="n">
        <v>1</v>
      </c>
      <c r="AZ629" s="0" t="n">
        <v>1</v>
      </c>
      <c r="BA629" s="0" t="n">
        <v>17.25</v>
      </c>
      <c r="BB629" s="0" t="n">
        <v>6.8</v>
      </c>
      <c r="BC629" s="0" t="n">
        <v>1</v>
      </c>
      <c r="BH629" s="0" t="n">
        <v>0</v>
      </c>
      <c r="BI629" s="0" t="n">
        <v>4</v>
      </c>
      <c r="BJ629" s="0" t="s">
        <v>252</v>
      </c>
      <c r="BM629" s="0" t="n">
        <v>1111</v>
      </c>
      <c r="BN629" s="0" t="n">
        <v>0</v>
      </c>
      <c r="BO629" s="0" t="s">
        <v>250</v>
      </c>
      <c r="BP629" s="0" t="n">
        <v>1</v>
      </c>
      <c r="BQ629" s="0" t="n">
        <v>150</v>
      </c>
      <c r="BR629" s="0" t="n">
        <v>0</v>
      </c>
      <c r="BS629" s="0" t="n">
        <v>17.25</v>
      </c>
      <c r="BT629" s="0" t="n">
        <v>1</v>
      </c>
      <c r="BU629" s="0" t="n">
        <v>1</v>
      </c>
      <c r="BV629" s="0" t="n">
        <v>1</v>
      </c>
      <c r="BW629" s="0" t="n">
        <v>1</v>
      </c>
      <c r="BX629" s="0" t="n">
        <v>1</v>
      </c>
      <c r="BZ629" s="0" t="n">
        <v>0</v>
      </c>
      <c r="CA629" s="0" t="n">
        <v>0</v>
      </c>
      <c r="CF629" s="0" t="n">
        <v>0</v>
      </c>
      <c r="CG629" s="0" t="n">
        <v>0</v>
      </c>
      <c r="CM629" s="0" t="n">
        <v>0</v>
      </c>
      <c r="CO629" s="0" t="n">
        <v>0</v>
      </c>
      <c r="CP629" s="0" t="n">
        <f aca="false">(P629+Q629+S629)</f>
        <v>19299.27</v>
      </c>
      <c r="CQ629" s="0" t="n">
        <f aca="false">(AC629*BC629*AW629)</f>
        <v>0</v>
      </c>
      <c r="CR629" s="0" t="n">
        <f aca="false">(AD629*BB629*AV629)</f>
        <v>652.664</v>
      </c>
      <c r="CS629" s="0" t="n">
        <f aca="false">(AE629*BS629*AV629)</f>
        <v>0</v>
      </c>
      <c r="CT629" s="0" t="n">
        <f aca="false">(AF629*BA629*AV629)</f>
        <v>0</v>
      </c>
      <c r="CU629" s="0" t="n">
        <f aca="false">AG629</f>
        <v>0</v>
      </c>
      <c r="CV629" s="0" t="n">
        <f aca="false">(AH629*AV629)</f>
        <v>0</v>
      </c>
      <c r="CW629" s="0" t="n">
        <f aca="false">AI629</f>
        <v>0</v>
      </c>
      <c r="CX629" s="0" t="n">
        <f aca="false">AJ629</f>
        <v>0</v>
      </c>
      <c r="CY629" s="0" t="n">
        <f aca="false">S629*(BZ629/100)</f>
        <v>0</v>
      </c>
      <c r="CZ629" s="0" t="n">
        <f aca="false">S629*(CA629/100)</f>
        <v>0</v>
      </c>
      <c r="DN629" s="0" t="n">
        <v>0</v>
      </c>
      <c r="DO629" s="0" t="n">
        <v>0</v>
      </c>
      <c r="DP629" s="0" t="n">
        <v>1</v>
      </c>
      <c r="DQ629" s="0" t="n">
        <v>1</v>
      </c>
      <c r="DU629" s="0" t="n">
        <v>1007</v>
      </c>
      <c r="DV629" s="0" t="s">
        <v>217</v>
      </c>
      <c r="DW629" s="0" t="s">
        <v>217</v>
      </c>
      <c r="DX629" s="0" t="n">
        <v>1</v>
      </c>
      <c r="EE629" s="0" t="n">
        <v>79009398</v>
      </c>
      <c r="EF629" s="0" t="n">
        <v>150</v>
      </c>
      <c r="EG629" s="0" t="s">
        <v>129</v>
      </c>
      <c r="EH629" s="0" t="n">
        <v>0</v>
      </c>
      <c r="EJ629" s="0" t="n">
        <v>4</v>
      </c>
      <c r="EK629" s="0" t="n">
        <v>1111</v>
      </c>
      <c r="EL629" s="0" t="s">
        <v>253</v>
      </c>
      <c r="EM629" s="0" t="s">
        <v>254</v>
      </c>
      <c r="EQ629" s="0" t="n">
        <v>0</v>
      </c>
      <c r="ER629" s="0" t="n">
        <v>95.98</v>
      </c>
      <c r="ES629" s="0" t="n">
        <v>0</v>
      </c>
      <c r="ET629" s="0" t="n">
        <v>95.98</v>
      </c>
      <c r="EU629" s="0" t="n">
        <v>0</v>
      </c>
      <c r="EV629" s="0" t="n">
        <v>0</v>
      </c>
      <c r="EW629" s="0" t="n">
        <v>0</v>
      </c>
      <c r="EX629" s="0" t="n">
        <v>0</v>
      </c>
      <c r="EY629" s="0" t="n">
        <v>0</v>
      </c>
      <c r="FQ629" s="0" t="n">
        <v>0</v>
      </c>
      <c r="FR629" s="0" t="n">
        <f aca="false">ROUND(IF(AND(BH629=3,BI629=3),P629,0),2)</f>
        <v>0</v>
      </c>
      <c r="FS629" s="0" t="n">
        <v>0</v>
      </c>
      <c r="FX629" s="0" t="n">
        <v>0</v>
      </c>
      <c r="FY629" s="0" t="n">
        <v>0</v>
      </c>
      <c r="GD629" s="0" t="n">
        <v>0</v>
      </c>
      <c r="GF629" s="0" t="n">
        <v>-1672484678</v>
      </c>
      <c r="GG629" s="0" t="n">
        <v>2</v>
      </c>
      <c r="GH629" s="0" t="n">
        <v>1</v>
      </c>
      <c r="GI629" s="0" t="n">
        <v>2</v>
      </c>
      <c r="GJ629" s="0" t="n">
        <v>0</v>
      </c>
      <c r="GK629" s="0" t="n">
        <f aca="false">ROUND(R629*(R12)/100,2)</f>
        <v>0</v>
      </c>
      <c r="GL629" s="0" t="n">
        <f aca="false">ROUND(IF(AND(BH629=3,BI629=3,FS629&lt;&gt;0),P629,0),2)</f>
        <v>0</v>
      </c>
      <c r="GM629" s="0" t="n">
        <f aca="false">O629+X629+Y629+GK629</f>
        <v>19299.27</v>
      </c>
      <c r="GN629" s="0" t="n">
        <f aca="false">ROUND(IF(OR(BI629=0,BI629=1),O629+X629+Y629+GK629,0),2)</f>
        <v>0</v>
      </c>
      <c r="GO629" s="0" t="n">
        <f aca="false">ROUND(IF(BI629=2,O629+X629+Y629+GK629,0),2)</f>
        <v>0</v>
      </c>
      <c r="GP629" s="0" t="n">
        <f aca="false">ROUND(IF(BI629=4,O629+X629+Y629+GK629,0),2)</f>
        <v>19299.27</v>
      </c>
      <c r="GR629" s="0" t="n">
        <v>0</v>
      </c>
    </row>
    <row r="630" customFormat="false" ht="12.75" hidden="false" customHeight="false" outlineLevel="0" collapsed="false">
      <c r="A630" s="0" t="n">
        <v>17</v>
      </c>
      <c r="B630" s="0" t="n">
        <v>1</v>
      </c>
      <c r="E630" s="0" t="s">
        <v>446</v>
      </c>
      <c r="F630" s="0" t="s">
        <v>256</v>
      </c>
      <c r="G630" s="0" t="s">
        <v>257</v>
      </c>
      <c r="H630" s="0" t="s">
        <v>121</v>
      </c>
      <c r="I630" s="0" t="n">
        <f aca="false">ROUND(I629*1.5,4)</f>
        <v>44.355</v>
      </c>
      <c r="J630" s="0" t="n">
        <v>0</v>
      </c>
      <c r="O630" s="0" t="n">
        <f aca="false">ROUND(CP630,2)</f>
        <v>4012.14</v>
      </c>
      <c r="P630" s="0" t="n">
        <f aca="false">ROUND(CQ630*I630,2)</f>
        <v>0</v>
      </c>
      <c r="Q630" s="0" t="n">
        <f aca="false">ROUND(CR630*I630,2)</f>
        <v>4012.14</v>
      </c>
      <c r="R630" s="0" t="n">
        <f aca="false">ROUND(CS630*I630,2)</f>
        <v>0</v>
      </c>
      <c r="S630" s="0" t="n">
        <f aca="false">ROUND(CT630*I630,2)</f>
        <v>0</v>
      </c>
      <c r="T630" s="0" t="n">
        <f aca="false">ROUND(CU630*I630,2)</f>
        <v>0</v>
      </c>
      <c r="U630" s="0" t="n">
        <f aca="false">CV630*I630</f>
        <v>0</v>
      </c>
      <c r="V630" s="0" t="n">
        <f aca="false">CW630*I630</f>
        <v>0</v>
      </c>
      <c r="W630" s="0" t="n">
        <f aca="false">ROUND(CX630*I630,2)</f>
        <v>0</v>
      </c>
      <c r="X630" s="0" t="n">
        <f aca="false">ROUND(CY630,2)</f>
        <v>0</v>
      </c>
      <c r="Y630" s="0" t="n">
        <f aca="false">ROUND(CZ630,2)</f>
        <v>0</v>
      </c>
      <c r="AA630" s="0" t="n">
        <v>81258448</v>
      </c>
      <c r="AB630" s="0" t="n">
        <f aca="false">ROUND((AC630+AD630+AF630),2)</f>
        <v>43.28</v>
      </c>
      <c r="AC630" s="0" t="n">
        <f aca="false">ROUND((ES630),2)</f>
        <v>0</v>
      </c>
      <c r="AD630" s="0" t="n">
        <f aca="false">ROUND((ET630),2)</f>
        <v>43.28</v>
      </c>
      <c r="AE630" s="0" t="n">
        <f aca="false">ROUND((EU630),2)</f>
        <v>0</v>
      </c>
      <c r="AF630" s="0" t="n">
        <f aca="false">ROUND((EV630),2)</f>
        <v>0</v>
      </c>
      <c r="AG630" s="0" t="n">
        <f aca="false">ROUND((AP630),2)</f>
        <v>0</v>
      </c>
      <c r="AH630" s="0" t="n">
        <f aca="false">(EW630)</f>
        <v>0</v>
      </c>
      <c r="AI630" s="0" t="n">
        <f aca="false">(EX630)</f>
        <v>0</v>
      </c>
      <c r="AJ630" s="0" t="n">
        <f aca="false">ROUND((AS630),2)</f>
        <v>0</v>
      </c>
      <c r="AK630" s="0" t="n">
        <v>43.28</v>
      </c>
      <c r="AL630" s="0" t="n">
        <v>0</v>
      </c>
      <c r="AM630" s="0" t="n">
        <v>43.28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1</v>
      </c>
      <c r="AW630" s="0" t="n">
        <v>1</v>
      </c>
      <c r="AZ630" s="0" t="n">
        <v>1</v>
      </c>
      <c r="BA630" s="0" t="n">
        <v>17.25</v>
      </c>
      <c r="BB630" s="0" t="n">
        <v>2.09</v>
      </c>
      <c r="BC630" s="0" t="n">
        <v>1</v>
      </c>
      <c r="BH630" s="0" t="n">
        <v>0</v>
      </c>
      <c r="BI630" s="0" t="n">
        <v>4</v>
      </c>
      <c r="BJ630" s="0" t="s">
        <v>258</v>
      </c>
      <c r="BM630" s="0" t="n">
        <v>1111</v>
      </c>
      <c r="BN630" s="0" t="n">
        <v>0</v>
      </c>
      <c r="BO630" s="0" t="s">
        <v>256</v>
      </c>
      <c r="BP630" s="0" t="n">
        <v>1</v>
      </c>
      <c r="BQ630" s="0" t="n">
        <v>150</v>
      </c>
      <c r="BR630" s="0" t="n">
        <v>0</v>
      </c>
      <c r="BS630" s="0" t="n">
        <v>17.25</v>
      </c>
      <c r="BT630" s="0" t="n">
        <v>1</v>
      </c>
      <c r="BU630" s="0" t="n">
        <v>1</v>
      </c>
      <c r="BV630" s="0" t="n">
        <v>1</v>
      </c>
      <c r="BW630" s="0" t="n">
        <v>1</v>
      </c>
      <c r="BX630" s="0" t="n">
        <v>1</v>
      </c>
      <c r="BZ630" s="0" t="n">
        <v>0</v>
      </c>
      <c r="CA630" s="0" t="n">
        <v>0</v>
      </c>
      <c r="CF630" s="0" t="n">
        <v>0</v>
      </c>
      <c r="CG630" s="0" t="n">
        <v>0</v>
      </c>
      <c r="CM630" s="0" t="n">
        <v>0</v>
      </c>
      <c r="CO630" s="0" t="n">
        <v>0</v>
      </c>
      <c r="CP630" s="0" t="n">
        <f aca="false">(P630+Q630+S630)</f>
        <v>4012.14</v>
      </c>
      <c r="CQ630" s="0" t="n">
        <f aca="false">(AC630*BC630*AW630)</f>
        <v>0</v>
      </c>
      <c r="CR630" s="0" t="n">
        <f aca="false">(AD630*BB630*AV630)</f>
        <v>90.4552</v>
      </c>
      <c r="CS630" s="0" t="n">
        <f aca="false">(AE630*BS630*AV630)</f>
        <v>0</v>
      </c>
      <c r="CT630" s="0" t="n">
        <f aca="false">(AF630*BA630*AV630)</f>
        <v>0</v>
      </c>
      <c r="CU630" s="0" t="n">
        <f aca="false">AG630</f>
        <v>0</v>
      </c>
      <c r="CV630" s="0" t="n">
        <f aca="false">(AH630*AV630)</f>
        <v>0</v>
      </c>
      <c r="CW630" s="0" t="n">
        <f aca="false">AI630</f>
        <v>0</v>
      </c>
      <c r="CX630" s="0" t="n">
        <f aca="false">AJ630</f>
        <v>0</v>
      </c>
      <c r="CY630" s="0" t="n">
        <f aca="false">S630*(BZ630/100)</f>
        <v>0</v>
      </c>
      <c r="CZ630" s="0" t="n">
        <f aca="false">S630*(CA630/100)</f>
        <v>0</v>
      </c>
      <c r="DN630" s="0" t="n">
        <v>0</v>
      </c>
      <c r="DO630" s="0" t="n">
        <v>0</v>
      </c>
      <c r="DP630" s="0" t="n">
        <v>1</v>
      </c>
      <c r="DQ630" s="0" t="n">
        <v>1</v>
      </c>
      <c r="DU630" s="0" t="n">
        <v>1009</v>
      </c>
      <c r="DV630" s="0" t="s">
        <v>121</v>
      </c>
      <c r="DW630" s="0" t="s">
        <v>121</v>
      </c>
      <c r="DX630" s="0" t="n">
        <v>1000</v>
      </c>
      <c r="EE630" s="0" t="n">
        <v>79009398</v>
      </c>
      <c r="EF630" s="0" t="n">
        <v>150</v>
      </c>
      <c r="EG630" s="0" t="s">
        <v>129</v>
      </c>
      <c r="EH630" s="0" t="n">
        <v>0</v>
      </c>
      <c r="EJ630" s="0" t="n">
        <v>4</v>
      </c>
      <c r="EK630" s="0" t="n">
        <v>1111</v>
      </c>
      <c r="EL630" s="0" t="s">
        <v>253</v>
      </c>
      <c r="EM630" s="0" t="s">
        <v>254</v>
      </c>
      <c r="EQ630" s="0" t="n">
        <v>0</v>
      </c>
      <c r="ER630" s="0" t="n">
        <v>43.28</v>
      </c>
      <c r="ES630" s="0" t="n">
        <v>0</v>
      </c>
      <c r="ET630" s="0" t="n">
        <v>43.28</v>
      </c>
      <c r="EU630" s="0" t="n">
        <v>0</v>
      </c>
      <c r="EV630" s="0" t="n">
        <v>0</v>
      </c>
      <c r="EW630" s="0" t="n">
        <v>0</v>
      </c>
      <c r="EX630" s="0" t="n">
        <v>0</v>
      </c>
      <c r="EY630" s="0" t="n">
        <v>0</v>
      </c>
      <c r="FQ630" s="0" t="n">
        <v>0</v>
      </c>
      <c r="FR630" s="0" t="n">
        <f aca="false">ROUND(IF(AND(BH630=3,BI630=3),P630,0),2)</f>
        <v>0</v>
      </c>
      <c r="FS630" s="0" t="n">
        <v>0</v>
      </c>
      <c r="FX630" s="0" t="n">
        <v>0</v>
      </c>
      <c r="FY630" s="0" t="n">
        <v>0</v>
      </c>
      <c r="GD630" s="0" t="n">
        <v>0</v>
      </c>
      <c r="GF630" s="0" t="n">
        <v>1695613196</v>
      </c>
      <c r="GG630" s="0" t="n">
        <v>2</v>
      </c>
      <c r="GH630" s="0" t="n">
        <v>1</v>
      </c>
      <c r="GI630" s="0" t="n">
        <v>2</v>
      </c>
      <c r="GJ630" s="0" t="n">
        <v>0</v>
      </c>
      <c r="GK630" s="0" t="n">
        <f aca="false">ROUND(R630*(R12)/100,2)</f>
        <v>0</v>
      </c>
      <c r="GL630" s="0" t="n">
        <f aca="false">ROUND(IF(AND(BH630=3,BI630=3,FS630&lt;&gt;0),P630,0),2)</f>
        <v>0</v>
      </c>
      <c r="GM630" s="0" t="n">
        <f aca="false">O630+X630+Y630+GK630</f>
        <v>4012.14</v>
      </c>
      <c r="GN630" s="0" t="n">
        <f aca="false">ROUND(IF(OR(BI630=0,BI630=1),O630+X630+Y630+GK630,0),2)</f>
        <v>0</v>
      </c>
      <c r="GO630" s="0" t="n">
        <f aca="false">ROUND(IF(BI630=2,O630+X630+Y630+GK630,0),2)</f>
        <v>0</v>
      </c>
      <c r="GP630" s="0" t="n">
        <f aca="false">ROUND(IF(BI630=4,O630+X630+Y630+GK630,0),2)</f>
        <v>4012.14</v>
      </c>
      <c r="GR630" s="0" t="n">
        <v>0</v>
      </c>
    </row>
    <row r="632" customFormat="false" ht="12.75" hidden="false" customHeight="false" outlineLevel="0" collapsed="false">
      <c r="A632" s="55" t="n">
        <v>51</v>
      </c>
      <c r="B632" s="55" t="n">
        <f aca="false">B614</f>
        <v>1</v>
      </c>
      <c r="C632" s="55" t="n">
        <f aca="false">A614</f>
        <v>4</v>
      </c>
      <c r="D632" s="55" t="n">
        <f aca="false">ROW(A614)</f>
        <v>614</v>
      </c>
      <c r="E632" s="55"/>
      <c r="F632" s="55" t="str">
        <f aca="false">IF(F614&lt;&gt;"",F614,"")</f>
        <v>Новый раздел</v>
      </c>
      <c r="G632" s="55" t="str">
        <f aca="false">IF(G614&lt;&gt;"",G614,"")</f>
        <v>Камера байпаса 3,2*3,2*2</v>
      </c>
      <c r="H632" s="55"/>
      <c r="I632" s="55"/>
      <c r="J632" s="55"/>
      <c r="K632" s="55"/>
      <c r="L632" s="55"/>
      <c r="M632" s="55"/>
      <c r="N632" s="55"/>
      <c r="O632" s="55" t="n">
        <f aca="false">ROUND(AB632,2)</f>
        <v>642785.43</v>
      </c>
      <c r="P632" s="55" t="n">
        <f aca="false">ROUND(AC632,2)</f>
        <v>287924.4</v>
      </c>
      <c r="Q632" s="55" t="n">
        <f aca="false">ROUND(AD632,2)</f>
        <v>122500.43</v>
      </c>
      <c r="R632" s="55" t="n">
        <f aca="false">ROUND(AE632,2)</f>
        <v>2206.06</v>
      </c>
      <c r="S632" s="55" t="n">
        <f aca="false">ROUND(AF632,2)</f>
        <v>232360.6</v>
      </c>
      <c r="T632" s="55" t="n">
        <f aca="false">ROUND(AG632,2)</f>
        <v>0</v>
      </c>
      <c r="U632" s="55" t="n">
        <f aca="false">AH632</f>
        <v>122.43740451648</v>
      </c>
      <c r="V632" s="55" t="n">
        <f aca="false">AI632</f>
        <v>0</v>
      </c>
      <c r="W632" s="55" t="n">
        <f aca="false">ROUND(AJ632,2)</f>
        <v>36.73</v>
      </c>
      <c r="X632" s="55" t="n">
        <f aca="false">ROUND(AK632,2)</f>
        <v>33235.3</v>
      </c>
      <c r="Y632" s="55" t="n">
        <f aca="false">ROUND(AL632,2)</f>
        <v>15230.48</v>
      </c>
      <c r="Z632" s="55"/>
      <c r="AA632" s="55"/>
      <c r="AB632" s="55" t="n">
        <f aca="false">ROUND(SUMIF(AA618:AA630,"=81258448",O618:O630),2)</f>
        <v>642785.43</v>
      </c>
      <c r="AC632" s="55" t="n">
        <f aca="false">ROUND(SUMIF(AA618:AA630,"=81258448",P618:P630),2)</f>
        <v>287924.4</v>
      </c>
      <c r="AD632" s="55" t="n">
        <f aca="false">ROUND(SUMIF(AA618:AA630,"=81258448",Q618:Q630),2)</f>
        <v>122500.43</v>
      </c>
      <c r="AE632" s="55" t="n">
        <f aca="false">ROUND(SUMIF(AA618:AA630,"=81258448",R618:R630),2)</f>
        <v>2206.06</v>
      </c>
      <c r="AF632" s="55" t="n">
        <f aca="false">ROUND(SUMIF(AA618:AA630,"=81258448",S618:S630),2)</f>
        <v>232360.6</v>
      </c>
      <c r="AG632" s="55" t="n">
        <f aca="false">ROUND(SUMIF(AA618:AA630,"=81258448",T618:T630),2)</f>
        <v>0</v>
      </c>
      <c r="AH632" s="55" t="n">
        <f aca="false">SUMIF(AA618:AA630,"=81258448",U618:U630)</f>
        <v>122.43740451648</v>
      </c>
      <c r="AI632" s="55" t="n">
        <f aca="false">SUMIF(AA618:AA630,"=81258448",V618:V630)</f>
        <v>0</v>
      </c>
      <c r="AJ632" s="55" t="n">
        <f aca="false">ROUND(SUMIF(AA618:AA630,"=81258448",W618:W630),2)</f>
        <v>36.73</v>
      </c>
      <c r="AK632" s="55" t="n">
        <f aca="false">ROUND(SUMIF(AA618:AA630,"=81258448",X618:X630),2)</f>
        <v>33235.3</v>
      </c>
      <c r="AL632" s="55" t="n">
        <f aca="false">ROUND(SUMIF(AA618:AA630,"=81258448",Y618:Y630),2)</f>
        <v>15230.48</v>
      </c>
      <c r="AM632" s="55"/>
      <c r="AN632" s="55"/>
      <c r="AO632" s="55" t="n">
        <f aca="false">ROUND(BB632,2)</f>
        <v>0</v>
      </c>
      <c r="AP632" s="55" t="n">
        <f aca="false">ROUND(BC632,2)</f>
        <v>0</v>
      </c>
      <c r="AQ632" s="55" t="n">
        <f aca="false">ROUND(BD632,2)</f>
        <v>0</v>
      </c>
      <c r="AR632" s="55" t="n">
        <f aca="false">ROUND(BE632,2)</f>
        <v>694935.33</v>
      </c>
      <c r="AS632" s="55" t="n">
        <f aca="false">ROUND(BF632,2)</f>
        <v>651988.86</v>
      </c>
      <c r="AT632" s="55" t="n">
        <f aca="false">ROUND(BG632,2)</f>
        <v>0</v>
      </c>
      <c r="AU632" s="55" t="n">
        <f aca="false">ROUND(BH632,2)</f>
        <v>42946.47</v>
      </c>
      <c r="AV632" s="55" t="n">
        <f aca="false">ROUND(BI632,2)</f>
        <v>287924.4</v>
      </c>
      <c r="AW632" s="55" t="n">
        <f aca="false">ROUND(BJ632,2)</f>
        <v>287924.4</v>
      </c>
      <c r="AX632" s="55" t="n">
        <f aca="false">ROUND(BK632,2)</f>
        <v>0</v>
      </c>
      <c r="AY632" s="55" t="n">
        <f aca="false">ROUND(BL632,2)</f>
        <v>287924.4</v>
      </c>
      <c r="AZ632" s="55" t="n">
        <f aca="false">ROUND(BM632,2)</f>
        <v>0</v>
      </c>
      <c r="BA632" s="55"/>
      <c r="BB632" s="55" t="n">
        <f aca="false">ROUND(SUMIF(AA618:AA630,"=81258448",FQ618:FQ630),2)</f>
        <v>0</v>
      </c>
      <c r="BC632" s="55" t="n">
        <f aca="false">ROUND(SUMIF(AA618:AA630,"=81258448",FR618:FR630),2)</f>
        <v>0</v>
      </c>
      <c r="BD632" s="55" t="n">
        <f aca="false">ROUND(SUMIF(AA618:AA630,"=81258448",GL618:GL630),2)</f>
        <v>0</v>
      </c>
      <c r="BE632" s="55" t="n">
        <f aca="false">ROUND(SUMIF(AA618:AA630,"=81258448",GM618:GM630),2)</f>
        <v>694935.33</v>
      </c>
      <c r="BF632" s="55" t="n">
        <f aca="false">ROUND(SUMIF(AA618:AA630,"=81258448",GN618:GN630),2)</f>
        <v>651988.86</v>
      </c>
      <c r="BG632" s="55" t="n">
        <f aca="false">ROUND(SUMIF(AA618:AA630,"=81258448",GO618:GO630),2)</f>
        <v>0</v>
      </c>
      <c r="BH632" s="55" t="n">
        <f aca="false">ROUND(SUMIF(AA618:AA630,"=81258448",GP618:GP630),2)</f>
        <v>42946.47</v>
      </c>
      <c r="BI632" s="55" t="n">
        <f aca="false">AC632-BB632</f>
        <v>287924.4</v>
      </c>
      <c r="BJ632" s="55" t="n">
        <f aca="false">AC632-BC632</f>
        <v>287924.4</v>
      </c>
      <c r="BK632" s="55" t="n">
        <f aca="false">BB632-BD632</f>
        <v>0</v>
      </c>
      <c r="BL632" s="55" t="n">
        <f aca="false">AC632-BB632-BC632+BD632</f>
        <v>287924.4</v>
      </c>
      <c r="BM632" s="55" t="n">
        <f aca="false">BC632-BD632</f>
        <v>0</v>
      </c>
      <c r="BN632" s="55"/>
      <c r="BO632" s="56"/>
      <c r="BP632" s="56"/>
      <c r="BQ632" s="56"/>
      <c r="BR632" s="56"/>
      <c r="BS632" s="56"/>
      <c r="BT632" s="56"/>
      <c r="BU632" s="56"/>
      <c r="BV632" s="56"/>
      <c r="BW632" s="56"/>
      <c r="BX632" s="56"/>
      <c r="BY632" s="56"/>
      <c r="BZ632" s="56"/>
      <c r="CA632" s="56"/>
      <c r="CB632" s="56"/>
      <c r="CC632" s="56"/>
      <c r="CD632" s="56"/>
      <c r="CE632" s="56"/>
      <c r="CF632" s="56"/>
      <c r="CG632" s="56"/>
      <c r="CH632" s="56"/>
      <c r="CI632" s="56"/>
      <c r="CJ632" s="56"/>
      <c r="CK632" s="56"/>
      <c r="CL632" s="56"/>
      <c r="CM632" s="56"/>
      <c r="CN632" s="56"/>
      <c r="CO632" s="56"/>
      <c r="CP632" s="56"/>
      <c r="CQ632" s="56"/>
      <c r="CR632" s="56"/>
      <c r="CS632" s="56"/>
      <c r="CT632" s="56"/>
      <c r="CU632" s="56"/>
      <c r="CV632" s="56"/>
      <c r="CW632" s="56"/>
      <c r="CX632" s="56"/>
      <c r="CY632" s="56"/>
      <c r="CZ632" s="56"/>
      <c r="DA632" s="56"/>
      <c r="DB632" s="56"/>
      <c r="DC632" s="56"/>
      <c r="DD632" s="56"/>
      <c r="DE632" s="56"/>
      <c r="DF632" s="56"/>
      <c r="DG632" s="56"/>
      <c r="DH632" s="56"/>
      <c r="DI632" s="56"/>
      <c r="DJ632" s="56"/>
      <c r="DK632" s="56"/>
      <c r="DL632" s="56"/>
      <c r="DM632" s="56"/>
      <c r="DN632" s="56" t="n">
        <v>0</v>
      </c>
    </row>
    <row r="634" customFormat="false" ht="12.75" hidden="false" customHeight="false" outlineLevel="0" collapsed="false">
      <c r="A634" s="57" t="n">
        <v>50</v>
      </c>
      <c r="B634" s="57" t="n">
        <v>0</v>
      </c>
      <c r="C634" s="57" t="n">
        <v>0</v>
      </c>
      <c r="D634" s="57" t="n">
        <v>1</v>
      </c>
      <c r="E634" s="57" t="n">
        <v>201</v>
      </c>
      <c r="F634" s="57" t="n">
        <f aca="false">ROUND(Source!O632,O634)</f>
        <v>642785.43</v>
      </c>
      <c r="G634" s="57" t="s">
        <v>138</v>
      </c>
      <c r="H634" s="57" t="s">
        <v>139</v>
      </c>
      <c r="I634" s="57"/>
      <c r="J634" s="57"/>
      <c r="K634" s="57" t="n">
        <v>201</v>
      </c>
      <c r="L634" s="57" t="n">
        <v>1</v>
      </c>
      <c r="M634" s="57" t="n">
        <v>3</v>
      </c>
      <c r="N634" s="57"/>
      <c r="O634" s="57" t="n">
        <v>2</v>
      </c>
      <c r="P634" s="57"/>
    </row>
    <row r="635" customFormat="false" ht="12.75" hidden="false" customHeight="false" outlineLevel="0" collapsed="false">
      <c r="A635" s="57" t="n">
        <v>50</v>
      </c>
      <c r="B635" s="57" t="n">
        <v>0</v>
      </c>
      <c r="C635" s="57" t="n">
        <v>0</v>
      </c>
      <c r="D635" s="57" t="n">
        <v>1</v>
      </c>
      <c r="E635" s="57" t="n">
        <v>202</v>
      </c>
      <c r="F635" s="57" t="n">
        <f aca="false">ROUND(Source!P632,O635)</f>
        <v>287924.4</v>
      </c>
      <c r="G635" s="57" t="s">
        <v>140</v>
      </c>
      <c r="H635" s="57" t="s">
        <v>141</v>
      </c>
      <c r="I635" s="57"/>
      <c r="J635" s="57"/>
      <c r="K635" s="57" t="n">
        <v>202</v>
      </c>
      <c r="L635" s="57" t="n">
        <v>2</v>
      </c>
      <c r="M635" s="57" t="n">
        <v>3</v>
      </c>
      <c r="N635" s="57"/>
      <c r="O635" s="57" t="n">
        <v>2</v>
      </c>
      <c r="P635" s="57"/>
    </row>
    <row r="636" customFormat="false" ht="12.75" hidden="false" customHeight="false" outlineLevel="0" collapsed="false">
      <c r="A636" s="57" t="n">
        <v>50</v>
      </c>
      <c r="B636" s="57" t="n">
        <v>0</v>
      </c>
      <c r="C636" s="57" t="n">
        <v>0</v>
      </c>
      <c r="D636" s="57" t="n">
        <v>1</v>
      </c>
      <c r="E636" s="57" t="n">
        <v>222</v>
      </c>
      <c r="F636" s="57" t="n">
        <f aca="false">ROUND(Source!AO632,O636)</f>
        <v>0</v>
      </c>
      <c r="G636" s="57" t="s">
        <v>142</v>
      </c>
      <c r="H636" s="57" t="s">
        <v>143</v>
      </c>
      <c r="I636" s="57"/>
      <c r="J636" s="57"/>
      <c r="K636" s="57" t="n">
        <v>222</v>
      </c>
      <c r="L636" s="57" t="n">
        <v>3</v>
      </c>
      <c r="M636" s="57" t="n">
        <v>3</v>
      </c>
      <c r="N636" s="57"/>
      <c r="O636" s="57" t="n">
        <v>2</v>
      </c>
      <c r="P636" s="57"/>
    </row>
    <row r="637" customFormat="false" ht="12.75" hidden="false" customHeight="false" outlineLevel="0" collapsed="false">
      <c r="A637" s="57" t="n">
        <v>50</v>
      </c>
      <c r="B637" s="57" t="n">
        <v>0</v>
      </c>
      <c r="C637" s="57" t="n">
        <v>0</v>
      </c>
      <c r="D637" s="57" t="n">
        <v>1</v>
      </c>
      <c r="E637" s="57" t="n">
        <v>225</v>
      </c>
      <c r="F637" s="57" t="n">
        <f aca="false">ROUND(Source!AV632,O637)</f>
        <v>287924.4</v>
      </c>
      <c r="G637" s="57" t="s">
        <v>144</v>
      </c>
      <c r="H637" s="57" t="s">
        <v>145</v>
      </c>
      <c r="I637" s="57"/>
      <c r="J637" s="57"/>
      <c r="K637" s="57" t="n">
        <v>225</v>
      </c>
      <c r="L637" s="57" t="n">
        <v>4</v>
      </c>
      <c r="M637" s="57" t="n">
        <v>3</v>
      </c>
      <c r="N637" s="57"/>
      <c r="O637" s="57" t="n">
        <v>2</v>
      </c>
      <c r="P637" s="57"/>
    </row>
    <row r="638" customFormat="false" ht="12.75" hidden="false" customHeight="false" outlineLevel="0" collapsed="false">
      <c r="A638" s="57" t="n">
        <v>50</v>
      </c>
      <c r="B638" s="57" t="n">
        <v>0</v>
      </c>
      <c r="C638" s="57" t="n">
        <v>0</v>
      </c>
      <c r="D638" s="57" t="n">
        <v>1</v>
      </c>
      <c r="E638" s="57" t="n">
        <v>226</v>
      </c>
      <c r="F638" s="57" t="n">
        <f aca="false">ROUND(Source!AW632,O638)</f>
        <v>287924.4</v>
      </c>
      <c r="G638" s="57" t="s">
        <v>146</v>
      </c>
      <c r="H638" s="57" t="s">
        <v>147</v>
      </c>
      <c r="I638" s="57"/>
      <c r="J638" s="57"/>
      <c r="K638" s="57" t="n">
        <v>226</v>
      </c>
      <c r="L638" s="57" t="n">
        <v>5</v>
      </c>
      <c r="M638" s="57" t="n">
        <v>3</v>
      </c>
      <c r="N638" s="57"/>
      <c r="O638" s="57" t="n">
        <v>2</v>
      </c>
      <c r="P638" s="57"/>
    </row>
    <row r="639" customFormat="false" ht="12.75" hidden="false" customHeight="false" outlineLevel="0" collapsed="false">
      <c r="A639" s="57" t="n">
        <v>50</v>
      </c>
      <c r="B639" s="57" t="n">
        <v>0</v>
      </c>
      <c r="C639" s="57" t="n">
        <v>0</v>
      </c>
      <c r="D639" s="57" t="n">
        <v>1</v>
      </c>
      <c r="E639" s="57" t="n">
        <v>227</v>
      </c>
      <c r="F639" s="57" t="n">
        <f aca="false">ROUND(Source!AX632,O639)</f>
        <v>0</v>
      </c>
      <c r="G639" s="57" t="s">
        <v>148</v>
      </c>
      <c r="H639" s="57" t="s">
        <v>149</v>
      </c>
      <c r="I639" s="57"/>
      <c r="J639" s="57"/>
      <c r="K639" s="57" t="n">
        <v>227</v>
      </c>
      <c r="L639" s="57" t="n">
        <v>6</v>
      </c>
      <c r="M639" s="57" t="n">
        <v>3</v>
      </c>
      <c r="N639" s="57"/>
      <c r="O639" s="57" t="n">
        <v>2</v>
      </c>
      <c r="P639" s="57"/>
    </row>
    <row r="640" customFormat="false" ht="12.75" hidden="false" customHeight="false" outlineLevel="0" collapsed="false">
      <c r="A640" s="57" t="n">
        <v>50</v>
      </c>
      <c r="B640" s="57" t="n">
        <v>0</v>
      </c>
      <c r="C640" s="57" t="n">
        <v>0</v>
      </c>
      <c r="D640" s="57" t="n">
        <v>1</v>
      </c>
      <c r="E640" s="57" t="n">
        <v>228</v>
      </c>
      <c r="F640" s="57" t="n">
        <f aca="false">ROUND(Source!AY632,O640)</f>
        <v>287924.4</v>
      </c>
      <c r="G640" s="57" t="s">
        <v>150</v>
      </c>
      <c r="H640" s="57" t="s">
        <v>151</v>
      </c>
      <c r="I640" s="57"/>
      <c r="J640" s="57"/>
      <c r="K640" s="57" t="n">
        <v>228</v>
      </c>
      <c r="L640" s="57" t="n">
        <v>7</v>
      </c>
      <c r="M640" s="57" t="n">
        <v>3</v>
      </c>
      <c r="N640" s="57"/>
      <c r="O640" s="57" t="n">
        <v>2</v>
      </c>
      <c r="P640" s="57"/>
    </row>
    <row r="641" customFormat="false" ht="12.75" hidden="false" customHeight="false" outlineLevel="0" collapsed="false">
      <c r="A641" s="57" t="n">
        <v>50</v>
      </c>
      <c r="B641" s="57" t="n">
        <v>0</v>
      </c>
      <c r="C641" s="57" t="n">
        <v>0</v>
      </c>
      <c r="D641" s="57" t="n">
        <v>1</v>
      </c>
      <c r="E641" s="57" t="n">
        <v>216</v>
      </c>
      <c r="F641" s="57" t="n">
        <f aca="false">ROUND(Source!AP632,O641)</f>
        <v>0</v>
      </c>
      <c r="G641" s="57" t="s">
        <v>152</v>
      </c>
      <c r="H641" s="57" t="s">
        <v>153</v>
      </c>
      <c r="I641" s="57"/>
      <c r="J641" s="57"/>
      <c r="K641" s="57" t="n">
        <v>216</v>
      </c>
      <c r="L641" s="57" t="n">
        <v>8</v>
      </c>
      <c r="M641" s="57" t="n">
        <v>3</v>
      </c>
      <c r="N641" s="57"/>
      <c r="O641" s="57" t="n">
        <v>2</v>
      </c>
      <c r="P641" s="57"/>
    </row>
    <row r="642" customFormat="false" ht="12.75" hidden="false" customHeight="false" outlineLevel="0" collapsed="false">
      <c r="A642" s="57" t="n">
        <v>50</v>
      </c>
      <c r="B642" s="57" t="n">
        <v>0</v>
      </c>
      <c r="C642" s="57" t="n">
        <v>0</v>
      </c>
      <c r="D642" s="57" t="n">
        <v>1</v>
      </c>
      <c r="E642" s="57" t="n">
        <v>223</v>
      </c>
      <c r="F642" s="57" t="n">
        <f aca="false">ROUND(Source!AQ632,O642)</f>
        <v>0</v>
      </c>
      <c r="G642" s="57" t="s">
        <v>154</v>
      </c>
      <c r="H642" s="57" t="s">
        <v>155</v>
      </c>
      <c r="I642" s="57"/>
      <c r="J642" s="57"/>
      <c r="K642" s="57" t="n">
        <v>223</v>
      </c>
      <c r="L642" s="57" t="n">
        <v>9</v>
      </c>
      <c r="M642" s="57" t="n">
        <v>3</v>
      </c>
      <c r="N642" s="57"/>
      <c r="O642" s="57" t="n">
        <v>2</v>
      </c>
      <c r="P642" s="57"/>
    </row>
    <row r="643" customFormat="false" ht="12.75" hidden="false" customHeight="false" outlineLevel="0" collapsed="false">
      <c r="A643" s="57" t="n">
        <v>50</v>
      </c>
      <c r="B643" s="57" t="n">
        <v>0</v>
      </c>
      <c r="C643" s="57" t="n">
        <v>0</v>
      </c>
      <c r="D643" s="57" t="n">
        <v>1</v>
      </c>
      <c r="E643" s="57" t="n">
        <v>229</v>
      </c>
      <c r="F643" s="57" t="n">
        <f aca="false">ROUND(Source!AZ632,O643)</f>
        <v>0</v>
      </c>
      <c r="G643" s="57" t="s">
        <v>156</v>
      </c>
      <c r="H643" s="57" t="s">
        <v>157</v>
      </c>
      <c r="I643" s="57"/>
      <c r="J643" s="57"/>
      <c r="K643" s="57" t="n">
        <v>229</v>
      </c>
      <c r="L643" s="57" t="n">
        <v>10</v>
      </c>
      <c r="M643" s="57" t="n">
        <v>3</v>
      </c>
      <c r="N643" s="57"/>
      <c r="O643" s="57" t="n">
        <v>2</v>
      </c>
      <c r="P643" s="57"/>
    </row>
    <row r="644" customFormat="false" ht="12.75" hidden="false" customHeight="false" outlineLevel="0" collapsed="false">
      <c r="A644" s="57" t="n">
        <v>50</v>
      </c>
      <c r="B644" s="57" t="n">
        <v>0</v>
      </c>
      <c r="C644" s="57" t="n">
        <v>0</v>
      </c>
      <c r="D644" s="57" t="n">
        <v>1</v>
      </c>
      <c r="E644" s="57" t="n">
        <v>203</v>
      </c>
      <c r="F644" s="57" t="n">
        <f aca="false">ROUND(Source!Q632,O644)</f>
        <v>122500.43</v>
      </c>
      <c r="G644" s="57" t="s">
        <v>158</v>
      </c>
      <c r="H644" s="57" t="s">
        <v>159</v>
      </c>
      <c r="I644" s="57"/>
      <c r="J644" s="57"/>
      <c r="K644" s="57" t="n">
        <v>203</v>
      </c>
      <c r="L644" s="57" t="n">
        <v>11</v>
      </c>
      <c r="M644" s="57" t="n">
        <v>3</v>
      </c>
      <c r="N644" s="57"/>
      <c r="O644" s="57" t="n">
        <v>2</v>
      </c>
      <c r="P644" s="57"/>
    </row>
    <row r="645" customFormat="false" ht="12.75" hidden="false" customHeight="false" outlineLevel="0" collapsed="false">
      <c r="A645" s="57" t="n">
        <v>50</v>
      </c>
      <c r="B645" s="57" t="n">
        <v>0</v>
      </c>
      <c r="C645" s="57" t="n">
        <v>0</v>
      </c>
      <c r="D645" s="57" t="n">
        <v>1</v>
      </c>
      <c r="E645" s="57" t="n">
        <v>204</v>
      </c>
      <c r="F645" s="57" t="n">
        <f aca="false">ROUND(Source!R632,O645)</f>
        <v>2206.06</v>
      </c>
      <c r="G645" s="57" t="s">
        <v>160</v>
      </c>
      <c r="H645" s="57" t="s">
        <v>161</v>
      </c>
      <c r="I645" s="57"/>
      <c r="J645" s="57"/>
      <c r="K645" s="57" t="n">
        <v>204</v>
      </c>
      <c r="L645" s="57" t="n">
        <v>12</v>
      </c>
      <c r="M645" s="57" t="n">
        <v>3</v>
      </c>
      <c r="N645" s="57"/>
      <c r="O645" s="57" t="n">
        <v>2</v>
      </c>
      <c r="P645" s="57"/>
    </row>
    <row r="646" customFormat="false" ht="12.75" hidden="false" customHeight="false" outlineLevel="0" collapsed="false">
      <c r="A646" s="57" t="n">
        <v>50</v>
      </c>
      <c r="B646" s="57" t="n">
        <v>0</v>
      </c>
      <c r="C646" s="57" t="n">
        <v>0</v>
      </c>
      <c r="D646" s="57" t="n">
        <v>1</v>
      </c>
      <c r="E646" s="57" t="n">
        <v>205</v>
      </c>
      <c r="F646" s="57" t="n">
        <f aca="false">ROUND(Source!S632,O646)</f>
        <v>232360.6</v>
      </c>
      <c r="G646" s="57" t="s">
        <v>162</v>
      </c>
      <c r="H646" s="57" t="s">
        <v>163</v>
      </c>
      <c r="I646" s="57"/>
      <c r="J646" s="57"/>
      <c r="K646" s="57" t="n">
        <v>205</v>
      </c>
      <c r="L646" s="57" t="n">
        <v>13</v>
      </c>
      <c r="M646" s="57" t="n">
        <v>3</v>
      </c>
      <c r="N646" s="57"/>
      <c r="O646" s="57" t="n">
        <v>2</v>
      </c>
      <c r="P646" s="57"/>
    </row>
    <row r="647" customFormat="false" ht="12.75" hidden="false" customHeight="false" outlineLevel="0" collapsed="false">
      <c r="A647" s="57" t="n">
        <v>50</v>
      </c>
      <c r="B647" s="57" t="n">
        <v>0</v>
      </c>
      <c r="C647" s="57" t="n">
        <v>0</v>
      </c>
      <c r="D647" s="57" t="n">
        <v>1</v>
      </c>
      <c r="E647" s="57" t="n">
        <v>214</v>
      </c>
      <c r="F647" s="57" t="n">
        <f aca="false">ROUND(Source!AS632,O647)</f>
        <v>651988.86</v>
      </c>
      <c r="G647" s="57" t="s">
        <v>164</v>
      </c>
      <c r="H647" s="57" t="s">
        <v>165</v>
      </c>
      <c r="I647" s="57"/>
      <c r="J647" s="57"/>
      <c r="K647" s="57" t="n">
        <v>214</v>
      </c>
      <c r="L647" s="57" t="n">
        <v>14</v>
      </c>
      <c r="M647" s="57" t="n">
        <v>3</v>
      </c>
      <c r="N647" s="57"/>
      <c r="O647" s="57" t="n">
        <v>2</v>
      </c>
      <c r="P647" s="57"/>
    </row>
    <row r="648" customFormat="false" ht="12.75" hidden="false" customHeight="false" outlineLevel="0" collapsed="false">
      <c r="A648" s="57" t="n">
        <v>50</v>
      </c>
      <c r="B648" s="57" t="n">
        <v>0</v>
      </c>
      <c r="C648" s="57" t="n">
        <v>0</v>
      </c>
      <c r="D648" s="57" t="n">
        <v>1</v>
      </c>
      <c r="E648" s="57" t="n">
        <v>215</v>
      </c>
      <c r="F648" s="57" t="n">
        <f aca="false">ROUND(Source!AT632,O648)</f>
        <v>0</v>
      </c>
      <c r="G648" s="57" t="s">
        <v>166</v>
      </c>
      <c r="H648" s="57" t="s">
        <v>167</v>
      </c>
      <c r="I648" s="57"/>
      <c r="J648" s="57"/>
      <c r="K648" s="57" t="n">
        <v>215</v>
      </c>
      <c r="L648" s="57" t="n">
        <v>15</v>
      </c>
      <c r="M648" s="57" t="n">
        <v>3</v>
      </c>
      <c r="N648" s="57"/>
      <c r="O648" s="57" t="n">
        <v>2</v>
      </c>
      <c r="P648" s="57"/>
    </row>
    <row r="649" customFormat="false" ht="12.75" hidden="false" customHeight="false" outlineLevel="0" collapsed="false">
      <c r="A649" s="57" t="n">
        <v>50</v>
      </c>
      <c r="B649" s="57" t="n">
        <v>0</v>
      </c>
      <c r="C649" s="57" t="n">
        <v>0</v>
      </c>
      <c r="D649" s="57" t="n">
        <v>1</v>
      </c>
      <c r="E649" s="57" t="n">
        <v>217</v>
      </c>
      <c r="F649" s="57" t="n">
        <f aca="false">ROUND(Source!AU632,O649)</f>
        <v>42946.47</v>
      </c>
      <c r="G649" s="57" t="s">
        <v>45</v>
      </c>
      <c r="H649" s="57" t="s">
        <v>168</v>
      </c>
      <c r="I649" s="57"/>
      <c r="J649" s="57"/>
      <c r="K649" s="57" t="n">
        <v>217</v>
      </c>
      <c r="L649" s="57" t="n">
        <v>16</v>
      </c>
      <c r="M649" s="57" t="n">
        <v>3</v>
      </c>
      <c r="N649" s="57"/>
      <c r="O649" s="57" t="n">
        <v>2</v>
      </c>
      <c r="P649" s="57"/>
    </row>
    <row r="650" customFormat="false" ht="12.75" hidden="false" customHeight="false" outlineLevel="0" collapsed="false">
      <c r="A650" s="57" t="n">
        <v>50</v>
      </c>
      <c r="B650" s="57" t="n">
        <v>0</v>
      </c>
      <c r="C650" s="57" t="n">
        <v>0</v>
      </c>
      <c r="D650" s="57" t="n">
        <v>1</v>
      </c>
      <c r="E650" s="57" t="n">
        <v>206</v>
      </c>
      <c r="F650" s="57" t="n">
        <f aca="false">ROUND(Source!T632,O650)</f>
        <v>0</v>
      </c>
      <c r="G650" s="57" t="s">
        <v>169</v>
      </c>
      <c r="H650" s="57" t="s">
        <v>170</v>
      </c>
      <c r="I650" s="57"/>
      <c r="J650" s="57"/>
      <c r="K650" s="57" t="n">
        <v>206</v>
      </c>
      <c r="L650" s="57" t="n">
        <v>17</v>
      </c>
      <c r="M650" s="57" t="n">
        <v>3</v>
      </c>
      <c r="N650" s="57"/>
      <c r="O650" s="57" t="n">
        <v>2</v>
      </c>
      <c r="P650" s="57"/>
    </row>
    <row r="651" customFormat="false" ht="12.75" hidden="false" customHeight="false" outlineLevel="0" collapsed="false">
      <c r="A651" s="57" t="n">
        <v>50</v>
      </c>
      <c r="B651" s="57" t="n">
        <v>0</v>
      </c>
      <c r="C651" s="57" t="n">
        <v>0</v>
      </c>
      <c r="D651" s="57" t="n">
        <v>1</v>
      </c>
      <c r="E651" s="57" t="n">
        <v>207</v>
      </c>
      <c r="F651" s="57" t="n">
        <f aca="false">Source!U632</f>
        <v>122.43740451648</v>
      </c>
      <c r="G651" s="57" t="s">
        <v>171</v>
      </c>
      <c r="H651" s="57" t="s">
        <v>172</v>
      </c>
      <c r="I651" s="57"/>
      <c r="J651" s="57"/>
      <c r="K651" s="57" t="n">
        <v>207</v>
      </c>
      <c r="L651" s="57" t="n">
        <v>18</v>
      </c>
      <c r="M651" s="57" t="n">
        <v>3</v>
      </c>
      <c r="N651" s="57"/>
      <c r="O651" s="57" t="n">
        <v>-1</v>
      </c>
      <c r="P651" s="57"/>
    </row>
    <row r="652" customFormat="false" ht="12.75" hidden="false" customHeight="false" outlineLevel="0" collapsed="false">
      <c r="A652" s="57" t="n">
        <v>50</v>
      </c>
      <c r="B652" s="57" t="n">
        <v>0</v>
      </c>
      <c r="C652" s="57" t="n">
        <v>0</v>
      </c>
      <c r="D652" s="57" t="n">
        <v>1</v>
      </c>
      <c r="E652" s="57" t="n">
        <v>208</v>
      </c>
      <c r="F652" s="57" t="n">
        <f aca="false">Source!V632</f>
        <v>0</v>
      </c>
      <c r="G652" s="57" t="s">
        <v>173</v>
      </c>
      <c r="H652" s="57" t="s">
        <v>174</v>
      </c>
      <c r="I652" s="57"/>
      <c r="J652" s="57"/>
      <c r="K652" s="57" t="n">
        <v>208</v>
      </c>
      <c r="L652" s="57" t="n">
        <v>19</v>
      </c>
      <c r="M652" s="57" t="n">
        <v>3</v>
      </c>
      <c r="N652" s="57"/>
      <c r="O652" s="57" t="n">
        <v>-1</v>
      </c>
      <c r="P652" s="57"/>
    </row>
    <row r="653" customFormat="false" ht="12.75" hidden="false" customHeight="false" outlineLevel="0" collapsed="false">
      <c r="A653" s="57" t="n">
        <v>50</v>
      </c>
      <c r="B653" s="57" t="n">
        <v>0</v>
      </c>
      <c r="C653" s="57" t="n">
        <v>0</v>
      </c>
      <c r="D653" s="57" t="n">
        <v>1</v>
      </c>
      <c r="E653" s="57" t="n">
        <v>209</v>
      </c>
      <c r="F653" s="57" t="n">
        <f aca="false">ROUND(Source!W632,O653)</f>
        <v>36.73</v>
      </c>
      <c r="G653" s="57" t="s">
        <v>175</v>
      </c>
      <c r="H653" s="57" t="s">
        <v>176</v>
      </c>
      <c r="I653" s="57"/>
      <c r="J653" s="57"/>
      <c r="K653" s="57" t="n">
        <v>209</v>
      </c>
      <c r="L653" s="57" t="n">
        <v>20</v>
      </c>
      <c r="M653" s="57" t="n">
        <v>3</v>
      </c>
      <c r="N653" s="57"/>
      <c r="O653" s="57" t="n">
        <v>2</v>
      </c>
      <c r="P653" s="57"/>
    </row>
    <row r="654" customFormat="false" ht="12.75" hidden="false" customHeight="false" outlineLevel="0" collapsed="false">
      <c r="A654" s="57" t="n">
        <v>50</v>
      </c>
      <c r="B654" s="57" t="n">
        <v>0</v>
      </c>
      <c r="C654" s="57" t="n">
        <v>0</v>
      </c>
      <c r="D654" s="57" t="n">
        <v>1</v>
      </c>
      <c r="E654" s="57" t="n">
        <v>210</v>
      </c>
      <c r="F654" s="57" t="n">
        <f aca="false">ROUND(Source!X632,O654)</f>
        <v>33235.3</v>
      </c>
      <c r="G654" s="57" t="s">
        <v>177</v>
      </c>
      <c r="H654" s="57" t="s">
        <v>178</v>
      </c>
      <c r="I654" s="57"/>
      <c r="J654" s="57"/>
      <c r="K654" s="57" t="n">
        <v>210</v>
      </c>
      <c r="L654" s="57" t="n">
        <v>21</v>
      </c>
      <c r="M654" s="57" t="n">
        <v>3</v>
      </c>
      <c r="N654" s="57"/>
      <c r="O654" s="57" t="n">
        <v>2</v>
      </c>
      <c r="P654" s="57"/>
    </row>
    <row r="655" customFormat="false" ht="12.75" hidden="false" customHeight="false" outlineLevel="0" collapsed="false">
      <c r="A655" s="57" t="n">
        <v>50</v>
      </c>
      <c r="B655" s="57" t="n">
        <v>0</v>
      </c>
      <c r="C655" s="57" t="n">
        <v>0</v>
      </c>
      <c r="D655" s="57" t="n">
        <v>1</v>
      </c>
      <c r="E655" s="57" t="n">
        <v>211</v>
      </c>
      <c r="F655" s="57" t="n">
        <f aca="false">ROUND(Source!Y632,O655)</f>
        <v>15230.48</v>
      </c>
      <c r="G655" s="57" t="s">
        <v>179</v>
      </c>
      <c r="H655" s="57" t="s">
        <v>180</v>
      </c>
      <c r="I655" s="57"/>
      <c r="J655" s="57"/>
      <c r="K655" s="57" t="n">
        <v>211</v>
      </c>
      <c r="L655" s="57" t="n">
        <v>22</v>
      </c>
      <c r="M655" s="57" t="n">
        <v>3</v>
      </c>
      <c r="N655" s="57"/>
      <c r="O655" s="57" t="n">
        <v>2</v>
      </c>
      <c r="P655" s="57"/>
    </row>
    <row r="656" customFormat="false" ht="12.75" hidden="false" customHeight="false" outlineLevel="0" collapsed="false">
      <c r="A656" s="57" t="n">
        <v>50</v>
      </c>
      <c r="B656" s="57" t="n">
        <v>0</v>
      </c>
      <c r="C656" s="57" t="n">
        <v>0</v>
      </c>
      <c r="D656" s="57" t="n">
        <v>1</v>
      </c>
      <c r="E656" s="57" t="n">
        <v>224</v>
      </c>
      <c r="F656" s="57" t="n">
        <f aca="false">ROUND(Source!AR632,O656)</f>
        <v>694935.33</v>
      </c>
      <c r="G656" s="57" t="s">
        <v>181</v>
      </c>
      <c r="H656" s="57" t="s">
        <v>182</v>
      </c>
      <c r="I656" s="57"/>
      <c r="J656" s="57"/>
      <c r="K656" s="57" t="n">
        <v>224</v>
      </c>
      <c r="L656" s="57" t="n">
        <v>23</v>
      </c>
      <c r="M656" s="57" t="n">
        <v>3</v>
      </c>
      <c r="N656" s="57"/>
      <c r="O656" s="57" t="n">
        <v>2</v>
      </c>
      <c r="P656" s="57"/>
    </row>
    <row r="658" customFormat="false" ht="12.75" hidden="false" customHeight="false" outlineLevel="0" collapsed="false">
      <c r="A658" s="55" t="n">
        <v>51</v>
      </c>
      <c r="B658" s="55" t="n">
        <f aca="false">B20</f>
        <v>1</v>
      </c>
      <c r="C658" s="55" t="n">
        <f aca="false">A20</f>
        <v>3</v>
      </c>
      <c r="D658" s="55" t="n">
        <f aca="false">ROW(A20)</f>
        <v>20</v>
      </c>
      <c r="E658" s="55"/>
      <c r="F658" s="55" t="str">
        <f aca="false">IF(F20&lt;&gt;"",F20,"")</f>
        <v>Новая локальная смета</v>
      </c>
      <c r="G658" s="55" t="str">
        <f aca="false">IF(G20&lt;&gt;"",G20,"")</f>
        <v>Новая локальная смета</v>
      </c>
      <c r="H658" s="55"/>
      <c r="I658" s="55"/>
      <c r="J658" s="55"/>
      <c r="K658" s="55"/>
      <c r="L658" s="55"/>
      <c r="M658" s="55"/>
      <c r="N658" s="55"/>
      <c r="O658" s="55" t="n">
        <f aca="false">ROUND(O103+O219+O335+O380+O425+O468+O506+O550+O588+O632+AB658,2)</f>
        <v>17741723.61</v>
      </c>
      <c r="P658" s="55" t="n">
        <f aca="false">ROUND(P103+P219+P335+P380+P425+P468+P506+P550+P588+P632+AC658,2)</f>
        <v>8557323.34</v>
      </c>
      <c r="Q658" s="55" t="n">
        <f aca="false">ROUND(Q103+Q219+Q335+Q380+Q425+Q468+Q506+Q550+Q588+Q632+AD658,2)</f>
        <v>3214337.97</v>
      </c>
      <c r="R658" s="55" t="n">
        <f aca="false">ROUND(R103+R219+R335+R380+R425+R468+R506+R550+R588+R632+AE658,2)</f>
        <v>82690.27</v>
      </c>
      <c r="S658" s="55" t="n">
        <f aca="false">ROUND(S103+S219+S335+S380+S425+S468+S506+S550+S588+S632+AF658,2)</f>
        <v>5970062.3</v>
      </c>
      <c r="T658" s="55" t="n">
        <f aca="false">ROUND(T103+T219+T335+T380+T425+T468+T506+T550+T588+T632+AG658,2)</f>
        <v>0</v>
      </c>
      <c r="U658" s="55" t="n">
        <f aca="false">U103+U219+U335+U380+U425+U468+U506+U550+U588+U632+AH658</f>
        <v>2472.42733732296</v>
      </c>
      <c r="V658" s="55" t="n">
        <f aca="false">V103+V219+V335+V380+V425+V468+V506+V550+V588+V632+AI658</f>
        <v>0</v>
      </c>
      <c r="W658" s="55" t="n">
        <f aca="false">ROUND(W103+W219+W335+W380+W425+W468+W506+W550+W588+W632+AJ658,2)</f>
        <v>1150.48</v>
      </c>
      <c r="X658" s="55" t="n">
        <f aca="false">ROUND(X103+X219+X335+X380+X425+X468+X506+X550+X588+X632+AK658,2)</f>
        <v>607908.33</v>
      </c>
      <c r="Y658" s="55" t="n">
        <f aca="false">ROUND(Y103+Y219+Y335+Y380+Y425+Y468+Y506+Y550+Y588+Y632+AL658,2)</f>
        <v>301795.12</v>
      </c>
      <c r="Z658" s="55"/>
      <c r="AA658" s="55"/>
      <c r="AB658" s="55"/>
      <c r="AC658" s="55"/>
      <c r="AD658" s="55"/>
      <c r="AE658" s="55"/>
      <c r="AF658" s="55"/>
      <c r="AG658" s="55"/>
      <c r="AH658" s="55"/>
      <c r="AI658" s="55"/>
      <c r="AJ658" s="55"/>
      <c r="AK658" s="55"/>
      <c r="AL658" s="55"/>
      <c r="AM658" s="55"/>
      <c r="AN658" s="55"/>
      <c r="AO658" s="55" t="n">
        <f aca="false">ROUND(AO103+AO219+AO335+AO380+AO425+AO468+AO506+AO550+AO588+AO632+BB658,2)</f>
        <v>0</v>
      </c>
      <c r="AP658" s="55" t="n">
        <f aca="false">ROUND(AP103+AP219+AP335+AP380+AP425+AP468+AP506+AP550+AP588+AP632+BC658,2)</f>
        <v>437890.98</v>
      </c>
      <c r="AQ658" s="55" t="n">
        <f aca="false">ROUND(AQ103+AQ219+AQ335+AQ380+AQ425+AQ468+AQ506+AQ550+AQ588+AQ632+BD658,2)</f>
        <v>0</v>
      </c>
      <c r="AR658" s="55" t="n">
        <f aca="false">ROUND(AR103+AR219+AR335+AR380+AR425+AR468+AR506+AR550+AR588+AR632+BE658,2)</f>
        <v>18789519.8</v>
      </c>
      <c r="AS658" s="55" t="n">
        <f aca="false">ROUND(AS103+AS219+AS335+AS380+AS425+AS468+AS506+AS550+AS588+AS632+BF658,2)</f>
        <v>17247154.46</v>
      </c>
      <c r="AT658" s="55" t="n">
        <f aca="false">ROUND(AT103+AT219+AT335+AT380+AT425+AT468+AT506+AT550+AT588+AT632+BG658,2)</f>
        <v>0</v>
      </c>
      <c r="AU658" s="55" t="n">
        <f aca="false">ROUND(AU103+AU219+AU335+AU380+AU425+AU468+AU506+AU550+AU588+AU632+BH658,2)</f>
        <v>1104474.36</v>
      </c>
      <c r="AV658" s="55" t="n">
        <f aca="false">ROUND(AV103+AV219+AV335+AV380+AV425+AV468+AV506+AV550+AV588+AV632+BI658,2)</f>
        <v>8557323.34</v>
      </c>
      <c r="AW658" s="55" t="n">
        <f aca="false">ROUND(AW103+AW219+AW335+AW380+AW425+AW468+AW506+AW550+AW588+AW632+BJ658,2)</f>
        <v>8119432.36</v>
      </c>
      <c r="AX658" s="55" t="n">
        <f aca="false">ROUND(AX103+AX219+AX335+AX380+AX425+AX468+AX506+AX550+AX588+AX632+BK658,2)</f>
        <v>0</v>
      </c>
      <c r="AY658" s="55" t="n">
        <f aca="false">ROUND(AY103+AY219+AY335+AY380+AY425+AY468+AY506+AY550+AY588+AY632+BL658,2)</f>
        <v>8119432.36</v>
      </c>
      <c r="AZ658" s="55" t="n">
        <f aca="false">ROUND(AZ103+AZ219+AZ335+AZ380+AZ425+AZ468+AZ506+AZ550+AZ588+AZ632+BM658,2)</f>
        <v>437890.98</v>
      </c>
      <c r="BA658" s="55"/>
      <c r="BB658" s="55"/>
      <c r="BC658" s="55"/>
      <c r="BD658" s="55"/>
      <c r="BE658" s="55"/>
      <c r="BF658" s="55"/>
      <c r="BG658" s="55"/>
      <c r="BH658" s="55"/>
      <c r="BI658" s="55"/>
      <c r="BJ658" s="55"/>
      <c r="BK658" s="55"/>
      <c r="BL658" s="55"/>
      <c r="BM658" s="55"/>
      <c r="BN658" s="55"/>
      <c r="BO658" s="56"/>
      <c r="BP658" s="56"/>
      <c r="BQ658" s="56"/>
      <c r="BR658" s="56"/>
      <c r="BS658" s="56"/>
      <c r="BT658" s="56"/>
      <c r="BU658" s="56"/>
      <c r="BV658" s="56"/>
      <c r="BW658" s="56"/>
      <c r="BX658" s="56"/>
      <c r="BY658" s="56"/>
      <c r="BZ658" s="56"/>
      <c r="CA658" s="56"/>
      <c r="CB658" s="56"/>
      <c r="CC658" s="56"/>
      <c r="CD658" s="56"/>
      <c r="CE658" s="56"/>
      <c r="CF658" s="56"/>
      <c r="CG658" s="56"/>
      <c r="CH658" s="56"/>
      <c r="CI658" s="56"/>
      <c r="CJ658" s="56"/>
      <c r="CK658" s="56"/>
      <c r="CL658" s="56"/>
      <c r="CM658" s="56"/>
      <c r="CN658" s="56"/>
      <c r="CO658" s="56"/>
      <c r="CP658" s="56"/>
      <c r="CQ658" s="56"/>
      <c r="CR658" s="56"/>
      <c r="CS658" s="56"/>
      <c r="CT658" s="56"/>
      <c r="CU658" s="56"/>
      <c r="CV658" s="56"/>
      <c r="CW658" s="56"/>
      <c r="CX658" s="56"/>
      <c r="CY658" s="56"/>
      <c r="CZ658" s="56"/>
      <c r="DA658" s="56"/>
      <c r="DB658" s="56"/>
      <c r="DC658" s="56"/>
      <c r="DD658" s="56"/>
      <c r="DE658" s="56"/>
      <c r="DF658" s="56"/>
      <c r="DG658" s="56"/>
      <c r="DH658" s="56"/>
      <c r="DI658" s="56"/>
      <c r="DJ658" s="56"/>
      <c r="DK658" s="56"/>
      <c r="DL658" s="56"/>
      <c r="DM658" s="56"/>
      <c r="DN658" s="56" t="n">
        <v>0</v>
      </c>
    </row>
    <row r="660" customFormat="false" ht="12.75" hidden="false" customHeight="false" outlineLevel="0" collapsed="false">
      <c r="A660" s="57" t="n">
        <v>50</v>
      </c>
      <c r="B660" s="57" t="n">
        <v>0</v>
      </c>
      <c r="C660" s="57" t="n">
        <v>0</v>
      </c>
      <c r="D660" s="57" t="n">
        <v>1</v>
      </c>
      <c r="E660" s="57" t="n">
        <v>201</v>
      </c>
      <c r="F660" s="57" t="n">
        <f aca="false">ROUND(Source!O658,O660)</f>
        <v>17741723.61</v>
      </c>
      <c r="G660" s="57" t="s">
        <v>138</v>
      </c>
      <c r="H660" s="57" t="s">
        <v>139</v>
      </c>
      <c r="I660" s="57"/>
      <c r="J660" s="57"/>
      <c r="K660" s="57" t="n">
        <v>201</v>
      </c>
      <c r="L660" s="57" t="n">
        <v>1</v>
      </c>
      <c r="M660" s="57" t="n">
        <v>3</v>
      </c>
      <c r="N660" s="57"/>
      <c r="O660" s="57" t="n">
        <v>2</v>
      </c>
      <c r="P660" s="57"/>
    </row>
    <row r="661" customFormat="false" ht="12.75" hidden="false" customHeight="false" outlineLevel="0" collapsed="false">
      <c r="A661" s="57" t="n">
        <v>50</v>
      </c>
      <c r="B661" s="57" t="n">
        <v>0</v>
      </c>
      <c r="C661" s="57" t="n">
        <v>0</v>
      </c>
      <c r="D661" s="57" t="n">
        <v>1</v>
      </c>
      <c r="E661" s="57" t="n">
        <v>202</v>
      </c>
      <c r="F661" s="57" t="n">
        <f aca="false">ROUND(Source!P658,O661)</f>
        <v>8557323.34</v>
      </c>
      <c r="G661" s="57" t="s">
        <v>140</v>
      </c>
      <c r="H661" s="57" t="s">
        <v>141</v>
      </c>
      <c r="I661" s="57"/>
      <c r="J661" s="57"/>
      <c r="K661" s="57" t="n">
        <v>202</v>
      </c>
      <c r="L661" s="57" t="n">
        <v>2</v>
      </c>
      <c r="M661" s="57" t="n">
        <v>3</v>
      </c>
      <c r="N661" s="57"/>
      <c r="O661" s="57" t="n">
        <v>2</v>
      </c>
      <c r="P661" s="57"/>
    </row>
    <row r="662" customFormat="false" ht="12.75" hidden="false" customHeight="false" outlineLevel="0" collapsed="false">
      <c r="A662" s="57" t="n">
        <v>50</v>
      </c>
      <c r="B662" s="57" t="n">
        <v>0</v>
      </c>
      <c r="C662" s="57" t="n">
        <v>0</v>
      </c>
      <c r="D662" s="57" t="n">
        <v>1</v>
      </c>
      <c r="E662" s="57" t="n">
        <v>222</v>
      </c>
      <c r="F662" s="57" t="n">
        <f aca="false">ROUND(Source!AO658,O662)</f>
        <v>0</v>
      </c>
      <c r="G662" s="57" t="s">
        <v>142</v>
      </c>
      <c r="H662" s="57" t="s">
        <v>143</v>
      </c>
      <c r="I662" s="57"/>
      <c r="J662" s="57"/>
      <c r="K662" s="57" t="n">
        <v>222</v>
      </c>
      <c r="L662" s="57" t="n">
        <v>3</v>
      </c>
      <c r="M662" s="57" t="n">
        <v>3</v>
      </c>
      <c r="N662" s="57"/>
      <c r="O662" s="57" t="n">
        <v>2</v>
      </c>
      <c r="P662" s="57"/>
    </row>
    <row r="663" customFormat="false" ht="12.75" hidden="false" customHeight="false" outlineLevel="0" collapsed="false">
      <c r="A663" s="57" t="n">
        <v>50</v>
      </c>
      <c r="B663" s="57" t="n">
        <v>0</v>
      </c>
      <c r="C663" s="57" t="n">
        <v>0</v>
      </c>
      <c r="D663" s="57" t="n">
        <v>1</v>
      </c>
      <c r="E663" s="57" t="n">
        <v>225</v>
      </c>
      <c r="F663" s="57" t="n">
        <f aca="false">ROUND(Source!AV658,O663)</f>
        <v>8557323.34</v>
      </c>
      <c r="G663" s="57" t="s">
        <v>144</v>
      </c>
      <c r="H663" s="57" t="s">
        <v>145</v>
      </c>
      <c r="I663" s="57"/>
      <c r="J663" s="57"/>
      <c r="K663" s="57" t="n">
        <v>225</v>
      </c>
      <c r="L663" s="57" t="n">
        <v>4</v>
      </c>
      <c r="M663" s="57" t="n">
        <v>3</v>
      </c>
      <c r="N663" s="57"/>
      <c r="O663" s="57" t="n">
        <v>2</v>
      </c>
      <c r="P663" s="57"/>
    </row>
    <row r="664" customFormat="false" ht="12.75" hidden="false" customHeight="false" outlineLevel="0" collapsed="false">
      <c r="A664" s="57" t="n">
        <v>50</v>
      </c>
      <c r="B664" s="57" t="n">
        <v>0</v>
      </c>
      <c r="C664" s="57" t="n">
        <v>0</v>
      </c>
      <c r="D664" s="57" t="n">
        <v>1</v>
      </c>
      <c r="E664" s="57" t="n">
        <v>226</v>
      </c>
      <c r="F664" s="57" t="n">
        <f aca="false">ROUND(Source!AW658,O664)</f>
        <v>8119432.36</v>
      </c>
      <c r="G664" s="57" t="s">
        <v>146</v>
      </c>
      <c r="H664" s="57" t="s">
        <v>147</v>
      </c>
      <c r="I664" s="57"/>
      <c r="J664" s="57"/>
      <c r="K664" s="57" t="n">
        <v>226</v>
      </c>
      <c r="L664" s="57" t="n">
        <v>5</v>
      </c>
      <c r="M664" s="57" t="n">
        <v>3</v>
      </c>
      <c r="N664" s="57"/>
      <c r="O664" s="57" t="n">
        <v>2</v>
      </c>
      <c r="P664" s="57"/>
    </row>
    <row r="665" customFormat="false" ht="12.75" hidden="false" customHeight="false" outlineLevel="0" collapsed="false">
      <c r="A665" s="57" t="n">
        <v>50</v>
      </c>
      <c r="B665" s="57" t="n">
        <v>0</v>
      </c>
      <c r="C665" s="57" t="n">
        <v>0</v>
      </c>
      <c r="D665" s="57" t="n">
        <v>1</v>
      </c>
      <c r="E665" s="57" t="n">
        <v>227</v>
      </c>
      <c r="F665" s="57" t="n">
        <f aca="false">ROUND(Source!AX658,O665)</f>
        <v>0</v>
      </c>
      <c r="G665" s="57" t="s">
        <v>148</v>
      </c>
      <c r="H665" s="57" t="s">
        <v>149</v>
      </c>
      <c r="I665" s="57"/>
      <c r="J665" s="57"/>
      <c r="K665" s="57" t="n">
        <v>227</v>
      </c>
      <c r="L665" s="57" t="n">
        <v>6</v>
      </c>
      <c r="M665" s="57" t="n">
        <v>3</v>
      </c>
      <c r="N665" s="57"/>
      <c r="O665" s="57" t="n">
        <v>2</v>
      </c>
      <c r="P665" s="57"/>
    </row>
    <row r="666" customFormat="false" ht="12.75" hidden="false" customHeight="false" outlineLevel="0" collapsed="false">
      <c r="A666" s="57" t="n">
        <v>50</v>
      </c>
      <c r="B666" s="57" t="n">
        <v>0</v>
      </c>
      <c r="C666" s="57" t="n">
        <v>0</v>
      </c>
      <c r="D666" s="57" t="n">
        <v>1</v>
      </c>
      <c r="E666" s="57" t="n">
        <v>228</v>
      </c>
      <c r="F666" s="57" t="n">
        <f aca="false">ROUND(Source!AY658,O666)</f>
        <v>8119432.36</v>
      </c>
      <c r="G666" s="57" t="s">
        <v>150</v>
      </c>
      <c r="H666" s="57" t="s">
        <v>151</v>
      </c>
      <c r="I666" s="57"/>
      <c r="J666" s="57"/>
      <c r="K666" s="57" t="n">
        <v>228</v>
      </c>
      <c r="L666" s="57" t="n">
        <v>7</v>
      </c>
      <c r="M666" s="57" t="n">
        <v>3</v>
      </c>
      <c r="N666" s="57"/>
      <c r="O666" s="57" t="n">
        <v>2</v>
      </c>
      <c r="P666" s="57"/>
    </row>
    <row r="667" customFormat="false" ht="12.75" hidden="false" customHeight="false" outlineLevel="0" collapsed="false">
      <c r="A667" s="57" t="n">
        <v>50</v>
      </c>
      <c r="B667" s="57" t="n">
        <v>0</v>
      </c>
      <c r="C667" s="57" t="n">
        <v>0</v>
      </c>
      <c r="D667" s="57" t="n">
        <v>1</v>
      </c>
      <c r="E667" s="57" t="n">
        <v>216</v>
      </c>
      <c r="F667" s="57" t="n">
        <f aca="false">ROUND(Source!AP658,O667)</f>
        <v>437890.98</v>
      </c>
      <c r="G667" s="57" t="s">
        <v>152</v>
      </c>
      <c r="H667" s="57" t="s">
        <v>153</v>
      </c>
      <c r="I667" s="57"/>
      <c r="J667" s="57"/>
      <c r="K667" s="57" t="n">
        <v>216</v>
      </c>
      <c r="L667" s="57" t="n">
        <v>8</v>
      </c>
      <c r="M667" s="57" t="n">
        <v>3</v>
      </c>
      <c r="N667" s="57"/>
      <c r="O667" s="57" t="n">
        <v>2</v>
      </c>
      <c r="P667" s="57"/>
    </row>
    <row r="668" customFormat="false" ht="12.75" hidden="false" customHeight="false" outlineLevel="0" collapsed="false">
      <c r="A668" s="57" t="n">
        <v>50</v>
      </c>
      <c r="B668" s="57" t="n">
        <v>0</v>
      </c>
      <c r="C668" s="57" t="n">
        <v>0</v>
      </c>
      <c r="D668" s="57" t="n">
        <v>1</v>
      </c>
      <c r="E668" s="57" t="n">
        <v>223</v>
      </c>
      <c r="F668" s="57" t="n">
        <f aca="false">ROUND(Source!AQ658,O668)</f>
        <v>0</v>
      </c>
      <c r="G668" s="57" t="s">
        <v>154</v>
      </c>
      <c r="H668" s="57" t="s">
        <v>155</v>
      </c>
      <c r="I668" s="57"/>
      <c r="J668" s="57"/>
      <c r="K668" s="57" t="n">
        <v>223</v>
      </c>
      <c r="L668" s="57" t="n">
        <v>9</v>
      </c>
      <c r="M668" s="57" t="n">
        <v>3</v>
      </c>
      <c r="N668" s="57"/>
      <c r="O668" s="57" t="n">
        <v>2</v>
      </c>
      <c r="P668" s="57"/>
    </row>
    <row r="669" customFormat="false" ht="12.75" hidden="false" customHeight="false" outlineLevel="0" collapsed="false">
      <c r="A669" s="57" t="n">
        <v>50</v>
      </c>
      <c r="B669" s="57" t="n">
        <v>0</v>
      </c>
      <c r="C669" s="57" t="n">
        <v>0</v>
      </c>
      <c r="D669" s="57" t="n">
        <v>1</v>
      </c>
      <c r="E669" s="57" t="n">
        <v>229</v>
      </c>
      <c r="F669" s="57" t="n">
        <f aca="false">ROUND(Source!AZ658,O669)</f>
        <v>437890.98</v>
      </c>
      <c r="G669" s="57" t="s">
        <v>156</v>
      </c>
      <c r="H669" s="57" t="s">
        <v>157</v>
      </c>
      <c r="I669" s="57"/>
      <c r="J669" s="57"/>
      <c r="K669" s="57" t="n">
        <v>229</v>
      </c>
      <c r="L669" s="57" t="n">
        <v>10</v>
      </c>
      <c r="M669" s="57" t="n">
        <v>3</v>
      </c>
      <c r="N669" s="57"/>
      <c r="O669" s="57" t="n">
        <v>2</v>
      </c>
      <c r="P669" s="57"/>
    </row>
    <row r="670" customFormat="false" ht="12.75" hidden="false" customHeight="false" outlineLevel="0" collapsed="false">
      <c r="A670" s="57" t="n">
        <v>50</v>
      </c>
      <c r="B670" s="57" t="n">
        <v>0</v>
      </c>
      <c r="C670" s="57" t="n">
        <v>0</v>
      </c>
      <c r="D670" s="57" t="n">
        <v>1</v>
      </c>
      <c r="E670" s="57" t="n">
        <v>203</v>
      </c>
      <c r="F670" s="57" t="n">
        <f aca="false">ROUND(Source!Q658,O670)</f>
        <v>3214337.97</v>
      </c>
      <c r="G670" s="57" t="s">
        <v>158</v>
      </c>
      <c r="H670" s="57" t="s">
        <v>159</v>
      </c>
      <c r="I670" s="57"/>
      <c r="J670" s="57"/>
      <c r="K670" s="57" t="n">
        <v>203</v>
      </c>
      <c r="L670" s="57" t="n">
        <v>11</v>
      </c>
      <c r="M670" s="57" t="n">
        <v>3</v>
      </c>
      <c r="N670" s="57"/>
      <c r="O670" s="57" t="n">
        <v>2</v>
      </c>
      <c r="P670" s="57"/>
    </row>
    <row r="671" customFormat="false" ht="12.75" hidden="false" customHeight="false" outlineLevel="0" collapsed="false">
      <c r="A671" s="57" t="n">
        <v>50</v>
      </c>
      <c r="B671" s="57" t="n">
        <v>0</v>
      </c>
      <c r="C671" s="57" t="n">
        <v>0</v>
      </c>
      <c r="D671" s="57" t="n">
        <v>1</v>
      </c>
      <c r="E671" s="57" t="n">
        <v>204</v>
      </c>
      <c r="F671" s="57" t="n">
        <f aca="false">ROUND(Source!R658,O671)</f>
        <v>82690.27</v>
      </c>
      <c r="G671" s="57" t="s">
        <v>160</v>
      </c>
      <c r="H671" s="57" t="s">
        <v>161</v>
      </c>
      <c r="I671" s="57"/>
      <c r="J671" s="57"/>
      <c r="K671" s="57" t="n">
        <v>204</v>
      </c>
      <c r="L671" s="57" t="n">
        <v>12</v>
      </c>
      <c r="M671" s="57" t="n">
        <v>3</v>
      </c>
      <c r="N671" s="57"/>
      <c r="O671" s="57" t="n">
        <v>2</v>
      </c>
      <c r="P671" s="57"/>
    </row>
    <row r="672" customFormat="false" ht="12.75" hidden="false" customHeight="false" outlineLevel="0" collapsed="false">
      <c r="A672" s="57" t="n">
        <v>50</v>
      </c>
      <c r="B672" s="57" t="n">
        <v>0</v>
      </c>
      <c r="C672" s="57" t="n">
        <v>0</v>
      </c>
      <c r="D672" s="57" t="n">
        <v>1</v>
      </c>
      <c r="E672" s="57" t="n">
        <v>205</v>
      </c>
      <c r="F672" s="57" t="n">
        <f aca="false">ROUND(Source!S658,O672)</f>
        <v>5970062.3</v>
      </c>
      <c r="G672" s="57" t="s">
        <v>162</v>
      </c>
      <c r="H672" s="57" t="s">
        <v>163</v>
      </c>
      <c r="I672" s="57"/>
      <c r="J672" s="57"/>
      <c r="K672" s="57" t="n">
        <v>205</v>
      </c>
      <c r="L672" s="57" t="n">
        <v>13</v>
      </c>
      <c r="M672" s="57" t="n">
        <v>3</v>
      </c>
      <c r="N672" s="57"/>
      <c r="O672" s="57" t="n">
        <v>2</v>
      </c>
      <c r="P672" s="57"/>
    </row>
    <row r="673" customFormat="false" ht="12.75" hidden="false" customHeight="false" outlineLevel="0" collapsed="false">
      <c r="A673" s="57" t="n">
        <v>50</v>
      </c>
      <c r="B673" s="57" t="n">
        <v>0</v>
      </c>
      <c r="C673" s="57" t="n">
        <v>0</v>
      </c>
      <c r="D673" s="57" t="n">
        <v>1</v>
      </c>
      <c r="E673" s="57" t="n">
        <v>214</v>
      </c>
      <c r="F673" s="57" t="n">
        <f aca="false">ROUND(Source!AS658,O673)</f>
        <v>17247154.46</v>
      </c>
      <c r="G673" s="57" t="s">
        <v>164</v>
      </c>
      <c r="H673" s="57" t="s">
        <v>165</v>
      </c>
      <c r="I673" s="57"/>
      <c r="J673" s="57"/>
      <c r="K673" s="57" t="n">
        <v>214</v>
      </c>
      <c r="L673" s="57" t="n">
        <v>14</v>
      </c>
      <c r="M673" s="57" t="n">
        <v>3</v>
      </c>
      <c r="N673" s="57"/>
      <c r="O673" s="57" t="n">
        <v>2</v>
      </c>
      <c r="P673" s="57"/>
    </row>
    <row r="674" customFormat="false" ht="12.75" hidden="false" customHeight="false" outlineLevel="0" collapsed="false">
      <c r="A674" s="57" t="n">
        <v>50</v>
      </c>
      <c r="B674" s="57" t="n">
        <v>0</v>
      </c>
      <c r="C674" s="57" t="n">
        <v>0</v>
      </c>
      <c r="D674" s="57" t="n">
        <v>1</v>
      </c>
      <c r="E674" s="57" t="n">
        <v>215</v>
      </c>
      <c r="F674" s="57" t="n">
        <f aca="false">ROUND(Source!AT658,O674)</f>
        <v>0</v>
      </c>
      <c r="G674" s="57" t="s">
        <v>166</v>
      </c>
      <c r="H674" s="57" t="s">
        <v>167</v>
      </c>
      <c r="I674" s="57"/>
      <c r="J674" s="57"/>
      <c r="K674" s="57" t="n">
        <v>215</v>
      </c>
      <c r="L674" s="57" t="n">
        <v>15</v>
      </c>
      <c r="M674" s="57" t="n">
        <v>3</v>
      </c>
      <c r="N674" s="57"/>
      <c r="O674" s="57" t="n">
        <v>2</v>
      </c>
      <c r="P674" s="57"/>
    </row>
    <row r="675" customFormat="false" ht="12.75" hidden="false" customHeight="false" outlineLevel="0" collapsed="false">
      <c r="A675" s="57" t="n">
        <v>50</v>
      </c>
      <c r="B675" s="57" t="n">
        <v>0</v>
      </c>
      <c r="C675" s="57" t="n">
        <v>0</v>
      </c>
      <c r="D675" s="57" t="n">
        <v>1</v>
      </c>
      <c r="E675" s="57" t="n">
        <v>217</v>
      </c>
      <c r="F675" s="57" t="n">
        <f aca="false">ROUND(Source!AU658,O675)</f>
        <v>1104474.36</v>
      </c>
      <c r="G675" s="57" t="s">
        <v>45</v>
      </c>
      <c r="H675" s="57" t="s">
        <v>168</v>
      </c>
      <c r="I675" s="57"/>
      <c r="J675" s="57"/>
      <c r="K675" s="57" t="n">
        <v>217</v>
      </c>
      <c r="L675" s="57" t="n">
        <v>16</v>
      </c>
      <c r="M675" s="57" t="n">
        <v>3</v>
      </c>
      <c r="N675" s="57"/>
      <c r="O675" s="57" t="n">
        <v>2</v>
      </c>
      <c r="P675" s="57"/>
    </row>
    <row r="676" customFormat="false" ht="12.75" hidden="false" customHeight="false" outlineLevel="0" collapsed="false">
      <c r="A676" s="57" t="n">
        <v>50</v>
      </c>
      <c r="B676" s="57" t="n">
        <v>0</v>
      </c>
      <c r="C676" s="57" t="n">
        <v>0</v>
      </c>
      <c r="D676" s="57" t="n">
        <v>1</v>
      </c>
      <c r="E676" s="57" t="n">
        <v>206</v>
      </c>
      <c r="F676" s="57" t="n">
        <f aca="false">ROUND(Source!T658,O676)</f>
        <v>0</v>
      </c>
      <c r="G676" s="57" t="s">
        <v>169</v>
      </c>
      <c r="H676" s="57" t="s">
        <v>170</v>
      </c>
      <c r="I676" s="57"/>
      <c r="J676" s="57"/>
      <c r="K676" s="57" t="n">
        <v>206</v>
      </c>
      <c r="L676" s="57" t="n">
        <v>17</v>
      </c>
      <c r="M676" s="57" t="n">
        <v>3</v>
      </c>
      <c r="N676" s="57"/>
      <c r="O676" s="57" t="n">
        <v>2</v>
      </c>
      <c r="P676" s="57"/>
    </row>
    <row r="677" customFormat="false" ht="12.75" hidden="false" customHeight="false" outlineLevel="0" collapsed="false">
      <c r="A677" s="57" t="n">
        <v>50</v>
      </c>
      <c r="B677" s="57" t="n">
        <v>0</v>
      </c>
      <c r="C677" s="57" t="n">
        <v>0</v>
      </c>
      <c r="D677" s="57" t="n">
        <v>1</v>
      </c>
      <c r="E677" s="57" t="n">
        <v>207</v>
      </c>
      <c r="F677" s="57" t="n">
        <f aca="false">Source!U658</f>
        <v>2472.42733732296</v>
      </c>
      <c r="G677" s="57" t="s">
        <v>171</v>
      </c>
      <c r="H677" s="57" t="s">
        <v>172</v>
      </c>
      <c r="I677" s="57"/>
      <c r="J677" s="57"/>
      <c r="K677" s="57" t="n">
        <v>207</v>
      </c>
      <c r="L677" s="57" t="n">
        <v>18</v>
      </c>
      <c r="M677" s="57" t="n">
        <v>3</v>
      </c>
      <c r="N677" s="57"/>
      <c r="O677" s="57" t="n">
        <v>-1</v>
      </c>
      <c r="P677" s="57"/>
    </row>
    <row r="678" customFormat="false" ht="12.75" hidden="false" customHeight="false" outlineLevel="0" collapsed="false">
      <c r="A678" s="57" t="n">
        <v>50</v>
      </c>
      <c r="B678" s="57" t="n">
        <v>0</v>
      </c>
      <c r="C678" s="57" t="n">
        <v>0</v>
      </c>
      <c r="D678" s="57" t="n">
        <v>1</v>
      </c>
      <c r="E678" s="57" t="n">
        <v>208</v>
      </c>
      <c r="F678" s="57" t="n">
        <f aca="false">Source!V658</f>
        <v>0</v>
      </c>
      <c r="G678" s="57" t="s">
        <v>173</v>
      </c>
      <c r="H678" s="57" t="s">
        <v>174</v>
      </c>
      <c r="I678" s="57"/>
      <c r="J678" s="57"/>
      <c r="K678" s="57" t="n">
        <v>208</v>
      </c>
      <c r="L678" s="57" t="n">
        <v>19</v>
      </c>
      <c r="M678" s="57" t="n">
        <v>3</v>
      </c>
      <c r="N678" s="57"/>
      <c r="O678" s="57" t="n">
        <v>-1</v>
      </c>
      <c r="P678" s="57"/>
    </row>
    <row r="679" customFormat="false" ht="12.75" hidden="false" customHeight="false" outlineLevel="0" collapsed="false">
      <c r="A679" s="57" t="n">
        <v>50</v>
      </c>
      <c r="B679" s="57" t="n">
        <v>0</v>
      </c>
      <c r="C679" s="57" t="n">
        <v>0</v>
      </c>
      <c r="D679" s="57" t="n">
        <v>1</v>
      </c>
      <c r="E679" s="57" t="n">
        <v>209</v>
      </c>
      <c r="F679" s="57" t="n">
        <f aca="false">ROUND(Source!W658,O679)</f>
        <v>1150.48</v>
      </c>
      <c r="G679" s="57" t="s">
        <v>175</v>
      </c>
      <c r="H679" s="57" t="s">
        <v>176</v>
      </c>
      <c r="I679" s="57"/>
      <c r="J679" s="57"/>
      <c r="K679" s="57" t="n">
        <v>209</v>
      </c>
      <c r="L679" s="57" t="n">
        <v>20</v>
      </c>
      <c r="M679" s="57" t="n">
        <v>3</v>
      </c>
      <c r="N679" s="57"/>
      <c r="O679" s="57" t="n">
        <v>2</v>
      </c>
      <c r="P679" s="57"/>
    </row>
    <row r="680" customFormat="false" ht="12.75" hidden="false" customHeight="false" outlineLevel="0" collapsed="false">
      <c r="A680" s="57" t="n">
        <v>50</v>
      </c>
      <c r="B680" s="57" t="n">
        <v>0</v>
      </c>
      <c r="C680" s="57" t="n">
        <v>0</v>
      </c>
      <c r="D680" s="57" t="n">
        <v>1</v>
      </c>
      <c r="E680" s="57" t="n">
        <v>210</v>
      </c>
      <c r="F680" s="57" t="n">
        <f aca="false">ROUND(Source!X658,O680)</f>
        <v>607908.33</v>
      </c>
      <c r="G680" s="57" t="s">
        <v>177</v>
      </c>
      <c r="H680" s="57" t="s">
        <v>178</v>
      </c>
      <c r="I680" s="57"/>
      <c r="J680" s="57"/>
      <c r="K680" s="57" t="n">
        <v>210</v>
      </c>
      <c r="L680" s="57" t="n">
        <v>21</v>
      </c>
      <c r="M680" s="57" t="n">
        <v>3</v>
      </c>
      <c r="N680" s="57"/>
      <c r="O680" s="57" t="n">
        <v>2</v>
      </c>
      <c r="P680" s="57"/>
    </row>
    <row r="681" customFormat="false" ht="12.75" hidden="false" customHeight="false" outlineLevel="0" collapsed="false">
      <c r="A681" s="57" t="n">
        <v>50</v>
      </c>
      <c r="B681" s="57" t="n">
        <v>0</v>
      </c>
      <c r="C681" s="57" t="n">
        <v>0</v>
      </c>
      <c r="D681" s="57" t="n">
        <v>1</v>
      </c>
      <c r="E681" s="57" t="n">
        <v>211</v>
      </c>
      <c r="F681" s="57" t="n">
        <f aca="false">ROUND(Source!Y658,O681)</f>
        <v>301795.12</v>
      </c>
      <c r="G681" s="57" t="s">
        <v>179</v>
      </c>
      <c r="H681" s="57" t="s">
        <v>180</v>
      </c>
      <c r="I681" s="57"/>
      <c r="J681" s="57"/>
      <c r="K681" s="57" t="n">
        <v>211</v>
      </c>
      <c r="L681" s="57" t="n">
        <v>22</v>
      </c>
      <c r="M681" s="57" t="n">
        <v>3</v>
      </c>
      <c r="N681" s="57"/>
      <c r="O681" s="57" t="n">
        <v>2</v>
      </c>
      <c r="P681" s="57"/>
    </row>
    <row r="682" customFormat="false" ht="12.75" hidden="false" customHeight="false" outlineLevel="0" collapsed="false">
      <c r="A682" s="57" t="n">
        <v>50</v>
      </c>
      <c r="B682" s="57" t="n">
        <v>0</v>
      </c>
      <c r="C682" s="57" t="n">
        <v>0</v>
      </c>
      <c r="D682" s="57" t="n">
        <v>1</v>
      </c>
      <c r="E682" s="57" t="n">
        <v>224</v>
      </c>
      <c r="F682" s="57" t="n">
        <f aca="false">ROUND(Source!AR658,O682)</f>
        <v>18789519.8</v>
      </c>
      <c r="G682" s="57" t="s">
        <v>181</v>
      </c>
      <c r="H682" s="57" t="s">
        <v>182</v>
      </c>
      <c r="I682" s="57"/>
      <c r="J682" s="57"/>
      <c r="K682" s="57" t="n">
        <v>224</v>
      </c>
      <c r="L682" s="57" t="n">
        <v>23</v>
      </c>
      <c r="M682" s="57" t="n">
        <v>3</v>
      </c>
      <c r="N682" s="57"/>
      <c r="O682" s="57" t="n">
        <v>2</v>
      </c>
      <c r="P682" s="57"/>
    </row>
    <row r="684" customFormat="false" ht="12.75" hidden="false" customHeight="false" outlineLevel="0" collapsed="false">
      <c r="A684" s="55" t="n">
        <v>51</v>
      </c>
      <c r="B684" s="55" t="n">
        <f aca="false">B12</f>
        <v>729</v>
      </c>
      <c r="C684" s="55" t="n">
        <f aca="false">A12</f>
        <v>1</v>
      </c>
      <c r="D684" s="55" t="n">
        <f aca="false">ROW(A12)</f>
        <v>12</v>
      </c>
      <c r="E684" s="55"/>
      <c r="F684" s="55" t="str">
        <f aca="false">IF(F12&lt;&gt;"",F12,"")</f>
        <v>СМР</v>
      </c>
      <c r="G684" s="55" t="str">
        <f aca="false">IF(G12&lt;&gt;"",G12,"")</f>
        <v>Красноказарменная, вл. 9А</v>
      </c>
      <c r="H684" s="55"/>
      <c r="I684" s="55"/>
      <c r="J684" s="55"/>
      <c r="K684" s="55"/>
      <c r="L684" s="55"/>
      <c r="M684" s="55"/>
      <c r="N684" s="55"/>
      <c r="O684" s="55" t="n">
        <f aca="false">ROUND(O658,2)</f>
        <v>17741723.61</v>
      </c>
      <c r="P684" s="55" t="n">
        <f aca="false">ROUND(P658,2)</f>
        <v>8557323.34</v>
      </c>
      <c r="Q684" s="55" t="n">
        <f aca="false">ROUND(Q658,2)</f>
        <v>3214337.97</v>
      </c>
      <c r="R684" s="55" t="n">
        <f aca="false">ROUND(R658,2)</f>
        <v>82690.27</v>
      </c>
      <c r="S684" s="55" t="n">
        <f aca="false">ROUND(S658,2)</f>
        <v>5970062.3</v>
      </c>
      <c r="T684" s="55" t="n">
        <f aca="false">ROUND(T658,2)</f>
        <v>0</v>
      </c>
      <c r="U684" s="55" t="n">
        <f aca="false">U658</f>
        <v>2472.42733732296</v>
      </c>
      <c r="V684" s="55" t="n">
        <f aca="false">V658</f>
        <v>0</v>
      </c>
      <c r="W684" s="55" t="n">
        <f aca="false">ROUND(W658,2)</f>
        <v>1150.48</v>
      </c>
      <c r="X684" s="55" t="n">
        <f aca="false">ROUND(X658,2)</f>
        <v>607908.33</v>
      </c>
      <c r="Y684" s="55" t="n">
        <f aca="false">ROUND(Y658,2)</f>
        <v>301795.12</v>
      </c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L684" s="55"/>
      <c r="AM684" s="55"/>
      <c r="AN684" s="55"/>
      <c r="AO684" s="55" t="n">
        <f aca="false">ROUND(AO658,2)</f>
        <v>0</v>
      </c>
      <c r="AP684" s="55" t="n">
        <f aca="false">ROUND(AP658,2)</f>
        <v>437890.98</v>
      </c>
      <c r="AQ684" s="55" t="n">
        <f aca="false">ROUND(AQ658,2)</f>
        <v>0</v>
      </c>
      <c r="AR684" s="55" t="n">
        <f aca="false">ROUND(AR658,2)</f>
        <v>18789519.8</v>
      </c>
      <c r="AS684" s="55" t="n">
        <f aca="false">ROUND(AS658,2)</f>
        <v>17247154.46</v>
      </c>
      <c r="AT684" s="55" t="n">
        <f aca="false">ROUND(AT658,2)</f>
        <v>0</v>
      </c>
      <c r="AU684" s="55" t="n">
        <f aca="false">ROUND(AU658,2)</f>
        <v>1104474.36</v>
      </c>
      <c r="AV684" s="55" t="n">
        <f aca="false">ROUND(AV658,2)</f>
        <v>8557323.34</v>
      </c>
      <c r="AW684" s="55" t="n">
        <f aca="false">ROUND(AW658,2)</f>
        <v>8119432.36</v>
      </c>
      <c r="AX684" s="55" t="n">
        <f aca="false">ROUND(AX658,2)</f>
        <v>0</v>
      </c>
      <c r="AY684" s="55" t="n">
        <f aca="false">ROUND(AY658,2)</f>
        <v>8119432.36</v>
      </c>
      <c r="AZ684" s="55" t="n">
        <f aca="false">ROUND(AZ658,2)</f>
        <v>437890.98</v>
      </c>
      <c r="BA684" s="55"/>
      <c r="BB684" s="55"/>
      <c r="BC684" s="55"/>
      <c r="BD684" s="55"/>
      <c r="BE684" s="55"/>
      <c r="BF684" s="55"/>
      <c r="BG684" s="55"/>
      <c r="BH684" s="55"/>
      <c r="BI684" s="55"/>
      <c r="BJ684" s="55"/>
      <c r="BK684" s="55"/>
      <c r="BL684" s="55"/>
      <c r="BM684" s="55"/>
      <c r="BN684" s="55"/>
      <c r="BO684" s="56"/>
      <c r="BP684" s="56"/>
      <c r="BQ684" s="56"/>
      <c r="BR684" s="56"/>
      <c r="BS684" s="56"/>
      <c r="BT684" s="56"/>
      <c r="BU684" s="56"/>
      <c r="BV684" s="56"/>
      <c r="BW684" s="56"/>
      <c r="BX684" s="56"/>
      <c r="BY684" s="56"/>
      <c r="BZ684" s="56"/>
      <c r="CA684" s="56"/>
      <c r="CB684" s="56"/>
      <c r="CC684" s="56"/>
      <c r="CD684" s="56"/>
      <c r="CE684" s="56"/>
      <c r="CF684" s="56"/>
      <c r="CG684" s="56"/>
      <c r="CH684" s="56"/>
      <c r="CI684" s="56"/>
      <c r="CJ684" s="56"/>
      <c r="CK684" s="56"/>
      <c r="CL684" s="56"/>
      <c r="CM684" s="56"/>
      <c r="CN684" s="56"/>
      <c r="CO684" s="56"/>
      <c r="CP684" s="56"/>
      <c r="CQ684" s="56"/>
      <c r="CR684" s="56"/>
      <c r="CS684" s="56"/>
      <c r="CT684" s="56"/>
      <c r="CU684" s="56"/>
      <c r="CV684" s="56"/>
      <c r="CW684" s="56"/>
      <c r="CX684" s="56"/>
      <c r="CY684" s="56"/>
      <c r="CZ684" s="56"/>
      <c r="DA684" s="56"/>
      <c r="DB684" s="56"/>
      <c r="DC684" s="56"/>
      <c r="DD684" s="56"/>
      <c r="DE684" s="56"/>
      <c r="DF684" s="56"/>
      <c r="DG684" s="56"/>
      <c r="DH684" s="56"/>
      <c r="DI684" s="56"/>
      <c r="DJ684" s="56"/>
      <c r="DK684" s="56"/>
      <c r="DL684" s="56"/>
      <c r="DM684" s="56"/>
      <c r="DN684" s="56" t="n">
        <v>0</v>
      </c>
    </row>
    <row r="686" customFormat="false" ht="12.75" hidden="false" customHeight="false" outlineLevel="0" collapsed="false">
      <c r="A686" s="57" t="n">
        <v>50</v>
      </c>
      <c r="B686" s="57" t="n">
        <v>0</v>
      </c>
      <c r="C686" s="57" t="n">
        <v>0</v>
      </c>
      <c r="D686" s="57" t="n">
        <v>1</v>
      </c>
      <c r="E686" s="57" t="n">
        <v>201</v>
      </c>
      <c r="F686" s="57" t="n">
        <f aca="false">ROUND(Source!O684,O686)</f>
        <v>17741723.61</v>
      </c>
      <c r="G686" s="57" t="s">
        <v>138</v>
      </c>
      <c r="H686" s="57" t="s">
        <v>139</v>
      </c>
      <c r="I686" s="57"/>
      <c r="J686" s="57"/>
      <c r="K686" s="57" t="n">
        <v>201</v>
      </c>
      <c r="L686" s="57" t="n">
        <v>1</v>
      </c>
      <c r="M686" s="57" t="n">
        <v>3</v>
      </c>
      <c r="N686" s="57"/>
      <c r="O686" s="57" t="n">
        <v>2</v>
      </c>
      <c r="P686" s="57"/>
    </row>
    <row r="687" customFormat="false" ht="12.75" hidden="false" customHeight="false" outlineLevel="0" collapsed="false">
      <c r="A687" s="57" t="n">
        <v>50</v>
      </c>
      <c r="B687" s="57" t="n">
        <v>0</v>
      </c>
      <c r="C687" s="57" t="n">
        <v>0</v>
      </c>
      <c r="D687" s="57" t="n">
        <v>1</v>
      </c>
      <c r="E687" s="57" t="n">
        <v>202</v>
      </c>
      <c r="F687" s="57" t="n">
        <f aca="false">ROUND(Source!P684,O687)</f>
        <v>8557323.34</v>
      </c>
      <c r="G687" s="57" t="s">
        <v>140</v>
      </c>
      <c r="H687" s="57" t="s">
        <v>141</v>
      </c>
      <c r="I687" s="57"/>
      <c r="J687" s="57"/>
      <c r="K687" s="57" t="n">
        <v>202</v>
      </c>
      <c r="L687" s="57" t="n">
        <v>2</v>
      </c>
      <c r="M687" s="57" t="n">
        <v>3</v>
      </c>
      <c r="N687" s="57"/>
      <c r="O687" s="57" t="n">
        <v>2</v>
      </c>
      <c r="P687" s="57"/>
    </row>
    <row r="688" customFormat="false" ht="12.75" hidden="false" customHeight="false" outlineLevel="0" collapsed="false">
      <c r="A688" s="57" t="n">
        <v>50</v>
      </c>
      <c r="B688" s="57" t="n">
        <v>0</v>
      </c>
      <c r="C688" s="57" t="n">
        <v>0</v>
      </c>
      <c r="D688" s="57" t="n">
        <v>1</v>
      </c>
      <c r="E688" s="57" t="n">
        <v>222</v>
      </c>
      <c r="F688" s="57" t="n">
        <f aca="false">ROUND(Source!AO684,O688)</f>
        <v>0</v>
      </c>
      <c r="G688" s="57" t="s">
        <v>142</v>
      </c>
      <c r="H688" s="57" t="s">
        <v>143</v>
      </c>
      <c r="I688" s="57"/>
      <c r="J688" s="57"/>
      <c r="K688" s="57" t="n">
        <v>222</v>
      </c>
      <c r="L688" s="57" t="n">
        <v>3</v>
      </c>
      <c r="M688" s="57" t="n">
        <v>3</v>
      </c>
      <c r="N688" s="57"/>
      <c r="O688" s="57" t="n">
        <v>2</v>
      </c>
      <c r="P688" s="57"/>
    </row>
    <row r="689" customFormat="false" ht="12.75" hidden="false" customHeight="false" outlineLevel="0" collapsed="false">
      <c r="A689" s="57" t="n">
        <v>50</v>
      </c>
      <c r="B689" s="57" t="n">
        <v>0</v>
      </c>
      <c r="C689" s="57" t="n">
        <v>0</v>
      </c>
      <c r="D689" s="57" t="n">
        <v>1</v>
      </c>
      <c r="E689" s="57" t="n">
        <v>225</v>
      </c>
      <c r="F689" s="57" t="n">
        <f aca="false">ROUND(Source!AV684,O689)</f>
        <v>8557323.34</v>
      </c>
      <c r="G689" s="57" t="s">
        <v>144</v>
      </c>
      <c r="H689" s="57" t="s">
        <v>145</v>
      </c>
      <c r="I689" s="57"/>
      <c r="J689" s="57"/>
      <c r="K689" s="57" t="n">
        <v>225</v>
      </c>
      <c r="L689" s="57" t="n">
        <v>4</v>
      </c>
      <c r="M689" s="57" t="n">
        <v>3</v>
      </c>
      <c r="N689" s="57"/>
      <c r="O689" s="57" t="n">
        <v>2</v>
      </c>
      <c r="P689" s="57"/>
    </row>
    <row r="690" customFormat="false" ht="12.75" hidden="false" customHeight="false" outlineLevel="0" collapsed="false">
      <c r="A690" s="57" t="n">
        <v>50</v>
      </c>
      <c r="B690" s="57" t="n">
        <v>0</v>
      </c>
      <c r="C690" s="57" t="n">
        <v>0</v>
      </c>
      <c r="D690" s="57" t="n">
        <v>1</v>
      </c>
      <c r="E690" s="57" t="n">
        <v>226</v>
      </c>
      <c r="F690" s="57" t="n">
        <f aca="false">ROUND(Source!AW684,O690)</f>
        <v>8119432.36</v>
      </c>
      <c r="G690" s="57" t="s">
        <v>146</v>
      </c>
      <c r="H690" s="57" t="s">
        <v>147</v>
      </c>
      <c r="I690" s="57"/>
      <c r="J690" s="57"/>
      <c r="K690" s="57" t="n">
        <v>226</v>
      </c>
      <c r="L690" s="57" t="n">
        <v>5</v>
      </c>
      <c r="M690" s="57" t="n">
        <v>3</v>
      </c>
      <c r="N690" s="57"/>
      <c r="O690" s="57" t="n">
        <v>2</v>
      </c>
      <c r="P690" s="57"/>
    </row>
    <row r="691" customFormat="false" ht="12.75" hidden="false" customHeight="false" outlineLevel="0" collapsed="false">
      <c r="A691" s="57" t="n">
        <v>50</v>
      </c>
      <c r="B691" s="57" t="n">
        <v>0</v>
      </c>
      <c r="C691" s="57" t="n">
        <v>0</v>
      </c>
      <c r="D691" s="57" t="n">
        <v>1</v>
      </c>
      <c r="E691" s="57" t="n">
        <v>227</v>
      </c>
      <c r="F691" s="57" t="n">
        <f aca="false">ROUND(Source!AX684,O691)</f>
        <v>0</v>
      </c>
      <c r="G691" s="57" t="s">
        <v>148</v>
      </c>
      <c r="H691" s="57" t="s">
        <v>149</v>
      </c>
      <c r="I691" s="57"/>
      <c r="J691" s="57"/>
      <c r="K691" s="57" t="n">
        <v>227</v>
      </c>
      <c r="L691" s="57" t="n">
        <v>6</v>
      </c>
      <c r="M691" s="57" t="n">
        <v>3</v>
      </c>
      <c r="N691" s="57"/>
      <c r="O691" s="57" t="n">
        <v>2</v>
      </c>
      <c r="P691" s="57"/>
    </row>
    <row r="692" customFormat="false" ht="12.75" hidden="false" customHeight="false" outlineLevel="0" collapsed="false">
      <c r="A692" s="57" t="n">
        <v>50</v>
      </c>
      <c r="B692" s="57" t="n">
        <v>0</v>
      </c>
      <c r="C692" s="57" t="n">
        <v>0</v>
      </c>
      <c r="D692" s="57" t="n">
        <v>1</v>
      </c>
      <c r="E692" s="57" t="n">
        <v>228</v>
      </c>
      <c r="F692" s="57" t="n">
        <f aca="false">ROUND(Source!AY684,O692)</f>
        <v>8119432.36</v>
      </c>
      <c r="G692" s="57" t="s">
        <v>150</v>
      </c>
      <c r="H692" s="57" t="s">
        <v>151</v>
      </c>
      <c r="I692" s="57"/>
      <c r="J692" s="57"/>
      <c r="K692" s="57" t="n">
        <v>228</v>
      </c>
      <c r="L692" s="57" t="n">
        <v>7</v>
      </c>
      <c r="M692" s="57" t="n">
        <v>3</v>
      </c>
      <c r="N692" s="57"/>
      <c r="O692" s="57" t="n">
        <v>2</v>
      </c>
      <c r="P692" s="57"/>
    </row>
    <row r="693" customFormat="false" ht="12.75" hidden="false" customHeight="false" outlineLevel="0" collapsed="false">
      <c r="A693" s="57" t="n">
        <v>50</v>
      </c>
      <c r="B693" s="57" t="n">
        <v>0</v>
      </c>
      <c r="C693" s="57" t="n">
        <v>0</v>
      </c>
      <c r="D693" s="57" t="n">
        <v>1</v>
      </c>
      <c r="E693" s="57" t="n">
        <v>216</v>
      </c>
      <c r="F693" s="57" t="n">
        <f aca="false">ROUND(Source!AP684,O693)</f>
        <v>437890.98</v>
      </c>
      <c r="G693" s="57" t="s">
        <v>152</v>
      </c>
      <c r="H693" s="57" t="s">
        <v>153</v>
      </c>
      <c r="I693" s="57"/>
      <c r="J693" s="57"/>
      <c r="K693" s="57" t="n">
        <v>216</v>
      </c>
      <c r="L693" s="57" t="n">
        <v>8</v>
      </c>
      <c r="M693" s="57" t="n">
        <v>3</v>
      </c>
      <c r="N693" s="57"/>
      <c r="O693" s="57" t="n">
        <v>2</v>
      </c>
      <c r="P693" s="57"/>
    </row>
    <row r="694" customFormat="false" ht="12.75" hidden="false" customHeight="false" outlineLevel="0" collapsed="false">
      <c r="A694" s="57" t="n">
        <v>50</v>
      </c>
      <c r="B694" s="57" t="n">
        <v>0</v>
      </c>
      <c r="C694" s="57" t="n">
        <v>0</v>
      </c>
      <c r="D694" s="57" t="n">
        <v>1</v>
      </c>
      <c r="E694" s="57" t="n">
        <v>223</v>
      </c>
      <c r="F694" s="57" t="n">
        <f aca="false">ROUND(Source!AQ684,O694)</f>
        <v>0</v>
      </c>
      <c r="G694" s="57" t="s">
        <v>154</v>
      </c>
      <c r="H694" s="57" t="s">
        <v>155</v>
      </c>
      <c r="I694" s="57"/>
      <c r="J694" s="57"/>
      <c r="K694" s="57" t="n">
        <v>223</v>
      </c>
      <c r="L694" s="57" t="n">
        <v>9</v>
      </c>
      <c r="M694" s="57" t="n">
        <v>3</v>
      </c>
      <c r="N694" s="57"/>
      <c r="O694" s="57" t="n">
        <v>2</v>
      </c>
      <c r="P694" s="57"/>
    </row>
    <row r="695" customFormat="false" ht="12.75" hidden="false" customHeight="false" outlineLevel="0" collapsed="false">
      <c r="A695" s="57" t="n">
        <v>50</v>
      </c>
      <c r="B695" s="57" t="n">
        <v>0</v>
      </c>
      <c r="C695" s="57" t="n">
        <v>0</v>
      </c>
      <c r="D695" s="57" t="n">
        <v>1</v>
      </c>
      <c r="E695" s="57" t="n">
        <v>229</v>
      </c>
      <c r="F695" s="57" t="n">
        <f aca="false">ROUND(Source!AZ684,O695)</f>
        <v>437890.98</v>
      </c>
      <c r="G695" s="57" t="s">
        <v>156</v>
      </c>
      <c r="H695" s="57" t="s">
        <v>157</v>
      </c>
      <c r="I695" s="57"/>
      <c r="J695" s="57"/>
      <c r="K695" s="57" t="n">
        <v>229</v>
      </c>
      <c r="L695" s="57" t="n">
        <v>10</v>
      </c>
      <c r="M695" s="57" t="n">
        <v>3</v>
      </c>
      <c r="N695" s="57"/>
      <c r="O695" s="57" t="n">
        <v>2</v>
      </c>
      <c r="P695" s="57"/>
    </row>
    <row r="696" customFormat="false" ht="12.75" hidden="false" customHeight="false" outlineLevel="0" collapsed="false">
      <c r="A696" s="57" t="n">
        <v>50</v>
      </c>
      <c r="B696" s="57" t="n">
        <v>0</v>
      </c>
      <c r="C696" s="57" t="n">
        <v>0</v>
      </c>
      <c r="D696" s="57" t="n">
        <v>1</v>
      </c>
      <c r="E696" s="57" t="n">
        <v>203</v>
      </c>
      <c r="F696" s="57" t="n">
        <f aca="false">ROUND(Source!Q684,O696)</f>
        <v>3214337.97</v>
      </c>
      <c r="G696" s="57" t="s">
        <v>158</v>
      </c>
      <c r="H696" s="57" t="s">
        <v>159</v>
      </c>
      <c r="I696" s="57"/>
      <c r="J696" s="57"/>
      <c r="K696" s="57" t="n">
        <v>203</v>
      </c>
      <c r="L696" s="57" t="n">
        <v>11</v>
      </c>
      <c r="M696" s="57" t="n">
        <v>3</v>
      </c>
      <c r="N696" s="57"/>
      <c r="O696" s="57" t="n">
        <v>2</v>
      </c>
      <c r="P696" s="57"/>
    </row>
    <row r="697" customFormat="false" ht="12.75" hidden="false" customHeight="false" outlineLevel="0" collapsed="false">
      <c r="A697" s="57" t="n">
        <v>50</v>
      </c>
      <c r="B697" s="57" t="n">
        <v>0</v>
      </c>
      <c r="C697" s="57" t="n">
        <v>0</v>
      </c>
      <c r="D697" s="57" t="n">
        <v>1</v>
      </c>
      <c r="E697" s="57" t="n">
        <v>204</v>
      </c>
      <c r="F697" s="57" t="n">
        <f aca="false">ROUND(Source!R684,O697)</f>
        <v>82690.27</v>
      </c>
      <c r="G697" s="57" t="s">
        <v>160</v>
      </c>
      <c r="H697" s="57" t="s">
        <v>161</v>
      </c>
      <c r="I697" s="57"/>
      <c r="J697" s="57"/>
      <c r="K697" s="57" t="n">
        <v>204</v>
      </c>
      <c r="L697" s="57" t="n">
        <v>12</v>
      </c>
      <c r="M697" s="57" t="n">
        <v>3</v>
      </c>
      <c r="N697" s="57"/>
      <c r="O697" s="57" t="n">
        <v>2</v>
      </c>
      <c r="P697" s="57"/>
    </row>
    <row r="698" customFormat="false" ht="12.75" hidden="false" customHeight="false" outlineLevel="0" collapsed="false">
      <c r="A698" s="57" t="n">
        <v>50</v>
      </c>
      <c r="B698" s="57" t="n">
        <v>0</v>
      </c>
      <c r="C698" s="57" t="n">
        <v>0</v>
      </c>
      <c r="D698" s="57" t="n">
        <v>1</v>
      </c>
      <c r="E698" s="57" t="n">
        <v>205</v>
      </c>
      <c r="F698" s="57" t="n">
        <f aca="false">ROUND(Source!S684,O698)</f>
        <v>5970062.3</v>
      </c>
      <c r="G698" s="57" t="s">
        <v>162</v>
      </c>
      <c r="H698" s="57" t="s">
        <v>163</v>
      </c>
      <c r="I698" s="57"/>
      <c r="J698" s="57"/>
      <c r="K698" s="57" t="n">
        <v>205</v>
      </c>
      <c r="L698" s="57" t="n">
        <v>13</v>
      </c>
      <c r="M698" s="57" t="n">
        <v>3</v>
      </c>
      <c r="N698" s="57"/>
      <c r="O698" s="57" t="n">
        <v>2</v>
      </c>
      <c r="P698" s="57"/>
    </row>
    <row r="699" customFormat="false" ht="12.75" hidden="false" customHeight="false" outlineLevel="0" collapsed="false">
      <c r="A699" s="57" t="n">
        <v>50</v>
      </c>
      <c r="B699" s="57" t="n">
        <v>0</v>
      </c>
      <c r="C699" s="57" t="n">
        <v>0</v>
      </c>
      <c r="D699" s="57" t="n">
        <v>1</v>
      </c>
      <c r="E699" s="57" t="n">
        <v>214</v>
      </c>
      <c r="F699" s="57" t="n">
        <f aca="false">ROUND(Source!AS684,O699)</f>
        <v>17247154.46</v>
      </c>
      <c r="G699" s="57" t="s">
        <v>164</v>
      </c>
      <c r="H699" s="57" t="s">
        <v>165</v>
      </c>
      <c r="I699" s="57"/>
      <c r="J699" s="57"/>
      <c r="K699" s="57" t="n">
        <v>214</v>
      </c>
      <c r="L699" s="57" t="n">
        <v>14</v>
      </c>
      <c r="M699" s="57" t="n">
        <v>3</v>
      </c>
      <c r="N699" s="57"/>
      <c r="O699" s="57" t="n">
        <v>2</v>
      </c>
      <c r="P699" s="57"/>
    </row>
    <row r="700" customFormat="false" ht="12.75" hidden="false" customHeight="false" outlineLevel="0" collapsed="false">
      <c r="A700" s="57" t="n">
        <v>50</v>
      </c>
      <c r="B700" s="57" t="n">
        <v>0</v>
      </c>
      <c r="C700" s="57" t="n">
        <v>0</v>
      </c>
      <c r="D700" s="57" t="n">
        <v>1</v>
      </c>
      <c r="E700" s="57" t="n">
        <v>215</v>
      </c>
      <c r="F700" s="57" t="n">
        <f aca="false">ROUND(Source!AT684,O700)</f>
        <v>0</v>
      </c>
      <c r="G700" s="57" t="s">
        <v>166</v>
      </c>
      <c r="H700" s="57" t="s">
        <v>167</v>
      </c>
      <c r="I700" s="57"/>
      <c r="J700" s="57"/>
      <c r="K700" s="57" t="n">
        <v>215</v>
      </c>
      <c r="L700" s="57" t="n">
        <v>15</v>
      </c>
      <c r="M700" s="57" t="n">
        <v>3</v>
      </c>
      <c r="N700" s="57"/>
      <c r="O700" s="57" t="n">
        <v>2</v>
      </c>
      <c r="P700" s="57"/>
    </row>
    <row r="701" customFormat="false" ht="12.75" hidden="false" customHeight="false" outlineLevel="0" collapsed="false">
      <c r="A701" s="57" t="n">
        <v>50</v>
      </c>
      <c r="B701" s="57" t="n">
        <v>0</v>
      </c>
      <c r="C701" s="57" t="n">
        <v>0</v>
      </c>
      <c r="D701" s="57" t="n">
        <v>1</v>
      </c>
      <c r="E701" s="57" t="n">
        <v>217</v>
      </c>
      <c r="F701" s="57" t="n">
        <f aca="false">ROUND(Source!AU684,O701)</f>
        <v>1104474.36</v>
      </c>
      <c r="G701" s="57" t="s">
        <v>45</v>
      </c>
      <c r="H701" s="57" t="s">
        <v>168</v>
      </c>
      <c r="I701" s="57"/>
      <c r="J701" s="57"/>
      <c r="K701" s="57" t="n">
        <v>217</v>
      </c>
      <c r="L701" s="57" t="n">
        <v>16</v>
      </c>
      <c r="M701" s="57" t="n">
        <v>3</v>
      </c>
      <c r="N701" s="57"/>
      <c r="O701" s="57" t="n">
        <v>2</v>
      </c>
      <c r="P701" s="57"/>
    </row>
    <row r="702" customFormat="false" ht="12.75" hidden="false" customHeight="false" outlineLevel="0" collapsed="false">
      <c r="A702" s="57" t="n">
        <v>50</v>
      </c>
      <c r="B702" s="57" t="n">
        <v>0</v>
      </c>
      <c r="C702" s="57" t="n">
        <v>0</v>
      </c>
      <c r="D702" s="57" t="n">
        <v>1</v>
      </c>
      <c r="E702" s="57" t="n">
        <v>206</v>
      </c>
      <c r="F702" s="57" t="n">
        <f aca="false">ROUND(Source!T684,O702)</f>
        <v>0</v>
      </c>
      <c r="G702" s="57" t="s">
        <v>169</v>
      </c>
      <c r="H702" s="57" t="s">
        <v>170</v>
      </c>
      <c r="I702" s="57"/>
      <c r="J702" s="57"/>
      <c r="K702" s="57" t="n">
        <v>206</v>
      </c>
      <c r="L702" s="57" t="n">
        <v>17</v>
      </c>
      <c r="M702" s="57" t="n">
        <v>3</v>
      </c>
      <c r="N702" s="57"/>
      <c r="O702" s="57" t="n">
        <v>2</v>
      </c>
      <c r="P702" s="57"/>
    </row>
    <row r="703" customFormat="false" ht="12.75" hidden="false" customHeight="false" outlineLevel="0" collapsed="false">
      <c r="A703" s="57" t="n">
        <v>50</v>
      </c>
      <c r="B703" s="57" t="n">
        <v>0</v>
      </c>
      <c r="C703" s="57" t="n">
        <v>0</v>
      </c>
      <c r="D703" s="57" t="n">
        <v>1</v>
      </c>
      <c r="E703" s="57" t="n">
        <v>207</v>
      </c>
      <c r="F703" s="57" t="n">
        <f aca="false">Source!U684</f>
        <v>2472.42733732296</v>
      </c>
      <c r="G703" s="57" t="s">
        <v>171</v>
      </c>
      <c r="H703" s="57" t="s">
        <v>172</v>
      </c>
      <c r="I703" s="57"/>
      <c r="J703" s="57"/>
      <c r="K703" s="57" t="n">
        <v>207</v>
      </c>
      <c r="L703" s="57" t="n">
        <v>18</v>
      </c>
      <c r="M703" s="57" t="n">
        <v>3</v>
      </c>
      <c r="N703" s="57"/>
      <c r="O703" s="57" t="n">
        <v>-1</v>
      </c>
      <c r="P703" s="57"/>
    </row>
    <row r="704" customFormat="false" ht="12.75" hidden="false" customHeight="false" outlineLevel="0" collapsed="false">
      <c r="A704" s="57" t="n">
        <v>50</v>
      </c>
      <c r="B704" s="57" t="n">
        <v>0</v>
      </c>
      <c r="C704" s="57" t="n">
        <v>0</v>
      </c>
      <c r="D704" s="57" t="n">
        <v>1</v>
      </c>
      <c r="E704" s="57" t="n">
        <v>208</v>
      </c>
      <c r="F704" s="57" t="n">
        <f aca="false">Source!V684</f>
        <v>0</v>
      </c>
      <c r="G704" s="57" t="s">
        <v>173</v>
      </c>
      <c r="H704" s="57" t="s">
        <v>174</v>
      </c>
      <c r="I704" s="57"/>
      <c r="J704" s="57"/>
      <c r="K704" s="57" t="n">
        <v>208</v>
      </c>
      <c r="L704" s="57" t="n">
        <v>19</v>
      </c>
      <c r="M704" s="57" t="n">
        <v>3</v>
      </c>
      <c r="N704" s="57"/>
      <c r="O704" s="57" t="n">
        <v>-1</v>
      </c>
      <c r="P704" s="57"/>
    </row>
    <row r="705" customFormat="false" ht="12.75" hidden="false" customHeight="false" outlineLevel="0" collapsed="false">
      <c r="A705" s="57" t="n">
        <v>50</v>
      </c>
      <c r="B705" s="57" t="n">
        <v>0</v>
      </c>
      <c r="C705" s="57" t="n">
        <v>0</v>
      </c>
      <c r="D705" s="57" t="n">
        <v>1</v>
      </c>
      <c r="E705" s="57" t="n">
        <v>209</v>
      </c>
      <c r="F705" s="57" t="n">
        <f aca="false">ROUND(Source!W684,O705)</f>
        <v>1150.48</v>
      </c>
      <c r="G705" s="57" t="s">
        <v>175</v>
      </c>
      <c r="H705" s="57" t="s">
        <v>176</v>
      </c>
      <c r="I705" s="57"/>
      <c r="J705" s="57"/>
      <c r="K705" s="57" t="n">
        <v>209</v>
      </c>
      <c r="L705" s="57" t="n">
        <v>20</v>
      </c>
      <c r="M705" s="57" t="n">
        <v>3</v>
      </c>
      <c r="N705" s="57"/>
      <c r="O705" s="57" t="n">
        <v>2</v>
      </c>
      <c r="P705" s="57"/>
    </row>
    <row r="706" customFormat="false" ht="12.75" hidden="false" customHeight="false" outlineLevel="0" collapsed="false">
      <c r="A706" s="57" t="n">
        <v>50</v>
      </c>
      <c r="B706" s="57" t="n">
        <v>0</v>
      </c>
      <c r="C706" s="57" t="n">
        <v>0</v>
      </c>
      <c r="D706" s="57" t="n">
        <v>1</v>
      </c>
      <c r="E706" s="57" t="n">
        <v>210</v>
      </c>
      <c r="F706" s="57" t="n">
        <f aca="false">ROUND(Source!X684,O706)</f>
        <v>607908.33</v>
      </c>
      <c r="G706" s="57" t="s">
        <v>177</v>
      </c>
      <c r="H706" s="57" t="s">
        <v>178</v>
      </c>
      <c r="I706" s="57"/>
      <c r="J706" s="57"/>
      <c r="K706" s="57" t="n">
        <v>210</v>
      </c>
      <c r="L706" s="57" t="n">
        <v>21</v>
      </c>
      <c r="M706" s="57" t="n">
        <v>3</v>
      </c>
      <c r="N706" s="57"/>
      <c r="O706" s="57" t="n">
        <v>2</v>
      </c>
      <c r="P706" s="57"/>
    </row>
    <row r="707" customFormat="false" ht="12.75" hidden="false" customHeight="false" outlineLevel="0" collapsed="false">
      <c r="A707" s="57" t="n">
        <v>50</v>
      </c>
      <c r="B707" s="57" t="n">
        <v>0</v>
      </c>
      <c r="C707" s="57" t="n">
        <v>0</v>
      </c>
      <c r="D707" s="57" t="n">
        <v>1</v>
      </c>
      <c r="E707" s="57" t="n">
        <v>211</v>
      </c>
      <c r="F707" s="57" t="n">
        <f aca="false">ROUND(Source!Y684,O707)</f>
        <v>301795.12</v>
      </c>
      <c r="G707" s="57" t="s">
        <v>179</v>
      </c>
      <c r="H707" s="57" t="s">
        <v>180</v>
      </c>
      <c r="I707" s="57"/>
      <c r="J707" s="57"/>
      <c r="K707" s="57" t="n">
        <v>211</v>
      </c>
      <c r="L707" s="57" t="n">
        <v>22</v>
      </c>
      <c r="M707" s="57" t="n">
        <v>3</v>
      </c>
      <c r="N707" s="57"/>
      <c r="O707" s="57" t="n">
        <v>2</v>
      </c>
      <c r="P707" s="57"/>
    </row>
    <row r="708" customFormat="false" ht="12.75" hidden="false" customHeight="false" outlineLevel="0" collapsed="false">
      <c r="A708" s="57" t="n">
        <v>50</v>
      </c>
      <c r="B708" s="57" t="n">
        <v>0</v>
      </c>
      <c r="C708" s="57" t="n">
        <v>0</v>
      </c>
      <c r="D708" s="57" t="n">
        <v>1</v>
      </c>
      <c r="E708" s="57" t="n">
        <v>224</v>
      </c>
      <c r="F708" s="57" t="n">
        <f aca="false">ROUND(Source!AR684,O708)</f>
        <v>18789519.8</v>
      </c>
      <c r="G708" s="57" t="s">
        <v>181</v>
      </c>
      <c r="H708" s="57" t="s">
        <v>182</v>
      </c>
      <c r="I708" s="57"/>
      <c r="J708" s="57"/>
      <c r="K708" s="57" t="n">
        <v>224</v>
      </c>
      <c r="L708" s="57" t="n">
        <v>23</v>
      </c>
      <c r="M708" s="57" t="n">
        <v>3</v>
      </c>
      <c r="N708" s="57"/>
      <c r="O708" s="57" t="n">
        <v>2</v>
      </c>
      <c r="P708" s="57"/>
    </row>
    <row r="709" customFormat="false" ht="12.75" hidden="false" customHeight="false" outlineLevel="0" collapsed="false">
      <c r="A709" s="57" t="n">
        <v>50</v>
      </c>
      <c r="B709" s="57" t="n">
        <v>1</v>
      </c>
      <c r="C709" s="57" t="n">
        <v>0</v>
      </c>
      <c r="D709" s="57" t="n">
        <v>2</v>
      </c>
      <c r="E709" s="57" t="n">
        <v>0</v>
      </c>
      <c r="F709" s="57" t="n">
        <f aca="false">ROUND(0,O709)</f>
        <v>0</v>
      </c>
      <c r="G709" s="57"/>
      <c r="H709" s="57"/>
      <c r="I709" s="57"/>
      <c r="J709" s="57"/>
      <c r="K709" s="57" t="n">
        <v>212</v>
      </c>
      <c r="L709" s="57" t="n">
        <v>24</v>
      </c>
      <c r="M709" s="57" t="n">
        <v>0</v>
      </c>
      <c r="N709" s="57"/>
      <c r="O709" s="57" t="n">
        <v>2</v>
      </c>
      <c r="P709" s="57"/>
    </row>
    <row r="710" customFormat="false" ht="12.75" hidden="false" customHeight="false" outlineLevel="0" collapsed="false">
      <c r="A710" s="57" t="n">
        <v>50</v>
      </c>
      <c r="B710" s="57" t="n">
        <v>1</v>
      </c>
      <c r="C710" s="57" t="n">
        <v>0</v>
      </c>
      <c r="D710" s="57" t="n">
        <v>2</v>
      </c>
      <c r="E710" s="57" t="n">
        <v>0</v>
      </c>
      <c r="F710" s="57" t="n">
        <f aca="false">ROUND(F699,O710)</f>
        <v>17247154.46</v>
      </c>
      <c r="G710" s="57" t="s">
        <v>447</v>
      </c>
      <c r="H710" s="57" t="s">
        <v>12</v>
      </c>
      <c r="I710" s="57"/>
      <c r="J710" s="57"/>
      <c r="K710" s="57" t="n">
        <v>212</v>
      </c>
      <c r="L710" s="57" t="n">
        <v>25</v>
      </c>
      <c r="M710" s="57" t="n">
        <v>0</v>
      </c>
      <c r="N710" s="57"/>
      <c r="O710" s="57" t="n">
        <v>2</v>
      </c>
      <c r="P710" s="57"/>
    </row>
    <row r="711" customFormat="false" ht="12.75" hidden="false" customHeight="false" outlineLevel="0" collapsed="false">
      <c r="A711" s="57" t="n">
        <v>50</v>
      </c>
      <c r="B711" s="57" t="n">
        <v>1</v>
      </c>
      <c r="C711" s="57" t="n">
        <v>0</v>
      </c>
      <c r="D711" s="57" t="n">
        <v>2</v>
      </c>
      <c r="E711" s="57" t="n">
        <v>0</v>
      </c>
      <c r="F711" s="57" t="n">
        <f aca="false">ROUND(F700,O711)</f>
        <v>0</v>
      </c>
      <c r="G711" s="57"/>
      <c r="H711" s="57" t="s">
        <v>13</v>
      </c>
      <c r="I711" s="57"/>
      <c r="J711" s="57"/>
      <c r="K711" s="57" t="n">
        <v>212</v>
      </c>
      <c r="L711" s="57" t="n">
        <v>26</v>
      </c>
      <c r="M711" s="57" t="n">
        <v>0</v>
      </c>
      <c r="N711" s="57"/>
      <c r="O711" s="57" t="n">
        <v>2</v>
      </c>
      <c r="P711" s="57"/>
    </row>
    <row r="712" customFormat="false" ht="12.75" hidden="false" customHeight="false" outlineLevel="0" collapsed="false">
      <c r="A712" s="57" t="n">
        <v>50</v>
      </c>
      <c r="B712" s="57" t="n">
        <v>1</v>
      </c>
      <c r="C712" s="57" t="n">
        <v>0</v>
      </c>
      <c r="D712" s="57" t="n">
        <v>2</v>
      </c>
      <c r="E712" s="57" t="n">
        <v>0</v>
      </c>
      <c r="F712" s="57" t="n">
        <f aca="false">ROUND(F693,O712)</f>
        <v>437890.98</v>
      </c>
      <c r="G712" s="57" t="s">
        <v>448</v>
      </c>
      <c r="H712" s="57" t="s">
        <v>14</v>
      </c>
      <c r="I712" s="57"/>
      <c r="J712" s="57"/>
      <c r="K712" s="57" t="n">
        <v>212</v>
      </c>
      <c r="L712" s="57" t="n">
        <v>27</v>
      </c>
      <c r="M712" s="57" t="n">
        <v>0</v>
      </c>
      <c r="N712" s="57"/>
      <c r="O712" s="57" t="n">
        <v>2</v>
      </c>
      <c r="P712" s="57"/>
    </row>
    <row r="713" customFormat="false" ht="12.75" hidden="false" customHeight="false" outlineLevel="0" collapsed="false">
      <c r="A713" s="57" t="n">
        <v>50</v>
      </c>
      <c r="B713" s="57" t="n">
        <v>1</v>
      </c>
      <c r="C713" s="57" t="n">
        <v>0</v>
      </c>
      <c r="D713" s="57" t="n">
        <v>2</v>
      </c>
      <c r="E713" s="57" t="n">
        <v>0</v>
      </c>
      <c r="F713" s="57" t="n">
        <f aca="false">ROUND(F701,O713)</f>
        <v>1104474.36</v>
      </c>
      <c r="G713" s="57" t="s">
        <v>449</v>
      </c>
      <c r="H713" s="57" t="s">
        <v>45</v>
      </c>
      <c r="I713" s="57"/>
      <c r="J713" s="57"/>
      <c r="K713" s="57" t="n">
        <v>212</v>
      </c>
      <c r="L713" s="57" t="n">
        <v>28</v>
      </c>
      <c r="M713" s="57" t="n">
        <v>0</v>
      </c>
      <c r="N713" s="57"/>
      <c r="O713" s="57" t="n">
        <v>2</v>
      </c>
      <c r="P713" s="57"/>
    </row>
    <row r="714" customFormat="false" ht="12.75" hidden="false" customHeight="false" outlineLevel="0" collapsed="false">
      <c r="A714" s="57" t="n">
        <v>50</v>
      </c>
      <c r="B714" s="57" t="n">
        <v>1</v>
      </c>
      <c r="C714" s="57" t="n">
        <v>0</v>
      </c>
      <c r="D714" s="57" t="n">
        <v>2</v>
      </c>
      <c r="E714" s="57" t="n">
        <v>0</v>
      </c>
      <c r="F714" s="57" t="n">
        <f aca="false">ROUND(F710*0.015,O714)</f>
        <v>258707.32</v>
      </c>
      <c r="G714" s="57" t="s">
        <v>450</v>
      </c>
      <c r="H714" s="57" t="s">
        <v>46</v>
      </c>
      <c r="I714" s="57"/>
      <c r="J714" s="57"/>
      <c r="K714" s="57" t="n">
        <v>212</v>
      </c>
      <c r="L714" s="57" t="n">
        <v>29</v>
      </c>
      <c r="M714" s="57" t="n">
        <v>0</v>
      </c>
      <c r="N714" s="57"/>
      <c r="O714" s="57" t="n">
        <v>2</v>
      </c>
      <c r="P714" s="57"/>
    </row>
    <row r="715" customFormat="false" ht="12.75" hidden="false" customHeight="false" outlineLevel="0" collapsed="false">
      <c r="A715" s="57" t="n">
        <v>50</v>
      </c>
      <c r="B715" s="57" t="n">
        <v>1</v>
      </c>
      <c r="C715" s="57" t="n">
        <v>0</v>
      </c>
      <c r="D715" s="57" t="n">
        <v>2</v>
      </c>
      <c r="E715" s="57" t="n">
        <v>0</v>
      </c>
      <c r="F715" s="57" t="n">
        <f aca="false">ROUND(F710+F712+F713+F714,O715)</f>
        <v>19048227.12</v>
      </c>
      <c r="G715" s="57" t="s">
        <v>451</v>
      </c>
      <c r="H715" s="57" t="s">
        <v>47</v>
      </c>
      <c r="I715" s="57"/>
      <c r="J715" s="57"/>
      <c r="K715" s="57" t="n">
        <v>212</v>
      </c>
      <c r="L715" s="57" t="n">
        <v>30</v>
      </c>
      <c r="M715" s="57" t="n">
        <v>0</v>
      </c>
      <c r="N715" s="57"/>
      <c r="O715" s="57" t="n">
        <v>2</v>
      </c>
      <c r="P715" s="57"/>
    </row>
    <row r="716" customFormat="false" ht="12.75" hidden="false" customHeight="false" outlineLevel="0" collapsed="false">
      <c r="A716" s="57" t="n">
        <v>50</v>
      </c>
      <c r="B716" s="57" t="n">
        <v>1</v>
      </c>
      <c r="C716" s="57" t="n">
        <v>0</v>
      </c>
      <c r="D716" s="57" t="n">
        <v>2</v>
      </c>
      <c r="E716" s="57" t="n">
        <v>0</v>
      </c>
      <c r="F716" s="57" t="n">
        <f aca="false">ROUND(F715*0.03,O716)</f>
        <v>571446.81</v>
      </c>
      <c r="G716" s="57" t="s">
        <v>452</v>
      </c>
      <c r="H716" s="57" t="s">
        <v>48</v>
      </c>
      <c r="I716" s="57"/>
      <c r="J716" s="57"/>
      <c r="K716" s="57" t="n">
        <v>212</v>
      </c>
      <c r="L716" s="57" t="n">
        <v>31</v>
      </c>
      <c r="M716" s="57" t="n">
        <v>0</v>
      </c>
      <c r="N716" s="57"/>
      <c r="O716" s="57" t="n">
        <v>2</v>
      </c>
      <c r="P716" s="57"/>
    </row>
    <row r="717" customFormat="false" ht="12.75" hidden="false" customHeight="false" outlineLevel="0" collapsed="false">
      <c r="A717" s="57" t="n">
        <v>50</v>
      </c>
      <c r="B717" s="57" t="n">
        <v>1</v>
      </c>
      <c r="C717" s="57" t="n">
        <v>0</v>
      </c>
      <c r="D717" s="57" t="n">
        <v>2</v>
      </c>
      <c r="E717" s="57" t="n">
        <v>0</v>
      </c>
      <c r="F717" s="57" t="n">
        <f aca="false">ROUND(F715+F716,O717)</f>
        <v>19619673.93</v>
      </c>
      <c r="G717" s="57" t="s">
        <v>453</v>
      </c>
      <c r="H717" s="57" t="s">
        <v>49</v>
      </c>
      <c r="I717" s="57"/>
      <c r="J717" s="57"/>
      <c r="K717" s="57" t="n">
        <v>212</v>
      </c>
      <c r="L717" s="57" t="n">
        <v>32</v>
      </c>
      <c r="M717" s="57" t="n">
        <v>0</v>
      </c>
      <c r="N717" s="57"/>
      <c r="O717" s="57" t="n">
        <v>2</v>
      </c>
      <c r="P717" s="57"/>
    </row>
    <row r="718" customFormat="false" ht="12.75" hidden="false" customHeight="false" outlineLevel="0" collapsed="false">
      <c r="A718" s="57" t="n">
        <v>50</v>
      </c>
      <c r="B718" s="57" t="n">
        <v>1</v>
      </c>
      <c r="C718" s="57" t="n">
        <v>0</v>
      </c>
      <c r="D718" s="57" t="n">
        <v>2</v>
      </c>
      <c r="E718" s="57" t="n">
        <v>0</v>
      </c>
      <c r="F718" s="57" t="n">
        <f aca="false">ROUND(F699*1.015*1.03,O718)</f>
        <v>18031037.63</v>
      </c>
      <c r="G718" s="57"/>
      <c r="H718" s="57" t="s">
        <v>12</v>
      </c>
      <c r="I718" s="57"/>
      <c r="J718" s="57"/>
      <c r="K718" s="57" t="n">
        <v>212</v>
      </c>
      <c r="L718" s="57" t="n">
        <v>33</v>
      </c>
      <c r="M718" s="57" t="n">
        <v>0</v>
      </c>
      <c r="N718" s="57"/>
      <c r="O718" s="57" t="n">
        <v>2</v>
      </c>
      <c r="P718" s="57"/>
    </row>
    <row r="719" customFormat="false" ht="12.75" hidden="false" customHeight="false" outlineLevel="0" collapsed="false">
      <c r="A719" s="57" t="n">
        <v>50</v>
      </c>
      <c r="B719" s="57" t="n">
        <v>1</v>
      </c>
      <c r="C719" s="57" t="n">
        <v>0</v>
      </c>
      <c r="D719" s="57" t="n">
        <v>2</v>
      </c>
      <c r="E719" s="57" t="n">
        <v>0</v>
      </c>
      <c r="F719" s="57" t="n">
        <f aca="false">ROUND(F700*1.015*1.03,O719)</f>
        <v>0</v>
      </c>
      <c r="G719" s="57"/>
      <c r="H719" s="57" t="s">
        <v>13</v>
      </c>
      <c r="I719" s="57"/>
      <c r="J719" s="57"/>
      <c r="K719" s="57" t="n">
        <v>212</v>
      </c>
      <c r="L719" s="57" t="n">
        <v>34</v>
      </c>
      <c r="M719" s="57" t="n">
        <v>0</v>
      </c>
      <c r="N719" s="57"/>
      <c r="O719" s="57" t="n">
        <v>2</v>
      </c>
      <c r="P719" s="57"/>
    </row>
    <row r="720" customFormat="false" ht="12.75" hidden="false" customHeight="false" outlineLevel="0" collapsed="false">
      <c r="A720" s="57" t="n">
        <v>50</v>
      </c>
      <c r="B720" s="57" t="n">
        <v>1</v>
      </c>
      <c r="C720" s="57" t="n">
        <v>0</v>
      </c>
      <c r="D720" s="57" t="n">
        <v>2</v>
      </c>
      <c r="E720" s="57" t="n">
        <v>0</v>
      </c>
      <c r="F720" s="57" t="n">
        <f aca="false">ROUND(F712*1.03,O720)</f>
        <v>451027.71</v>
      </c>
      <c r="G720" s="57"/>
      <c r="H720" s="57" t="s">
        <v>14</v>
      </c>
      <c r="I720" s="57"/>
      <c r="J720" s="57"/>
      <c r="K720" s="57" t="n">
        <v>212</v>
      </c>
      <c r="L720" s="57" t="n">
        <v>35</v>
      </c>
      <c r="M720" s="57" t="n">
        <v>0</v>
      </c>
      <c r="N720" s="57"/>
      <c r="O720" s="57" t="n">
        <v>2</v>
      </c>
      <c r="P720" s="57"/>
    </row>
    <row r="721" customFormat="false" ht="12.75" hidden="false" customHeight="false" outlineLevel="0" collapsed="false">
      <c r="A721" s="57" t="n">
        <v>50</v>
      </c>
      <c r="B721" s="57" t="n">
        <v>1</v>
      </c>
      <c r="C721" s="57" t="n">
        <v>0</v>
      </c>
      <c r="D721" s="57" t="n">
        <v>2</v>
      </c>
      <c r="E721" s="57" t="n">
        <v>0</v>
      </c>
      <c r="F721" s="57" t="n">
        <f aca="false">ROUND(F713*1.03,O721)</f>
        <v>1137608.59</v>
      </c>
      <c r="G721" s="57"/>
      <c r="H721" s="57" t="s">
        <v>45</v>
      </c>
      <c r="I721" s="57"/>
      <c r="J721" s="57"/>
      <c r="K721" s="57" t="n">
        <v>212</v>
      </c>
      <c r="L721" s="57" t="n">
        <v>36</v>
      </c>
      <c r="M721" s="57" t="n">
        <v>0</v>
      </c>
      <c r="N721" s="57"/>
      <c r="O721" s="57" t="n">
        <v>2</v>
      </c>
      <c r="P721" s="57"/>
    </row>
    <row r="722" customFormat="false" ht="12.75" hidden="false" customHeight="false" outlineLevel="0" collapsed="false">
      <c r="A722" s="57" t="n">
        <v>50</v>
      </c>
      <c r="B722" s="57" t="n">
        <v>1</v>
      </c>
      <c r="C722" s="57" t="n">
        <v>0</v>
      </c>
      <c r="D722" s="57" t="n">
        <v>2</v>
      </c>
      <c r="E722" s="57" t="n">
        <v>0</v>
      </c>
      <c r="F722" s="57" t="n">
        <f aca="false">ROUND(0,O722)</f>
        <v>0</v>
      </c>
      <c r="G722" s="57"/>
      <c r="H722" s="57"/>
      <c r="I722" s="57"/>
      <c r="J722" s="57"/>
      <c r="K722" s="57" t="n">
        <v>212</v>
      </c>
      <c r="L722" s="57" t="n">
        <v>37</v>
      </c>
      <c r="M722" s="57" t="n">
        <v>0</v>
      </c>
      <c r="N722" s="57"/>
      <c r="O722" s="57" t="n">
        <v>2</v>
      </c>
      <c r="P722" s="57"/>
    </row>
    <row r="723" customFormat="false" ht="12.75" hidden="false" customHeight="false" outlineLevel="0" collapsed="false">
      <c r="A723" s="57" t="n">
        <v>50</v>
      </c>
      <c r="B723" s="57" t="n">
        <v>1</v>
      </c>
      <c r="C723" s="57" t="n">
        <v>0</v>
      </c>
      <c r="D723" s="57" t="n">
        <v>2</v>
      </c>
      <c r="E723" s="57" t="n">
        <v>0</v>
      </c>
      <c r="F723" s="57" t="n">
        <f aca="false">ROUND(0,O723)</f>
        <v>0</v>
      </c>
      <c r="G723" s="57"/>
      <c r="H723" s="57" t="s">
        <v>52</v>
      </c>
      <c r="I723" s="57"/>
      <c r="J723" s="57"/>
      <c r="K723" s="57" t="n">
        <v>212</v>
      </c>
      <c r="L723" s="57" t="n">
        <v>38</v>
      </c>
      <c r="M723" s="57" t="n">
        <v>0</v>
      </c>
      <c r="N723" s="57"/>
      <c r="O723" s="57" t="n">
        <v>2</v>
      </c>
      <c r="P723" s="57"/>
    </row>
    <row r="724" customFormat="false" ht="12.75" hidden="false" customHeight="false" outlineLevel="0" collapsed="false">
      <c r="A724" s="57" t="n">
        <v>50</v>
      </c>
      <c r="B724" s="57" t="n">
        <v>1</v>
      </c>
      <c r="C724" s="57" t="n">
        <v>0</v>
      </c>
      <c r="D724" s="57" t="n">
        <v>2</v>
      </c>
      <c r="E724" s="57" t="n">
        <v>0</v>
      </c>
      <c r="F724" s="57" t="n">
        <f aca="false">126126.192</f>
        <v>126126.192</v>
      </c>
      <c r="G724" s="57"/>
      <c r="H724" s="57" t="s">
        <v>53</v>
      </c>
      <c r="I724" s="57"/>
      <c r="J724" s="57"/>
      <c r="K724" s="57" t="n">
        <v>212</v>
      </c>
      <c r="L724" s="57" t="n">
        <v>39</v>
      </c>
      <c r="M724" s="57" t="n">
        <v>0</v>
      </c>
      <c r="N724" s="57"/>
      <c r="O724" s="57" t="n">
        <v>-1</v>
      </c>
      <c r="P724" s="57"/>
    </row>
    <row r="727" customFormat="false" ht="12.75" hidden="false" customHeight="false" outlineLevel="0" collapsed="false">
      <c r="A727" s="0" t="n">
        <v>-1</v>
      </c>
    </row>
    <row r="729" customFormat="false" ht="12.75" hidden="false" customHeight="false" outlineLevel="0" collapsed="false">
      <c r="A729" s="56" t="n">
        <v>75</v>
      </c>
      <c r="B729" s="56" t="s">
        <v>454</v>
      </c>
      <c r="C729" s="56" t="n">
        <v>2016</v>
      </c>
      <c r="D729" s="56" t="n">
        <v>0</v>
      </c>
      <c r="E729" s="56" t="n">
        <v>8</v>
      </c>
      <c r="F729" s="56" t="n">
        <v>0</v>
      </c>
      <c r="G729" s="56" t="n">
        <v>0</v>
      </c>
      <c r="H729" s="56" t="n">
        <v>2</v>
      </c>
      <c r="I729" s="56" t="n">
        <v>1</v>
      </c>
      <c r="J729" s="56" t="n">
        <v>1</v>
      </c>
      <c r="K729" s="56" t="n">
        <v>98</v>
      </c>
      <c r="L729" s="56" t="n">
        <v>69</v>
      </c>
      <c r="M729" s="56" t="n">
        <v>0</v>
      </c>
      <c r="N729" s="56" t="n">
        <v>81258448</v>
      </c>
      <c r="O729" s="56" t="n">
        <v>1</v>
      </c>
    </row>
    <row r="730" customFormat="false" ht="12.75" hidden="false" customHeight="false" outlineLevel="0" collapsed="false">
      <c r="A730" s="58" t="n">
        <v>1</v>
      </c>
      <c r="B730" s="58" t="s">
        <v>455</v>
      </c>
      <c r="C730" s="58" t="s">
        <v>73</v>
      </c>
      <c r="D730" s="58" t="n">
        <v>2016</v>
      </c>
      <c r="E730" s="58" t="n">
        <v>8</v>
      </c>
      <c r="F730" s="58" t="n">
        <v>1</v>
      </c>
      <c r="G730" s="58" t="n">
        <v>1</v>
      </c>
      <c r="H730" s="58" t="n">
        <v>0</v>
      </c>
      <c r="I730" s="58" t="n">
        <v>2</v>
      </c>
      <c r="J730" s="58" t="n">
        <v>1</v>
      </c>
      <c r="K730" s="58" t="n">
        <v>1</v>
      </c>
      <c r="L730" s="58" t="n">
        <v>1</v>
      </c>
      <c r="M730" s="58" t="n">
        <v>1</v>
      </c>
      <c r="N730" s="58" t="n">
        <v>1</v>
      </c>
      <c r="O730" s="58" t="n">
        <v>1</v>
      </c>
      <c r="P730" s="58" t="n">
        <v>1</v>
      </c>
      <c r="Q730" s="58" t="n">
        <v>1</v>
      </c>
      <c r="R730" s="58"/>
      <c r="S730" s="58"/>
      <c r="T730" s="58"/>
      <c r="U730" s="58"/>
      <c r="V730" s="58"/>
      <c r="W730" s="58"/>
      <c r="X730" s="58"/>
      <c r="Y730" s="58"/>
      <c r="Z730" s="58"/>
    </row>
    <row r="734" customFormat="false" ht="12.75" hidden="false" customHeight="false" outlineLevel="0" collapsed="false">
      <c r="A734" s="0" t="n">
        <v>65</v>
      </c>
      <c r="C734" s="0" t="n">
        <v>1</v>
      </c>
      <c r="D734" s="0" t="n">
        <v>0</v>
      </c>
      <c r="E73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456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4" t="n">
        <v>1</v>
      </c>
      <c r="B12" s="54" t="n">
        <v>63</v>
      </c>
      <c r="C12" s="54" t="n">
        <v>0</v>
      </c>
      <c r="D12" s="54"/>
      <c r="E12" s="54" t="n">
        <v>0</v>
      </c>
      <c r="F12" s="54" t="s">
        <v>64</v>
      </c>
      <c r="G12" s="54" t="s">
        <v>4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2</v>
      </c>
      <c r="R12" s="54" t="n">
        <v>167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 t="s">
        <v>65</v>
      </c>
      <c r="AC12" s="54" t="s">
        <v>66</v>
      </c>
      <c r="AD12" s="54" t="s">
        <v>67</v>
      </c>
      <c r="AE12" s="54" t="s">
        <v>68</v>
      </c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69</v>
      </c>
      <c r="BI12" s="54" t="s">
        <v>70</v>
      </c>
      <c r="BJ12" s="54" t="n">
        <v>1</v>
      </c>
      <c r="BK12" s="54" t="n">
        <v>1</v>
      </c>
      <c r="BL12" s="54" t="n">
        <v>0</v>
      </c>
      <c r="BM12" s="54" t="n">
        <v>0</v>
      </c>
      <c r="BN12" s="54" t="n">
        <v>1</v>
      </c>
      <c r="BO12" s="54" t="n">
        <v>0</v>
      </c>
      <c r="BP12" s="54" t="n">
        <v>2</v>
      </c>
      <c r="BQ12" s="54" t="n">
        <v>2</v>
      </c>
      <c r="BR12" s="54" t="n">
        <v>1</v>
      </c>
      <c r="BS12" s="54" t="n">
        <v>1</v>
      </c>
      <c r="BT12" s="54" t="n">
        <v>0</v>
      </c>
      <c r="BU12" s="54" t="n">
        <v>0</v>
      </c>
      <c r="BV12" s="54" t="n">
        <v>1</v>
      </c>
      <c r="BW12" s="54" t="n">
        <v>0</v>
      </c>
      <c r="BX12" s="54" t="n">
        <v>0</v>
      </c>
      <c r="BY12" s="54" t="s">
        <v>71</v>
      </c>
      <c r="BZ12" s="54" t="s">
        <v>72</v>
      </c>
      <c r="CA12" s="54" t="s">
        <v>73</v>
      </c>
      <c r="CB12" s="54" t="s">
        <v>73</v>
      </c>
      <c r="CC12" s="54" t="s">
        <v>73</v>
      </c>
      <c r="CD12" s="54" t="s">
        <v>73</v>
      </c>
      <c r="CE12" s="54" t="s">
        <v>74</v>
      </c>
      <c r="CF12" s="54" t="n">
        <v>0</v>
      </c>
      <c r="CG12" s="54" t="n">
        <v>0</v>
      </c>
      <c r="CH12" s="54" t="n">
        <v>360969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4" customFormat="false" ht="12.75" hidden="false" customHeight="false" outlineLevel="0" collapsed="false">
      <c r="A14" s="54" t="n">
        <v>22</v>
      </c>
      <c r="B14" s="54" t="n">
        <v>0</v>
      </c>
      <c r="C14" s="54" t="n">
        <v>0</v>
      </c>
      <c r="D14" s="54" t="n">
        <v>81258448</v>
      </c>
      <c r="E14" s="54" t="n">
        <v>0</v>
      </c>
      <c r="F14" s="54" t="n">
        <v>3</v>
      </c>
      <c r="G14" s="54"/>
      <c r="H14" s="54"/>
      <c r="I14" s="54"/>
      <c r="J14" s="54"/>
      <c r="K14" s="54"/>
      <c r="L14" s="54"/>
      <c r="M14" s="54"/>
      <c r="N14" s="54"/>
      <c r="O14" s="54"/>
    </row>
    <row r="16" customFormat="false" ht="12.75" hidden="false" customHeight="false" outlineLevel="0" collapsed="false">
      <c r="A16" s="59" t="n">
        <v>3</v>
      </c>
      <c r="B16" s="59" t="n">
        <v>1</v>
      </c>
      <c r="C16" s="59" t="s">
        <v>75</v>
      </c>
      <c r="D16" s="59" t="s">
        <v>75</v>
      </c>
      <c r="E16" s="60" t="n">
        <v>17247.15446</v>
      </c>
      <c r="F16" s="60" t="n">
        <v>0</v>
      </c>
      <c r="G16" s="60" t="n">
        <v>437.89098</v>
      </c>
      <c r="H16" s="60" t="n">
        <v>1104.47436</v>
      </c>
      <c r="I16" s="60" t="n">
        <v>18789.5198</v>
      </c>
      <c r="J16" s="60" t="n">
        <v>5970.0623</v>
      </c>
      <c r="AI16" s="59" t="n">
        <v>0</v>
      </c>
      <c r="AJ16" s="59" t="n">
        <v>0</v>
      </c>
      <c r="AK16" s="59"/>
      <c r="AL16" s="59"/>
      <c r="AM16" s="59"/>
      <c r="AN16" s="59" t="n">
        <v>0</v>
      </c>
      <c r="AO16" s="59"/>
      <c r="AP16" s="59"/>
      <c r="AT16" s="60" t="n">
        <v>17741723.61</v>
      </c>
      <c r="AU16" s="60" t="n">
        <v>8557323.34</v>
      </c>
      <c r="AV16" s="60" t="n">
        <v>0</v>
      </c>
      <c r="AW16" s="60" t="n">
        <v>437890.98</v>
      </c>
      <c r="AX16" s="60" t="n">
        <v>0</v>
      </c>
      <c r="AY16" s="60" t="n">
        <v>3214337.97</v>
      </c>
      <c r="AZ16" s="60" t="n">
        <v>82690.27</v>
      </c>
      <c r="BA16" s="60" t="n">
        <v>5970062.3</v>
      </c>
      <c r="BB16" s="60" t="n">
        <v>17247154.46</v>
      </c>
      <c r="BC16" s="60" t="n">
        <v>0</v>
      </c>
      <c r="BD16" s="60" t="n">
        <v>1104474.36</v>
      </c>
      <c r="BE16" s="60" t="n">
        <v>0</v>
      </c>
      <c r="BF16" s="60" t="n">
        <v>2472.42733732296</v>
      </c>
      <c r="BG16" s="60" t="n">
        <v>0</v>
      </c>
      <c r="BH16" s="60" t="n">
        <v>1150.48</v>
      </c>
      <c r="BI16" s="60" t="n">
        <v>607908.33</v>
      </c>
      <c r="BJ16" s="60" t="n">
        <v>301795.12</v>
      </c>
      <c r="BK16" s="60" t="n">
        <v>18789519.8</v>
      </c>
    </row>
    <row r="18" customFormat="false" ht="12.75" hidden="false" customHeight="false" outlineLevel="0" collapsed="false">
      <c r="A18" s="0" t="n">
        <v>51</v>
      </c>
      <c r="E18" s="61" t="n">
        <v>17247.15446</v>
      </c>
      <c r="F18" s="61" t="n">
        <v>0</v>
      </c>
      <c r="G18" s="61" t="n">
        <v>437.89098</v>
      </c>
      <c r="H18" s="61" t="n">
        <v>1104.47436</v>
      </c>
      <c r="I18" s="61" t="n">
        <v>18789.5198</v>
      </c>
      <c r="J18" s="61" t="n">
        <v>5970.0623</v>
      </c>
      <c r="K18" s="61"/>
      <c r="L18" s="61"/>
      <c r="M18" s="61"/>
      <c r="N18" s="61"/>
      <c r="O18" s="61"/>
      <c r="P18" s="61"/>
      <c r="Q18" s="61"/>
      <c r="R18" s="61"/>
      <c r="S18" s="61"/>
    </row>
    <row r="20" customFormat="false" ht="12.75" hidden="false" customHeight="false" outlineLevel="0" collapsed="false">
      <c r="A20" s="57" t="n">
        <v>50</v>
      </c>
      <c r="B20" s="57" t="n">
        <v>0</v>
      </c>
      <c r="C20" s="57" t="n">
        <v>0</v>
      </c>
      <c r="D20" s="57" t="n">
        <v>1</v>
      </c>
      <c r="E20" s="57" t="n">
        <v>201</v>
      </c>
      <c r="F20" s="57" t="n">
        <v>17741723.61</v>
      </c>
      <c r="G20" s="57" t="s">
        <v>138</v>
      </c>
      <c r="H20" s="57" t="s">
        <v>139</v>
      </c>
      <c r="I20" s="57"/>
      <c r="J20" s="57"/>
      <c r="K20" s="57" t="n">
        <v>201</v>
      </c>
      <c r="L20" s="57" t="n">
        <v>1</v>
      </c>
      <c r="M20" s="57" t="n">
        <v>3</v>
      </c>
      <c r="N20" s="57"/>
      <c r="O20" s="57" t="n">
        <v>2</v>
      </c>
      <c r="P20" s="57"/>
    </row>
    <row r="21" customFormat="false" ht="12.75" hidden="false" customHeight="false" outlineLevel="0" collapsed="false">
      <c r="A21" s="57" t="n">
        <v>50</v>
      </c>
      <c r="B21" s="57" t="n">
        <v>0</v>
      </c>
      <c r="C21" s="57" t="n">
        <v>0</v>
      </c>
      <c r="D21" s="57" t="n">
        <v>1</v>
      </c>
      <c r="E21" s="57" t="n">
        <v>202</v>
      </c>
      <c r="F21" s="57" t="n">
        <v>8557323.34</v>
      </c>
      <c r="G21" s="57" t="s">
        <v>140</v>
      </c>
      <c r="H21" s="57" t="s">
        <v>141</v>
      </c>
      <c r="I21" s="57"/>
      <c r="J21" s="57"/>
      <c r="K21" s="57" t="n">
        <v>202</v>
      </c>
      <c r="L21" s="57" t="n">
        <v>2</v>
      </c>
      <c r="M21" s="57" t="n">
        <v>3</v>
      </c>
      <c r="N21" s="57"/>
      <c r="O21" s="57" t="n">
        <v>2</v>
      </c>
      <c r="P21" s="57"/>
    </row>
    <row r="22" customFormat="false" ht="12.75" hidden="false" customHeight="false" outlineLevel="0" collapsed="false">
      <c r="A22" s="57" t="n">
        <v>50</v>
      </c>
      <c r="B22" s="57" t="n">
        <v>0</v>
      </c>
      <c r="C22" s="57" t="n">
        <v>0</v>
      </c>
      <c r="D22" s="57" t="n">
        <v>1</v>
      </c>
      <c r="E22" s="57" t="n">
        <v>222</v>
      </c>
      <c r="F22" s="57" t="n">
        <v>0</v>
      </c>
      <c r="G22" s="57" t="s">
        <v>142</v>
      </c>
      <c r="H22" s="57" t="s">
        <v>143</v>
      </c>
      <c r="I22" s="57"/>
      <c r="J22" s="57"/>
      <c r="K22" s="57" t="n">
        <v>222</v>
      </c>
      <c r="L22" s="57" t="n">
        <v>3</v>
      </c>
      <c r="M22" s="57" t="n">
        <v>3</v>
      </c>
      <c r="N22" s="57"/>
      <c r="O22" s="57" t="n">
        <v>2</v>
      </c>
      <c r="P22" s="57"/>
    </row>
    <row r="23" customFormat="false" ht="12.75" hidden="false" customHeight="false" outlineLevel="0" collapsed="false">
      <c r="A23" s="57" t="n">
        <v>50</v>
      </c>
      <c r="B23" s="57" t="n">
        <v>0</v>
      </c>
      <c r="C23" s="57" t="n">
        <v>0</v>
      </c>
      <c r="D23" s="57" t="n">
        <v>1</v>
      </c>
      <c r="E23" s="57" t="n">
        <v>225</v>
      </c>
      <c r="F23" s="57" t="n">
        <v>8557323.34</v>
      </c>
      <c r="G23" s="57" t="s">
        <v>144</v>
      </c>
      <c r="H23" s="57" t="s">
        <v>145</v>
      </c>
      <c r="I23" s="57"/>
      <c r="J23" s="57"/>
      <c r="K23" s="57" t="n">
        <v>225</v>
      </c>
      <c r="L23" s="57" t="n">
        <v>4</v>
      </c>
      <c r="M23" s="57" t="n">
        <v>3</v>
      </c>
      <c r="N23" s="57"/>
      <c r="O23" s="57" t="n">
        <v>2</v>
      </c>
      <c r="P23" s="57"/>
    </row>
    <row r="24" customFormat="false" ht="12.75" hidden="false" customHeight="false" outlineLevel="0" collapsed="false">
      <c r="A24" s="57" t="n">
        <v>50</v>
      </c>
      <c r="B24" s="57" t="n">
        <v>0</v>
      </c>
      <c r="C24" s="57" t="n">
        <v>0</v>
      </c>
      <c r="D24" s="57" t="n">
        <v>1</v>
      </c>
      <c r="E24" s="57" t="n">
        <v>226</v>
      </c>
      <c r="F24" s="57" t="n">
        <v>8119432.36</v>
      </c>
      <c r="G24" s="57" t="s">
        <v>146</v>
      </c>
      <c r="H24" s="57" t="s">
        <v>147</v>
      </c>
      <c r="I24" s="57"/>
      <c r="J24" s="57"/>
      <c r="K24" s="57" t="n">
        <v>226</v>
      </c>
      <c r="L24" s="57" t="n">
        <v>5</v>
      </c>
      <c r="M24" s="57" t="n">
        <v>3</v>
      </c>
      <c r="N24" s="57"/>
      <c r="O24" s="57" t="n">
        <v>2</v>
      </c>
      <c r="P24" s="57"/>
    </row>
    <row r="25" customFormat="false" ht="12.75" hidden="false" customHeight="false" outlineLevel="0" collapsed="false">
      <c r="A25" s="57" t="n">
        <v>50</v>
      </c>
      <c r="B25" s="57" t="n">
        <v>0</v>
      </c>
      <c r="C25" s="57" t="n">
        <v>0</v>
      </c>
      <c r="D25" s="57" t="n">
        <v>1</v>
      </c>
      <c r="E25" s="57" t="n">
        <v>227</v>
      </c>
      <c r="F25" s="57" t="n">
        <v>0</v>
      </c>
      <c r="G25" s="57" t="s">
        <v>148</v>
      </c>
      <c r="H25" s="57" t="s">
        <v>149</v>
      </c>
      <c r="I25" s="57"/>
      <c r="J25" s="57"/>
      <c r="K25" s="57" t="n">
        <v>227</v>
      </c>
      <c r="L25" s="57" t="n">
        <v>6</v>
      </c>
      <c r="M25" s="57" t="n">
        <v>3</v>
      </c>
      <c r="N25" s="57"/>
      <c r="O25" s="57" t="n">
        <v>2</v>
      </c>
      <c r="P25" s="57"/>
    </row>
    <row r="26" customFormat="false" ht="12.75" hidden="false" customHeight="false" outlineLevel="0" collapsed="false">
      <c r="A26" s="57" t="n">
        <v>50</v>
      </c>
      <c r="B26" s="57" t="n">
        <v>0</v>
      </c>
      <c r="C26" s="57" t="n">
        <v>0</v>
      </c>
      <c r="D26" s="57" t="n">
        <v>1</v>
      </c>
      <c r="E26" s="57" t="n">
        <v>228</v>
      </c>
      <c r="F26" s="57" t="n">
        <v>8119432.36</v>
      </c>
      <c r="G26" s="57" t="s">
        <v>150</v>
      </c>
      <c r="H26" s="57" t="s">
        <v>151</v>
      </c>
      <c r="I26" s="57"/>
      <c r="J26" s="57"/>
      <c r="K26" s="57" t="n">
        <v>228</v>
      </c>
      <c r="L26" s="57" t="n">
        <v>7</v>
      </c>
      <c r="M26" s="57" t="n">
        <v>3</v>
      </c>
      <c r="N26" s="57"/>
      <c r="O26" s="57" t="n">
        <v>2</v>
      </c>
      <c r="P26" s="57"/>
    </row>
    <row r="27" customFormat="false" ht="12.75" hidden="false" customHeight="false" outlineLevel="0" collapsed="false">
      <c r="A27" s="57" t="n">
        <v>50</v>
      </c>
      <c r="B27" s="57" t="n">
        <v>0</v>
      </c>
      <c r="C27" s="57" t="n">
        <v>0</v>
      </c>
      <c r="D27" s="57" t="n">
        <v>1</v>
      </c>
      <c r="E27" s="57" t="n">
        <v>216</v>
      </c>
      <c r="F27" s="57" t="n">
        <v>437890.98</v>
      </c>
      <c r="G27" s="57" t="s">
        <v>152</v>
      </c>
      <c r="H27" s="57" t="s">
        <v>153</v>
      </c>
      <c r="I27" s="57"/>
      <c r="J27" s="57"/>
      <c r="K27" s="57" t="n">
        <v>216</v>
      </c>
      <c r="L27" s="57" t="n">
        <v>8</v>
      </c>
      <c r="M27" s="57" t="n">
        <v>3</v>
      </c>
      <c r="N27" s="57"/>
      <c r="O27" s="57" t="n">
        <v>2</v>
      </c>
      <c r="P27" s="57"/>
    </row>
    <row r="28" customFormat="false" ht="12.75" hidden="false" customHeight="false" outlineLevel="0" collapsed="false">
      <c r="A28" s="57" t="n">
        <v>50</v>
      </c>
      <c r="B28" s="57" t="n">
        <v>0</v>
      </c>
      <c r="C28" s="57" t="n">
        <v>0</v>
      </c>
      <c r="D28" s="57" t="n">
        <v>1</v>
      </c>
      <c r="E28" s="57" t="n">
        <v>223</v>
      </c>
      <c r="F28" s="57" t="n">
        <v>0</v>
      </c>
      <c r="G28" s="57" t="s">
        <v>154</v>
      </c>
      <c r="H28" s="57" t="s">
        <v>155</v>
      </c>
      <c r="I28" s="57"/>
      <c r="J28" s="57"/>
      <c r="K28" s="57" t="n">
        <v>223</v>
      </c>
      <c r="L28" s="57" t="n">
        <v>9</v>
      </c>
      <c r="M28" s="57" t="n">
        <v>3</v>
      </c>
      <c r="N28" s="57"/>
      <c r="O28" s="57" t="n">
        <v>2</v>
      </c>
      <c r="P28" s="57"/>
    </row>
    <row r="29" customFormat="false" ht="12.75" hidden="false" customHeight="false" outlineLevel="0" collapsed="false">
      <c r="A29" s="57" t="n">
        <v>50</v>
      </c>
      <c r="B29" s="57" t="n">
        <v>0</v>
      </c>
      <c r="C29" s="57" t="n">
        <v>0</v>
      </c>
      <c r="D29" s="57" t="n">
        <v>1</v>
      </c>
      <c r="E29" s="57" t="n">
        <v>229</v>
      </c>
      <c r="F29" s="57" t="n">
        <v>437890.98</v>
      </c>
      <c r="G29" s="57" t="s">
        <v>156</v>
      </c>
      <c r="H29" s="57" t="s">
        <v>157</v>
      </c>
      <c r="I29" s="57"/>
      <c r="J29" s="57"/>
      <c r="K29" s="57" t="n">
        <v>229</v>
      </c>
      <c r="L29" s="57" t="n">
        <v>10</v>
      </c>
      <c r="M29" s="57" t="n">
        <v>3</v>
      </c>
      <c r="N29" s="57"/>
      <c r="O29" s="57" t="n">
        <v>2</v>
      </c>
      <c r="P29" s="57"/>
    </row>
    <row r="30" customFormat="false" ht="12.75" hidden="false" customHeight="false" outlineLevel="0" collapsed="false">
      <c r="A30" s="57" t="n">
        <v>50</v>
      </c>
      <c r="B30" s="57" t="n">
        <v>0</v>
      </c>
      <c r="C30" s="57" t="n">
        <v>0</v>
      </c>
      <c r="D30" s="57" t="n">
        <v>1</v>
      </c>
      <c r="E30" s="57" t="n">
        <v>203</v>
      </c>
      <c r="F30" s="57" t="n">
        <v>3214337.97</v>
      </c>
      <c r="G30" s="57" t="s">
        <v>158</v>
      </c>
      <c r="H30" s="57" t="s">
        <v>159</v>
      </c>
      <c r="I30" s="57"/>
      <c r="J30" s="57"/>
      <c r="K30" s="57" t="n">
        <v>203</v>
      </c>
      <c r="L30" s="57" t="n">
        <v>11</v>
      </c>
      <c r="M30" s="57" t="n">
        <v>3</v>
      </c>
      <c r="N30" s="57"/>
      <c r="O30" s="57" t="n">
        <v>2</v>
      </c>
      <c r="P30" s="57"/>
    </row>
    <row r="31" customFormat="false" ht="12.75" hidden="false" customHeight="false" outlineLevel="0" collapsed="false">
      <c r="A31" s="57" t="n">
        <v>50</v>
      </c>
      <c r="B31" s="57" t="n">
        <v>0</v>
      </c>
      <c r="C31" s="57" t="n">
        <v>0</v>
      </c>
      <c r="D31" s="57" t="n">
        <v>1</v>
      </c>
      <c r="E31" s="57" t="n">
        <v>204</v>
      </c>
      <c r="F31" s="57" t="n">
        <v>82690.27</v>
      </c>
      <c r="G31" s="57" t="s">
        <v>160</v>
      </c>
      <c r="H31" s="57" t="s">
        <v>161</v>
      </c>
      <c r="I31" s="57"/>
      <c r="J31" s="57"/>
      <c r="K31" s="57" t="n">
        <v>204</v>
      </c>
      <c r="L31" s="57" t="n">
        <v>12</v>
      </c>
      <c r="M31" s="57" t="n">
        <v>3</v>
      </c>
      <c r="N31" s="57"/>
      <c r="O31" s="57" t="n">
        <v>2</v>
      </c>
      <c r="P31" s="57"/>
    </row>
    <row r="32" customFormat="false" ht="12.75" hidden="false" customHeight="false" outlineLevel="0" collapsed="false">
      <c r="A32" s="57" t="n">
        <v>50</v>
      </c>
      <c r="B32" s="57" t="n">
        <v>0</v>
      </c>
      <c r="C32" s="57" t="n">
        <v>0</v>
      </c>
      <c r="D32" s="57" t="n">
        <v>1</v>
      </c>
      <c r="E32" s="57" t="n">
        <v>205</v>
      </c>
      <c r="F32" s="57" t="n">
        <v>5970062.3</v>
      </c>
      <c r="G32" s="57" t="s">
        <v>162</v>
      </c>
      <c r="H32" s="57" t="s">
        <v>163</v>
      </c>
      <c r="I32" s="57"/>
      <c r="J32" s="57"/>
      <c r="K32" s="57" t="n">
        <v>205</v>
      </c>
      <c r="L32" s="57" t="n">
        <v>13</v>
      </c>
      <c r="M32" s="57" t="n">
        <v>3</v>
      </c>
      <c r="N32" s="57"/>
      <c r="O32" s="57" t="n">
        <v>2</v>
      </c>
      <c r="P32" s="57"/>
    </row>
    <row r="33" customFormat="false" ht="12.75" hidden="false" customHeight="false" outlineLevel="0" collapsed="false">
      <c r="A33" s="57" t="n">
        <v>50</v>
      </c>
      <c r="B33" s="57" t="n">
        <v>0</v>
      </c>
      <c r="C33" s="57" t="n">
        <v>0</v>
      </c>
      <c r="D33" s="57" t="n">
        <v>1</v>
      </c>
      <c r="E33" s="57" t="n">
        <v>214</v>
      </c>
      <c r="F33" s="57" t="n">
        <v>17247154.46</v>
      </c>
      <c r="G33" s="57" t="s">
        <v>164</v>
      </c>
      <c r="H33" s="57" t="s">
        <v>165</v>
      </c>
      <c r="I33" s="57"/>
      <c r="J33" s="57"/>
      <c r="K33" s="57" t="n">
        <v>214</v>
      </c>
      <c r="L33" s="57" t="n">
        <v>14</v>
      </c>
      <c r="M33" s="57" t="n">
        <v>3</v>
      </c>
      <c r="N33" s="57"/>
      <c r="O33" s="57" t="n">
        <v>2</v>
      </c>
      <c r="P33" s="57"/>
    </row>
    <row r="34" customFormat="false" ht="12.75" hidden="false" customHeight="false" outlineLevel="0" collapsed="false">
      <c r="A34" s="57" t="n">
        <v>50</v>
      </c>
      <c r="B34" s="57" t="n">
        <v>0</v>
      </c>
      <c r="C34" s="57" t="n">
        <v>0</v>
      </c>
      <c r="D34" s="57" t="n">
        <v>1</v>
      </c>
      <c r="E34" s="57" t="n">
        <v>215</v>
      </c>
      <c r="F34" s="57" t="n">
        <v>0</v>
      </c>
      <c r="G34" s="57" t="s">
        <v>166</v>
      </c>
      <c r="H34" s="57" t="s">
        <v>167</v>
      </c>
      <c r="I34" s="57"/>
      <c r="J34" s="57"/>
      <c r="K34" s="57" t="n">
        <v>215</v>
      </c>
      <c r="L34" s="57" t="n">
        <v>15</v>
      </c>
      <c r="M34" s="57" t="n">
        <v>3</v>
      </c>
      <c r="N34" s="57"/>
      <c r="O34" s="57" t="n">
        <v>2</v>
      </c>
      <c r="P34" s="57"/>
    </row>
    <row r="35" customFormat="false" ht="12.75" hidden="false" customHeight="false" outlineLevel="0" collapsed="false">
      <c r="A35" s="57" t="n">
        <v>50</v>
      </c>
      <c r="B35" s="57" t="n">
        <v>0</v>
      </c>
      <c r="C35" s="57" t="n">
        <v>0</v>
      </c>
      <c r="D35" s="57" t="n">
        <v>1</v>
      </c>
      <c r="E35" s="57" t="n">
        <v>217</v>
      </c>
      <c r="F35" s="57" t="n">
        <v>1104474.36</v>
      </c>
      <c r="G35" s="57" t="s">
        <v>45</v>
      </c>
      <c r="H35" s="57" t="s">
        <v>168</v>
      </c>
      <c r="I35" s="57"/>
      <c r="J35" s="57"/>
      <c r="K35" s="57" t="n">
        <v>217</v>
      </c>
      <c r="L35" s="57" t="n">
        <v>16</v>
      </c>
      <c r="M35" s="57" t="n">
        <v>3</v>
      </c>
      <c r="N35" s="57"/>
      <c r="O35" s="57" t="n">
        <v>2</v>
      </c>
      <c r="P35" s="57"/>
    </row>
    <row r="36" customFormat="false" ht="12.75" hidden="false" customHeight="false" outlineLevel="0" collapsed="false">
      <c r="A36" s="57" t="n">
        <v>50</v>
      </c>
      <c r="B36" s="57" t="n">
        <v>0</v>
      </c>
      <c r="C36" s="57" t="n">
        <v>0</v>
      </c>
      <c r="D36" s="57" t="n">
        <v>1</v>
      </c>
      <c r="E36" s="57" t="n">
        <v>206</v>
      </c>
      <c r="F36" s="57" t="n">
        <v>0</v>
      </c>
      <c r="G36" s="57" t="s">
        <v>169</v>
      </c>
      <c r="H36" s="57" t="s">
        <v>170</v>
      </c>
      <c r="I36" s="57"/>
      <c r="J36" s="57"/>
      <c r="K36" s="57" t="n">
        <v>206</v>
      </c>
      <c r="L36" s="57" t="n">
        <v>17</v>
      </c>
      <c r="M36" s="57" t="n">
        <v>3</v>
      </c>
      <c r="N36" s="57"/>
      <c r="O36" s="57" t="n">
        <v>2</v>
      </c>
      <c r="P36" s="57"/>
    </row>
    <row r="37" customFormat="false" ht="12.75" hidden="false" customHeight="false" outlineLevel="0" collapsed="false">
      <c r="A37" s="57" t="n">
        <v>50</v>
      </c>
      <c r="B37" s="57" t="n">
        <v>0</v>
      </c>
      <c r="C37" s="57" t="n">
        <v>0</v>
      </c>
      <c r="D37" s="57" t="n">
        <v>1</v>
      </c>
      <c r="E37" s="57" t="n">
        <v>207</v>
      </c>
      <c r="F37" s="57" t="n">
        <v>2472.42733732296</v>
      </c>
      <c r="G37" s="57" t="s">
        <v>171</v>
      </c>
      <c r="H37" s="57" t="s">
        <v>172</v>
      </c>
      <c r="I37" s="57"/>
      <c r="J37" s="57"/>
      <c r="K37" s="57" t="n">
        <v>207</v>
      </c>
      <c r="L37" s="57" t="n">
        <v>18</v>
      </c>
      <c r="M37" s="57" t="n">
        <v>3</v>
      </c>
      <c r="N37" s="57"/>
      <c r="O37" s="57" t="n">
        <v>-1</v>
      </c>
      <c r="P37" s="57"/>
    </row>
    <row r="38" customFormat="false" ht="12.75" hidden="false" customHeight="false" outlineLevel="0" collapsed="false">
      <c r="A38" s="57" t="n">
        <v>50</v>
      </c>
      <c r="B38" s="57" t="n">
        <v>0</v>
      </c>
      <c r="C38" s="57" t="n">
        <v>0</v>
      </c>
      <c r="D38" s="57" t="n">
        <v>1</v>
      </c>
      <c r="E38" s="57" t="n">
        <v>208</v>
      </c>
      <c r="F38" s="57" t="n">
        <v>0</v>
      </c>
      <c r="G38" s="57" t="s">
        <v>173</v>
      </c>
      <c r="H38" s="57" t="s">
        <v>174</v>
      </c>
      <c r="I38" s="57"/>
      <c r="J38" s="57"/>
      <c r="K38" s="57" t="n">
        <v>208</v>
      </c>
      <c r="L38" s="57" t="n">
        <v>19</v>
      </c>
      <c r="M38" s="57" t="n">
        <v>3</v>
      </c>
      <c r="N38" s="57"/>
      <c r="O38" s="57" t="n">
        <v>-1</v>
      </c>
      <c r="P38" s="57"/>
    </row>
    <row r="39" customFormat="false" ht="12.75" hidden="false" customHeight="false" outlineLevel="0" collapsed="false">
      <c r="A39" s="57" t="n">
        <v>50</v>
      </c>
      <c r="B39" s="57" t="n">
        <v>0</v>
      </c>
      <c r="C39" s="57" t="n">
        <v>0</v>
      </c>
      <c r="D39" s="57" t="n">
        <v>1</v>
      </c>
      <c r="E39" s="57" t="n">
        <v>209</v>
      </c>
      <c r="F39" s="57" t="n">
        <v>1150.48</v>
      </c>
      <c r="G39" s="57" t="s">
        <v>175</v>
      </c>
      <c r="H39" s="57" t="s">
        <v>176</v>
      </c>
      <c r="I39" s="57"/>
      <c r="J39" s="57"/>
      <c r="K39" s="57" t="n">
        <v>209</v>
      </c>
      <c r="L39" s="57" t="n">
        <v>20</v>
      </c>
      <c r="M39" s="57" t="n">
        <v>3</v>
      </c>
      <c r="N39" s="57"/>
      <c r="O39" s="57" t="n">
        <v>2</v>
      </c>
      <c r="P39" s="57"/>
    </row>
    <row r="40" customFormat="false" ht="12.75" hidden="false" customHeight="false" outlineLevel="0" collapsed="false">
      <c r="A40" s="57" t="n">
        <v>50</v>
      </c>
      <c r="B40" s="57" t="n">
        <v>0</v>
      </c>
      <c r="C40" s="57" t="n">
        <v>0</v>
      </c>
      <c r="D40" s="57" t="n">
        <v>1</v>
      </c>
      <c r="E40" s="57" t="n">
        <v>210</v>
      </c>
      <c r="F40" s="57" t="n">
        <v>607908.33</v>
      </c>
      <c r="G40" s="57" t="s">
        <v>177</v>
      </c>
      <c r="H40" s="57" t="s">
        <v>178</v>
      </c>
      <c r="I40" s="57"/>
      <c r="J40" s="57"/>
      <c r="K40" s="57" t="n">
        <v>210</v>
      </c>
      <c r="L40" s="57" t="n">
        <v>21</v>
      </c>
      <c r="M40" s="57" t="n">
        <v>3</v>
      </c>
      <c r="N40" s="57"/>
      <c r="O40" s="57" t="n">
        <v>2</v>
      </c>
      <c r="P40" s="57"/>
    </row>
    <row r="41" customFormat="false" ht="12.75" hidden="false" customHeight="false" outlineLevel="0" collapsed="false">
      <c r="A41" s="57" t="n">
        <v>50</v>
      </c>
      <c r="B41" s="57" t="n">
        <v>0</v>
      </c>
      <c r="C41" s="57" t="n">
        <v>0</v>
      </c>
      <c r="D41" s="57" t="n">
        <v>1</v>
      </c>
      <c r="E41" s="57" t="n">
        <v>211</v>
      </c>
      <c r="F41" s="57" t="n">
        <v>301795.12</v>
      </c>
      <c r="G41" s="57" t="s">
        <v>179</v>
      </c>
      <c r="H41" s="57" t="s">
        <v>180</v>
      </c>
      <c r="I41" s="57"/>
      <c r="J41" s="57"/>
      <c r="K41" s="57" t="n">
        <v>211</v>
      </c>
      <c r="L41" s="57" t="n">
        <v>22</v>
      </c>
      <c r="M41" s="57" t="n">
        <v>3</v>
      </c>
      <c r="N41" s="57"/>
      <c r="O41" s="57" t="n">
        <v>2</v>
      </c>
      <c r="P41" s="57"/>
    </row>
    <row r="42" customFormat="false" ht="12.75" hidden="false" customHeight="false" outlineLevel="0" collapsed="false">
      <c r="A42" s="57" t="n">
        <v>50</v>
      </c>
      <c r="B42" s="57" t="n">
        <v>0</v>
      </c>
      <c r="C42" s="57" t="n">
        <v>0</v>
      </c>
      <c r="D42" s="57" t="n">
        <v>1</v>
      </c>
      <c r="E42" s="57" t="n">
        <v>224</v>
      </c>
      <c r="F42" s="57" t="n">
        <v>18789519.8</v>
      </c>
      <c r="G42" s="57" t="s">
        <v>181</v>
      </c>
      <c r="H42" s="57" t="s">
        <v>182</v>
      </c>
      <c r="I42" s="57"/>
      <c r="J42" s="57"/>
      <c r="K42" s="57" t="n">
        <v>224</v>
      </c>
      <c r="L42" s="57" t="n">
        <v>23</v>
      </c>
      <c r="M42" s="57" t="n">
        <v>3</v>
      </c>
      <c r="N42" s="57"/>
      <c r="O42" s="57" t="n">
        <v>2</v>
      </c>
      <c r="P42" s="57"/>
    </row>
    <row r="43" customFormat="false" ht="12.75" hidden="false" customHeight="false" outlineLevel="0" collapsed="false">
      <c r="A43" s="57" t="n">
        <v>50</v>
      </c>
      <c r="B43" s="57" t="n">
        <v>1</v>
      </c>
      <c r="C43" s="57" t="n">
        <v>0</v>
      </c>
      <c r="D43" s="57" t="n">
        <v>2</v>
      </c>
      <c r="E43" s="57" t="n">
        <v>0</v>
      </c>
      <c r="F43" s="57" t="n">
        <v>0</v>
      </c>
      <c r="G43" s="57"/>
      <c r="H43" s="57"/>
      <c r="I43" s="57"/>
      <c r="J43" s="57"/>
      <c r="K43" s="57" t="n">
        <v>212</v>
      </c>
      <c r="L43" s="57" t="n">
        <v>24</v>
      </c>
      <c r="M43" s="57" t="n">
        <v>0</v>
      </c>
      <c r="N43" s="57"/>
      <c r="O43" s="57" t="n">
        <v>2</v>
      </c>
      <c r="P43" s="57"/>
    </row>
    <row r="44" customFormat="false" ht="12.75" hidden="false" customHeight="false" outlineLevel="0" collapsed="false">
      <c r="A44" s="57" t="n">
        <v>50</v>
      </c>
      <c r="B44" s="57" t="n">
        <v>1</v>
      </c>
      <c r="C44" s="57" t="n">
        <v>0</v>
      </c>
      <c r="D44" s="57" t="n">
        <v>2</v>
      </c>
      <c r="E44" s="57" t="n">
        <v>0</v>
      </c>
      <c r="F44" s="57" t="n">
        <v>17247154.46</v>
      </c>
      <c r="G44" s="57" t="s">
        <v>447</v>
      </c>
      <c r="H44" s="57" t="s">
        <v>12</v>
      </c>
      <c r="I44" s="57"/>
      <c r="J44" s="57"/>
      <c r="K44" s="57" t="n">
        <v>212</v>
      </c>
      <c r="L44" s="57" t="n">
        <v>25</v>
      </c>
      <c r="M44" s="57" t="n">
        <v>0</v>
      </c>
      <c r="N44" s="57"/>
      <c r="O44" s="57" t="n">
        <v>2</v>
      </c>
      <c r="P44" s="57"/>
    </row>
    <row r="45" customFormat="false" ht="12.75" hidden="false" customHeight="false" outlineLevel="0" collapsed="false">
      <c r="A45" s="57" t="n">
        <v>50</v>
      </c>
      <c r="B45" s="57" t="n">
        <v>1</v>
      </c>
      <c r="C45" s="57" t="n">
        <v>0</v>
      </c>
      <c r="D45" s="57" t="n">
        <v>2</v>
      </c>
      <c r="E45" s="57" t="n">
        <v>0</v>
      </c>
      <c r="F45" s="57" t="n">
        <v>0</v>
      </c>
      <c r="G45" s="57"/>
      <c r="H45" s="57" t="s">
        <v>13</v>
      </c>
      <c r="I45" s="57"/>
      <c r="J45" s="57"/>
      <c r="K45" s="57" t="n">
        <v>212</v>
      </c>
      <c r="L45" s="57" t="n">
        <v>26</v>
      </c>
      <c r="M45" s="57" t="n">
        <v>0</v>
      </c>
      <c r="N45" s="57"/>
      <c r="O45" s="57" t="n">
        <v>2</v>
      </c>
      <c r="P45" s="57"/>
    </row>
    <row r="46" customFormat="false" ht="12.75" hidden="false" customHeight="false" outlineLevel="0" collapsed="false">
      <c r="A46" s="57" t="n">
        <v>50</v>
      </c>
      <c r="B46" s="57" t="n">
        <v>1</v>
      </c>
      <c r="C46" s="57" t="n">
        <v>0</v>
      </c>
      <c r="D46" s="57" t="n">
        <v>2</v>
      </c>
      <c r="E46" s="57" t="n">
        <v>0</v>
      </c>
      <c r="F46" s="57" t="n">
        <v>437890.98</v>
      </c>
      <c r="G46" s="57" t="s">
        <v>448</v>
      </c>
      <c r="H46" s="57" t="s">
        <v>14</v>
      </c>
      <c r="I46" s="57"/>
      <c r="J46" s="57"/>
      <c r="K46" s="57" t="n">
        <v>212</v>
      </c>
      <c r="L46" s="57" t="n">
        <v>27</v>
      </c>
      <c r="M46" s="57" t="n">
        <v>0</v>
      </c>
      <c r="N46" s="57"/>
      <c r="O46" s="57" t="n">
        <v>2</v>
      </c>
      <c r="P46" s="57"/>
    </row>
    <row r="47" customFormat="false" ht="12.75" hidden="false" customHeight="false" outlineLevel="0" collapsed="false">
      <c r="A47" s="57" t="n">
        <v>50</v>
      </c>
      <c r="B47" s="57" t="n">
        <v>1</v>
      </c>
      <c r="C47" s="57" t="n">
        <v>0</v>
      </c>
      <c r="D47" s="57" t="n">
        <v>2</v>
      </c>
      <c r="E47" s="57" t="n">
        <v>0</v>
      </c>
      <c r="F47" s="57" t="n">
        <v>1104474.36</v>
      </c>
      <c r="G47" s="57" t="s">
        <v>449</v>
      </c>
      <c r="H47" s="57" t="s">
        <v>45</v>
      </c>
      <c r="I47" s="57"/>
      <c r="J47" s="57"/>
      <c r="K47" s="57" t="n">
        <v>212</v>
      </c>
      <c r="L47" s="57" t="n">
        <v>28</v>
      </c>
      <c r="M47" s="57" t="n">
        <v>0</v>
      </c>
      <c r="N47" s="57"/>
      <c r="O47" s="57" t="n">
        <v>2</v>
      </c>
      <c r="P47" s="57"/>
    </row>
    <row r="48" customFormat="false" ht="12.75" hidden="false" customHeight="false" outlineLevel="0" collapsed="false">
      <c r="A48" s="57" t="n">
        <v>50</v>
      </c>
      <c r="B48" s="57" t="n">
        <v>1</v>
      </c>
      <c r="C48" s="57" t="n">
        <v>0</v>
      </c>
      <c r="D48" s="57" t="n">
        <v>2</v>
      </c>
      <c r="E48" s="57" t="n">
        <v>0</v>
      </c>
      <c r="F48" s="57" t="n">
        <v>258707.32</v>
      </c>
      <c r="G48" s="57" t="s">
        <v>450</v>
      </c>
      <c r="H48" s="57" t="s">
        <v>46</v>
      </c>
      <c r="I48" s="57"/>
      <c r="J48" s="57"/>
      <c r="K48" s="57" t="n">
        <v>212</v>
      </c>
      <c r="L48" s="57" t="n">
        <v>29</v>
      </c>
      <c r="M48" s="57" t="n">
        <v>0</v>
      </c>
      <c r="N48" s="57"/>
      <c r="O48" s="57" t="n">
        <v>2</v>
      </c>
      <c r="P48" s="57"/>
    </row>
    <row r="49" customFormat="false" ht="12.75" hidden="false" customHeight="false" outlineLevel="0" collapsed="false">
      <c r="A49" s="57" t="n">
        <v>50</v>
      </c>
      <c r="B49" s="57" t="n">
        <v>1</v>
      </c>
      <c r="C49" s="57" t="n">
        <v>0</v>
      </c>
      <c r="D49" s="57" t="n">
        <v>2</v>
      </c>
      <c r="E49" s="57" t="n">
        <v>0</v>
      </c>
      <c r="F49" s="57" t="n">
        <v>19048227.12</v>
      </c>
      <c r="G49" s="57" t="s">
        <v>451</v>
      </c>
      <c r="H49" s="57" t="s">
        <v>47</v>
      </c>
      <c r="I49" s="57"/>
      <c r="J49" s="57"/>
      <c r="K49" s="57" t="n">
        <v>212</v>
      </c>
      <c r="L49" s="57" t="n">
        <v>30</v>
      </c>
      <c r="M49" s="57" t="n">
        <v>0</v>
      </c>
      <c r="N49" s="57"/>
      <c r="O49" s="57" t="n">
        <v>2</v>
      </c>
      <c r="P49" s="57"/>
    </row>
    <row r="50" customFormat="false" ht="12.75" hidden="false" customHeight="false" outlineLevel="0" collapsed="false">
      <c r="A50" s="57" t="n">
        <v>50</v>
      </c>
      <c r="B50" s="57" t="n">
        <v>1</v>
      </c>
      <c r="C50" s="57" t="n">
        <v>0</v>
      </c>
      <c r="D50" s="57" t="n">
        <v>2</v>
      </c>
      <c r="E50" s="57" t="n">
        <v>0</v>
      </c>
      <c r="F50" s="57" t="n">
        <v>571446.81</v>
      </c>
      <c r="G50" s="57" t="s">
        <v>452</v>
      </c>
      <c r="H50" s="57" t="s">
        <v>48</v>
      </c>
      <c r="I50" s="57"/>
      <c r="J50" s="57"/>
      <c r="K50" s="57" t="n">
        <v>212</v>
      </c>
      <c r="L50" s="57" t="n">
        <v>31</v>
      </c>
      <c r="M50" s="57" t="n">
        <v>0</v>
      </c>
      <c r="N50" s="57"/>
      <c r="O50" s="57" t="n">
        <v>2</v>
      </c>
      <c r="P50" s="57"/>
    </row>
    <row r="51" customFormat="false" ht="12.75" hidden="false" customHeight="false" outlineLevel="0" collapsed="false">
      <c r="A51" s="57" t="n">
        <v>50</v>
      </c>
      <c r="B51" s="57" t="n">
        <v>1</v>
      </c>
      <c r="C51" s="57" t="n">
        <v>0</v>
      </c>
      <c r="D51" s="57" t="n">
        <v>2</v>
      </c>
      <c r="E51" s="57" t="n">
        <v>0</v>
      </c>
      <c r="F51" s="57" t="n">
        <v>19619673.93</v>
      </c>
      <c r="G51" s="57" t="s">
        <v>453</v>
      </c>
      <c r="H51" s="57" t="s">
        <v>49</v>
      </c>
      <c r="I51" s="57"/>
      <c r="J51" s="57"/>
      <c r="K51" s="57" t="n">
        <v>212</v>
      </c>
      <c r="L51" s="57" t="n">
        <v>32</v>
      </c>
      <c r="M51" s="57" t="n">
        <v>0</v>
      </c>
      <c r="N51" s="57"/>
      <c r="O51" s="57" t="n">
        <v>2</v>
      </c>
      <c r="P51" s="57"/>
    </row>
    <row r="52" customFormat="false" ht="12.75" hidden="false" customHeight="false" outlineLevel="0" collapsed="false">
      <c r="A52" s="57" t="n">
        <v>50</v>
      </c>
      <c r="B52" s="57" t="n">
        <v>1</v>
      </c>
      <c r="C52" s="57" t="n">
        <v>0</v>
      </c>
      <c r="D52" s="57" t="n">
        <v>2</v>
      </c>
      <c r="E52" s="57" t="n">
        <v>0</v>
      </c>
      <c r="F52" s="57" t="n">
        <v>18031037.63</v>
      </c>
      <c r="G52" s="57"/>
      <c r="H52" s="57" t="s">
        <v>12</v>
      </c>
      <c r="I52" s="57"/>
      <c r="J52" s="57"/>
      <c r="K52" s="57" t="n">
        <v>212</v>
      </c>
      <c r="L52" s="57" t="n">
        <v>33</v>
      </c>
      <c r="M52" s="57" t="n">
        <v>0</v>
      </c>
      <c r="N52" s="57"/>
      <c r="O52" s="57" t="n">
        <v>2</v>
      </c>
      <c r="P52" s="57"/>
    </row>
    <row r="53" customFormat="false" ht="12.75" hidden="false" customHeight="false" outlineLevel="0" collapsed="false">
      <c r="A53" s="57" t="n">
        <v>50</v>
      </c>
      <c r="B53" s="57" t="n">
        <v>1</v>
      </c>
      <c r="C53" s="57" t="n">
        <v>0</v>
      </c>
      <c r="D53" s="57" t="n">
        <v>2</v>
      </c>
      <c r="E53" s="57" t="n">
        <v>0</v>
      </c>
      <c r="F53" s="57" t="n">
        <v>0</v>
      </c>
      <c r="G53" s="57"/>
      <c r="H53" s="57" t="s">
        <v>13</v>
      </c>
      <c r="I53" s="57"/>
      <c r="J53" s="57"/>
      <c r="K53" s="57" t="n">
        <v>212</v>
      </c>
      <c r="L53" s="57" t="n">
        <v>34</v>
      </c>
      <c r="M53" s="57" t="n">
        <v>0</v>
      </c>
      <c r="N53" s="57"/>
      <c r="O53" s="57" t="n">
        <v>2</v>
      </c>
      <c r="P53" s="57"/>
    </row>
    <row r="54" customFormat="false" ht="12.75" hidden="false" customHeight="false" outlineLevel="0" collapsed="false">
      <c r="A54" s="57" t="n">
        <v>50</v>
      </c>
      <c r="B54" s="57" t="n">
        <v>1</v>
      </c>
      <c r="C54" s="57" t="n">
        <v>0</v>
      </c>
      <c r="D54" s="57" t="n">
        <v>2</v>
      </c>
      <c r="E54" s="57" t="n">
        <v>0</v>
      </c>
      <c r="F54" s="57" t="n">
        <v>451027.71</v>
      </c>
      <c r="G54" s="57"/>
      <c r="H54" s="57" t="s">
        <v>14</v>
      </c>
      <c r="I54" s="57"/>
      <c r="J54" s="57"/>
      <c r="K54" s="57" t="n">
        <v>212</v>
      </c>
      <c r="L54" s="57" t="n">
        <v>35</v>
      </c>
      <c r="M54" s="57" t="n">
        <v>0</v>
      </c>
      <c r="N54" s="57"/>
      <c r="O54" s="57" t="n">
        <v>2</v>
      </c>
      <c r="P54" s="57"/>
    </row>
    <row r="55" customFormat="false" ht="12.75" hidden="false" customHeight="false" outlineLevel="0" collapsed="false">
      <c r="A55" s="57" t="n">
        <v>50</v>
      </c>
      <c r="B55" s="57" t="n">
        <v>1</v>
      </c>
      <c r="C55" s="57" t="n">
        <v>0</v>
      </c>
      <c r="D55" s="57" t="n">
        <v>2</v>
      </c>
      <c r="E55" s="57" t="n">
        <v>0</v>
      </c>
      <c r="F55" s="57" t="n">
        <v>1137608.59</v>
      </c>
      <c r="G55" s="57"/>
      <c r="H55" s="57" t="s">
        <v>45</v>
      </c>
      <c r="I55" s="57"/>
      <c r="J55" s="57"/>
      <c r="K55" s="57" t="n">
        <v>212</v>
      </c>
      <c r="L55" s="57" t="n">
        <v>36</v>
      </c>
      <c r="M55" s="57" t="n">
        <v>0</v>
      </c>
      <c r="N55" s="57"/>
      <c r="O55" s="57" t="n">
        <v>2</v>
      </c>
      <c r="P55" s="57"/>
    </row>
    <row r="56" customFormat="false" ht="12.75" hidden="false" customHeight="false" outlineLevel="0" collapsed="false">
      <c r="A56" s="57" t="n">
        <v>50</v>
      </c>
      <c r="B56" s="57" t="n">
        <v>1</v>
      </c>
      <c r="C56" s="57" t="n">
        <v>0</v>
      </c>
      <c r="D56" s="57" t="n">
        <v>2</v>
      </c>
      <c r="E56" s="57" t="n">
        <v>0</v>
      </c>
      <c r="F56" s="57" t="n">
        <v>0</v>
      </c>
      <c r="G56" s="57"/>
      <c r="H56" s="57"/>
      <c r="I56" s="57"/>
      <c r="J56" s="57"/>
      <c r="K56" s="57" t="n">
        <v>212</v>
      </c>
      <c r="L56" s="57" t="n">
        <v>37</v>
      </c>
      <c r="M56" s="57" t="n">
        <v>0</v>
      </c>
      <c r="N56" s="57"/>
      <c r="O56" s="57" t="n">
        <v>2</v>
      </c>
      <c r="P56" s="57"/>
    </row>
    <row r="57" customFormat="false" ht="12.75" hidden="false" customHeight="false" outlineLevel="0" collapsed="false">
      <c r="A57" s="57" t="n">
        <v>50</v>
      </c>
      <c r="B57" s="57" t="n">
        <v>1</v>
      </c>
      <c r="C57" s="57" t="n">
        <v>0</v>
      </c>
      <c r="D57" s="57" t="n">
        <v>2</v>
      </c>
      <c r="E57" s="57" t="n">
        <v>0</v>
      </c>
      <c r="F57" s="57" t="n">
        <v>0</v>
      </c>
      <c r="G57" s="57"/>
      <c r="H57" s="57" t="s">
        <v>52</v>
      </c>
      <c r="I57" s="57"/>
      <c r="J57" s="57"/>
      <c r="K57" s="57" t="n">
        <v>212</v>
      </c>
      <c r="L57" s="57" t="n">
        <v>38</v>
      </c>
      <c r="M57" s="57" t="n">
        <v>0</v>
      </c>
      <c r="N57" s="57"/>
      <c r="O57" s="57" t="n">
        <v>2</v>
      </c>
      <c r="P57" s="57"/>
    </row>
    <row r="58" customFormat="false" ht="12.75" hidden="false" customHeight="false" outlineLevel="0" collapsed="false">
      <c r="A58" s="57" t="n">
        <v>50</v>
      </c>
      <c r="B58" s="57" t="n">
        <v>1</v>
      </c>
      <c r="C58" s="57" t="n">
        <v>0</v>
      </c>
      <c r="D58" s="57" t="n">
        <v>2</v>
      </c>
      <c r="E58" s="57" t="n">
        <v>0</v>
      </c>
      <c r="F58" s="57" t="n">
        <v>126126.192</v>
      </c>
      <c r="G58" s="57"/>
      <c r="H58" s="57" t="s">
        <v>53</v>
      </c>
      <c r="I58" s="57"/>
      <c r="J58" s="57"/>
      <c r="K58" s="57" t="n">
        <v>212</v>
      </c>
      <c r="L58" s="57" t="n">
        <v>39</v>
      </c>
      <c r="M58" s="57" t="n">
        <v>0</v>
      </c>
      <c r="N58" s="57"/>
      <c r="O58" s="57" t="n">
        <v>-1</v>
      </c>
      <c r="P58" s="57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6" t="n">
        <v>75</v>
      </c>
      <c r="B63" s="56" t="s">
        <v>454</v>
      </c>
      <c r="C63" s="56" t="n">
        <v>2016</v>
      </c>
      <c r="D63" s="56" t="n">
        <v>0</v>
      </c>
      <c r="E63" s="56" t="n">
        <v>8</v>
      </c>
      <c r="F63" s="56" t="n">
        <v>0</v>
      </c>
      <c r="G63" s="56" t="n">
        <v>0</v>
      </c>
      <c r="H63" s="56" t="n">
        <v>2</v>
      </c>
      <c r="I63" s="56" t="n">
        <v>1</v>
      </c>
      <c r="J63" s="56" t="n">
        <v>1</v>
      </c>
      <c r="K63" s="56" t="n">
        <v>98</v>
      </c>
      <c r="L63" s="56" t="n">
        <v>69</v>
      </c>
      <c r="M63" s="56" t="n">
        <v>0</v>
      </c>
      <c r="N63" s="56" t="n">
        <v>81258448</v>
      </c>
      <c r="O63" s="56" t="n">
        <v>1</v>
      </c>
    </row>
    <row r="64" customFormat="false" ht="12.75" hidden="false" customHeight="false" outlineLevel="0" collapsed="false">
      <c r="A64" s="58" t="n">
        <v>1</v>
      </c>
      <c r="B64" s="58" t="s">
        <v>455</v>
      </c>
      <c r="C64" s="58" t="s">
        <v>73</v>
      </c>
      <c r="D64" s="58" t="n">
        <v>2016</v>
      </c>
      <c r="E64" s="58" t="n">
        <v>8</v>
      </c>
      <c r="F64" s="58" t="n">
        <v>1</v>
      </c>
      <c r="G64" s="58" t="n">
        <v>1</v>
      </c>
      <c r="H64" s="58" t="n">
        <v>0</v>
      </c>
      <c r="I64" s="58" t="n">
        <v>2</v>
      </c>
      <c r="J64" s="58" t="n">
        <v>1</v>
      </c>
      <c r="K64" s="58" t="n">
        <v>1</v>
      </c>
      <c r="L64" s="58" t="n">
        <v>1</v>
      </c>
      <c r="M64" s="58" t="n">
        <v>1</v>
      </c>
      <c r="N64" s="58" t="n">
        <v>1</v>
      </c>
      <c r="O64" s="58" t="n">
        <v>1</v>
      </c>
      <c r="P64" s="58" t="n">
        <v>1</v>
      </c>
      <c r="Q64" s="58" t="n">
        <v>1</v>
      </c>
      <c r="R64" s="58"/>
      <c r="S64" s="58"/>
      <c r="T64" s="58"/>
      <c r="U64" s="58"/>
      <c r="V64" s="58"/>
      <c r="W64" s="58"/>
      <c r="X64" s="58"/>
      <c r="Y64" s="58"/>
      <c r="Z64" s="5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258448</v>
      </c>
      <c r="C1" s="0" t="n">
        <v>8125907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457</v>
      </c>
      <c r="K1" s="0" t="s">
        <v>458</v>
      </c>
      <c r="L1" s="0" t="n">
        <v>1191</v>
      </c>
      <c r="N1" s="0" t="n">
        <v>1013</v>
      </c>
      <c r="O1" s="0" t="s">
        <v>459</v>
      </c>
      <c r="P1" s="0" t="s">
        <v>459</v>
      </c>
      <c r="Q1" s="0" t="n">
        <v>1</v>
      </c>
      <c r="W1" s="0" t="n">
        <v>0</v>
      </c>
      <c r="X1" s="0" t="n">
        <v>946207192</v>
      </c>
      <c r="Y1" s="0" t="n">
        <v>494.7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17</v>
      </c>
      <c r="AU1" s="0" t="s">
        <v>87</v>
      </c>
      <c r="AV1" s="0" t="n">
        <v>1</v>
      </c>
      <c r="AW1" s="0" t="n">
        <v>2</v>
      </c>
      <c r="AX1" s="0" t="n">
        <v>8125916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41.953104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258448</v>
      </c>
      <c r="C2" s="0" t="n">
        <v>81259076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460</v>
      </c>
      <c r="J2" s="0" t="s">
        <v>461</v>
      </c>
      <c r="K2" s="0" t="s">
        <v>462</v>
      </c>
      <c r="L2" s="0" t="n">
        <v>1368</v>
      </c>
      <c r="N2" s="0" t="n">
        <v>1011</v>
      </c>
      <c r="O2" s="0" t="s">
        <v>463</v>
      </c>
      <c r="P2" s="0" t="s">
        <v>463</v>
      </c>
      <c r="Q2" s="0" t="n">
        <v>1</v>
      </c>
      <c r="W2" s="0" t="n">
        <v>0</v>
      </c>
      <c r="X2" s="0" t="n">
        <v>914794801</v>
      </c>
      <c r="Y2" s="0" t="n">
        <v>10.35</v>
      </c>
      <c r="AA2" s="0" t="n">
        <v>0</v>
      </c>
      <c r="AB2" s="0" t="n">
        <v>865.94</v>
      </c>
      <c r="AC2" s="0" t="n">
        <v>345.66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67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5</v>
      </c>
      <c r="AU2" s="0" t="s">
        <v>87</v>
      </c>
      <c r="AV2" s="0" t="n">
        <v>0</v>
      </c>
      <c r="AW2" s="0" t="n">
        <v>2</v>
      </c>
      <c r="AX2" s="0" t="n">
        <v>8125916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0.87768</v>
      </c>
      <c r="CY2" s="0" t="n">
        <f aca="false">AB2</f>
        <v>865.94</v>
      </c>
      <c r="CZ2" s="0" t="n">
        <f aca="false">AF2</f>
        <v>105.81</v>
      </c>
      <c r="DA2" s="0" t="n">
        <f aca="false">AJ2</f>
        <v>7.67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1258448</v>
      </c>
      <c r="C3" s="0" t="n">
        <v>81259076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464</v>
      </c>
      <c r="J3" s="0" t="s">
        <v>465</v>
      </c>
      <c r="K3" s="0" t="s">
        <v>466</v>
      </c>
      <c r="L3" s="0" t="n">
        <v>1368</v>
      </c>
      <c r="N3" s="0" t="n">
        <v>1011</v>
      </c>
      <c r="O3" s="0" t="s">
        <v>463</v>
      </c>
      <c r="P3" s="0" t="s">
        <v>463</v>
      </c>
      <c r="Q3" s="0" t="n">
        <v>1</v>
      </c>
      <c r="W3" s="0" t="n">
        <v>0</v>
      </c>
      <c r="X3" s="0" t="n">
        <v>1962119094</v>
      </c>
      <c r="Y3" s="0" t="n">
        <v>20.7</v>
      </c>
      <c r="AA3" s="0" t="n">
        <v>0</v>
      </c>
      <c r="AB3" s="0" t="n">
        <v>31.19</v>
      </c>
      <c r="AC3" s="0" t="n">
        <v>5.34</v>
      </c>
      <c r="AD3" s="0" t="n">
        <v>0</v>
      </c>
      <c r="AE3" s="0" t="n">
        <v>0</v>
      </c>
      <c r="AF3" s="0" t="n">
        <v>8.12</v>
      </c>
      <c r="AG3" s="0" t="n">
        <v>0.29</v>
      </c>
      <c r="AH3" s="0" t="n">
        <v>0</v>
      </c>
      <c r="AI3" s="0" t="n">
        <v>1</v>
      </c>
      <c r="AJ3" s="0" t="n">
        <v>3.6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0</v>
      </c>
      <c r="AU3" s="0" t="s">
        <v>87</v>
      </c>
      <c r="AV3" s="0" t="n">
        <v>0</v>
      </c>
      <c r="AW3" s="0" t="n">
        <v>2</v>
      </c>
      <c r="AX3" s="0" t="n">
        <v>8125916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1.75536</v>
      </c>
      <c r="CY3" s="0" t="n">
        <f aca="false">AB3</f>
        <v>31.19</v>
      </c>
      <c r="CZ3" s="0" t="n">
        <f aca="false">AF3</f>
        <v>8.12</v>
      </c>
      <c r="DA3" s="0" t="n">
        <f aca="false">AJ3</f>
        <v>3.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1258448</v>
      </c>
      <c r="C4" s="0" t="n">
        <v>81259076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467</v>
      </c>
      <c r="J4" s="0" t="s">
        <v>468</v>
      </c>
      <c r="K4" s="0" t="s">
        <v>469</v>
      </c>
      <c r="L4" s="0" t="n">
        <v>1368</v>
      </c>
      <c r="N4" s="0" t="n">
        <v>1011</v>
      </c>
      <c r="O4" s="0" t="s">
        <v>463</v>
      </c>
      <c r="P4" s="0" t="s">
        <v>463</v>
      </c>
      <c r="Q4" s="0" t="n">
        <v>1</v>
      </c>
      <c r="W4" s="0" t="n">
        <v>0</v>
      </c>
      <c r="X4" s="0" t="n">
        <v>-1300038265</v>
      </c>
      <c r="Y4" s="0" t="n">
        <v>171.12</v>
      </c>
      <c r="AA4" s="0" t="n">
        <v>0</v>
      </c>
      <c r="AB4" s="0" t="n">
        <v>324.07</v>
      </c>
      <c r="AC4" s="0" t="n">
        <v>48.41</v>
      </c>
      <c r="AD4" s="0" t="n">
        <v>0</v>
      </c>
      <c r="AE4" s="0" t="n">
        <v>0</v>
      </c>
      <c r="AF4" s="0" t="n">
        <v>36.77</v>
      </c>
      <c r="AG4" s="0" t="n">
        <v>2.63</v>
      </c>
      <c r="AH4" s="0" t="n">
        <v>0</v>
      </c>
      <c r="AI4" s="0" t="n">
        <v>1</v>
      </c>
      <c r="AJ4" s="0" t="n">
        <v>8.26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48</v>
      </c>
      <c r="AU4" s="0" t="s">
        <v>87</v>
      </c>
      <c r="AV4" s="0" t="n">
        <v>0</v>
      </c>
      <c r="AW4" s="0" t="n">
        <v>2</v>
      </c>
      <c r="AX4" s="0" t="n">
        <v>8125916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4.510976</v>
      </c>
      <c r="CY4" s="0" t="n">
        <f aca="false">AB4</f>
        <v>324.07</v>
      </c>
      <c r="CZ4" s="0" t="n">
        <f aca="false">AF4</f>
        <v>36.77</v>
      </c>
      <c r="DA4" s="0" t="n">
        <f aca="false">AJ4</f>
        <v>8.26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81258448</v>
      </c>
      <c r="C5" s="0" t="n">
        <v>81259076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470</v>
      </c>
      <c r="J5" s="0" t="s">
        <v>471</v>
      </c>
      <c r="K5" s="0" t="s">
        <v>472</v>
      </c>
      <c r="L5" s="0" t="n">
        <v>1368</v>
      </c>
      <c r="N5" s="0" t="n">
        <v>1011</v>
      </c>
      <c r="O5" s="0" t="s">
        <v>463</v>
      </c>
      <c r="P5" s="0" t="s">
        <v>463</v>
      </c>
      <c r="Q5" s="0" t="n">
        <v>1</v>
      </c>
      <c r="W5" s="0" t="n">
        <v>0</v>
      </c>
      <c r="X5" s="0" t="n">
        <v>-1289262214</v>
      </c>
      <c r="Y5" s="0" t="n">
        <v>0.345</v>
      </c>
      <c r="AA5" s="0" t="n">
        <v>0</v>
      </c>
      <c r="AB5" s="0" t="n">
        <v>714.85</v>
      </c>
      <c r="AC5" s="0" t="n">
        <v>323.76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9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5</v>
      </c>
      <c r="AU5" s="0" t="s">
        <v>87</v>
      </c>
      <c r="AV5" s="0" t="n">
        <v>0</v>
      </c>
      <c r="AW5" s="0" t="n">
        <v>2</v>
      </c>
      <c r="AX5" s="0" t="n">
        <v>8125917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0.029256</v>
      </c>
      <c r="CY5" s="0" t="n">
        <f aca="false">AB5</f>
        <v>714.85</v>
      </c>
      <c r="CZ5" s="0" t="n">
        <f aca="false">AF5</f>
        <v>74.44</v>
      </c>
      <c r="DA5" s="0" t="n">
        <f aca="false">AJ5</f>
        <v>9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81258448</v>
      </c>
      <c r="C6" s="0" t="n">
        <v>81259076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473</v>
      </c>
      <c r="J6" s="0" t="s">
        <v>474</v>
      </c>
      <c r="K6" s="0" t="s">
        <v>475</v>
      </c>
      <c r="L6" s="0" t="n">
        <v>1368</v>
      </c>
      <c r="N6" s="0" t="n">
        <v>1011</v>
      </c>
      <c r="O6" s="0" t="s">
        <v>463</v>
      </c>
      <c r="P6" s="0" t="s">
        <v>463</v>
      </c>
      <c r="Q6" s="0" t="n">
        <v>1</v>
      </c>
      <c r="W6" s="0" t="n">
        <v>0</v>
      </c>
      <c r="X6" s="0" t="n">
        <v>-1137596515</v>
      </c>
      <c r="Y6" s="0" t="n">
        <v>22.77</v>
      </c>
      <c r="AA6" s="0" t="n">
        <v>0</v>
      </c>
      <c r="AB6" s="0" t="n">
        <v>4.83</v>
      </c>
      <c r="AC6" s="0" t="n">
        <v>0.74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66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33</v>
      </c>
      <c r="AU6" s="0" t="s">
        <v>87</v>
      </c>
      <c r="AV6" s="0" t="n">
        <v>0</v>
      </c>
      <c r="AW6" s="0" t="n">
        <v>2</v>
      </c>
      <c r="AX6" s="0" t="n">
        <v>8125917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1.930896</v>
      </c>
      <c r="CY6" s="0" t="n">
        <f aca="false">AB6</f>
        <v>4.83</v>
      </c>
      <c r="CZ6" s="0" t="n">
        <f aca="false">AF6</f>
        <v>0.68</v>
      </c>
      <c r="DA6" s="0" t="n">
        <f aca="false">AJ6</f>
        <v>6.66</v>
      </c>
      <c r="DB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81258448</v>
      </c>
      <c r="C7" s="0" t="n">
        <v>81259076</v>
      </c>
      <c r="D7" s="0" t="n">
        <v>723081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476</v>
      </c>
      <c r="J7" s="0" t="s">
        <v>477</v>
      </c>
      <c r="K7" s="0" t="s">
        <v>478</v>
      </c>
      <c r="L7" s="0" t="n">
        <v>1368</v>
      </c>
      <c r="N7" s="0" t="n">
        <v>1011</v>
      </c>
      <c r="O7" s="0" t="s">
        <v>463</v>
      </c>
      <c r="P7" s="0" t="s">
        <v>463</v>
      </c>
      <c r="Q7" s="0" t="n">
        <v>1</v>
      </c>
      <c r="W7" s="0" t="n">
        <v>0</v>
      </c>
      <c r="X7" s="0" t="n">
        <v>1373649140</v>
      </c>
      <c r="Y7" s="0" t="n">
        <v>0.2277</v>
      </c>
      <c r="AA7" s="0" t="n">
        <v>0</v>
      </c>
      <c r="AB7" s="0" t="n">
        <v>859.63</v>
      </c>
      <c r="AC7" s="0" t="n">
        <v>552.72</v>
      </c>
      <c r="AD7" s="0" t="n">
        <v>0</v>
      </c>
      <c r="AE7" s="0" t="n">
        <v>0</v>
      </c>
      <c r="AF7" s="0" t="n">
        <v>102.11</v>
      </c>
      <c r="AG7" s="0" t="n">
        <v>30.03</v>
      </c>
      <c r="AH7" s="0" t="n">
        <v>0</v>
      </c>
      <c r="AI7" s="0" t="n">
        <v>1</v>
      </c>
      <c r="AJ7" s="0" t="n">
        <v>7.89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33</v>
      </c>
      <c r="AU7" s="0" t="s">
        <v>87</v>
      </c>
      <c r="AV7" s="0" t="n">
        <v>0</v>
      </c>
      <c r="AW7" s="0" t="n">
        <v>2</v>
      </c>
      <c r="AX7" s="0" t="n">
        <v>8125917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2</f>
        <v>0.01930896</v>
      </c>
      <c r="CY7" s="0" t="n">
        <f aca="false">AB7</f>
        <v>859.63</v>
      </c>
      <c r="CZ7" s="0" t="n">
        <f aca="false">AF7</f>
        <v>102.11</v>
      </c>
      <c r="DA7" s="0" t="n">
        <f aca="false">AJ7</f>
        <v>7.89</v>
      </c>
      <c r="DB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81258448</v>
      </c>
      <c r="C8" s="0" t="n">
        <v>81259076</v>
      </c>
      <c r="D8" s="0" t="n">
        <v>7230838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479</v>
      </c>
      <c r="J8" s="0" t="s">
        <v>480</v>
      </c>
      <c r="K8" s="0" t="s">
        <v>481</v>
      </c>
      <c r="L8" s="0" t="n">
        <v>1368</v>
      </c>
      <c r="N8" s="0" t="n">
        <v>1011</v>
      </c>
      <c r="O8" s="0" t="s">
        <v>463</v>
      </c>
      <c r="P8" s="0" t="s">
        <v>463</v>
      </c>
      <c r="Q8" s="0" t="n">
        <v>1</v>
      </c>
      <c r="W8" s="0" t="n">
        <v>0</v>
      </c>
      <c r="X8" s="0" t="n">
        <v>-1277894593</v>
      </c>
      <c r="Y8" s="0" t="n">
        <v>36.087</v>
      </c>
      <c r="AA8" s="0" t="n">
        <v>0</v>
      </c>
      <c r="AB8" s="0" t="n">
        <v>1462.53</v>
      </c>
      <c r="AC8" s="0" t="n">
        <v>531.01</v>
      </c>
      <c r="AD8" s="0" t="n">
        <v>0</v>
      </c>
      <c r="AE8" s="0" t="n">
        <v>0</v>
      </c>
      <c r="AF8" s="0" t="n">
        <v>147.07</v>
      </c>
      <c r="AG8" s="0" t="n">
        <v>28.85</v>
      </c>
      <c r="AH8" s="0" t="n">
        <v>0</v>
      </c>
      <c r="AI8" s="0" t="n">
        <v>1</v>
      </c>
      <c r="AJ8" s="0" t="n">
        <v>9.32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52.3</v>
      </c>
      <c r="AU8" s="0" t="s">
        <v>87</v>
      </c>
      <c r="AV8" s="0" t="n">
        <v>0</v>
      </c>
      <c r="AW8" s="0" t="n">
        <v>2</v>
      </c>
      <c r="AX8" s="0" t="n">
        <v>8125917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2</f>
        <v>3.0601776</v>
      </c>
      <c r="CY8" s="0" t="n">
        <f aca="false">AB8</f>
        <v>1462.53</v>
      </c>
      <c r="CZ8" s="0" t="n">
        <f aca="false">AF8</f>
        <v>147.07</v>
      </c>
      <c r="DA8" s="0" t="n">
        <f aca="false">AJ8</f>
        <v>9.32</v>
      </c>
      <c r="DB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81258448</v>
      </c>
      <c r="C9" s="0" t="n">
        <v>81259076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482</v>
      </c>
      <c r="J9" s="0" t="s">
        <v>483</v>
      </c>
      <c r="K9" s="0" t="s">
        <v>484</v>
      </c>
      <c r="L9" s="0" t="n">
        <v>1339</v>
      </c>
      <c r="N9" s="0" t="n">
        <v>1007</v>
      </c>
      <c r="O9" s="0" t="s">
        <v>217</v>
      </c>
      <c r="P9" s="0" t="s">
        <v>217</v>
      </c>
      <c r="Q9" s="0" t="n">
        <v>1</v>
      </c>
      <c r="W9" s="0" t="n">
        <v>0</v>
      </c>
      <c r="X9" s="0" t="n">
        <v>55300385</v>
      </c>
      <c r="Y9" s="0" t="n">
        <v>0</v>
      </c>
      <c r="AA9" s="0" t="n">
        <v>28.72</v>
      </c>
      <c r="AB9" s="0" t="n">
        <v>0</v>
      </c>
      <c r="AC9" s="0" t="n">
        <v>0</v>
      </c>
      <c r="AD9" s="0" t="n">
        <v>0</v>
      </c>
      <c r="AE9" s="0" t="n">
        <v>7.07</v>
      </c>
      <c r="AF9" s="0" t="n">
        <v>0</v>
      </c>
      <c r="AG9" s="0" t="n">
        <v>0</v>
      </c>
      <c r="AH9" s="0" t="n">
        <v>0</v>
      </c>
      <c r="AI9" s="0" t="n">
        <v>4.05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68</v>
      </c>
      <c r="AU9" s="0" t="s">
        <v>86</v>
      </c>
      <c r="AV9" s="0" t="n">
        <v>0</v>
      </c>
      <c r="AW9" s="0" t="n">
        <v>2</v>
      </c>
      <c r="AX9" s="0" t="n">
        <v>8125917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2</f>
        <v>0</v>
      </c>
      <c r="CY9" s="0" t="n">
        <f aca="false">AA9</f>
        <v>28.72</v>
      </c>
      <c r="CZ9" s="0" t="n">
        <f aca="false">AE9</f>
        <v>7.07</v>
      </c>
      <c r="DA9" s="0" t="n">
        <f aca="false">AI9</f>
        <v>4.05</v>
      </c>
      <c r="DB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81258448</v>
      </c>
      <c r="C10" s="0" t="n">
        <v>81259076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485</v>
      </c>
      <c r="J10" s="0" t="s">
        <v>486</v>
      </c>
      <c r="K10" s="0" t="s">
        <v>487</v>
      </c>
      <c r="L10" s="0" t="n">
        <v>1348</v>
      </c>
      <c r="N10" s="0" t="n">
        <v>1009</v>
      </c>
      <c r="O10" s="0" t="s">
        <v>121</v>
      </c>
      <c r="P10" s="0" t="s">
        <v>121</v>
      </c>
      <c r="Q10" s="0" t="n">
        <v>1000</v>
      </c>
      <c r="W10" s="0" t="n">
        <v>0</v>
      </c>
      <c r="X10" s="0" t="n">
        <v>-918604120</v>
      </c>
      <c r="Y10" s="0" t="n">
        <v>0</v>
      </c>
      <c r="AA10" s="0" t="n">
        <v>73792.93</v>
      </c>
      <c r="AB10" s="0" t="n">
        <v>0</v>
      </c>
      <c r="AC10" s="0" t="n">
        <v>0</v>
      </c>
      <c r="AD10" s="0" t="n">
        <v>0</v>
      </c>
      <c r="AE10" s="0" t="n">
        <v>7191.81</v>
      </c>
      <c r="AF10" s="0" t="n">
        <v>0</v>
      </c>
      <c r="AG10" s="0" t="n">
        <v>0</v>
      </c>
      <c r="AH10" s="0" t="n">
        <v>0</v>
      </c>
      <c r="AI10" s="0" t="n">
        <v>10.23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185</v>
      </c>
      <c r="AU10" s="0" t="s">
        <v>86</v>
      </c>
      <c r="AV10" s="0" t="n">
        <v>0</v>
      </c>
      <c r="AW10" s="0" t="n">
        <v>2</v>
      </c>
      <c r="AX10" s="0" t="n">
        <v>8125917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2</f>
        <v>0</v>
      </c>
      <c r="CY10" s="0" t="n">
        <f aca="false">AA10</f>
        <v>73792.93</v>
      </c>
      <c r="CZ10" s="0" t="n">
        <f aca="false">AE10</f>
        <v>7191.81</v>
      </c>
      <c r="DA10" s="0" t="n">
        <f aca="false">AI10</f>
        <v>10.23</v>
      </c>
      <c r="DB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81258448</v>
      </c>
      <c r="C11" s="0" t="n">
        <v>81259076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488</v>
      </c>
      <c r="J11" s="0" t="s">
        <v>489</v>
      </c>
      <c r="K11" s="0" t="s">
        <v>490</v>
      </c>
      <c r="L11" s="0" t="n">
        <v>1354</v>
      </c>
      <c r="N11" s="0" t="n">
        <v>16987630</v>
      </c>
      <c r="O11" s="0" t="s">
        <v>491</v>
      </c>
      <c r="P11" s="0" t="s">
        <v>491</v>
      </c>
      <c r="Q11" s="0" t="n">
        <v>1</v>
      </c>
      <c r="W11" s="0" t="n">
        <v>0</v>
      </c>
      <c r="X11" s="0" t="n">
        <v>14831092</v>
      </c>
      <c r="Y11" s="0" t="n">
        <v>0</v>
      </c>
      <c r="AA11" s="0" t="n">
        <v>40.58</v>
      </c>
      <c r="AB11" s="0" t="n">
        <v>0</v>
      </c>
      <c r="AC11" s="0" t="n">
        <v>0</v>
      </c>
      <c r="AD11" s="0" t="n">
        <v>0</v>
      </c>
      <c r="AE11" s="0" t="n">
        <v>13.76</v>
      </c>
      <c r="AF11" s="0" t="n">
        <v>0</v>
      </c>
      <c r="AG11" s="0" t="n">
        <v>0</v>
      </c>
      <c r="AH11" s="0" t="n">
        <v>0</v>
      </c>
      <c r="AI11" s="0" t="n">
        <v>2.94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3.3</v>
      </c>
      <c r="AU11" s="0" t="s">
        <v>86</v>
      </c>
      <c r="AV11" s="0" t="n">
        <v>0</v>
      </c>
      <c r="AW11" s="0" t="n">
        <v>2</v>
      </c>
      <c r="AX11" s="0" t="n">
        <v>8125917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2</f>
        <v>0</v>
      </c>
      <c r="CY11" s="0" t="n">
        <f aca="false">AA11</f>
        <v>40.58</v>
      </c>
      <c r="CZ11" s="0" t="n">
        <f aca="false">AE11</f>
        <v>13.76</v>
      </c>
      <c r="DA11" s="0" t="n">
        <f aca="false">AI11</f>
        <v>2.94</v>
      </c>
      <c r="DB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81258448</v>
      </c>
      <c r="C12" s="0" t="n">
        <v>81259076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492</v>
      </c>
      <c r="J12" s="0" t="s">
        <v>493</v>
      </c>
      <c r="K12" s="0" t="s">
        <v>494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W12" s="0" t="n">
        <v>0</v>
      </c>
      <c r="X12" s="0" t="n">
        <v>1411643647</v>
      </c>
      <c r="Y12" s="0" t="n">
        <v>0</v>
      </c>
      <c r="AA12" s="0" t="n">
        <v>63851.91</v>
      </c>
      <c r="AB12" s="0" t="n">
        <v>0</v>
      </c>
      <c r="AC12" s="0" t="n">
        <v>0</v>
      </c>
      <c r="AD12" s="0" t="n">
        <v>0</v>
      </c>
      <c r="AE12" s="0" t="n">
        <v>3246.35</v>
      </c>
      <c r="AF12" s="0" t="n">
        <v>0</v>
      </c>
      <c r="AG12" s="0" t="n">
        <v>0</v>
      </c>
      <c r="AH12" s="0" t="n">
        <v>0</v>
      </c>
      <c r="AI12" s="0" t="n">
        <v>19.6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01</v>
      </c>
      <c r="AU12" s="0" t="s">
        <v>86</v>
      </c>
      <c r="AV12" s="0" t="n">
        <v>0</v>
      </c>
      <c r="AW12" s="0" t="n">
        <v>2</v>
      </c>
      <c r="AX12" s="0" t="n">
        <v>8125917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2</f>
        <v>0</v>
      </c>
      <c r="CY12" s="0" t="n">
        <f aca="false">AA12</f>
        <v>63851.91</v>
      </c>
      <c r="CZ12" s="0" t="n">
        <f aca="false">AE12</f>
        <v>3246.35</v>
      </c>
      <c r="DA12" s="0" t="n">
        <f aca="false">AI12</f>
        <v>19.61</v>
      </c>
      <c r="DB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81258448</v>
      </c>
      <c r="C13" s="0" t="n">
        <v>81259076</v>
      </c>
      <c r="D13" s="0" t="n">
        <v>7243313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95</v>
      </c>
      <c r="J13" s="0" t="s">
        <v>496</v>
      </c>
      <c r="K13" s="0" t="s">
        <v>497</v>
      </c>
      <c r="L13" s="0" t="n">
        <v>1035</v>
      </c>
      <c r="N13" s="0" t="n">
        <v>1013</v>
      </c>
      <c r="O13" s="0" t="s">
        <v>239</v>
      </c>
      <c r="P13" s="0" t="s">
        <v>239</v>
      </c>
      <c r="Q13" s="0" t="n">
        <v>1</v>
      </c>
      <c r="W13" s="0" t="n">
        <v>0</v>
      </c>
      <c r="X13" s="0" t="n">
        <v>-458364774</v>
      </c>
      <c r="Y13" s="0" t="n">
        <v>0</v>
      </c>
      <c r="AA13" s="0" t="n">
        <v>379.62</v>
      </c>
      <c r="AB13" s="0" t="n">
        <v>0</v>
      </c>
      <c r="AC13" s="0" t="n">
        <v>0</v>
      </c>
      <c r="AD13" s="0" t="n">
        <v>0</v>
      </c>
      <c r="AE13" s="0" t="n">
        <v>66.87</v>
      </c>
      <c r="AF13" s="0" t="n">
        <v>0</v>
      </c>
      <c r="AG13" s="0" t="n">
        <v>0</v>
      </c>
      <c r="AH13" s="0" t="n">
        <v>0</v>
      </c>
      <c r="AI13" s="0" t="n">
        <v>5.66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U13" s="0" t="s">
        <v>86</v>
      </c>
      <c r="AV13" s="0" t="n">
        <v>0</v>
      </c>
      <c r="AW13" s="0" t="n">
        <v>2</v>
      </c>
      <c r="AX13" s="0" t="n">
        <v>8125917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2</f>
        <v>0</v>
      </c>
      <c r="CY13" s="0" t="n">
        <f aca="false">AA13</f>
        <v>379.62</v>
      </c>
      <c r="CZ13" s="0" t="n">
        <f aca="false">AE13</f>
        <v>66.87</v>
      </c>
      <c r="DA13" s="0" t="n">
        <f aca="false">AI13</f>
        <v>5.66</v>
      </c>
      <c r="DB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81258448</v>
      </c>
      <c r="C14" s="0" t="n">
        <v>81259076</v>
      </c>
      <c r="D14" s="0" t="n">
        <v>724331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98</v>
      </c>
      <c r="J14" s="0" t="s">
        <v>499</v>
      </c>
      <c r="K14" s="0" t="s">
        <v>500</v>
      </c>
      <c r="L14" s="0" t="n">
        <v>1035</v>
      </c>
      <c r="N14" s="0" t="n">
        <v>1013</v>
      </c>
      <c r="O14" s="0" t="s">
        <v>239</v>
      </c>
      <c r="P14" s="0" t="s">
        <v>239</v>
      </c>
      <c r="Q14" s="0" t="n">
        <v>1</v>
      </c>
      <c r="W14" s="0" t="n">
        <v>0</v>
      </c>
      <c r="X14" s="0" t="n">
        <v>1927680</v>
      </c>
      <c r="Y14" s="0" t="n">
        <v>0</v>
      </c>
      <c r="AA14" s="0" t="n">
        <v>1540.22</v>
      </c>
      <c r="AB14" s="0" t="n">
        <v>0</v>
      </c>
      <c r="AC14" s="0" t="n">
        <v>0</v>
      </c>
      <c r="AD14" s="0" t="n">
        <v>0</v>
      </c>
      <c r="AE14" s="0" t="n">
        <v>154.8</v>
      </c>
      <c r="AF14" s="0" t="n">
        <v>0</v>
      </c>
      <c r="AG14" s="0" t="n">
        <v>0</v>
      </c>
      <c r="AH14" s="0" t="n">
        <v>0</v>
      </c>
      <c r="AI14" s="0" t="n">
        <v>9.92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</v>
      </c>
      <c r="AU14" s="0" t="s">
        <v>86</v>
      </c>
      <c r="AV14" s="0" t="n">
        <v>0</v>
      </c>
      <c r="AW14" s="0" t="n">
        <v>2</v>
      </c>
      <c r="AX14" s="0" t="n">
        <v>8125917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2</f>
        <v>0</v>
      </c>
      <c r="CY14" s="0" t="n">
        <f aca="false">AA14</f>
        <v>1540.22</v>
      </c>
      <c r="CZ14" s="0" t="n">
        <f aca="false">AE14</f>
        <v>154.8</v>
      </c>
      <c r="DA14" s="0" t="n">
        <f aca="false">AI14</f>
        <v>9.92</v>
      </c>
      <c r="DB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81258448</v>
      </c>
      <c r="C15" s="0" t="n">
        <v>81259076</v>
      </c>
      <c r="D15" s="0" t="n">
        <v>7243921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501</v>
      </c>
      <c r="J15" s="0" t="s">
        <v>502</v>
      </c>
      <c r="K15" s="0" t="s">
        <v>503</v>
      </c>
      <c r="L15" s="0" t="n">
        <v>1354</v>
      </c>
      <c r="N15" s="0" t="n">
        <v>16987630</v>
      </c>
      <c r="O15" s="0" t="s">
        <v>491</v>
      </c>
      <c r="P15" s="0" t="s">
        <v>491</v>
      </c>
      <c r="Q15" s="0" t="n">
        <v>1</v>
      </c>
      <c r="W15" s="0" t="n">
        <v>0</v>
      </c>
      <c r="X15" s="0" t="n">
        <v>628477382</v>
      </c>
      <c r="Y15" s="0" t="n">
        <v>0</v>
      </c>
      <c r="AA15" s="0" t="n">
        <v>8648.21</v>
      </c>
      <c r="AB15" s="0" t="n">
        <v>0</v>
      </c>
      <c r="AC15" s="0" t="n">
        <v>0</v>
      </c>
      <c r="AD15" s="0" t="n">
        <v>0</v>
      </c>
      <c r="AE15" s="0" t="n">
        <v>1069.77</v>
      </c>
      <c r="AF15" s="0" t="n">
        <v>0</v>
      </c>
      <c r="AG15" s="0" t="n">
        <v>0</v>
      </c>
      <c r="AH15" s="0" t="n">
        <v>0</v>
      </c>
      <c r="AI15" s="0" t="n">
        <v>8.06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5</v>
      </c>
      <c r="AU15" s="0" t="s">
        <v>86</v>
      </c>
      <c r="AV15" s="0" t="n">
        <v>0</v>
      </c>
      <c r="AW15" s="0" t="n">
        <v>2</v>
      </c>
      <c r="AX15" s="0" t="n">
        <v>8125918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2</f>
        <v>0</v>
      </c>
      <c r="CY15" s="0" t="n">
        <f aca="false">AA15</f>
        <v>8648.21</v>
      </c>
      <c r="CZ15" s="0" t="n">
        <f aca="false">AE15</f>
        <v>1069.77</v>
      </c>
      <c r="DA15" s="0" t="n">
        <f aca="false">AI15</f>
        <v>8.06</v>
      </c>
      <c r="DB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81258448</v>
      </c>
      <c r="C16" s="0" t="n">
        <v>81259076</v>
      </c>
      <c r="D16" s="0" t="n">
        <v>7243925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504</v>
      </c>
      <c r="J16" s="0" t="s">
        <v>505</v>
      </c>
      <c r="K16" s="0" t="s">
        <v>506</v>
      </c>
      <c r="L16" s="0" t="n">
        <v>1354</v>
      </c>
      <c r="N16" s="0" t="n">
        <v>16987630</v>
      </c>
      <c r="O16" s="0" t="s">
        <v>491</v>
      </c>
      <c r="P16" s="0" t="s">
        <v>491</v>
      </c>
      <c r="Q16" s="0" t="n">
        <v>1</v>
      </c>
      <c r="W16" s="0" t="n">
        <v>0</v>
      </c>
      <c r="X16" s="0" t="n">
        <v>-1661597830</v>
      </c>
      <c r="Y16" s="0" t="n">
        <v>0</v>
      </c>
      <c r="AA16" s="0" t="n">
        <v>4014.75</v>
      </c>
      <c r="AB16" s="0" t="n">
        <v>0</v>
      </c>
      <c r="AC16" s="0" t="n">
        <v>0</v>
      </c>
      <c r="AD16" s="0" t="n">
        <v>0</v>
      </c>
      <c r="AE16" s="0" t="n">
        <v>612.04</v>
      </c>
      <c r="AF16" s="0" t="n">
        <v>0</v>
      </c>
      <c r="AG16" s="0" t="n">
        <v>0</v>
      </c>
      <c r="AH16" s="0" t="n">
        <v>0</v>
      </c>
      <c r="AI16" s="0" t="n">
        <v>6.5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</v>
      </c>
      <c r="AU16" s="0" t="s">
        <v>86</v>
      </c>
      <c r="AV16" s="0" t="n">
        <v>0</v>
      </c>
      <c r="AW16" s="0" t="n">
        <v>2</v>
      </c>
      <c r="AX16" s="0" t="n">
        <v>8125918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2</f>
        <v>0</v>
      </c>
      <c r="CY16" s="0" t="n">
        <f aca="false">AA16</f>
        <v>4014.75</v>
      </c>
      <c r="CZ16" s="0" t="n">
        <f aca="false">AE16</f>
        <v>612.04</v>
      </c>
      <c r="DA16" s="0" t="n">
        <f aca="false">AI16</f>
        <v>6.54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81258448</v>
      </c>
      <c r="C17" s="0" t="n">
        <v>81259111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457</v>
      </c>
      <c r="K17" s="0" t="s">
        <v>458</v>
      </c>
      <c r="L17" s="0" t="n">
        <v>1191</v>
      </c>
      <c r="N17" s="0" t="n">
        <v>1013</v>
      </c>
      <c r="O17" s="0" t="s">
        <v>459</v>
      </c>
      <c r="P17" s="0" t="s">
        <v>459</v>
      </c>
      <c r="Q17" s="0" t="n">
        <v>1</v>
      </c>
      <c r="W17" s="0" t="n">
        <v>0</v>
      </c>
      <c r="X17" s="0" t="n">
        <v>946207192</v>
      </c>
      <c r="Y17" s="0" t="n">
        <v>21.01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9.1</v>
      </c>
      <c r="AU17" s="0" t="s">
        <v>96</v>
      </c>
      <c r="AV17" s="0" t="n">
        <v>1</v>
      </c>
      <c r="AW17" s="0" t="n">
        <v>2</v>
      </c>
      <c r="AX17" s="0" t="n">
        <v>81259113</v>
      </c>
      <c r="AY17" s="0" t="n">
        <v>1</v>
      </c>
      <c r="AZ17" s="0" t="n">
        <v>0</v>
      </c>
      <c r="BA17" s="0" t="n">
        <v>21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21.203292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81258448</v>
      </c>
      <c r="C18" s="0" t="n">
        <v>81259114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457</v>
      </c>
      <c r="K18" s="0" t="s">
        <v>458</v>
      </c>
      <c r="L18" s="0" t="n">
        <v>1191</v>
      </c>
      <c r="N18" s="0" t="n">
        <v>1013</v>
      </c>
      <c r="O18" s="0" t="s">
        <v>459</v>
      </c>
      <c r="P18" s="0" t="s">
        <v>459</v>
      </c>
      <c r="Q18" s="0" t="n">
        <v>1</v>
      </c>
      <c r="W18" s="0" t="n">
        <v>0</v>
      </c>
      <c r="X18" s="0" t="n">
        <v>946207192</v>
      </c>
      <c r="Y18" s="0" t="n">
        <v>0.7314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06</v>
      </c>
      <c r="AU18" s="0" t="s">
        <v>106</v>
      </c>
      <c r="AV18" s="0" t="n">
        <v>1</v>
      </c>
      <c r="AW18" s="0" t="n">
        <v>2</v>
      </c>
      <c r="AX18" s="0" t="n">
        <v>81259409</v>
      </c>
      <c r="AY18" s="0" t="n">
        <v>1</v>
      </c>
      <c r="AZ18" s="0" t="n">
        <v>0</v>
      </c>
      <c r="BA18" s="0" t="n">
        <v>22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4</f>
        <v>77.528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4)</f>
        <v>34</v>
      </c>
      <c r="B19" s="0" t="n">
        <v>81258448</v>
      </c>
      <c r="C19" s="0" t="n">
        <v>81259114</v>
      </c>
      <c r="D19" s="0" t="n">
        <v>7159942</v>
      </c>
      <c r="E19" s="0" t="n">
        <v>7157832</v>
      </c>
      <c r="F19" s="0" t="n">
        <v>1</v>
      </c>
      <c r="G19" s="0" t="n">
        <v>7157832</v>
      </c>
      <c r="H19" s="0" t="n">
        <v>2</v>
      </c>
      <c r="I19" s="0" t="s">
        <v>507</v>
      </c>
      <c r="K19" s="0" t="s">
        <v>508</v>
      </c>
      <c r="L19" s="0" t="n">
        <v>1344</v>
      </c>
      <c r="N19" s="0" t="n">
        <v>1008</v>
      </c>
      <c r="O19" s="0" t="s">
        <v>509</v>
      </c>
      <c r="P19" s="0" t="s">
        <v>509</v>
      </c>
      <c r="Q19" s="0" t="n">
        <v>1</v>
      </c>
      <c r="W19" s="0" t="n">
        <v>0</v>
      </c>
      <c r="X19" s="0" t="n">
        <v>-450565604</v>
      </c>
      <c r="Y19" s="0" t="n">
        <v>0.2415</v>
      </c>
      <c r="AA19" s="0" t="n">
        <v>0</v>
      </c>
      <c r="AB19" s="0" t="n">
        <v>1.05</v>
      </c>
      <c r="AC19" s="0" t="n">
        <v>0</v>
      </c>
      <c r="AD19" s="0" t="n">
        <v>0</v>
      </c>
      <c r="AE19" s="0" t="n">
        <v>0</v>
      </c>
      <c r="AF19" s="0" t="n">
        <v>1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35</v>
      </c>
      <c r="AU19" s="0" t="s">
        <v>106</v>
      </c>
      <c r="AV19" s="0" t="n">
        <v>0</v>
      </c>
      <c r="AW19" s="0" t="n">
        <v>2</v>
      </c>
      <c r="AX19" s="0" t="n">
        <v>81259410</v>
      </c>
      <c r="AY19" s="0" t="n">
        <v>1</v>
      </c>
      <c r="AZ19" s="0" t="n">
        <v>0</v>
      </c>
      <c r="BA19" s="0" t="n">
        <v>23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4</f>
        <v>25.599</v>
      </c>
      <c r="CY19" s="0" t="n">
        <f aca="false">AB19</f>
        <v>1.05</v>
      </c>
      <c r="CZ19" s="0" t="n">
        <f aca="false">AF19</f>
        <v>1</v>
      </c>
      <c r="DA19" s="0" t="n">
        <f aca="false">AJ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4)</f>
        <v>34</v>
      </c>
      <c r="B20" s="0" t="n">
        <v>81258448</v>
      </c>
      <c r="C20" s="0" t="n">
        <v>81259114</v>
      </c>
      <c r="D20" s="0" t="n">
        <v>7182707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213</v>
      </c>
      <c r="K20" s="0" t="s">
        <v>510</v>
      </c>
      <c r="L20" s="0" t="n">
        <v>1344</v>
      </c>
      <c r="N20" s="0" t="n">
        <v>1008</v>
      </c>
      <c r="O20" s="0" t="s">
        <v>509</v>
      </c>
      <c r="P20" s="0" t="s">
        <v>509</v>
      </c>
      <c r="Q20" s="0" t="n">
        <v>1</v>
      </c>
      <c r="W20" s="0" t="n">
        <v>0</v>
      </c>
      <c r="X20" s="0" t="n">
        <v>-360884371</v>
      </c>
      <c r="Y20" s="0" t="n">
        <v>0</v>
      </c>
      <c r="AA20" s="0" t="n">
        <v>1.02</v>
      </c>
      <c r="AB20" s="0" t="n">
        <v>0</v>
      </c>
      <c r="AC20" s="0" t="n">
        <v>0</v>
      </c>
      <c r="AD20" s="0" t="n">
        <v>0</v>
      </c>
      <c r="AE20" s="0" t="n">
        <v>1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4</v>
      </c>
      <c r="AU20" s="0" t="s">
        <v>86</v>
      </c>
      <c r="AV20" s="0" t="n">
        <v>0</v>
      </c>
      <c r="AW20" s="0" t="n">
        <v>2</v>
      </c>
      <c r="AX20" s="0" t="n">
        <v>81259417</v>
      </c>
      <c r="AY20" s="0" t="n">
        <v>1</v>
      </c>
      <c r="AZ20" s="0" t="n">
        <v>0</v>
      </c>
      <c r="BA20" s="0" t="n">
        <v>24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4</f>
        <v>0</v>
      </c>
      <c r="CY20" s="0" t="n">
        <f aca="false">AA20</f>
        <v>1.02</v>
      </c>
      <c r="CZ20" s="0" t="n">
        <f aca="false">AE20</f>
        <v>1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81258448</v>
      </c>
      <c r="C21" s="0" t="n">
        <v>81259114</v>
      </c>
      <c r="D21" s="0" t="n">
        <v>7232702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511</v>
      </c>
      <c r="J21" s="0" t="s">
        <v>512</v>
      </c>
      <c r="K21" s="0" t="s">
        <v>513</v>
      </c>
      <c r="L21" s="0" t="n">
        <v>1327</v>
      </c>
      <c r="N21" s="0" t="n">
        <v>1005</v>
      </c>
      <c r="O21" s="0" t="s">
        <v>103</v>
      </c>
      <c r="P21" s="0" t="s">
        <v>103</v>
      </c>
      <c r="Q21" s="0" t="n">
        <v>1</v>
      </c>
      <c r="W21" s="0" t="n">
        <v>0</v>
      </c>
      <c r="X21" s="0" t="n">
        <v>1786342650</v>
      </c>
      <c r="Y21" s="0" t="n">
        <v>0</v>
      </c>
      <c r="AA21" s="0" t="n">
        <v>132.34</v>
      </c>
      <c r="AB21" s="0" t="n">
        <v>0</v>
      </c>
      <c r="AC21" s="0" t="n">
        <v>0</v>
      </c>
      <c r="AD21" s="0" t="n">
        <v>0</v>
      </c>
      <c r="AE21" s="0" t="n">
        <v>19.5</v>
      </c>
      <c r="AF21" s="0" t="n">
        <v>0</v>
      </c>
      <c r="AG21" s="0" t="n">
        <v>0</v>
      </c>
      <c r="AH21" s="0" t="n">
        <v>0</v>
      </c>
      <c r="AI21" s="0" t="n">
        <v>6.66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05</v>
      </c>
      <c r="AU21" s="0" t="s">
        <v>86</v>
      </c>
      <c r="AV21" s="0" t="n">
        <v>0</v>
      </c>
      <c r="AW21" s="0" t="n">
        <v>2</v>
      </c>
      <c r="AX21" s="0" t="n">
        <v>81259411</v>
      </c>
      <c r="AY21" s="0" t="n">
        <v>1</v>
      </c>
      <c r="AZ21" s="0" t="n">
        <v>0</v>
      </c>
      <c r="BA21" s="0" t="n">
        <v>25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4</f>
        <v>0</v>
      </c>
      <c r="CY21" s="0" t="n">
        <f aca="false">AA21</f>
        <v>132.34</v>
      </c>
      <c r="CZ21" s="0" t="n">
        <f aca="false">AE21</f>
        <v>19.5</v>
      </c>
      <c r="DA21" s="0" t="n">
        <f aca="false">AI21</f>
        <v>6.66</v>
      </c>
      <c r="DB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81258448</v>
      </c>
      <c r="C22" s="0" t="n">
        <v>81259114</v>
      </c>
      <c r="D22" s="0" t="n">
        <v>7231827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482</v>
      </c>
      <c r="J22" s="0" t="s">
        <v>483</v>
      </c>
      <c r="K22" s="0" t="s">
        <v>484</v>
      </c>
      <c r="L22" s="0" t="n">
        <v>1339</v>
      </c>
      <c r="N22" s="0" t="n">
        <v>1007</v>
      </c>
      <c r="O22" s="0" t="s">
        <v>217</v>
      </c>
      <c r="P22" s="0" t="s">
        <v>217</v>
      </c>
      <c r="Q22" s="0" t="n">
        <v>1</v>
      </c>
      <c r="W22" s="0" t="n">
        <v>0</v>
      </c>
      <c r="X22" s="0" t="n">
        <v>55300385</v>
      </c>
      <c r="Y22" s="0" t="n">
        <v>0</v>
      </c>
      <c r="AA22" s="0" t="n">
        <v>29.18</v>
      </c>
      <c r="AB22" s="0" t="n">
        <v>0</v>
      </c>
      <c r="AC22" s="0" t="n">
        <v>0</v>
      </c>
      <c r="AD22" s="0" t="n">
        <v>0</v>
      </c>
      <c r="AE22" s="0" t="n">
        <v>7.07</v>
      </c>
      <c r="AF22" s="0" t="n">
        <v>0</v>
      </c>
      <c r="AG22" s="0" t="n">
        <v>0</v>
      </c>
      <c r="AH22" s="0" t="n">
        <v>0</v>
      </c>
      <c r="AI22" s="0" t="n">
        <v>4.05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03</v>
      </c>
      <c r="AU22" s="0" t="s">
        <v>86</v>
      </c>
      <c r="AV22" s="0" t="n">
        <v>0</v>
      </c>
      <c r="AW22" s="0" t="n">
        <v>2</v>
      </c>
      <c r="AX22" s="0" t="n">
        <v>81259412</v>
      </c>
      <c r="AY22" s="0" t="n">
        <v>1</v>
      </c>
      <c r="AZ22" s="0" t="n">
        <v>0</v>
      </c>
      <c r="BA22" s="0" t="n">
        <v>26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4</f>
        <v>0</v>
      </c>
      <c r="CY22" s="0" t="n">
        <f aca="false">AA22</f>
        <v>29.18</v>
      </c>
      <c r="CZ22" s="0" t="n">
        <f aca="false">AE22</f>
        <v>7.07</v>
      </c>
      <c r="DA22" s="0" t="n">
        <f aca="false">AI22</f>
        <v>4.05</v>
      </c>
      <c r="D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81258448</v>
      </c>
      <c r="C23" s="0" t="n">
        <v>81259114</v>
      </c>
      <c r="D23" s="0" t="n">
        <v>7182263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514</v>
      </c>
      <c r="K23" s="0" t="s">
        <v>515</v>
      </c>
      <c r="L23" s="0" t="n">
        <v>1330</v>
      </c>
      <c r="N23" s="0" t="n">
        <v>1005</v>
      </c>
      <c r="O23" s="0" t="s">
        <v>516</v>
      </c>
      <c r="P23" s="0" t="s">
        <v>516</v>
      </c>
      <c r="Q23" s="0" t="n">
        <v>10</v>
      </c>
      <c r="W23" s="0" t="n">
        <v>0</v>
      </c>
      <c r="X23" s="0" t="n">
        <v>1250254350</v>
      </c>
      <c r="Y23" s="0" t="n">
        <v>0</v>
      </c>
      <c r="AA23" s="0" t="n">
        <v>83.97</v>
      </c>
      <c r="AB23" s="0" t="n">
        <v>0</v>
      </c>
      <c r="AC23" s="0" t="n">
        <v>0</v>
      </c>
      <c r="AD23" s="0" t="n">
        <v>0</v>
      </c>
      <c r="AE23" s="0" t="n">
        <v>82.4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105</v>
      </c>
      <c r="AU23" s="0" t="s">
        <v>86</v>
      </c>
      <c r="AV23" s="0" t="n">
        <v>0</v>
      </c>
      <c r="AW23" s="0" t="n">
        <v>2</v>
      </c>
      <c r="AX23" s="0" t="n">
        <v>81259416</v>
      </c>
      <c r="AY23" s="0" t="n">
        <v>1</v>
      </c>
      <c r="AZ23" s="0" t="n">
        <v>0</v>
      </c>
      <c r="BA23" s="0" t="n">
        <v>27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4</f>
        <v>0</v>
      </c>
      <c r="CY23" s="0" t="n">
        <f aca="false">AA23</f>
        <v>83.97</v>
      </c>
      <c r="CZ23" s="0" t="n">
        <f aca="false">AE23</f>
        <v>82.4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81258448</v>
      </c>
      <c r="C24" s="0" t="n">
        <v>81259114</v>
      </c>
      <c r="D24" s="0" t="n">
        <v>7232632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517</v>
      </c>
      <c r="J24" s="0" t="s">
        <v>518</v>
      </c>
      <c r="K24" s="0" t="s">
        <v>519</v>
      </c>
      <c r="L24" s="0" t="n">
        <v>1348</v>
      </c>
      <c r="N24" s="0" t="n">
        <v>1009</v>
      </c>
      <c r="O24" s="0" t="s">
        <v>121</v>
      </c>
      <c r="P24" s="0" t="s">
        <v>121</v>
      </c>
      <c r="Q24" s="0" t="n">
        <v>1000</v>
      </c>
      <c r="W24" s="0" t="n">
        <v>0</v>
      </c>
      <c r="X24" s="0" t="n">
        <v>-585987528</v>
      </c>
      <c r="Y24" s="0" t="n">
        <v>0</v>
      </c>
      <c r="AA24" s="0" t="n">
        <v>46913.19</v>
      </c>
      <c r="AB24" s="0" t="n">
        <v>0</v>
      </c>
      <c r="AC24" s="0" t="n">
        <v>0</v>
      </c>
      <c r="AD24" s="0" t="n">
        <v>0</v>
      </c>
      <c r="AE24" s="0" t="n">
        <v>9098.51</v>
      </c>
      <c r="AF24" s="0" t="n">
        <v>0</v>
      </c>
      <c r="AG24" s="0" t="n">
        <v>0</v>
      </c>
      <c r="AH24" s="0" t="n">
        <v>0</v>
      </c>
      <c r="AI24" s="0" t="n">
        <v>5.06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2E-005</v>
      </c>
      <c r="AU24" s="0" t="s">
        <v>86</v>
      </c>
      <c r="AV24" s="0" t="n">
        <v>0</v>
      </c>
      <c r="AW24" s="0" t="n">
        <v>2</v>
      </c>
      <c r="AX24" s="0" t="n">
        <v>81259413</v>
      </c>
      <c r="AY24" s="0" t="n">
        <v>1</v>
      </c>
      <c r="AZ24" s="0" t="n">
        <v>0</v>
      </c>
      <c r="BA24" s="0" t="n">
        <v>28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4</f>
        <v>0</v>
      </c>
      <c r="CY24" s="0" t="n">
        <f aca="false">AA24</f>
        <v>46913.19</v>
      </c>
      <c r="CZ24" s="0" t="n">
        <f aca="false">AE24</f>
        <v>9098.51</v>
      </c>
      <c r="DA24" s="0" t="n">
        <f aca="false">AI24</f>
        <v>5.06</v>
      </c>
      <c r="DB24" s="0" t="n">
        <v>0</v>
      </c>
    </row>
    <row r="25" customFormat="false" ht="12.75" hidden="false" customHeight="false" outlineLevel="0" collapsed="false">
      <c r="A25" s="0" t="n">
        <f aca="false">ROW(Source!A35)</f>
        <v>35</v>
      </c>
      <c r="B25" s="0" t="n">
        <v>81258448</v>
      </c>
      <c r="C25" s="0" t="n">
        <v>81259360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457</v>
      </c>
      <c r="K25" s="0" t="s">
        <v>458</v>
      </c>
      <c r="L25" s="0" t="n">
        <v>1191</v>
      </c>
      <c r="N25" s="0" t="n">
        <v>1013</v>
      </c>
      <c r="O25" s="0" t="s">
        <v>459</v>
      </c>
      <c r="P25" s="0" t="s">
        <v>459</v>
      </c>
      <c r="Q25" s="0" t="n">
        <v>1</v>
      </c>
      <c r="W25" s="0" t="n">
        <v>0</v>
      </c>
      <c r="X25" s="0" t="n">
        <v>946207192</v>
      </c>
      <c r="Y25" s="0" t="n">
        <v>306.3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33</v>
      </c>
      <c r="AU25" s="0" t="s">
        <v>115</v>
      </c>
      <c r="AV25" s="0" t="n">
        <v>1</v>
      </c>
      <c r="AW25" s="0" t="n">
        <v>2</v>
      </c>
      <c r="AX25" s="0" t="n">
        <v>81259361</v>
      </c>
      <c r="AY25" s="0" t="n">
        <v>1</v>
      </c>
      <c r="AZ25" s="0" t="n">
        <v>0</v>
      </c>
      <c r="BA25" s="0" t="n">
        <v>3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5</f>
        <v>166.261572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5)</f>
        <v>35</v>
      </c>
      <c r="B26" s="0" t="n">
        <v>81258448</v>
      </c>
      <c r="C26" s="0" t="n">
        <v>81259360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507</v>
      </c>
      <c r="K26" s="0" t="s">
        <v>508</v>
      </c>
      <c r="L26" s="0" t="n">
        <v>1344</v>
      </c>
      <c r="N26" s="0" t="n">
        <v>1008</v>
      </c>
      <c r="O26" s="0" t="s">
        <v>509</v>
      </c>
      <c r="P26" s="0" t="s">
        <v>509</v>
      </c>
      <c r="Q26" s="0" t="n">
        <v>1</v>
      </c>
      <c r="W26" s="0" t="n">
        <v>0</v>
      </c>
      <c r="X26" s="0" t="n">
        <v>-450565604</v>
      </c>
      <c r="Y26" s="0" t="n">
        <v>2515.2708</v>
      </c>
      <c r="AA26" s="0" t="n">
        <v>0</v>
      </c>
      <c r="AB26" s="0" t="n">
        <v>1.09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733.99</v>
      </c>
      <c r="AU26" s="0" t="s">
        <v>115</v>
      </c>
      <c r="AV26" s="0" t="n">
        <v>0</v>
      </c>
      <c r="AW26" s="0" t="n">
        <v>2</v>
      </c>
      <c r="AX26" s="0" t="n">
        <v>81259362</v>
      </c>
      <c r="AY26" s="0" t="n">
        <v>1</v>
      </c>
      <c r="AZ26" s="0" t="n">
        <v>0</v>
      </c>
      <c r="BA26" s="0" t="n">
        <v>3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5</f>
        <v>1365.03746316</v>
      </c>
      <c r="CY26" s="0" t="n">
        <f aca="false">AB26</f>
        <v>1.09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5)</f>
        <v>35</v>
      </c>
      <c r="B27" s="0" t="n">
        <v>81258448</v>
      </c>
      <c r="C27" s="0" t="n">
        <v>81259360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213</v>
      </c>
      <c r="K27" s="0" t="s">
        <v>510</v>
      </c>
      <c r="L27" s="0" t="n">
        <v>1344</v>
      </c>
      <c r="N27" s="0" t="n">
        <v>1008</v>
      </c>
      <c r="O27" s="0" t="s">
        <v>509</v>
      </c>
      <c r="P27" s="0" t="s">
        <v>509</v>
      </c>
      <c r="Q27" s="0" t="n">
        <v>1</v>
      </c>
      <c r="W27" s="0" t="n">
        <v>0</v>
      </c>
      <c r="X27" s="0" t="n">
        <v>-360884371</v>
      </c>
      <c r="Y27" s="0" t="n">
        <v>0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06.39</v>
      </c>
      <c r="AU27" s="0" t="s">
        <v>86</v>
      </c>
      <c r="AV27" s="0" t="n">
        <v>0</v>
      </c>
      <c r="AW27" s="0" t="n">
        <v>2</v>
      </c>
      <c r="AX27" s="0" t="n">
        <v>81259365</v>
      </c>
      <c r="AY27" s="0" t="n">
        <v>1</v>
      </c>
      <c r="AZ27" s="0" t="n">
        <v>0</v>
      </c>
      <c r="BA27" s="0" t="n">
        <v>3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5</f>
        <v>0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81258448</v>
      </c>
      <c r="C28" s="0" t="n">
        <v>81259127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507</v>
      </c>
      <c r="K28" s="0" t="s">
        <v>508</v>
      </c>
      <c r="L28" s="0" t="n">
        <v>1344</v>
      </c>
      <c r="N28" s="0" t="n">
        <v>1008</v>
      </c>
      <c r="O28" s="0" t="s">
        <v>509</v>
      </c>
      <c r="P28" s="0" t="s">
        <v>509</v>
      </c>
      <c r="Q28" s="0" t="n">
        <v>1</v>
      </c>
      <c r="W28" s="0" t="n">
        <v>0</v>
      </c>
      <c r="X28" s="0" t="n">
        <v>-450565604</v>
      </c>
      <c r="Y28" s="0" t="n">
        <v>9.746</v>
      </c>
      <c r="AA28" s="0" t="n">
        <v>0</v>
      </c>
      <c r="AB28" s="0" t="n">
        <v>1.05</v>
      </c>
      <c r="AC28" s="0" t="n">
        <v>0</v>
      </c>
      <c r="AD28" s="0" t="n">
        <v>0</v>
      </c>
      <c r="AE28" s="0" t="n">
        <v>0</v>
      </c>
      <c r="AF28" s="0" t="n">
        <v>1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8.86</v>
      </c>
      <c r="AU28" s="0" t="s">
        <v>96</v>
      </c>
      <c r="AV28" s="0" t="n">
        <v>0</v>
      </c>
      <c r="AW28" s="0" t="n">
        <v>2</v>
      </c>
      <c r="AX28" s="0" t="n">
        <v>81259129</v>
      </c>
      <c r="AY28" s="0" t="n">
        <v>1</v>
      </c>
      <c r="AZ28" s="0" t="n">
        <v>0</v>
      </c>
      <c r="BA28" s="0" t="n">
        <v>3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6</f>
        <v>1377.25599</v>
      </c>
      <c r="CY28" s="0" t="n">
        <f aca="false">AB28</f>
        <v>1.05</v>
      </c>
      <c r="CZ28" s="0" t="n">
        <f aca="false">AF28</f>
        <v>1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0)</f>
        <v>70</v>
      </c>
      <c r="B29" s="0" t="n">
        <v>81258448</v>
      </c>
      <c r="C29" s="0" t="n">
        <v>81258955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457</v>
      </c>
      <c r="K29" s="0" t="s">
        <v>458</v>
      </c>
      <c r="L29" s="0" t="n">
        <v>1191</v>
      </c>
      <c r="N29" s="0" t="n">
        <v>1013</v>
      </c>
      <c r="O29" s="0" t="s">
        <v>459</v>
      </c>
      <c r="P29" s="0" t="s">
        <v>459</v>
      </c>
      <c r="Q29" s="0" t="n">
        <v>1</v>
      </c>
      <c r="W29" s="0" t="n">
        <v>0</v>
      </c>
      <c r="X29" s="0" t="n">
        <v>946207192</v>
      </c>
      <c r="Y29" s="0" t="n">
        <v>431.9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626</v>
      </c>
      <c r="AU29" s="0" t="s">
        <v>87</v>
      </c>
      <c r="AV29" s="0" t="n">
        <v>1</v>
      </c>
      <c r="AW29" s="0" t="n">
        <v>2</v>
      </c>
      <c r="AX29" s="0" t="n">
        <v>81258971</v>
      </c>
      <c r="AY29" s="0" t="n">
        <v>1</v>
      </c>
      <c r="AZ29" s="0" t="n">
        <v>0</v>
      </c>
      <c r="BA29" s="0" t="n">
        <v>3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0</f>
        <v>114.03216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81258448</v>
      </c>
      <c r="C30" s="0" t="n">
        <v>81258955</v>
      </c>
      <c r="D30" s="0" t="n">
        <v>723113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460</v>
      </c>
      <c r="J30" s="0" t="s">
        <v>461</v>
      </c>
      <c r="K30" s="0" t="s">
        <v>462</v>
      </c>
      <c r="L30" s="0" t="n">
        <v>1368</v>
      </c>
      <c r="N30" s="0" t="n">
        <v>1011</v>
      </c>
      <c r="O30" s="0" t="s">
        <v>463</v>
      </c>
      <c r="P30" s="0" t="s">
        <v>463</v>
      </c>
      <c r="Q30" s="0" t="n">
        <v>1</v>
      </c>
      <c r="W30" s="0" t="n">
        <v>0</v>
      </c>
      <c r="X30" s="0" t="n">
        <v>914794801</v>
      </c>
      <c r="Y30" s="0" t="n">
        <v>10.35</v>
      </c>
      <c r="AA30" s="0" t="n">
        <v>0</v>
      </c>
      <c r="AB30" s="0" t="n">
        <v>865.94</v>
      </c>
      <c r="AC30" s="0" t="n">
        <v>345.66</v>
      </c>
      <c r="AD30" s="0" t="n">
        <v>0</v>
      </c>
      <c r="AE30" s="0" t="n">
        <v>0</v>
      </c>
      <c r="AF30" s="0" t="n">
        <v>105.81</v>
      </c>
      <c r="AG30" s="0" t="n">
        <v>18.78</v>
      </c>
      <c r="AH30" s="0" t="n">
        <v>0</v>
      </c>
      <c r="AI30" s="0" t="n">
        <v>1</v>
      </c>
      <c r="AJ30" s="0" t="n">
        <v>7.67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5</v>
      </c>
      <c r="AU30" s="0" t="s">
        <v>87</v>
      </c>
      <c r="AV30" s="0" t="n">
        <v>0</v>
      </c>
      <c r="AW30" s="0" t="n">
        <v>2</v>
      </c>
      <c r="AX30" s="0" t="n">
        <v>81258972</v>
      </c>
      <c r="AY30" s="0" t="n">
        <v>1</v>
      </c>
      <c r="AZ30" s="0" t="n">
        <v>0</v>
      </c>
      <c r="BA30" s="0" t="n">
        <v>3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0</f>
        <v>2.7324</v>
      </c>
      <c r="CY30" s="0" t="n">
        <f aca="false">AB30</f>
        <v>865.94</v>
      </c>
      <c r="CZ30" s="0" t="n">
        <f aca="false">AF30</f>
        <v>105.81</v>
      </c>
      <c r="DA30" s="0" t="n">
        <f aca="false">AJ30</f>
        <v>7.67</v>
      </c>
      <c r="DB30" s="0" t="n">
        <v>0</v>
      </c>
    </row>
    <row r="31" customFormat="false" ht="12.75" hidden="false" customHeight="false" outlineLevel="0" collapsed="false">
      <c r="A31" s="0" t="n">
        <f aca="false">ROW(Source!A70)</f>
        <v>70</v>
      </c>
      <c r="B31" s="0" t="n">
        <v>81258448</v>
      </c>
      <c r="C31" s="0" t="n">
        <v>81258955</v>
      </c>
      <c r="D31" s="0" t="n">
        <v>7231189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464</v>
      </c>
      <c r="J31" s="0" t="s">
        <v>465</v>
      </c>
      <c r="K31" s="0" t="s">
        <v>466</v>
      </c>
      <c r="L31" s="0" t="n">
        <v>1368</v>
      </c>
      <c r="N31" s="0" t="n">
        <v>1011</v>
      </c>
      <c r="O31" s="0" t="s">
        <v>463</v>
      </c>
      <c r="P31" s="0" t="s">
        <v>463</v>
      </c>
      <c r="Q31" s="0" t="n">
        <v>1</v>
      </c>
      <c r="W31" s="0" t="n">
        <v>0</v>
      </c>
      <c r="X31" s="0" t="n">
        <v>1962119094</v>
      </c>
      <c r="Y31" s="0" t="n">
        <v>20.7</v>
      </c>
      <c r="AA31" s="0" t="n">
        <v>0</v>
      </c>
      <c r="AB31" s="0" t="n">
        <v>31.19</v>
      </c>
      <c r="AC31" s="0" t="n">
        <v>5.34</v>
      </c>
      <c r="AD31" s="0" t="n">
        <v>0</v>
      </c>
      <c r="AE31" s="0" t="n">
        <v>0</v>
      </c>
      <c r="AF31" s="0" t="n">
        <v>8.12</v>
      </c>
      <c r="AG31" s="0" t="n">
        <v>0.29</v>
      </c>
      <c r="AH31" s="0" t="n">
        <v>0</v>
      </c>
      <c r="AI31" s="0" t="n">
        <v>1</v>
      </c>
      <c r="AJ31" s="0" t="n">
        <v>3.6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0</v>
      </c>
      <c r="AU31" s="0" t="s">
        <v>87</v>
      </c>
      <c r="AV31" s="0" t="n">
        <v>0</v>
      </c>
      <c r="AW31" s="0" t="n">
        <v>2</v>
      </c>
      <c r="AX31" s="0" t="n">
        <v>81258973</v>
      </c>
      <c r="AY31" s="0" t="n">
        <v>1</v>
      </c>
      <c r="AZ31" s="0" t="n">
        <v>0</v>
      </c>
      <c r="BA31" s="0" t="n">
        <v>3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0</f>
        <v>5.4648</v>
      </c>
      <c r="CY31" s="0" t="n">
        <f aca="false">AB31</f>
        <v>31.19</v>
      </c>
      <c r="CZ31" s="0" t="n">
        <f aca="false">AF31</f>
        <v>8.12</v>
      </c>
      <c r="DA31" s="0" t="n">
        <f aca="false">AJ31</f>
        <v>3.6</v>
      </c>
      <c r="DB31" s="0" t="n">
        <v>0</v>
      </c>
    </row>
    <row r="32" customFormat="false" ht="12.75" hidden="false" customHeight="false" outlineLevel="0" collapsed="false">
      <c r="A32" s="0" t="n">
        <f aca="false">ROW(Source!A70)</f>
        <v>70</v>
      </c>
      <c r="B32" s="0" t="n">
        <v>81258448</v>
      </c>
      <c r="C32" s="0" t="n">
        <v>81258955</v>
      </c>
      <c r="D32" s="0" t="n">
        <v>7231208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467</v>
      </c>
      <c r="J32" s="0" t="s">
        <v>468</v>
      </c>
      <c r="K32" s="0" t="s">
        <v>469</v>
      </c>
      <c r="L32" s="0" t="n">
        <v>1368</v>
      </c>
      <c r="N32" s="0" t="n">
        <v>1011</v>
      </c>
      <c r="O32" s="0" t="s">
        <v>463</v>
      </c>
      <c r="P32" s="0" t="s">
        <v>463</v>
      </c>
      <c r="Q32" s="0" t="n">
        <v>1</v>
      </c>
      <c r="W32" s="0" t="n">
        <v>0</v>
      </c>
      <c r="X32" s="0" t="n">
        <v>-1300038265</v>
      </c>
      <c r="Y32" s="0" t="n">
        <v>115.92</v>
      </c>
      <c r="AA32" s="0" t="n">
        <v>0</v>
      </c>
      <c r="AB32" s="0" t="n">
        <v>324.07</v>
      </c>
      <c r="AC32" s="0" t="n">
        <v>48.41</v>
      </c>
      <c r="AD32" s="0" t="n">
        <v>0</v>
      </c>
      <c r="AE32" s="0" t="n">
        <v>0</v>
      </c>
      <c r="AF32" s="0" t="n">
        <v>36.77</v>
      </c>
      <c r="AG32" s="0" t="n">
        <v>2.63</v>
      </c>
      <c r="AH32" s="0" t="n">
        <v>0</v>
      </c>
      <c r="AI32" s="0" t="n">
        <v>1</v>
      </c>
      <c r="AJ32" s="0" t="n">
        <v>8.26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68</v>
      </c>
      <c r="AU32" s="0" t="s">
        <v>87</v>
      </c>
      <c r="AV32" s="0" t="n">
        <v>0</v>
      </c>
      <c r="AW32" s="0" t="n">
        <v>2</v>
      </c>
      <c r="AX32" s="0" t="n">
        <v>81258974</v>
      </c>
      <c r="AY32" s="0" t="n">
        <v>1</v>
      </c>
      <c r="AZ32" s="0" t="n">
        <v>0</v>
      </c>
      <c r="BA32" s="0" t="n">
        <v>4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0</f>
        <v>30.60288</v>
      </c>
      <c r="CY32" s="0" t="n">
        <f aca="false">AB32</f>
        <v>324.07</v>
      </c>
      <c r="CZ32" s="0" t="n">
        <f aca="false">AF32</f>
        <v>36.77</v>
      </c>
      <c r="DA32" s="0" t="n">
        <f aca="false">AJ32</f>
        <v>8.26</v>
      </c>
      <c r="DB32" s="0" t="n">
        <v>0</v>
      </c>
    </row>
    <row r="33" customFormat="false" ht="12.75" hidden="false" customHeight="false" outlineLevel="0" collapsed="false">
      <c r="A33" s="0" t="n">
        <f aca="false">ROW(Source!A70)</f>
        <v>70</v>
      </c>
      <c r="B33" s="0" t="n">
        <v>81258448</v>
      </c>
      <c r="C33" s="0" t="n">
        <v>81258955</v>
      </c>
      <c r="D33" s="0" t="n">
        <v>723142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70</v>
      </c>
      <c r="J33" s="0" t="s">
        <v>471</v>
      </c>
      <c r="K33" s="0" t="s">
        <v>472</v>
      </c>
      <c r="L33" s="0" t="n">
        <v>1368</v>
      </c>
      <c r="N33" s="0" t="n">
        <v>1011</v>
      </c>
      <c r="O33" s="0" t="s">
        <v>463</v>
      </c>
      <c r="P33" s="0" t="s">
        <v>463</v>
      </c>
      <c r="Q33" s="0" t="n">
        <v>1</v>
      </c>
      <c r="W33" s="0" t="n">
        <v>0</v>
      </c>
      <c r="X33" s="0" t="n">
        <v>-1289262214</v>
      </c>
      <c r="Y33" s="0" t="n">
        <v>0.4278</v>
      </c>
      <c r="AA33" s="0" t="n">
        <v>0</v>
      </c>
      <c r="AB33" s="0" t="n">
        <v>714.85</v>
      </c>
      <c r="AC33" s="0" t="n">
        <v>323.76</v>
      </c>
      <c r="AD33" s="0" t="n">
        <v>0</v>
      </c>
      <c r="AE33" s="0" t="n">
        <v>0</v>
      </c>
      <c r="AF33" s="0" t="n">
        <v>74.44</v>
      </c>
      <c r="AG33" s="0" t="n">
        <v>17.59</v>
      </c>
      <c r="AH33" s="0" t="n">
        <v>0</v>
      </c>
      <c r="AI33" s="0" t="n">
        <v>1</v>
      </c>
      <c r="AJ33" s="0" t="n">
        <v>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62</v>
      </c>
      <c r="AU33" s="0" t="s">
        <v>87</v>
      </c>
      <c r="AV33" s="0" t="n">
        <v>0</v>
      </c>
      <c r="AW33" s="0" t="n">
        <v>2</v>
      </c>
      <c r="AX33" s="0" t="n">
        <v>81258975</v>
      </c>
      <c r="AY33" s="0" t="n">
        <v>1</v>
      </c>
      <c r="AZ33" s="0" t="n">
        <v>0</v>
      </c>
      <c r="BA33" s="0" t="n">
        <v>4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0</f>
        <v>0.1129392</v>
      </c>
      <c r="CY33" s="0" t="n">
        <f aca="false">AB33</f>
        <v>714.85</v>
      </c>
      <c r="CZ33" s="0" t="n">
        <f aca="false">AF33</f>
        <v>74.44</v>
      </c>
      <c r="DA33" s="0" t="n">
        <f aca="false">AJ33</f>
        <v>9</v>
      </c>
      <c r="DB33" s="0" t="n">
        <v>0</v>
      </c>
    </row>
    <row r="34" customFormat="false" ht="12.75" hidden="false" customHeight="false" outlineLevel="0" collapsed="false">
      <c r="A34" s="0" t="n">
        <f aca="false">ROW(Source!A70)</f>
        <v>70</v>
      </c>
      <c r="B34" s="0" t="n">
        <v>81258448</v>
      </c>
      <c r="C34" s="0" t="n">
        <v>81258955</v>
      </c>
      <c r="D34" s="0" t="n">
        <v>7231457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73</v>
      </c>
      <c r="J34" s="0" t="s">
        <v>474</v>
      </c>
      <c r="K34" s="0" t="s">
        <v>475</v>
      </c>
      <c r="L34" s="0" t="n">
        <v>1368</v>
      </c>
      <c r="N34" s="0" t="n">
        <v>1011</v>
      </c>
      <c r="O34" s="0" t="s">
        <v>463</v>
      </c>
      <c r="P34" s="0" t="s">
        <v>463</v>
      </c>
      <c r="Q34" s="0" t="n">
        <v>1</v>
      </c>
      <c r="W34" s="0" t="n">
        <v>0</v>
      </c>
      <c r="X34" s="0" t="n">
        <v>-1137596515</v>
      </c>
      <c r="Y34" s="0" t="n">
        <v>22.77</v>
      </c>
      <c r="AA34" s="0" t="n">
        <v>0</v>
      </c>
      <c r="AB34" s="0" t="n">
        <v>4.83</v>
      </c>
      <c r="AC34" s="0" t="n">
        <v>0.74</v>
      </c>
      <c r="AD34" s="0" t="n">
        <v>0</v>
      </c>
      <c r="AE34" s="0" t="n">
        <v>0</v>
      </c>
      <c r="AF34" s="0" t="n">
        <v>0.68</v>
      </c>
      <c r="AG34" s="0" t="n">
        <v>0.04</v>
      </c>
      <c r="AH34" s="0" t="n">
        <v>0</v>
      </c>
      <c r="AI34" s="0" t="n">
        <v>1</v>
      </c>
      <c r="AJ34" s="0" t="n">
        <v>6.6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3</v>
      </c>
      <c r="AU34" s="0" t="s">
        <v>87</v>
      </c>
      <c r="AV34" s="0" t="n">
        <v>0</v>
      </c>
      <c r="AW34" s="0" t="n">
        <v>2</v>
      </c>
      <c r="AX34" s="0" t="n">
        <v>81258977</v>
      </c>
      <c r="AY34" s="0" t="n">
        <v>1</v>
      </c>
      <c r="AZ34" s="0" t="n">
        <v>0</v>
      </c>
      <c r="BA34" s="0" t="n">
        <v>4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0</f>
        <v>6.01128</v>
      </c>
      <c r="CY34" s="0" t="n">
        <f aca="false">AB34</f>
        <v>4.83</v>
      </c>
      <c r="CZ34" s="0" t="n">
        <f aca="false">AF34</f>
        <v>0.68</v>
      </c>
      <c r="DA34" s="0" t="n">
        <f aca="false">AJ34</f>
        <v>6.66</v>
      </c>
      <c r="DB34" s="0" t="n">
        <v>0</v>
      </c>
    </row>
    <row r="35" customFormat="false" ht="12.75" hidden="false" customHeight="false" outlineLevel="0" collapsed="false">
      <c r="A35" s="0" t="n">
        <f aca="false">ROW(Source!A70)</f>
        <v>70</v>
      </c>
      <c r="B35" s="0" t="n">
        <v>81258448</v>
      </c>
      <c r="C35" s="0" t="n">
        <v>81258955</v>
      </c>
      <c r="D35" s="0" t="n">
        <v>72308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520</v>
      </c>
      <c r="J35" s="0" t="s">
        <v>521</v>
      </c>
      <c r="K35" s="0" t="s">
        <v>522</v>
      </c>
      <c r="L35" s="0" t="n">
        <v>1368</v>
      </c>
      <c r="N35" s="0" t="n">
        <v>1011</v>
      </c>
      <c r="O35" s="0" t="s">
        <v>463</v>
      </c>
      <c r="P35" s="0" t="s">
        <v>463</v>
      </c>
      <c r="Q35" s="0" t="n">
        <v>1</v>
      </c>
      <c r="W35" s="0" t="n">
        <v>0</v>
      </c>
      <c r="X35" s="0" t="n">
        <v>1906345529</v>
      </c>
      <c r="Y35" s="0" t="n">
        <v>34.707</v>
      </c>
      <c r="AA35" s="0" t="n">
        <v>0</v>
      </c>
      <c r="AB35" s="0" t="n">
        <v>761.06</v>
      </c>
      <c r="AC35" s="0" t="n">
        <v>474.5</v>
      </c>
      <c r="AD35" s="0" t="n">
        <v>0</v>
      </c>
      <c r="AE35" s="0" t="n">
        <v>0</v>
      </c>
      <c r="AF35" s="0" t="n">
        <v>101.75</v>
      </c>
      <c r="AG35" s="0" t="n">
        <v>25.78</v>
      </c>
      <c r="AH35" s="0" t="n">
        <v>0</v>
      </c>
      <c r="AI35" s="0" t="n">
        <v>1</v>
      </c>
      <c r="AJ35" s="0" t="n">
        <v>7.01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50.3</v>
      </c>
      <c r="AU35" s="0" t="s">
        <v>87</v>
      </c>
      <c r="AV35" s="0" t="n">
        <v>0</v>
      </c>
      <c r="AW35" s="0" t="n">
        <v>2</v>
      </c>
      <c r="AX35" s="0" t="n">
        <v>81258976</v>
      </c>
      <c r="AY35" s="0" t="n">
        <v>1</v>
      </c>
      <c r="AZ35" s="0" t="n">
        <v>0</v>
      </c>
      <c r="BA35" s="0" t="n">
        <v>4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0</f>
        <v>9.162648</v>
      </c>
      <c r="CY35" s="0" t="n">
        <f aca="false">AB35</f>
        <v>761.06</v>
      </c>
      <c r="CZ35" s="0" t="n">
        <f aca="false">AF35</f>
        <v>101.75</v>
      </c>
      <c r="DA35" s="0" t="n">
        <f aca="false">AJ35</f>
        <v>7.01</v>
      </c>
      <c r="DB35" s="0" t="n">
        <v>0</v>
      </c>
    </row>
    <row r="36" customFormat="false" ht="12.75" hidden="false" customHeight="false" outlineLevel="0" collapsed="false">
      <c r="A36" s="0" t="n">
        <f aca="false">ROW(Source!A70)</f>
        <v>70</v>
      </c>
      <c r="B36" s="0" t="n">
        <v>81258448</v>
      </c>
      <c r="C36" s="0" t="n">
        <v>81258955</v>
      </c>
      <c r="D36" s="0" t="n">
        <v>7231827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82</v>
      </c>
      <c r="J36" s="0" t="s">
        <v>483</v>
      </c>
      <c r="K36" s="0" t="s">
        <v>484</v>
      </c>
      <c r="L36" s="0" t="n">
        <v>1339</v>
      </c>
      <c r="N36" s="0" t="n">
        <v>1007</v>
      </c>
      <c r="O36" s="0" t="s">
        <v>217</v>
      </c>
      <c r="P36" s="0" t="s">
        <v>217</v>
      </c>
      <c r="Q36" s="0" t="n">
        <v>1</v>
      </c>
      <c r="W36" s="0" t="n">
        <v>0</v>
      </c>
      <c r="X36" s="0" t="n">
        <v>55300385</v>
      </c>
      <c r="Y36" s="0" t="n">
        <v>0</v>
      </c>
      <c r="AA36" s="0" t="n">
        <v>28.72</v>
      </c>
      <c r="AB36" s="0" t="n">
        <v>0</v>
      </c>
      <c r="AC36" s="0" t="n">
        <v>0</v>
      </c>
      <c r="AD36" s="0" t="n">
        <v>0</v>
      </c>
      <c r="AE36" s="0" t="n">
        <v>7.07</v>
      </c>
      <c r="AF36" s="0" t="n">
        <v>0</v>
      </c>
      <c r="AG36" s="0" t="n">
        <v>0</v>
      </c>
      <c r="AH36" s="0" t="n">
        <v>0</v>
      </c>
      <c r="AI36" s="0" t="n">
        <v>4.05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68</v>
      </c>
      <c r="AU36" s="0" t="s">
        <v>86</v>
      </c>
      <c r="AV36" s="0" t="n">
        <v>0</v>
      </c>
      <c r="AW36" s="0" t="n">
        <v>2</v>
      </c>
      <c r="AX36" s="0" t="n">
        <v>81258978</v>
      </c>
      <c r="AY36" s="0" t="n">
        <v>1</v>
      </c>
      <c r="AZ36" s="0" t="n">
        <v>0</v>
      </c>
      <c r="BA36" s="0" t="n">
        <v>4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0</f>
        <v>0</v>
      </c>
      <c r="CY36" s="0" t="n">
        <f aca="false">AA36</f>
        <v>28.72</v>
      </c>
      <c r="CZ36" s="0" t="n">
        <f aca="false">AE36</f>
        <v>7.07</v>
      </c>
      <c r="DA36" s="0" t="n">
        <f aca="false">AI36</f>
        <v>4.05</v>
      </c>
      <c r="DB36" s="0" t="n">
        <v>0</v>
      </c>
    </row>
    <row r="37" customFormat="false" ht="12.75" hidden="false" customHeight="false" outlineLevel="0" collapsed="false">
      <c r="A37" s="0" t="n">
        <f aca="false">ROW(Source!A70)</f>
        <v>70</v>
      </c>
      <c r="B37" s="0" t="n">
        <v>81258448</v>
      </c>
      <c r="C37" s="0" t="n">
        <v>81258955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85</v>
      </c>
      <c r="J37" s="0" t="s">
        <v>486</v>
      </c>
      <c r="K37" s="0" t="s">
        <v>487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W37" s="0" t="n">
        <v>0</v>
      </c>
      <c r="X37" s="0" t="n">
        <v>-918604120</v>
      </c>
      <c r="Y37" s="0" t="n">
        <v>0</v>
      </c>
      <c r="AA37" s="0" t="n">
        <v>73792.93</v>
      </c>
      <c r="AB37" s="0" t="n">
        <v>0</v>
      </c>
      <c r="AC37" s="0" t="n">
        <v>0</v>
      </c>
      <c r="AD37" s="0" t="n">
        <v>0</v>
      </c>
      <c r="AE37" s="0" t="n">
        <v>7191.81</v>
      </c>
      <c r="AF37" s="0" t="n">
        <v>0</v>
      </c>
      <c r="AG37" s="0" t="n">
        <v>0</v>
      </c>
      <c r="AH37" s="0" t="n">
        <v>0</v>
      </c>
      <c r="AI37" s="0" t="n">
        <v>10.2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12</v>
      </c>
      <c r="AU37" s="0" t="s">
        <v>86</v>
      </c>
      <c r="AV37" s="0" t="n">
        <v>0</v>
      </c>
      <c r="AW37" s="0" t="n">
        <v>2</v>
      </c>
      <c r="AX37" s="0" t="n">
        <v>81258979</v>
      </c>
      <c r="AY37" s="0" t="n">
        <v>1</v>
      </c>
      <c r="AZ37" s="0" t="n">
        <v>0</v>
      </c>
      <c r="BA37" s="0" t="n">
        <v>4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0</f>
        <v>0</v>
      </c>
      <c r="CY37" s="0" t="n">
        <f aca="false">AA37</f>
        <v>73792.93</v>
      </c>
      <c r="CZ37" s="0" t="n">
        <f aca="false">AE37</f>
        <v>7191.81</v>
      </c>
      <c r="DA37" s="0" t="n">
        <f aca="false">AI37</f>
        <v>10.23</v>
      </c>
      <c r="DB37" s="0" t="n">
        <v>0</v>
      </c>
    </row>
    <row r="38" customFormat="false" ht="12.75" hidden="false" customHeight="false" outlineLevel="0" collapsed="false">
      <c r="A38" s="0" t="n">
        <f aca="false">ROW(Source!A70)</f>
        <v>70</v>
      </c>
      <c r="B38" s="0" t="n">
        <v>81258448</v>
      </c>
      <c r="C38" s="0" t="n">
        <v>81258955</v>
      </c>
      <c r="D38" s="0" t="n">
        <v>7233263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88</v>
      </c>
      <c r="J38" s="0" t="s">
        <v>489</v>
      </c>
      <c r="K38" s="0" t="s">
        <v>490</v>
      </c>
      <c r="L38" s="0" t="n">
        <v>1354</v>
      </c>
      <c r="N38" s="0" t="n">
        <v>16987630</v>
      </c>
      <c r="O38" s="0" t="s">
        <v>491</v>
      </c>
      <c r="P38" s="0" t="s">
        <v>491</v>
      </c>
      <c r="Q38" s="0" t="n">
        <v>1</v>
      </c>
      <c r="W38" s="0" t="n">
        <v>0</v>
      </c>
      <c r="X38" s="0" t="n">
        <v>14831092</v>
      </c>
      <c r="Y38" s="0" t="n">
        <v>0</v>
      </c>
      <c r="AA38" s="0" t="n">
        <v>40.58</v>
      </c>
      <c r="AB38" s="0" t="n">
        <v>0</v>
      </c>
      <c r="AC38" s="0" t="n">
        <v>0</v>
      </c>
      <c r="AD38" s="0" t="n">
        <v>0</v>
      </c>
      <c r="AE38" s="0" t="n">
        <v>13.76</v>
      </c>
      <c r="AF38" s="0" t="n">
        <v>0</v>
      </c>
      <c r="AG38" s="0" t="n">
        <v>0</v>
      </c>
      <c r="AH38" s="0" t="n">
        <v>0</v>
      </c>
      <c r="AI38" s="0" t="n">
        <v>2.94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3</v>
      </c>
      <c r="AU38" s="0" t="s">
        <v>86</v>
      </c>
      <c r="AV38" s="0" t="n">
        <v>0</v>
      </c>
      <c r="AW38" s="0" t="n">
        <v>2</v>
      </c>
      <c r="AX38" s="0" t="n">
        <v>81258980</v>
      </c>
      <c r="AY38" s="0" t="n">
        <v>1</v>
      </c>
      <c r="AZ38" s="0" t="n">
        <v>0</v>
      </c>
      <c r="BA38" s="0" t="n">
        <v>4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0</f>
        <v>0</v>
      </c>
      <c r="CY38" s="0" t="n">
        <f aca="false">AA38</f>
        <v>40.58</v>
      </c>
      <c r="CZ38" s="0" t="n">
        <f aca="false">AE38</f>
        <v>13.76</v>
      </c>
      <c r="DA38" s="0" t="n">
        <f aca="false">AI38</f>
        <v>2.94</v>
      </c>
      <c r="DB38" s="0" t="n">
        <v>0</v>
      </c>
    </row>
    <row r="39" customFormat="false" ht="12.75" hidden="false" customHeight="false" outlineLevel="0" collapsed="false">
      <c r="A39" s="0" t="n">
        <f aca="false">ROW(Source!A70)</f>
        <v>70</v>
      </c>
      <c r="B39" s="0" t="n">
        <v>81258448</v>
      </c>
      <c r="C39" s="0" t="n">
        <v>81258955</v>
      </c>
      <c r="D39" s="0" t="n">
        <v>7231970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92</v>
      </c>
      <c r="J39" s="0" t="s">
        <v>493</v>
      </c>
      <c r="K39" s="0" t="s">
        <v>494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W39" s="0" t="n">
        <v>0</v>
      </c>
      <c r="X39" s="0" t="n">
        <v>1411643647</v>
      </c>
      <c r="Y39" s="0" t="n">
        <v>0</v>
      </c>
      <c r="AA39" s="0" t="n">
        <v>63851.91</v>
      </c>
      <c r="AB39" s="0" t="n">
        <v>0</v>
      </c>
      <c r="AC39" s="0" t="n">
        <v>0</v>
      </c>
      <c r="AD39" s="0" t="n">
        <v>0</v>
      </c>
      <c r="AE39" s="0" t="n">
        <v>3246.35</v>
      </c>
      <c r="AF39" s="0" t="n">
        <v>0</v>
      </c>
      <c r="AG39" s="0" t="n">
        <v>0</v>
      </c>
      <c r="AH39" s="0" t="n">
        <v>0</v>
      </c>
      <c r="AI39" s="0" t="n">
        <v>19.6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01</v>
      </c>
      <c r="AU39" s="0" t="s">
        <v>86</v>
      </c>
      <c r="AV39" s="0" t="n">
        <v>0</v>
      </c>
      <c r="AW39" s="0" t="n">
        <v>2</v>
      </c>
      <c r="AX39" s="0" t="n">
        <v>81258981</v>
      </c>
      <c r="AY39" s="0" t="n">
        <v>1</v>
      </c>
      <c r="AZ39" s="0" t="n">
        <v>0</v>
      </c>
      <c r="BA39" s="0" t="n">
        <v>4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0</f>
        <v>0</v>
      </c>
      <c r="CY39" s="0" t="n">
        <f aca="false">AA39</f>
        <v>63851.91</v>
      </c>
      <c r="CZ39" s="0" t="n">
        <f aca="false">AE39</f>
        <v>3246.35</v>
      </c>
      <c r="DA39" s="0" t="n">
        <f aca="false">AI39</f>
        <v>19.61</v>
      </c>
      <c r="DB39" s="0" t="n">
        <v>0</v>
      </c>
    </row>
    <row r="40" customFormat="false" ht="12.75" hidden="false" customHeight="false" outlineLevel="0" collapsed="false">
      <c r="A40" s="0" t="n">
        <f aca="false">ROW(Source!A70)</f>
        <v>70</v>
      </c>
      <c r="B40" s="0" t="n">
        <v>81258448</v>
      </c>
      <c r="C40" s="0" t="n">
        <v>81258955</v>
      </c>
      <c r="D40" s="0" t="n">
        <v>724331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95</v>
      </c>
      <c r="J40" s="0" t="s">
        <v>496</v>
      </c>
      <c r="K40" s="0" t="s">
        <v>497</v>
      </c>
      <c r="L40" s="0" t="n">
        <v>1035</v>
      </c>
      <c r="N40" s="0" t="n">
        <v>1013</v>
      </c>
      <c r="O40" s="0" t="s">
        <v>239</v>
      </c>
      <c r="P40" s="0" t="s">
        <v>239</v>
      </c>
      <c r="Q40" s="0" t="n">
        <v>1</v>
      </c>
      <c r="W40" s="0" t="n">
        <v>0</v>
      </c>
      <c r="X40" s="0" t="n">
        <v>-458364774</v>
      </c>
      <c r="Y40" s="0" t="n">
        <v>0</v>
      </c>
      <c r="AA40" s="0" t="n">
        <v>379.62</v>
      </c>
      <c r="AB40" s="0" t="n">
        <v>0</v>
      </c>
      <c r="AC40" s="0" t="n">
        <v>0</v>
      </c>
      <c r="AD40" s="0" t="n">
        <v>0</v>
      </c>
      <c r="AE40" s="0" t="n">
        <v>66.87</v>
      </c>
      <c r="AF40" s="0" t="n">
        <v>0</v>
      </c>
      <c r="AG40" s="0" t="n">
        <v>0</v>
      </c>
      <c r="AH40" s="0" t="n">
        <v>0</v>
      </c>
      <c r="AI40" s="0" t="n">
        <v>5.66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5</v>
      </c>
      <c r="AU40" s="0" t="s">
        <v>86</v>
      </c>
      <c r="AV40" s="0" t="n">
        <v>0</v>
      </c>
      <c r="AW40" s="0" t="n">
        <v>2</v>
      </c>
      <c r="AX40" s="0" t="n">
        <v>81258982</v>
      </c>
      <c r="AY40" s="0" t="n">
        <v>1</v>
      </c>
      <c r="AZ40" s="0" t="n">
        <v>0</v>
      </c>
      <c r="BA40" s="0" t="n">
        <v>4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0</f>
        <v>0</v>
      </c>
      <c r="CY40" s="0" t="n">
        <f aca="false">AA40</f>
        <v>379.62</v>
      </c>
      <c r="CZ40" s="0" t="n">
        <f aca="false">AE40</f>
        <v>66.87</v>
      </c>
      <c r="DA40" s="0" t="n">
        <f aca="false">AI40</f>
        <v>5.66</v>
      </c>
      <c r="DB40" s="0" t="n">
        <v>0</v>
      </c>
    </row>
    <row r="41" customFormat="false" ht="12.75" hidden="false" customHeight="false" outlineLevel="0" collapsed="false">
      <c r="A41" s="0" t="n">
        <f aca="false">ROW(Source!A70)</f>
        <v>70</v>
      </c>
      <c r="B41" s="0" t="n">
        <v>81258448</v>
      </c>
      <c r="C41" s="0" t="n">
        <v>81258955</v>
      </c>
      <c r="D41" s="0" t="n">
        <v>7243317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98</v>
      </c>
      <c r="J41" s="0" t="s">
        <v>499</v>
      </c>
      <c r="K41" s="0" t="s">
        <v>500</v>
      </c>
      <c r="L41" s="0" t="n">
        <v>1035</v>
      </c>
      <c r="N41" s="0" t="n">
        <v>1013</v>
      </c>
      <c r="O41" s="0" t="s">
        <v>239</v>
      </c>
      <c r="P41" s="0" t="s">
        <v>239</v>
      </c>
      <c r="Q41" s="0" t="n">
        <v>1</v>
      </c>
      <c r="W41" s="0" t="n">
        <v>0</v>
      </c>
      <c r="X41" s="0" t="n">
        <v>1927680</v>
      </c>
      <c r="Y41" s="0" t="n">
        <v>0</v>
      </c>
      <c r="AA41" s="0" t="n">
        <v>1540.22</v>
      </c>
      <c r="AB41" s="0" t="n">
        <v>0</v>
      </c>
      <c r="AC41" s="0" t="n">
        <v>0</v>
      </c>
      <c r="AD41" s="0" t="n">
        <v>0</v>
      </c>
      <c r="AE41" s="0" t="n">
        <v>154.8</v>
      </c>
      <c r="AF41" s="0" t="n">
        <v>0</v>
      </c>
      <c r="AG41" s="0" t="n">
        <v>0</v>
      </c>
      <c r="AH41" s="0" t="n">
        <v>0</v>
      </c>
      <c r="AI41" s="0" t="n">
        <v>9.92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5</v>
      </c>
      <c r="AU41" s="0" t="s">
        <v>86</v>
      </c>
      <c r="AV41" s="0" t="n">
        <v>0</v>
      </c>
      <c r="AW41" s="0" t="n">
        <v>2</v>
      </c>
      <c r="AX41" s="0" t="n">
        <v>81258983</v>
      </c>
      <c r="AY41" s="0" t="n">
        <v>1</v>
      </c>
      <c r="AZ41" s="0" t="n">
        <v>0</v>
      </c>
      <c r="BA41" s="0" t="n">
        <v>4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0</f>
        <v>0</v>
      </c>
      <c r="CY41" s="0" t="n">
        <f aca="false">AA41</f>
        <v>1540.22</v>
      </c>
      <c r="CZ41" s="0" t="n">
        <f aca="false">AE41</f>
        <v>154.8</v>
      </c>
      <c r="DA41" s="0" t="n">
        <f aca="false">AI41</f>
        <v>9.92</v>
      </c>
      <c r="DB41" s="0" t="n">
        <v>0</v>
      </c>
    </row>
    <row r="42" customFormat="false" ht="12.75" hidden="false" customHeight="false" outlineLevel="0" collapsed="false">
      <c r="A42" s="0" t="n">
        <f aca="false">ROW(Source!A70)</f>
        <v>70</v>
      </c>
      <c r="B42" s="0" t="n">
        <v>81258448</v>
      </c>
      <c r="C42" s="0" t="n">
        <v>81258955</v>
      </c>
      <c r="D42" s="0" t="n">
        <v>7243921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501</v>
      </c>
      <c r="J42" s="0" t="s">
        <v>502</v>
      </c>
      <c r="K42" s="0" t="s">
        <v>503</v>
      </c>
      <c r="L42" s="0" t="n">
        <v>1354</v>
      </c>
      <c r="N42" s="0" t="n">
        <v>16987630</v>
      </c>
      <c r="O42" s="0" t="s">
        <v>491</v>
      </c>
      <c r="P42" s="0" t="s">
        <v>491</v>
      </c>
      <c r="Q42" s="0" t="n">
        <v>1</v>
      </c>
      <c r="W42" s="0" t="n">
        <v>0</v>
      </c>
      <c r="X42" s="0" t="n">
        <v>628477382</v>
      </c>
      <c r="Y42" s="0" t="n">
        <v>0</v>
      </c>
      <c r="AA42" s="0" t="n">
        <v>8648.21</v>
      </c>
      <c r="AB42" s="0" t="n">
        <v>0</v>
      </c>
      <c r="AC42" s="0" t="n">
        <v>0</v>
      </c>
      <c r="AD42" s="0" t="n">
        <v>0</v>
      </c>
      <c r="AE42" s="0" t="n">
        <v>1069.77</v>
      </c>
      <c r="AF42" s="0" t="n">
        <v>0</v>
      </c>
      <c r="AG42" s="0" t="n">
        <v>0</v>
      </c>
      <c r="AH42" s="0" t="n">
        <v>0</v>
      </c>
      <c r="AI42" s="0" t="n">
        <v>8.06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5</v>
      </c>
      <c r="AU42" s="0" t="s">
        <v>86</v>
      </c>
      <c r="AV42" s="0" t="n">
        <v>0</v>
      </c>
      <c r="AW42" s="0" t="n">
        <v>2</v>
      </c>
      <c r="AX42" s="0" t="n">
        <v>81258984</v>
      </c>
      <c r="AY42" s="0" t="n">
        <v>1</v>
      </c>
      <c r="AZ42" s="0" t="n">
        <v>0</v>
      </c>
      <c r="BA42" s="0" t="n">
        <v>5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0</f>
        <v>0</v>
      </c>
      <c r="CY42" s="0" t="n">
        <f aca="false">AA42</f>
        <v>8648.21</v>
      </c>
      <c r="CZ42" s="0" t="n">
        <f aca="false">AE42</f>
        <v>1069.77</v>
      </c>
      <c r="DA42" s="0" t="n">
        <f aca="false">AI42</f>
        <v>8.06</v>
      </c>
      <c r="DB42" s="0" t="n">
        <v>0</v>
      </c>
    </row>
    <row r="43" customFormat="false" ht="12.75" hidden="false" customHeight="false" outlineLevel="0" collapsed="false">
      <c r="A43" s="0" t="n">
        <f aca="false">ROW(Source!A70)</f>
        <v>70</v>
      </c>
      <c r="B43" s="0" t="n">
        <v>81258448</v>
      </c>
      <c r="C43" s="0" t="n">
        <v>81258955</v>
      </c>
      <c r="D43" s="0" t="n">
        <v>7243925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504</v>
      </c>
      <c r="J43" s="0" t="s">
        <v>505</v>
      </c>
      <c r="K43" s="0" t="s">
        <v>506</v>
      </c>
      <c r="L43" s="0" t="n">
        <v>1354</v>
      </c>
      <c r="N43" s="0" t="n">
        <v>16987630</v>
      </c>
      <c r="O43" s="0" t="s">
        <v>491</v>
      </c>
      <c r="P43" s="0" t="s">
        <v>491</v>
      </c>
      <c r="Q43" s="0" t="n">
        <v>1</v>
      </c>
      <c r="W43" s="0" t="n">
        <v>0</v>
      </c>
      <c r="X43" s="0" t="n">
        <v>-1661597830</v>
      </c>
      <c r="Y43" s="0" t="n">
        <v>0</v>
      </c>
      <c r="AA43" s="0" t="n">
        <v>4014.75</v>
      </c>
      <c r="AB43" s="0" t="n">
        <v>0</v>
      </c>
      <c r="AC43" s="0" t="n">
        <v>0</v>
      </c>
      <c r="AD43" s="0" t="n">
        <v>0</v>
      </c>
      <c r="AE43" s="0" t="n">
        <v>612.04</v>
      </c>
      <c r="AF43" s="0" t="n">
        <v>0</v>
      </c>
      <c r="AG43" s="0" t="n">
        <v>0</v>
      </c>
      <c r="AH43" s="0" t="n">
        <v>0</v>
      </c>
      <c r="AI43" s="0" t="n">
        <v>6.54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5</v>
      </c>
      <c r="AU43" s="0" t="s">
        <v>86</v>
      </c>
      <c r="AV43" s="0" t="n">
        <v>0</v>
      </c>
      <c r="AW43" s="0" t="n">
        <v>2</v>
      </c>
      <c r="AX43" s="0" t="n">
        <v>81258985</v>
      </c>
      <c r="AY43" s="0" t="n">
        <v>1</v>
      </c>
      <c r="AZ43" s="0" t="n">
        <v>0</v>
      </c>
      <c r="BA43" s="0" t="n">
        <v>5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0</f>
        <v>0</v>
      </c>
      <c r="CY43" s="0" t="n">
        <f aca="false">AA43</f>
        <v>4014.75</v>
      </c>
      <c r="CZ43" s="0" t="n">
        <f aca="false">AE43</f>
        <v>612.04</v>
      </c>
      <c r="DA43" s="0" t="n">
        <f aca="false">AI43</f>
        <v>6.54</v>
      </c>
      <c r="DB43" s="0" t="n">
        <v>0</v>
      </c>
    </row>
    <row r="44" customFormat="false" ht="12.75" hidden="false" customHeight="false" outlineLevel="0" collapsed="false">
      <c r="A44" s="0" t="n">
        <f aca="false">ROW(Source!A71)</f>
        <v>71</v>
      </c>
      <c r="B44" s="0" t="n">
        <v>81258448</v>
      </c>
      <c r="C44" s="0" t="n">
        <v>81258990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457</v>
      </c>
      <c r="K44" s="0" t="s">
        <v>458</v>
      </c>
      <c r="L44" s="0" t="n">
        <v>1191</v>
      </c>
      <c r="N44" s="0" t="n">
        <v>1013</v>
      </c>
      <c r="O44" s="0" t="s">
        <v>459</v>
      </c>
      <c r="P44" s="0" t="s">
        <v>459</v>
      </c>
      <c r="Q44" s="0" t="n">
        <v>1</v>
      </c>
      <c r="W44" s="0" t="n">
        <v>0</v>
      </c>
      <c r="X44" s="0" t="n">
        <v>946207192</v>
      </c>
      <c r="Y44" s="0" t="n">
        <v>21.01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9.1</v>
      </c>
      <c r="AU44" s="0" t="s">
        <v>96</v>
      </c>
      <c r="AV44" s="0" t="n">
        <v>1</v>
      </c>
      <c r="AW44" s="0" t="n">
        <v>2</v>
      </c>
      <c r="AX44" s="0" t="n">
        <v>81258992</v>
      </c>
      <c r="AY44" s="0" t="n">
        <v>1</v>
      </c>
      <c r="AZ44" s="0" t="n">
        <v>0</v>
      </c>
      <c r="BA44" s="0" t="n">
        <v>56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1</f>
        <v>66.009218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2)</f>
        <v>72</v>
      </c>
      <c r="B45" s="0" t="n">
        <v>81258448</v>
      </c>
      <c r="C45" s="0" t="n">
        <v>81258993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457</v>
      </c>
      <c r="K45" s="0" t="s">
        <v>458</v>
      </c>
      <c r="L45" s="0" t="n">
        <v>1191</v>
      </c>
      <c r="N45" s="0" t="n">
        <v>1013</v>
      </c>
      <c r="O45" s="0" t="s">
        <v>459</v>
      </c>
      <c r="P45" s="0" t="s">
        <v>459</v>
      </c>
      <c r="Q45" s="0" t="n">
        <v>1</v>
      </c>
      <c r="W45" s="0" t="n">
        <v>0</v>
      </c>
      <c r="X45" s="0" t="n">
        <v>946207192</v>
      </c>
      <c r="Y45" s="0" t="n">
        <v>1.38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</v>
      </c>
      <c r="AU45" s="0" t="s">
        <v>106</v>
      </c>
      <c r="AV45" s="0" t="n">
        <v>1</v>
      </c>
      <c r="AW45" s="0" t="n">
        <v>2</v>
      </c>
      <c r="AX45" s="0" t="n">
        <v>81259000</v>
      </c>
      <c r="AY45" s="0" t="n">
        <v>1</v>
      </c>
      <c r="AZ45" s="0" t="n">
        <v>0</v>
      </c>
      <c r="BA45" s="0" t="n">
        <v>57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2</f>
        <v>433.5684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2)</f>
        <v>72</v>
      </c>
      <c r="B46" s="0" t="n">
        <v>81258448</v>
      </c>
      <c r="C46" s="0" t="n">
        <v>81258993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507</v>
      </c>
      <c r="K46" s="0" t="s">
        <v>508</v>
      </c>
      <c r="L46" s="0" t="n">
        <v>1344</v>
      </c>
      <c r="N46" s="0" t="n">
        <v>1008</v>
      </c>
      <c r="O46" s="0" t="s">
        <v>509</v>
      </c>
      <c r="P46" s="0" t="s">
        <v>509</v>
      </c>
      <c r="Q46" s="0" t="n">
        <v>1</v>
      </c>
      <c r="W46" s="0" t="n">
        <v>0</v>
      </c>
      <c r="X46" s="0" t="n">
        <v>-450565604</v>
      </c>
      <c r="Y46" s="0" t="n">
        <v>2.7393</v>
      </c>
      <c r="AA46" s="0" t="n">
        <v>0</v>
      </c>
      <c r="AB46" s="0" t="n">
        <v>1.05</v>
      </c>
      <c r="AC46" s="0" t="n">
        <v>0</v>
      </c>
      <c r="AD46" s="0" t="n">
        <v>0</v>
      </c>
      <c r="AE46" s="0" t="n">
        <v>0</v>
      </c>
      <c r="AF46" s="0" t="n">
        <v>1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3.97</v>
      </c>
      <c r="AU46" s="0" t="s">
        <v>106</v>
      </c>
      <c r="AV46" s="0" t="n">
        <v>0</v>
      </c>
      <c r="AW46" s="0" t="n">
        <v>2</v>
      </c>
      <c r="AX46" s="0" t="n">
        <v>81259001</v>
      </c>
      <c r="AY46" s="0" t="n">
        <v>1</v>
      </c>
      <c r="AZ46" s="0" t="n">
        <v>0</v>
      </c>
      <c r="BA46" s="0" t="n">
        <v>58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2</f>
        <v>860.633274</v>
      </c>
      <c r="CY46" s="0" t="n">
        <f aca="false">AB46</f>
        <v>1.05</v>
      </c>
      <c r="CZ46" s="0" t="n">
        <f aca="false">AF46</f>
        <v>1</v>
      </c>
      <c r="DA46" s="0" t="n">
        <f aca="false">AJ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2)</f>
        <v>72</v>
      </c>
      <c r="B47" s="0" t="n">
        <v>81258448</v>
      </c>
      <c r="C47" s="0" t="n">
        <v>81258993</v>
      </c>
      <c r="D47" s="0" t="n">
        <v>7182707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213</v>
      </c>
      <c r="K47" s="0" t="s">
        <v>510</v>
      </c>
      <c r="L47" s="0" t="n">
        <v>1344</v>
      </c>
      <c r="N47" s="0" t="n">
        <v>1008</v>
      </c>
      <c r="O47" s="0" t="s">
        <v>509</v>
      </c>
      <c r="P47" s="0" t="s">
        <v>509</v>
      </c>
      <c r="Q47" s="0" t="n">
        <v>1</v>
      </c>
      <c r="W47" s="0" t="n">
        <v>0</v>
      </c>
      <c r="X47" s="0" t="n">
        <v>-360884371</v>
      </c>
      <c r="Y47" s="0" t="n">
        <v>0</v>
      </c>
      <c r="AA47" s="0" t="n">
        <v>1.02</v>
      </c>
      <c r="AB47" s="0" t="n">
        <v>0</v>
      </c>
      <c r="AC47" s="0" t="n">
        <v>0</v>
      </c>
      <c r="AD47" s="0" t="n">
        <v>0</v>
      </c>
      <c r="AE47" s="0" t="n">
        <v>1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</v>
      </c>
      <c r="AU47" s="0" t="s">
        <v>86</v>
      </c>
      <c r="AV47" s="0" t="n">
        <v>0</v>
      </c>
      <c r="AW47" s="0" t="n">
        <v>2</v>
      </c>
      <c r="AX47" s="0" t="n">
        <v>81259002</v>
      </c>
      <c r="AY47" s="0" t="n">
        <v>1</v>
      </c>
      <c r="AZ47" s="0" t="n">
        <v>0</v>
      </c>
      <c r="BA47" s="0" t="n">
        <v>59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2</f>
        <v>0</v>
      </c>
      <c r="CY47" s="0" t="n">
        <f aca="false">AA47</f>
        <v>1.02</v>
      </c>
      <c r="CZ47" s="0" t="n">
        <f aca="false">AE47</f>
        <v>1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2)</f>
        <v>72</v>
      </c>
      <c r="B48" s="0" t="n">
        <v>81258448</v>
      </c>
      <c r="C48" s="0" t="n">
        <v>81258993</v>
      </c>
      <c r="D48" s="0" t="n">
        <v>7158791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523</v>
      </c>
      <c r="K48" s="0" t="s">
        <v>524</v>
      </c>
      <c r="L48" s="0" t="n">
        <v>1346</v>
      </c>
      <c r="N48" s="0" t="n">
        <v>1009</v>
      </c>
      <c r="O48" s="0" t="s">
        <v>525</v>
      </c>
      <c r="P48" s="0" t="s">
        <v>525</v>
      </c>
      <c r="Q48" s="0" t="n">
        <v>1</v>
      </c>
      <c r="W48" s="0" t="n">
        <v>0</v>
      </c>
      <c r="X48" s="0" t="n">
        <v>-287147739</v>
      </c>
      <c r="Y48" s="0" t="n">
        <v>0</v>
      </c>
      <c r="AA48" s="0" t="n">
        <v>12.02</v>
      </c>
      <c r="AB48" s="0" t="n">
        <v>0</v>
      </c>
      <c r="AC48" s="0" t="n">
        <v>0</v>
      </c>
      <c r="AD48" s="0" t="n">
        <v>0</v>
      </c>
      <c r="AE48" s="0" t="n">
        <v>11.7918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5</v>
      </c>
      <c r="AU48" s="0" t="s">
        <v>86</v>
      </c>
      <c r="AV48" s="0" t="n">
        <v>0</v>
      </c>
      <c r="AW48" s="0" t="n">
        <v>2</v>
      </c>
      <c r="AX48" s="0" t="n">
        <v>81259003</v>
      </c>
      <c r="AY48" s="0" t="n">
        <v>1</v>
      </c>
      <c r="AZ48" s="0" t="n">
        <v>0</v>
      </c>
      <c r="BA48" s="0" t="n">
        <v>6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2</f>
        <v>0</v>
      </c>
      <c r="CY48" s="0" t="n">
        <f aca="false">AA48</f>
        <v>12.02</v>
      </c>
      <c r="CZ48" s="0" t="n">
        <f aca="false">AE48</f>
        <v>11.7918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72)</f>
        <v>72</v>
      </c>
      <c r="B49" s="0" t="n">
        <v>81258448</v>
      </c>
      <c r="C49" s="0" t="n">
        <v>81258993</v>
      </c>
      <c r="D49" s="0" t="n">
        <v>7159776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526</v>
      </c>
      <c r="K49" s="0" t="s">
        <v>527</v>
      </c>
      <c r="L49" s="0" t="n">
        <v>1348</v>
      </c>
      <c r="N49" s="0" t="n">
        <v>1009</v>
      </c>
      <c r="O49" s="0" t="s">
        <v>121</v>
      </c>
      <c r="P49" s="0" t="s">
        <v>121</v>
      </c>
      <c r="Q49" s="0" t="n">
        <v>1000</v>
      </c>
      <c r="W49" s="0" t="n">
        <v>0</v>
      </c>
      <c r="X49" s="0" t="n">
        <v>-496833492</v>
      </c>
      <c r="Y49" s="0" t="n">
        <v>0</v>
      </c>
      <c r="AA49" s="0" t="n">
        <v>5115.38</v>
      </c>
      <c r="AB49" s="0" t="n">
        <v>0</v>
      </c>
      <c r="AC49" s="0" t="n">
        <v>0</v>
      </c>
      <c r="AD49" s="0" t="n">
        <v>0</v>
      </c>
      <c r="AE49" s="0" t="n">
        <v>502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0012</v>
      </c>
      <c r="AU49" s="0" t="s">
        <v>86</v>
      </c>
      <c r="AV49" s="0" t="n">
        <v>0</v>
      </c>
      <c r="AW49" s="0" t="n">
        <v>2</v>
      </c>
      <c r="AX49" s="0" t="n">
        <v>81259004</v>
      </c>
      <c r="AY49" s="0" t="n">
        <v>1</v>
      </c>
      <c r="AZ49" s="0" t="n">
        <v>0</v>
      </c>
      <c r="BA49" s="0" t="n">
        <v>61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2</f>
        <v>0</v>
      </c>
      <c r="CY49" s="0" t="n">
        <f aca="false">AA49</f>
        <v>5115.38</v>
      </c>
      <c r="CZ49" s="0" t="n">
        <f aca="false">AE49</f>
        <v>502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72)</f>
        <v>72</v>
      </c>
      <c r="B50" s="0" t="n">
        <v>81258448</v>
      </c>
      <c r="C50" s="0" t="n">
        <v>81258993</v>
      </c>
      <c r="D50" s="0" t="n">
        <v>7238004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528</v>
      </c>
      <c r="J50" s="0" t="s">
        <v>529</v>
      </c>
      <c r="K50" s="0" t="s">
        <v>530</v>
      </c>
      <c r="L50" s="0" t="n">
        <v>1327</v>
      </c>
      <c r="N50" s="0" t="n">
        <v>1005</v>
      </c>
      <c r="O50" s="0" t="s">
        <v>103</v>
      </c>
      <c r="P50" s="0" t="s">
        <v>103</v>
      </c>
      <c r="Q50" s="0" t="n">
        <v>1</v>
      </c>
      <c r="W50" s="0" t="n">
        <v>0</v>
      </c>
      <c r="X50" s="0" t="n">
        <v>1044230239</v>
      </c>
      <c r="Y50" s="0" t="n">
        <v>0</v>
      </c>
      <c r="AA50" s="0" t="n">
        <v>170.99</v>
      </c>
      <c r="AB50" s="0" t="n">
        <v>0</v>
      </c>
      <c r="AC50" s="0" t="n">
        <v>0</v>
      </c>
      <c r="AD50" s="0" t="n">
        <v>0</v>
      </c>
      <c r="AE50" s="0" t="n">
        <v>49.5</v>
      </c>
      <c r="AF50" s="0" t="n">
        <v>0</v>
      </c>
      <c r="AG50" s="0" t="n">
        <v>0</v>
      </c>
      <c r="AH50" s="0" t="n">
        <v>0</v>
      </c>
      <c r="AI50" s="0" t="n">
        <v>3.39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.2</v>
      </c>
      <c r="AU50" s="0" t="s">
        <v>86</v>
      </c>
      <c r="AV50" s="0" t="n">
        <v>0</v>
      </c>
      <c r="AW50" s="0" t="n">
        <v>2</v>
      </c>
      <c r="AX50" s="0" t="n">
        <v>81259005</v>
      </c>
      <c r="AY50" s="0" t="n">
        <v>1</v>
      </c>
      <c r="AZ50" s="0" t="n">
        <v>0</v>
      </c>
      <c r="BA50" s="0" t="n">
        <v>62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2</f>
        <v>0</v>
      </c>
      <c r="CY50" s="0" t="n">
        <f aca="false">AA50</f>
        <v>170.99</v>
      </c>
      <c r="CZ50" s="0" t="n">
        <f aca="false">AE50</f>
        <v>49.5</v>
      </c>
      <c r="DA50" s="0" t="n">
        <f aca="false">AI50</f>
        <v>3.39</v>
      </c>
      <c r="DB50" s="0" t="n">
        <v>0</v>
      </c>
    </row>
    <row r="51" customFormat="false" ht="12.75" hidden="false" customHeight="false" outlineLevel="0" collapsed="false">
      <c r="A51" s="0" t="n">
        <f aca="false">ROW(Source!A73)</f>
        <v>73</v>
      </c>
      <c r="B51" s="0" t="n">
        <v>81258448</v>
      </c>
      <c r="C51" s="0" t="n">
        <v>81259006</v>
      </c>
      <c r="D51" s="0" t="n">
        <v>7159942</v>
      </c>
      <c r="E51" s="0" t="n">
        <v>7157832</v>
      </c>
      <c r="F51" s="0" t="n">
        <v>1</v>
      </c>
      <c r="G51" s="0" t="n">
        <v>7157832</v>
      </c>
      <c r="H51" s="0" t="n">
        <v>2</v>
      </c>
      <c r="I51" s="0" t="s">
        <v>507</v>
      </c>
      <c r="K51" s="0" t="s">
        <v>508</v>
      </c>
      <c r="L51" s="0" t="n">
        <v>1344</v>
      </c>
      <c r="N51" s="0" t="n">
        <v>1008</v>
      </c>
      <c r="O51" s="0" t="s">
        <v>509</v>
      </c>
      <c r="P51" s="0" t="s">
        <v>509</v>
      </c>
      <c r="Q51" s="0" t="n">
        <v>1</v>
      </c>
      <c r="W51" s="0" t="n">
        <v>0</v>
      </c>
      <c r="X51" s="0" t="n">
        <v>-450565604</v>
      </c>
      <c r="Y51" s="0" t="n">
        <v>9.746</v>
      </c>
      <c r="AA51" s="0" t="n">
        <v>0</v>
      </c>
      <c r="AB51" s="0" t="n">
        <v>1.05</v>
      </c>
      <c r="AC51" s="0" t="n">
        <v>0</v>
      </c>
      <c r="AD51" s="0" t="n">
        <v>0</v>
      </c>
      <c r="AE51" s="0" t="n">
        <v>0</v>
      </c>
      <c r="AF51" s="0" t="n">
        <v>1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8.86</v>
      </c>
      <c r="AU51" s="0" t="s">
        <v>96</v>
      </c>
      <c r="AV51" s="0" t="n">
        <v>0</v>
      </c>
      <c r="AW51" s="0" t="n">
        <v>2</v>
      </c>
      <c r="AX51" s="0" t="n">
        <v>81259008</v>
      </c>
      <c r="AY51" s="0" t="n">
        <v>1</v>
      </c>
      <c r="AZ51" s="0" t="n">
        <v>0</v>
      </c>
      <c r="BA51" s="0" t="n">
        <v>63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73</f>
        <v>143.85096</v>
      </c>
      <c r="CY51" s="0" t="n">
        <f aca="false">AB51</f>
        <v>1.05</v>
      </c>
      <c r="CZ51" s="0" t="n">
        <f aca="false">AF51</f>
        <v>1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37)</f>
        <v>137</v>
      </c>
      <c r="B52" s="0" t="n">
        <v>81258448</v>
      </c>
      <c r="C52" s="0" t="n">
        <v>81261149</v>
      </c>
      <c r="D52" s="0" t="n">
        <v>7182702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213</v>
      </c>
      <c r="K52" s="0" t="s">
        <v>214</v>
      </c>
      <c r="L52" s="0" t="n">
        <v>1348</v>
      </c>
      <c r="N52" s="0" t="n">
        <v>1009</v>
      </c>
      <c r="O52" s="0" t="s">
        <v>121</v>
      </c>
      <c r="P52" s="0" t="s">
        <v>121</v>
      </c>
      <c r="Q52" s="0" t="n">
        <v>1000</v>
      </c>
      <c r="W52" s="0" t="n">
        <v>1</v>
      </c>
      <c r="X52" s="0" t="n">
        <v>-1541367988</v>
      </c>
      <c r="Y52" s="0" t="n">
        <v>-4.113984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-4.2854</v>
      </c>
      <c r="AU52" s="0" t="s">
        <v>207</v>
      </c>
      <c r="AV52" s="0" t="n">
        <v>0</v>
      </c>
      <c r="AW52" s="0" t="n">
        <v>2</v>
      </c>
      <c r="AX52" s="0" t="n">
        <v>81261154</v>
      </c>
      <c r="AY52" s="0" t="n">
        <v>1</v>
      </c>
      <c r="AZ52" s="0" t="n">
        <v>6144</v>
      </c>
      <c r="BA52" s="0" t="n">
        <v>64</v>
      </c>
      <c r="BB52" s="0" t="n">
        <v>3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37</f>
        <v>-174.4329216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37)</f>
        <v>137</v>
      </c>
      <c r="B53" s="0" t="n">
        <v>81258448</v>
      </c>
      <c r="C53" s="0" t="n">
        <v>81261149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213</v>
      </c>
      <c r="K53" s="0" t="s">
        <v>216</v>
      </c>
      <c r="L53" s="0" t="n">
        <v>1339</v>
      </c>
      <c r="N53" s="0" t="n">
        <v>1007</v>
      </c>
      <c r="O53" s="0" t="s">
        <v>217</v>
      </c>
      <c r="P53" s="0" t="s">
        <v>217</v>
      </c>
      <c r="Q53" s="0" t="n">
        <v>1</v>
      </c>
      <c r="W53" s="0" t="n">
        <v>1</v>
      </c>
      <c r="X53" s="0" t="n">
        <v>-589967668</v>
      </c>
      <c r="Y53" s="0" t="n">
        <v>-11.19072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-11.657</v>
      </c>
      <c r="AU53" s="0" t="s">
        <v>207</v>
      </c>
      <c r="AV53" s="0" t="n">
        <v>0</v>
      </c>
      <c r="AW53" s="0" t="n">
        <v>2</v>
      </c>
      <c r="AX53" s="0" t="n">
        <v>81261155</v>
      </c>
      <c r="AY53" s="0" t="n">
        <v>1</v>
      </c>
      <c r="AZ53" s="0" t="n">
        <v>6144</v>
      </c>
      <c r="BA53" s="0" t="n">
        <v>65</v>
      </c>
      <c r="BB53" s="0" t="n">
        <v>3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37</f>
        <v>-474.486528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37)</f>
        <v>137</v>
      </c>
      <c r="B54" s="0" t="n">
        <v>81258448</v>
      </c>
      <c r="C54" s="0" t="n">
        <v>81261149</v>
      </c>
      <c r="D54" s="0" t="n">
        <v>7232341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219</v>
      </c>
      <c r="J54" s="0" t="s">
        <v>221</v>
      </c>
      <c r="K54" s="0" t="s">
        <v>220</v>
      </c>
      <c r="L54" s="0" t="n">
        <v>1339</v>
      </c>
      <c r="N54" s="0" t="n">
        <v>1007</v>
      </c>
      <c r="O54" s="0" t="s">
        <v>217</v>
      </c>
      <c r="P54" s="0" t="s">
        <v>217</v>
      </c>
      <c r="Q54" s="0" t="n">
        <v>1</v>
      </c>
      <c r="W54" s="0" t="n">
        <v>0</v>
      </c>
      <c r="X54" s="0" t="n">
        <v>-548464492</v>
      </c>
      <c r="Y54" s="0" t="n">
        <v>-0.204</v>
      </c>
      <c r="AA54" s="0" t="n">
        <v>2342.93</v>
      </c>
      <c r="AB54" s="0" t="n">
        <v>0</v>
      </c>
      <c r="AC54" s="0" t="n">
        <v>0</v>
      </c>
      <c r="AD54" s="0" t="n">
        <v>0</v>
      </c>
      <c r="AE54" s="0" t="n">
        <v>374.27</v>
      </c>
      <c r="AF54" s="0" t="n">
        <v>0</v>
      </c>
      <c r="AG54" s="0" t="n">
        <v>0</v>
      </c>
      <c r="AH54" s="0" t="n">
        <v>0</v>
      </c>
      <c r="AI54" s="0" t="n">
        <v>6.26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-0.204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37</f>
        <v>-8.6496</v>
      </c>
      <c r="CY54" s="0" t="n">
        <f aca="false">AA54</f>
        <v>2342.93</v>
      </c>
      <c r="CZ54" s="0" t="n">
        <f aca="false">AE54</f>
        <v>374.27</v>
      </c>
      <c r="DA54" s="0" t="n">
        <f aca="false">AI54</f>
        <v>6.26</v>
      </c>
      <c r="DB54" s="0" t="n">
        <v>0</v>
      </c>
    </row>
    <row r="55" customFormat="false" ht="12.75" hidden="false" customHeight="false" outlineLevel="0" collapsed="false">
      <c r="A55" s="0" t="n">
        <f aca="false">ROW(Source!A137)</f>
        <v>137</v>
      </c>
      <c r="B55" s="0" t="n">
        <v>81258448</v>
      </c>
      <c r="C55" s="0" t="n">
        <v>81261149</v>
      </c>
      <c r="D55" s="0" t="n">
        <v>7240850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223</v>
      </c>
      <c r="J55" s="0" t="s">
        <v>225</v>
      </c>
      <c r="K55" s="0" t="s">
        <v>224</v>
      </c>
      <c r="L55" s="0" t="n">
        <v>1301</v>
      </c>
      <c r="N55" s="0" t="n">
        <v>1003</v>
      </c>
      <c r="O55" s="0" t="s">
        <v>204</v>
      </c>
      <c r="P55" s="0" t="s">
        <v>204</v>
      </c>
      <c r="Q55" s="0" t="n">
        <v>1</v>
      </c>
      <c r="W55" s="0" t="n">
        <v>0</v>
      </c>
      <c r="X55" s="0" t="n">
        <v>1084065464</v>
      </c>
      <c r="Y55" s="0" t="n">
        <v>2</v>
      </c>
      <c r="AA55" s="0" t="n">
        <v>4105.57</v>
      </c>
      <c r="AB55" s="0" t="n">
        <v>0</v>
      </c>
      <c r="AC55" s="0" t="n">
        <v>0</v>
      </c>
      <c r="AD55" s="0" t="n">
        <v>0</v>
      </c>
      <c r="AE55" s="0" t="n">
        <v>1089.01</v>
      </c>
      <c r="AF55" s="0" t="n">
        <v>0</v>
      </c>
      <c r="AG55" s="0" t="n">
        <v>0</v>
      </c>
      <c r="AH55" s="0" t="n">
        <v>0</v>
      </c>
      <c r="AI55" s="0" t="n">
        <v>3.77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2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37</f>
        <v>84.8</v>
      </c>
      <c r="CY55" s="0" t="n">
        <f aca="false">AA55</f>
        <v>4105.57</v>
      </c>
      <c r="CZ55" s="0" t="n">
        <f aca="false">AE55</f>
        <v>1089.01</v>
      </c>
      <c r="DA55" s="0" t="n">
        <f aca="false">AI55</f>
        <v>3.77</v>
      </c>
      <c r="DB55" s="0" t="n">
        <v>0</v>
      </c>
    </row>
    <row r="56" customFormat="false" ht="12.75" hidden="false" customHeight="false" outlineLevel="0" collapsed="false">
      <c r="A56" s="0" t="n">
        <f aca="false">ROW(Source!A142)</f>
        <v>142</v>
      </c>
      <c r="B56" s="0" t="n">
        <v>81258448</v>
      </c>
      <c r="C56" s="0" t="n">
        <v>81261160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457</v>
      </c>
      <c r="K56" s="0" t="s">
        <v>458</v>
      </c>
      <c r="L56" s="0" t="n">
        <v>1191</v>
      </c>
      <c r="N56" s="0" t="n">
        <v>1013</v>
      </c>
      <c r="O56" s="0" t="s">
        <v>459</v>
      </c>
      <c r="P56" s="0" t="s">
        <v>459</v>
      </c>
      <c r="Q56" s="0" t="n">
        <v>1</v>
      </c>
      <c r="W56" s="0" t="n">
        <v>0</v>
      </c>
      <c r="X56" s="0" t="n">
        <v>946207192</v>
      </c>
      <c r="Y56" s="0" t="n">
        <v>4.1515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3.61</v>
      </c>
      <c r="AU56" s="0" t="s">
        <v>231</v>
      </c>
      <c r="AV56" s="0" t="n">
        <v>1</v>
      </c>
      <c r="AW56" s="0" t="n">
        <v>2</v>
      </c>
      <c r="AX56" s="0" t="n">
        <v>81261164</v>
      </c>
      <c r="AY56" s="0" t="n">
        <v>1</v>
      </c>
      <c r="AZ56" s="0" t="n">
        <v>0</v>
      </c>
      <c r="BA56" s="0" t="n">
        <v>6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42</f>
        <v>49.818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42)</f>
        <v>142</v>
      </c>
      <c r="B57" s="0" t="n">
        <v>81258448</v>
      </c>
      <c r="C57" s="0" t="n">
        <v>81261160</v>
      </c>
      <c r="D57" s="0" t="n">
        <v>7159942</v>
      </c>
      <c r="E57" s="0" t="n">
        <v>7157832</v>
      </c>
      <c r="F57" s="0" t="n">
        <v>1</v>
      </c>
      <c r="G57" s="0" t="n">
        <v>7157832</v>
      </c>
      <c r="H57" s="0" t="n">
        <v>2</v>
      </c>
      <c r="I57" s="0" t="s">
        <v>507</v>
      </c>
      <c r="K57" s="0" t="s">
        <v>508</v>
      </c>
      <c r="L57" s="0" t="n">
        <v>1344</v>
      </c>
      <c r="N57" s="0" t="n">
        <v>1008</v>
      </c>
      <c r="O57" s="0" t="s">
        <v>509</v>
      </c>
      <c r="P57" s="0" t="s">
        <v>509</v>
      </c>
      <c r="Q57" s="0" t="n">
        <v>1</v>
      </c>
      <c r="W57" s="0" t="n">
        <v>0</v>
      </c>
      <c r="X57" s="0" t="n">
        <v>-450565604</v>
      </c>
      <c r="Y57" s="0" t="n">
        <v>60.444</v>
      </c>
      <c r="AA57" s="0" t="n">
        <v>0</v>
      </c>
      <c r="AB57" s="0" t="n">
        <v>1.07</v>
      </c>
      <c r="AC57" s="0" t="n">
        <v>0</v>
      </c>
      <c r="AD57" s="0" t="n">
        <v>0</v>
      </c>
      <c r="AE57" s="0" t="n">
        <v>0</v>
      </c>
      <c r="AF57" s="0" t="n">
        <v>1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52.56</v>
      </c>
      <c r="AU57" s="0" t="s">
        <v>231</v>
      </c>
      <c r="AV57" s="0" t="n">
        <v>0</v>
      </c>
      <c r="AW57" s="0" t="n">
        <v>2</v>
      </c>
      <c r="AX57" s="0" t="n">
        <v>81261165</v>
      </c>
      <c r="AY57" s="0" t="n">
        <v>1</v>
      </c>
      <c r="AZ57" s="0" t="n">
        <v>0</v>
      </c>
      <c r="BA57" s="0" t="n">
        <v>6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42</f>
        <v>725.328</v>
      </c>
      <c r="CY57" s="0" t="n">
        <f aca="false">AB57</f>
        <v>1.07</v>
      </c>
      <c r="CZ57" s="0" t="n">
        <f aca="false">AF57</f>
        <v>1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42)</f>
        <v>142</v>
      </c>
      <c r="B58" s="0" t="n">
        <v>81258448</v>
      </c>
      <c r="C58" s="0" t="n">
        <v>81261160</v>
      </c>
      <c r="D58" s="0" t="n">
        <v>7182707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213</v>
      </c>
      <c r="K58" s="0" t="s">
        <v>510</v>
      </c>
      <c r="L58" s="0" t="n">
        <v>1344</v>
      </c>
      <c r="N58" s="0" t="n">
        <v>1008</v>
      </c>
      <c r="O58" s="0" t="s">
        <v>509</v>
      </c>
      <c r="P58" s="0" t="s">
        <v>509</v>
      </c>
      <c r="Q58" s="0" t="n">
        <v>1</v>
      </c>
      <c r="W58" s="0" t="n">
        <v>0</v>
      </c>
      <c r="X58" s="0" t="n">
        <v>-360884371</v>
      </c>
      <c r="Y58" s="0" t="n">
        <v>43.3</v>
      </c>
      <c r="AA58" s="0" t="n">
        <v>1</v>
      </c>
      <c r="AB58" s="0" t="n">
        <v>0</v>
      </c>
      <c r="AC58" s="0" t="n">
        <v>0</v>
      </c>
      <c r="AD58" s="0" t="n">
        <v>0</v>
      </c>
      <c r="AE58" s="0" t="n">
        <v>1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43.3</v>
      </c>
      <c r="AV58" s="0" t="n">
        <v>0</v>
      </c>
      <c r="AW58" s="0" t="n">
        <v>2</v>
      </c>
      <c r="AX58" s="0" t="n">
        <v>81261166</v>
      </c>
      <c r="AY58" s="0" t="n">
        <v>1</v>
      </c>
      <c r="AZ58" s="0" t="n">
        <v>0</v>
      </c>
      <c r="BA58" s="0" t="n">
        <v>6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42</f>
        <v>519.6</v>
      </c>
      <c r="CY58" s="0" t="n">
        <f aca="false">AA58</f>
        <v>1</v>
      </c>
      <c r="CZ58" s="0" t="n">
        <f aca="false">AE58</f>
        <v>1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43)</f>
        <v>143</v>
      </c>
      <c r="B59" s="0" t="n">
        <v>81258448</v>
      </c>
      <c r="C59" s="0" t="n">
        <v>81261167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457</v>
      </c>
      <c r="K59" s="0" t="s">
        <v>458</v>
      </c>
      <c r="L59" s="0" t="n">
        <v>1191</v>
      </c>
      <c r="N59" s="0" t="n">
        <v>1013</v>
      </c>
      <c r="O59" s="0" t="s">
        <v>459</v>
      </c>
      <c r="P59" s="0" t="s">
        <v>459</v>
      </c>
      <c r="Q59" s="0" t="n">
        <v>1</v>
      </c>
      <c r="W59" s="0" t="n">
        <v>0</v>
      </c>
      <c r="X59" s="0" t="n">
        <v>946207192</v>
      </c>
      <c r="Y59" s="0" t="n">
        <v>29.4975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5.65</v>
      </c>
      <c r="AU59" s="0" t="s">
        <v>231</v>
      </c>
      <c r="AV59" s="0" t="n">
        <v>1</v>
      </c>
      <c r="AW59" s="0" t="n">
        <v>2</v>
      </c>
      <c r="AX59" s="0" t="n">
        <v>81261178</v>
      </c>
      <c r="AY59" s="0" t="n">
        <v>1</v>
      </c>
      <c r="AZ59" s="0" t="n">
        <v>0</v>
      </c>
      <c r="BA59" s="0" t="n">
        <v>6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43</f>
        <v>353.97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43)</f>
        <v>143</v>
      </c>
      <c r="B60" s="0" t="n">
        <v>81258448</v>
      </c>
      <c r="C60" s="0" t="n">
        <v>81261167</v>
      </c>
      <c r="D60" s="0" t="n">
        <v>7231136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531</v>
      </c>
      <c r="J60" s="0" t="s">
        <v>532</v>
      </c>
      <c r="K60" s="0" t="s">
        <v>533</v>
      </c>
      <c r="L60" s="0" t="n">
        <v>1368</v>
      </c>
      <c r="N60" s="0" t="n">
        <v>1011</v>
      </c>
      <c r="O60" s="0" t="s">
        <v>463</v>
      </c>
      <c r="P60" s="0" t="s">
        <v>463</v>
      </c>
      <c r="Q60" s="0" t="n">
        <v>1</v>
      </c>
      <c r="W60" s="0" t="n">
        <v>0</v>
      </c>
      <c r="X60" s="0" t="n">
        <v>-1550519899</v>
      </c>
      <c r="Y60" s="0" t="n">
        <v>0.322</v>
      </c>
      <c r="AA60" s="0" t="n">
        <v>0</v>
      </c>
      <c r="AB60" s="0" t="n">
        <v>13.92</v>
      </c>
      <c r="AC60" s="0" t="n">
        <v>0.74</v>
      </c>
      <c r="AD60" s="0" t="n">
        <v>0</v>
      </c>
      <c r="AE60" s="0" t="n">
        <v>0</v>
      </c>
      <c r="AF60" s="0" t="n">
        <v>4.71</v>
      </c>
      <c r="AG60" s="0" t="n">
        <v>0.04</v>
      </c>
      <c r="AH60" s="0" t="n">
        <v>0</v>
      </c>
      <c r="AI60" s="0" t="n">
        <v>1</v>
      </c>
      <c r="AJ60" s="0" t="n">
        <v>2.77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28</v>
      </c>
      <c r="AU60" s="0" t="s">
        <v>231</v>
      </c>
      <c r="AV60" s="0" t="n">
        <v>0</v>
      </c>
      <c r="AW60" s="0" t="n">
        <v>2</v>
      </c>
      <c r="AX60" s="0" t="n">
        <v>81261179</v>
      </c>
      <c r="AY60" s="0" t="n">
        <v>1</v>
      </c>
      <c r="AZ60" s="0" t="n">
        <v>0</v>
      </c>
      <c r="BA60" s="0" t="n">
        <v>7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43</f>
        <v>3.864</v>
      </c>
      <c r="CY60" s="0" t="n">
        <f aca="false">AB60</f>
        <v>13.92</v>
      </c>
      <c r="CZ60" s="0" t="n">
        <f aca="false">AF60</f>
        <v>4.71</v>
      </c>
      <c r="DA60" s="0" t="n">
        <f aca="false">AJ60</f>
        <v>2.77</v>
      </c>
      <c r="DB60" s="0" t="n">
        <v>0</v>
      </c>
    </row>
    <row r="61" customFormat="false" ht="12.75" hidden="false" customHeight="false" outlineLevel="0" collapsed="false">
      <c r="A61" s="0" t="n">
        <f aca="false">ROW(Source!A143)</f>
        <v>143</v>
      </c>
      <c r="B61" s="0" t="n">
        <v>81258448</v>
      </c>
      <c r="C61" s="0" t="n">
        <v>81261167</v>
      </c>
      <c r="D61" s="0" t="n">
        <v>7231215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534</v>
      </c>
      <c r="J61" s="0" t="s">
        <v>535</v>
      </c>
      <c r="K61" s="0" t="s">
        <v>536</v>
      </c>
      <c r="L61" s="0" t="n">
        <v>1368</v>
      </c>
      <c r="N61" s="0" t="n">
        <v>1011</v>
      </c>
      <c r="O61" s="0" t="s">
        <v>463</v>
      </c>
      <c r="P61" s="0" t="s">
        <v>463</v>
      </c>
      <c r="Q61" s="0" t="n">
        <v>1</v>
      </c>
      <c r="W61" s="0" t="n">
        <v>0</v>
      </c>
      <c r="X61" s="0" t="n">
        <v>643218815</v>
      </c>
      <c r="Y61" s="0" t="n">
        <v>1.0005</v>
      </c>
      <c r="AA61" s="0" t="n">
        <v>0</v>
      </c>
      <c r="AB61" s="0" t="n">
        <v>284.33</v>
      </c>
      <c r="AC61" s="0" t="n">
        <v>49.33</v>
      </c>
      <c r="AD61" s="0" t="n">
        <v>0</v>
      </c>
      <c r="AE61" s="0" t="n">
        <v>0</v>
      </c>
      <c r="AF61" s="0" t="n">
        <v>43.4</v>
      </c>
      <c r="AG61" s="0" t="n">
        <v>2.68</v>
      </c>
      <c r="AH61" s="0" t="n">
        <v>0</v>
      </c>
      <c r="AI61" s="0" t="n">
        <v>1</v>
      </c>
      <c r="AJ61" s="0" t="n">
        <v>6.14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87</v>
      </c>
      <c r="AU61" s="0" t="s">
        <v>231</v>
      </c>
      <c r="AV61" s="0" t="n">
        <v>0</v>
      </c>
      <c r="AW61" s="0" t="n">
        <v>2</v>
      </c>
      <c r="AX61" s="0" t="n">
        <v>81261180</v>
      </c>
      <c r="AY61" s="0" t="n">
        <v>1</v>
      </c>
      <c r="AZ61" s="0" t="n">
        <v>0</v>
      </c>
      <c r="BA61" s="0" t="n">
        <v>7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43</f>
        <v>12.006</v>
      </c>
      <c r="CY61" s="0" t="n">
        <f aca="false">AB61</f>
        <v>284.33</v>
      </c>
      <c r="CZ61" s="0" t="n">
        <f aca="false">AF61</f>
        <v>43.4</v>
      </c>
      <c r="DA61" s="0" t="n">
        <f aca="false">AJ61</f>
        <v>6.14</v>
      </c>
      <c r="DB61" s="0" t="n">
        <v>0</v>
      </c>
    </row>
    <row r="62" customFormat="false" ht="12.75" hidden="false" customHeight="false" outlineLevel="0" collapsed="false">
      <c r="A62" s="0" t="n">
        <f aca="false">ROW(Source!A143)</f>
        <v>143</v>
      </c>
      <c r="B62" s="0" t="n">
        <v>81258448</v>
      </c>
      <c r="C62" s="0" t="n">
        <v>81261167</v>
      </c>
      <c r="D62" s="0" t="n">
        <v>7231377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537</v>
      </c>
      <c r="J62" s="0" t="s">
        <v>538</v>
      </c>
      <c r="K62" s="0" t="s">
        <v>539</v>
      </c>
      <c r="L62" s="0" t="n">
        <v>1368</v>
      </c>
      <c r="N62" s="0" t="n">
        <v>1011</v>
      </c>
      <c r="O62" s="0" t="s">
        <v>463</v>
      </c>
      <c r="P62" s="0" t="s">
        <v>463</v>
      </c>
      <c r="Q62" s="0" t="n">
        <v>1</v>
      </c>
      <c r="W62" s="0" t="n">
        <v>0</v>
      </c>
      <c r="X62" s="0" t="n">
        <v>-1204025051</v>
      </c>
      <c r="Y62" s="0" t="n">
        <v>0.322</v>
      </c>
      <c r="AA62" s="0" t="n">
        <v>0</v>
      </c>
      <c r="AB62" s="0" t="n">
        <v>12.31</v>
      </c>
      <c r="AC62" s="0" t="n">
        <v>3.31</v>
      </c>
      <c r="AD62" s="0" t="n">
        <v>0</v>
      </c>
      <c r="AE62" s="0" t="n">
        <v>0</v>
      </c>
      <c r="AF62" s="0" t="n">
        <v>3.71</v>
      </c>
      <c r="AG62" s="0" t="n">
        <v>0.18</v>
      </c>
      <c r="AH62" s="0" t="n">
        <v>0</v>
      </c>
      <c r="AI62" s="0" t="n">
        <v>1</v>
      </c>
      <c r="AJ62" s="0" t="n">
        <v>3.11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28</v>
      </c>
      <c r="AU62" s="0" t="s">
        <v>231</v>
      </c>
      <c r="AV62" s="0" t="n">
        <v>0</v>
      </c>
      <c r="AW62" s="0" t="n">
        <v>2</v>
      </c>
      <c r="AX62" s="0" t="n">
        <v>81261181</v>
      </c>
      <c r="AY62" s="0" t="n">
        <v>1</v>
      </c>
      <c r="AZ62" s="0" t="n">
        <v>0</v>
      </c>
      <c r="BA62" s="0" t="n">
        <v>7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43</f>
        <v>3.864</v>
      </c>
      <c r="CY62" s="0" t="n">
        <f aca="false">AB62</f>
        <v>12.31</v>
      </c>
      <c r="CZ62" s="0" t="n">
        <f aca="false">AF62</f>
        <v>3.71</v>
      </c>
      <c r="DA62" s="0" t="n">
        <f aca="false">AJ62</f>
        <v>3.11</v>
      </c>
      <c r="DB62" s="0" t="n">
        <v>0</v>
      </c>
    </row>
    <row r="63" customFormat="false" ht="12.75" hidden="false" customHeight="false" outlineLevel="0" collapsed="false">
      <c r="A63" s="0" t="n">
        <f aca="false">ROW(Source!A143)</f>
        <v>143</v>
      </c>
      <c r="B63" s="0" t="n">
        <v>81258448</v>
      </c>
      <c r="C63" s="0" t="n">
        <v>81261167</v>
      </c>
      <c r="D63" s="0" t="n">
        <v>7231421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70</v>
      </c>
      <c r="J63" s="0" t="s">
        <v>471</v>
      </c>
      <c r="K63" s="0" t="s">
        <v>472</v>
      </c>
      <c r="L63" s="0" t="n">
        <v>1368</v>
      </c>
      <c r="N63" s="0" t="n">
        <v>1011</v>
      </c>
      <c r="O63" s="0" t="s">
        <v>463</v>
      </c>
      <c r="P63" s="0" t="s">
        <v>463</v>
      </c>
      <c r="Q63" s="0" t="n">
        <v>1</v>
      </c>
      <c r="W63" s="0" t="n">
        <v>0</v>
      </c>
      <c r="X63" s="0" t="n">
        <v>-1289262214</v>
      </c>
      <c r="Y63" s="0" t="n">
        <v>0.575</v>
      </c>
      <c r="AA63" s="0" t="n">
        <v>0</v>
      </c>
      <c r="AB63" s="0" t="n">
        <v>714.85</v>
      </c>
      <c r="AC63" s="0" t="n">
        <v>323.76</v>
      </c>
      <c r="AD63" s="0" t="n">
        <v>0</v>
      </c>
      <c r="AE63" s="0" t="n">
        <v>0</v>
      </c>
      <c r="AF63" s="0" t="n">
        <v>74.44</v>
      </c>
      <c r="AG63" s="0" t="n">
        <v>17.59</v>
      </c>
      <c r="AH63" s="0" t="n">
        <v>0</v>
      </c>
      <c r="AI63" s="0" t="n">
        <v>1</v>
      </c>
      <c r="AJ63" s="0" t="n">
        <v>9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5</v>
      </c>
      <c r="AU63" s="0" t="s">
        <v>231</v>
      </c>
      <c r="AV63" s="0" t="n">
        <v>0</v>
      </c>
      <c r="AW63" s="0" t="n">
        <v>2</v>
      </c>
      <c r="AX63" s="0" t="n">
        <v>81261182</v>
      </c>
      <c r="AY63" s="0" t="n">
        <v>1</v>
      </c>
      <c r="AZ63" s="0" t="n">
        <v>0</v>
      </c>
      <c r="BA63" s="0" t="n">
        <v>7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43</f>
        <v>6.9</v>
      </c>
      <c r="CY63" s="0" t="n">
        <f aca="false">AB63</f>
        <v>714.85</v>
      </c>
      <c r="CZ63" s="0" t="n">
        <f aca="false">AF63</f>
        <v>74.44</v>
      </c>
      <c r="DA63" s="0" t="n">
        <f aca="false">AJ63</f>
        <v>9</v>
      </c>
      <c r="DB63" s="0" t="n">
        <v>0</v>
      </c>
    </row>
    <row r="64" customFormat="false" ht="12.75" hidden="false" customHeight="false" outlineLevel="0" collapsed="false">
      <c r="A64" s="0" t="n">
        <f aca="false">ROW(Source!A143)</f>
        <v>143</v>
      </c>
      <c r="B64" s="0" t="n">
        <v>81258448</v>
      </c>
      <c r="C64" s="0" t="n">
        <v>81261167</v>
      </c>
      <c r="D64" s="0" t="n">
        <v>7231445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540</v>
      </c>
      <c r="J64" s="0" t="s">
        <v>541</v>
      </c>
      <c r="K64" s="0" t="s">
        <v>542</v>
      </c>
      <c r="L64" s="0" t="n">
        <v>1368</v>
      </c>
      <c r="N64" s="0" t="n">
        <v>1011</v>
      </c>
      <c r="O64" s="0" t="s">
        <v>463</v>
      </c>
      <c r="P64" s="0" t="s">
        <v>463</v>
      </c>
      <c r="Q64" s="0" t="n">
        <v>1</v>
      </c>
      <c r="W64" s="0" t="n">
        <v>0</v>
      </c>
      <c r="X64" s="0" t="n">
        <v>-2116432898</v>
      </c>
      <c r="Y64" s="0" t="n">
        <v>0.5635</v>
      </c>
      <c r="AA64" s="0" t="n">
        <v>0</v>
      </c>
      <c r="AB64" s="0" t="n">
        <v>27.45</v>
      </c>
      <c r="AC64" s="0" t="n">
        <v>1.84</v>
      </c>
      <c r="AD64" s="0" t="n">
        <v>0</v>
      </c>
      <c r="AE64" s="0" t="n">
        <v>0</v>
      </c>
      <c r="AF64" s="0" t="n">
        <v>2.36</v>
      </c>
      <c r="AG64" s="0" t="n">
        <v>0.1</v>
      </c>
      <c r="AH64" s="0" t="n">
        <v>0</v>
      </c>
      <c r="AI64" s="0" t="n">
        <v>1</v>
      </c>
      <c r="AJ64" s="0" t="n">
        <v>10.9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49</v>
      </c>
      <c r="AU64" s="0" t="s">
        <v>231</v>
      </c>
      <c r="AV64" s="0" t="n">
        <v>0</v>
      </c>
      <c r="AW64" s="0" t="n">
        <v>2</v>
      </c>
      <c r="AX64" s="0" t="n">
        <v>81261183</v>
      </c>
      <c r="AY64" s="0" t="n">
        <v>1</v>
      </c>
      <c r="AZ64" s="0" t="n">
        <v>0</v>
      </c>
      <c r="BA64" s="0" t="n">
        <v>7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43</f>
        <v>6.762</v>
      </c>
      <c r="CY64" s="0" t="n">
        <f aca="false">AB64</f>
        <v>27.45</v>
      </c>
      <c r="CZ64" s="0" t="n">
        <f aca="false">AF64</f>
        <v>2.36</v>
      </c>
      <c r="DA64" s="0" t="n">
        <f aca="false">AJ64</f>
        <v>10.9</v>
      </c>
      <c r="DB64" s="0" t="n">
        <v>0</v>
      </c>
    </row>
    <row r="65" customFormat="false" ht="12.75" hidden="false" customHeight="false" outlineLevel="0" collapsed="false">
      <c r="A65" s="0" t="n">
        <f aca="false">ROW(Source!A143)</f>
        <v>143</v>
      </c>
      <c r="B65" s="0" t="n">
        <v>81258448</v>
      </c>
      <c r="C65" s="0" t="n">
        <v>81261167</v>
      </c>
      <c r="D65" s="0" t="n">
        <v>7233129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543</v>
      </c>
      <c r="J65" s="0" t="s">
        <v>544</v>
      </c>
      <c r="K65" s="0" t="s">
        <v>545</v>
      </c>
      <c r="L65" s="0" t="n">
        <v>1327</v>
      </c>
      <c r="N65" s="0" t="n">
        <v>1005</v>
      </c>
      <c r="O65" s="0" t="s">
        <v>103</v>
      </c>
      <c r="P65" s="0" t="s">
        <v>103</v>
      </c>
      <c r="Q65" s="0" t="n">
        <v>1</v>
      </c>
      <c r="W65" s="0" t="n">
        <v>0</v>
      </c>
      <c r="X65" s="0" t="n">
        <v>937052062</v>
      </c>
      <c r="Y65" s="0" t="n">
        <v>0.27</v>
      </c>
      <c r="AA65" s="0" t="n">
        <v>165.86</v>
      </c>
      <c r="AB65" s="0" t="n">
        <v>0</v>
      </c>
      <c r="AC65" s="0" t="n">
        <v>0</v>
      </c>
      <c r="AD65" s="0" t="n">
        <v>0</v>
      </c>
      <c r="AE65" s="0" t="n">
        <v>104</v>
      </c>
      <c r="AF65" s="0" t="n">
        <v>0</v>
      </c>
      <c r="AG65" s="0" t="n">
        <v>0</v>
      </c>
      <c r="AH65" s="0" t="n">
        <v>0</v>
      </c>
      <c r="AI65" s="0" t="n">
        <v>1.59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27</v>
      </c>
      <c r="AV65" s="0" t="n">
        <v>0</v>
      </c>
      <c r="AW65" s="0" t="n">
        <v>2</v>
      </c>
      <c r="AX65" s="0" t="n">
        <v>81261184</v>
      </c>
      <c r="AY65" s="0" t="n">
        <v>1</v>
      </c>
      <c r="AZ65" s="0" t="n">
        <v>0</v>
      </c>
      <c r="BA65" s="0" t="n">
        <v>7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43</f>
        <v>3.24</v>
      </c>
      <c r="CY65" s="0" t="n">
        <f aca="false">AA65</f>
        <v>165.86</v>
      </c>
      <c r="CZ65" s="0" t="n">
        <f aca="false">AE65</f>
        <v>104</v>
      </c>
      <c r="DA65" s="0" t="n">
        <f aca="false">AI65</f>
        <v>1.59</v>
      </c>
      <c r="DB65" s="0" t="n">
        <v>0</v>
      </c>
    </row>
    <row r="66" customFormat="false" ht="12.75" hidden="false" customHeight="false" outlineLevel="0" collapsed="false">
      <c r="A66" s="0" t="n">
        <f aca="false">ROW(Source!A143)</f>
        <v>143</v>
      </c>
      <c r="B66" s="0" t="n">
        <v>81258448</v>
      </c>
      <c r="C66" s="0" t="n">
        <v>81261167</v>
      </c>
      <c r="D66" s="0" t="n">
        <v>7164370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546</v>
      </c>
      <c r="K66" s="0" t="s">
        <v>547</v>
      </c>
      <c r="L66" s="0" t="n">
        <v>1346</v>
      </c>
      <c r="N66" s="0" t="n">
        <v>1009</v>
      </c>
      <c r="O66" s="0" t="s">
        <v>525</v>
      </c>
      <c r="P66" s="0" t="s">
        <v>525</v>
      </c>
      <c r="Q66" s="0" t="n">
        <v>1</v>
      </c>
      <c r="W66" s="0" t="n">
        <v>0</v>
      </c>
      <c r="X66" s="0" t="n">
        <v>-7527782</v>
      </c>
      <c r="Y66" s="0" t="n">
        <v>0.64</v>
      </c>
      <c r="AA66" s="0" t="n">
        <v>9.59</v>
      </c>
      <c r="AB66" s="0" t="n">
        <v>0</v>
      </c>
      <c r="AC66" s="0" t="n">
        <v>0</v>
      </c>
      <c r="AD66" s="0" t="n">
        <v>0</v>
      </c>
      <c r="AE66" s="0" t="n">
        <v>9.5605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64</v>
      </c>
      <c r="AV66" s="0" t="n">
        <v>0</v>
      </c>
      <c r="AW66" s="0" t="n">
        <v>2</v>
      </c>
      <c r="AX66" s="0" t="n">
        <v>81261185</v>
      </c>
      <c r="AY66" s="0" t="n">
        <v>1</v>
      </c>
      <c r="AZ66" s="0" t="n">
        <v>0</v>
      </c>
      <c r="BA66" s="0" t="n">
        <v>7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43</f>
        <v>7.68</v>
      </c>
      <c r="CY66" s="0" t="n">
        <f aca="false">AA66</f>
        <v>9.59</v>
      </c>
      <c r="CZ66" s="0" t="n">
        <f aca="false">AE66</f>
        <v>9.5605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43)</f>
        <v>143</v>
      </c>
      <c r="B67" s="0" t="n">
        <v>81258448</v>
      </c>
      <c r="C67" s="0" t="n">
        <v>81261167</v>
      </c>
      <c r="D67" s="0" t="n">
        <v>7232664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548</v>
      </c>
      <c r="J67" s="0" t="s">
        <v>549</v>
      </c>
      <c r="K67" s="0" t="s">
        <v>550</v>
      </c>
      <c r="L67" s="0" t="n">
        <v>1339</v>
      </c>
      <c r="N67" s="0" t="n">
        <v>1007</v>
      </c>
      <c r="O67" s="0" t="s">
        <v>217</v>
      </c>
      <c r="P67" s="0" t="s">
        <v>217</v>
      </c>
      <c r="Q67" s="0" t="n">
        <v>1</v>
      </c>
      <c r="W67" s="0" t="n">
        <v>0</v>
      </c>
      <c r="X67" s="0" t="n">
        <v>-2082799898</v>
      </c>
      <c r="Y67" s="0" t="n">
        <v>0.00109</v>
      </c>
      <c r="AA67" s="0" t="n">
        <v>56.53</v>
      </c>
      <c r="AB67" s="0" t="n">
        <v>0</v>
      </c>
      <c r="AC67" s="0" t="n">
        <v>0</v>
      </c>
      <c r="AD67" s="0" t="n">
        <v>0</v>
      </c>
      <c r="AE67" s="0" t="n">
        <v>5.67</v>
      </c>
      <c r="AF67" s="0" t="n">
        <v>0</v>
      </c>
      <c r="AG67" s="0" t="n">
        <v>0</v>
      </c>
      <c r="AH67" s="0" t="n">
        <v>0</v>
      </c>
      <c r="AI67" s="0" t="n">
        <v>9.94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0109</v>
      </c>
      <c r="AV67" s="0" t="n">
        <v>0</v>
      </c>
      <c r="AW67" s="0" t="n">
        <v>2</v>
      </c>
      <c r="AX67" s="0" t="n">
        <v>81261186</v>
      </c>
      <c r="AY67" s="0" t="n">
        <v>1</v>
      </c>
      <c r="AZ67" s="0" t="n">
        <v>0</v>
      </c>
      <c r="BA67" s="0" t="n">
        <v>7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43</f>
        <v>0.01308</v>
      </c>
      <c r="CY67" s="0" t="n">
        <f aca="false">AA67</f>
        <v>56.53</v>
      </c>
      <c r="CZ67" s="0" t="n">
        <f aca="false">AE67</f>
        <v>5.67</v>
      </c>
      <c r="DA67" s="0" t="n">
        <f aca="false">AI67</f>
        <v>9.94</v>
      </c>
      <c r="DB67" s="0" t="n">
        <v>0</v>
      </c>
    </row>
    <row r="68" customFormat="false" ht="12.75" hidden="false" customHeight="false" outlineLevel="0" collapsed="false">
      <c r="A68" s="0" t="n">
        <f aca="false">ROW(Source!A143)</f>
        <v>143</v>
      </c>
      <c r="B68" s="0" t="n">
        <v>81258448</v>
      </c>
      <c r="C68" s="0" t="n">
        <v>81261167</v>
      </c>
      <c r="D68" s="0" t="n">
        <v>7241070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237</v>
      </c>
      <c r="J68" s="0" t="s">
        <v>240</v>
      </c>
      <c r="K68" s="0" t="s">
        <v>238</v>
      </c>
      <c r="L68" s="0" t="n">
        <v>1035</v>
      </c>
      <c r="N68" s="0" t="n">
        <v>1013</v>
      </c>
      <c r="O68" s="0" t="s">
        <v>239</v>
      </c>
      <c r="P68" s="0" t="s">
        <v>239</v>
      </c>
      <c r="Q68" s="0" t="n">
        <v>1</v>
      </c>
      <c r="W68" s="0" t="n">
        <v>0</v>
      </c>
      <c r="X68" s="0" t="n">
        <v>113458842</v>
      </c>
      <c r="Y68" s="0" t="n">
        <v>1</v>
      </c>
      <c r="AA68" s="0" t="n">
        <v>7135.11</v>
      </c>
      <c r="AB68" s="0" t="n">
        <v>0</v>
      </c>
      <c r="AC68" s="0" t="n">
        <v>0</v>
      </c>
      <c r="AD68" s="0" t="n">
        <v>0</v>
      </c>
      <c r="AE68" s="0" t="n">
        <v>3930.26</v>
      </c>
      <c r="AF68" s="0" t="n">
        <v>0</v>
      </c>
      <c r="AG68" s="0" t="n">
        <v>0</v>
      </c>
      <c r="AH68" s="0" t="n">
        <v>0</v>
      </c>
      <c r="AI68" s="0" t="n">
        <v>1.8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T68" s="0" t="n">
        <v>1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43</f>
        <v>12</v>
      </c>
      <c r="CY68" s="0" t="n">
        <f aca="false">AA68</f>
        <v>7135.11</v>
      </c>
      <c r="CZ68" s="0" t="n">
        <f aca="false">AE68</f>
        <v>3930.26</v>
      </c>
      <c r="DA68" s="0" t="n">
        <f aca="false">AI68</f>
        <v>1.81</v>
      </c>
      <c r="DB68" s="0" t="n">
        <v>0</v>
      </c>
    </row>
    <row r="69" customFormat="false" ht="12.75" hidden="false" customHeight="false" outlineLevel="0" collapsed="false">
      <c r="A69" s="0" t="n">
        <f aca="false">ROW(Source!A147)</f>
        <v>147</v>
      </c>
      <c r="B69" s="0" t="n">
        <v>81258448</v>
      </c>
      <c r="C69" s="0" t="n">
        <v>81261191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457</v>
      </c>
      <c r="K69" s="0" t="s">
        <v>458</v>
      </c>
      <c r="L69" s="0" t="n">
        <v>1191</v>
      </c>
      <c r="N69" s="0" t="n">
        <v>1013</v>
      </c>
      <c r="O69" s="0" t="s">
        <v>459</v>
      </c>
      <c r="P69" s="0" t="s">
        <v>459</v>
      </c>
      <c r="Q69" s="0" t="n">
        <v>1</v>
      </c>
      <c r="W69" s="0" t="n">
        <v>0</v>
      </c>
      <c r="X69" s="0" t="n">
        <v>946207192</v>
      </c>
      <c r="Y69" s="0" t="n">
        <v>1.38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.38</v>
      </c>
      <c r="AV69" s="0" t="n">
        <v>1</v>
      </c>
      <c r="AW69" s="0" t="n">
        <v>2</v>
      </c>
      <c r="AX69" s="0" t="n">
        <v>81261195</v>
      </c>
      <c r="AY69" s="0" t="n">
        <v>1</v>
      </c>
      <c r="AZ69" s="0" t="n">
        <v>0</v>
      </c>
      <c r="BA69" s="0" t="n">
        <v>7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47</f>
        <v>6.547962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47)</f>
        <v>147</v>
      </c>
      <c r="B70" s="0" t="n">
        <v>81258448</v>
      </c>
      <c r="C70" s="0" t="n">
        <v>81261191</v>
      </c>
      <c r="D70" s="0" t="n">
        <v>7230725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551</v>
      </c>
      <c r="J70" s="0" t="s">
        <v>552</v>
      </c>
      <c r="K70" s="0" t="s">
        <v>553</v>
      </c>
      <c r="L70" s="0" t="n">
        <v>1368</v>
      </c>
      <c r="N70" s="0" t="n">
        <v>1011</v>
      </c>
      <c r="O70" s="0" t="s">
        <v>463</v>
      </c>
      <c r="P70" s="0" t="s">
        <v>463</v>
      </c>
      <c r="Q70" s="0" t="n">
        <v>1</v>
      </c>
      <c r="W70" s="0" t="n">
        <v>0</v>
      </c>
      <c r="X70" s="0" t="n">
        <v>419869572</v>
      </c>
      <c r="Y70" s="0" t="n">
        <v>3.9875</v>
      </c>
      <c r="AA70" s="0" t="n">
        <v>0</v>
      </c>
      <c r="AB70" s="0" t="n">
        <v>1463.47</v>
      </c>
      <c r="AC70" s="0" t="n">
        <v>588.07</v>
      </c>
      <c r="AD70" s="0" t="n">
        <v>0</v>
      </c>
      <c r="AE70" s="0" t="n">
        <v>0</v>
      </c>
      <c r="AF70" s="0" t="n">
        <v>162.4</v>
      </c>
      <c r="AG70" s="0" t="n">
        <v>28.6</v>
      </c>
      <c r="AH70" s="0" t="n">
        <v>0</v>
      </c>
      <c r="AI70" s="0" t="n">
        <v>1</v>
      </c>
      <c r="AJ70" s="0" t="n">
        <v>7.56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.9875</v>
      </c>
      <c r="AV70" s="0" t="n">
        <v>0</v>
      </c>
      <c r="AW70" s="0" t="n">
        <v>2</v>
      </c>
      <c r="AX70" s="0" t="n">
        <v>81261196</v>
      </c>
      <c r="AY70" s="0" t="n">
        <v>1</v>
      </c>
      <c r="AZ70" s="0" t="n">
        <v>0</v>
      </c>
      <c r="BA70" s="0" t="n">
        <v>8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47</f>
        <v>18.92028875</v>
      </c>
      <c r="CY70" s="0" t="n">
        <f aca="false">AB70</f>
        <v>1463.47</v>
      </c>
      <c r="CZ70" s="0" t="n">
        <f aca="false">AF70</f>
        <v>162.4</v>
      </c>
      <c r="DA70" s="0" t="n">
        <f aca="false">AJ70</f>
        <v>7.56</v>
      </c>
      <c r="DB70" s="0" t="n">
        <v>0</v>
      </c>
    </row>
    <row r="71" customFormat="false" ht="12.75" hidden="false" customHeight="false" outlineLevel="0" collapsed="false">
      <c r="A71" s="0" t="n">
        <f aca="false">ROW(Source!A147)</f>
        <v>147</v>
      </c>
      <c r="B71" s="0" t="n">
        <v>81258448</v>
      </c>
      <c r="C71" s="0" t="n">
        <v>81261191</v>
      </c>
      <c r="D71" s="0" t="n">
        <v>723075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554</v>
      </c>
      <c r="J71" s="0" t="s">
        <v>555</v>
      </c>
      <c r="K71" s="0" t="s">
        <v>556</v>
      </c>
      <c r="L71" s="0" t="n">
        <v>1368</v>
      </c>
      <c r="N71" s="0" t="n">
        <v>1011</v>
      </c>
      <c r="O71" s="0" t="s">
        <v>463</v>
      </c>
      <c r="P71" s="0" t="s">
        <v>463</v>
      </c>
      <c r="Q71" s="0" t="n">
        <v>1</v>
      </c>
      <c r="W71" s="0" t="n">
        <v>0</v>
      </c>
      <c r="X71" s="0" t="n">
        <v>1610179075</v>
      </c>
      <c r="Y71" s="0" t="n">
        <v>0.997</v>
      </c>
      <c r="AA71" s="0" t="n">
        <v>0</v>
      </c>
      <c r="AB71" s="0" t="n">
        <v>904.65</v>
      </c>
      <c r="AC71" s="0" t="n">
        <v>545.3</v>
      </c>
      <c r="AD71" s="0" t="n">
        <v>0</v>
      </c>
      <c r="AE71" s="0" t="n">
        <v>0</v>
      </c>
      <c r="AF71" s="0" t="n">
        <v>110.31</v>
      </c>
      <c r="AG71" s="0" t="n">
        <v>26.52</v>
      </c>
      <c r="AH71" s="0" t="n">
        <v>0</v>
      </c>
      <c r="AI71" s="0" t="n">
        <v>1</v>
      </c>
      <c r="AJ71" s="0" t="n">
        <v>6.88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997</v>
      </c>
      <c r="AV71" s="0" t="n">
        <v>0</v>
      </c>
      <c r="AW71" s="0" t="n">
        <v>2</v>
      </c>
      <c r="AX71" s="0" t="n">
        <v>81261197</v>
      </c>
      <c r="AY71" s="0" t="n">
        <v>1</v>
      </c>
      <c r="AZ71" s="0" t="n">
        <v>0</v>
      </c>
      <c r="BA71" s="0" t="n">
        <v>8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47</f>
        <v>4.7306653</v>
      </c>
      <c r="CY71" s="0" t="n">
        <f aca="false">AB71</f>
        <v>904.65</v>
      </c>
      <c r="CZ71" s="0" t="n">
        <f aca="false">AF71</f>
        <v>110.31</v>
      </c>
      <c r="DA71" s="0" t="n">
        <f aca="false">AJ71</f>
        <v>6.88</v>
      </c>
      <c r="DB71" s="0" t="n">
        <v>0</v>
      </c>
    </row>
    <row r="72" customFormat="false" ht="12.75" hidden="false" customHeight="false" outlineLevel="0" collapsed="false">
      <c r="A72" s="0" t="n">
        <f aca="false">ROW(Source!A181)</f>
        <v>181</v>
      </c>
      <c r="B72" s="0" t="n">
        <v>81258448</v>
      </c>
      <c r="C72" s="0" t="n">
        <v>81261249</v>
      </c>
      <c r="D72" s="0" t="n">
        <v>7182702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213</v>
      </c>
      <c r="K72" s="0" t="s">
        <v>214</v>
      </c>
      <c r="L72" s="0" t="n">
        <v>1348</v>
      </c>
      <c r="N72" s="0" t="n">
        <v>1009</v>
      </c>
      <c r="O72" s="0" t="s">
        <v>121</v>
      </c>
      <c r="P72" s="0" t="s">
        <v>121</v>
      </c>
      <c r="Q72" s="0" t="n">
        <v>1000</v>
      </c>
      <c r="W72" s="0" t="n">
        <v>1</v>
      </c>
      <c r="X72" s="0" t="n">
        <v>-1541367988</v>
      </c>
      <c r="Y72" s="0" t="n">
        <v>-0.00014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T72" s="0" t="n">
        <v>-0.00014</v>
      </c>
      <c r="AV72" s="0" t="n">
        <v>0</v>
      </c>
      <c r="AW72" s="0" t="n">
        <v>2</v>
      </c>
      <c r="AX72" s="0" t="n">
        <v>81261252</v>
      </c>
      <c r="AY72" s="0" t="n">
        <v>1</v>
      </c>
      <c r="AZ72" s="0" t="n">
        <v>6144</v>
      </c>
      <c r="BA72" s="0" t="n">
        <v>82</v>
      </c>
      <c r="BB72" s="0" t="n">
        <v>3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81</f>
        <v>-0.01848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81)</f>
        <v>181</v>
      </c>
      <c r="B73" s="0" t="n">
        <v>81258448</v>
      </c>
      <c r="C73" s="0" t="n">
        <v>81261249</v>
      </c>
      <c r="D73" s="0" t="n">
        <v>7182705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213</v>
      </c>
      <c r="K73" s="0" t="s">
        <v>216</v>
      </c>
      <c r="L73" s="0" t="n">
        <v>1339</v>
      </c>
      <c r="N73" s="0" t="n">
        <v>1007</v>
      </c>
      <c r="O73" s="0" t="s">
        <v>217</v>
      </c>
      <c r="P73" s="0" t="s">
        <v>217</v>
      </c>
      <c r="Q73" s="0" t="n">
        <v>1</v>
      </c>
      <c r="W73" s="0" t="n">
        <v>1</v>
      </c>
      <c r="X73" s="0" t="n">
        <v>-589967668</v>
      </c>
      <c r="Y73" s="0" t="n">
        <v>-1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T73" s="0" t="n">
        <v>-1</v>
      </c>
      <c r="AV73" s="0" t="n">
        <v>0</v>
      </c>
      <c r="AW73" s="0" t="n">
        <v>2</v>
      </c>
      <c r="AX73" s="0" t="n">
        <v>81261253</v>
      </c>
      <c r="AY73" s="0" t="n">
        <v>1</v>
      </c>
      <c r="AZ73" s="0" t="n">
        <v>6144</v>
      </c>
      <c r="BA73" s="0" t="n">
        <v>83</v>
      </c>
      <c r="BB73" s="0" t="n">
        <v>3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81</f>
        <v>-132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84)</f>
        <v>184</v>
      </c>
      <c r="B74" s="0" t="n">
        <v>81258448</v>
      </c>
      <c r="C74" s="0" t="n">
        <v>81261256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457</v>
      </c>
      <c r="K74" s="0" t="s">
        <v>458</v>
      </c>
      <c r="L74" s="0" t="n">
        <v>1191</v>
      </c>
      <c r="N74" s="0" t="n">
        <v>1013</v>
      </c>
      <c r="O74" s="0" t="s">
        <v>459</v>
      </c>
      <c r="P74" s="0" t="s">
        <v>459</v>
      </c>
      <c r="Q74" s="0" t="n">
        <v>1</v>
      </c>
      <c r="W74" s="0" t="n">
        <v>0</v>
      </c>
      <c r="X74" s="0" t="n">
        <v>946207192</v>
      </c>
      <c r="Y74" s="0" t="n">
        <v>4.1515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3.61</v>
      </c>
      <c r="AU74" s="0" t="s">
        <v>231</v>
      </c>
      <c r="AV74" s="0" t="n">
        <v>1</v>
      </c>
      <c r="AW74" s="0" t="n">
        <v>2</v>
      </c>
      <c r="AX74" s="0" t="n">
        <v>81261260</v>
      </c>
      <c r="AY74" s="0" t="n">
        <v>1</v>
      </c>
      <c r="AZ74" s="0" t="n">
        <v>0</v>
      </c>
      <c r="BA74" s="0" t="n">
        <v>8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84</f>
        <v>141.151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84)</f>
        <v>184</v>
      </c>
      <c r="B75" s="0" t="n">
        <v>81258448</v>
      </c>
      <c r="C75" s="0" t="n">
        <v>81261256</v>
      </c>
      <c r="D75" s="0" t="n">
        <v>7159942</v>
      </c>
      <c r="E75" s="0" t="n">
        <v>7157832</v>
      </c>
      <c r="F75" s="0" t="n">
        <v>1</v>
      </c>
      <c r="G75" s="0" t="n">
        <v>7157832</v>
      </c>
      <c r="H75" s="0" t="n">
        <v>2</v>
      </c>
      <c r="I75" s="0" t="s">
        <v>507</v>
      </c>
      <c r="K75" s="0" t="s">
        <v>508</v>
      </c>
      <c r="L75" s="0" t="n">
        <v>1344</v>
      </c>
      <c r="N75" s="0" t="n">
        <v>1008</v>
      </c>
      <c r="O75" s="0" t="s">
        <v>509</v>
      </c>
      <c r="P75" s="0" t="s">
        <v>509</v>
      </c>
      <c r="Q75" s="0" t="n">
        <v>1</v>
      </c>
      <c r="W75" s="0" t="n">
        <v>0</v>
      </c>
      <c r="X75" s="0" t="n">
        <v>-450565604</v>
      </c>
      <c r="Y75" s="0" t="n">
        <v>60.444</v>
      </c>
      <c r="AA75" s="0" t="n">
        <v>0</v>
      </c>
      <c r="AB75" s="0" t="n">
        <v>1.07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52.56</v>
      </c>
      <c r="AU75" s="0" t="s">
        <v>231</v>
      </c>
      <c r="AV75" s="0" t="n">
        <v>0</v>
      </c>
      <c r="AW75" s="0" t="n">
        <v>2</v>
      </c>
      <c r="AX75" s="0" t="n">
        <v>81261261</v>
      </c>
      <c r="AY75" s="0" t="n">
        <v>1</v>
      </c>
      <c r="AZ75" s="0" t="n">
        <v>0</v>
      </c>
      <c r="BA75" s="0" t="n">
        <v>8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84</f>
        <v>2055.096</v>
      </c>
      <c r="CY75" s="0" t="n">
        <f aca="false">AB75</f>
        <v>1.07</v>
      </c>
      <c r="CZ75" s="0" t="n">
        <f aca="false">AF75</f>
        <v>1</v>
      </c>
      <c r="DA75" s="0" t="n">
        <f aca="false">AJ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84)</f>
        <v>184</v>
      </c>
      <c r="B76" s="0" t="n">
        <v>81258448</v>
      </c>
      <c r="C76" s="0" t="n">
        <v>81261256</v>
      </c>
      <c r="D76" s="0" t="n">
        <v>7182707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213</v>
      </c>
      <c r="K76" s="0" t="s">
        <v>510</v>
      </c>
      <c r="L76" s="0" t="n">
        <v>1344</v>
      </c>
      <c r="N76" s="0" t="n">
        <v>1008</v>
      </c>
      <c r="O76" s="0" t="s">
        <v>509</v>
      </c>
      <c r="P76" s="0" t="s">
        <v>509</v>
      </c>
      <c r="Q76" s="0" t="n">
        <v>1</v>
      </c>
      <c r="W76" s="0" t="n">
        <v>0</v>
      </c>
      <c r="X76" s="0" t="n">
        <v>-360884371</v>
      </c>
      <c r="Y76" s="0" t="n">
        <v>43.3</v>
      </c>
      <c r="AA76" s="0" t="n">
        <v>1</v>
      </c>
      <c r="AB76" s="0" t="n">
        <v>0</v>
      </c>
      <c r="AC76" s="0" t="n">
        <v>0</v>
      </c>
      <c r="AD76" s="0" t="n">
        <v>0</v>
      </c>
      <c r="AE76" s="0" t="n">
        <v>1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43.3</v>
      </c>
      <c r="AV76" s="0" t="n">
        <v>0</v>
      </c>
      <c r="AW76" s="0" t="n">
        <v>2</v>
      </c>
      <c r="AX76" s="0" t="n">
        <v>81261262</v>
      </c>
      <c r="AY76" s="0" t="n">
        <v>1</v>
      </c>
      <c r="AZ76" s="0" t="n">
        <v>0</v>
      </c>
      <c r="BA76" s="0" t="n">
        <v>8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84</f>
        <v>1472.2</v>
      </c>
      <c r="CY76" s="0" t="n">
        <f aca="false">AA76</f>
        <v>1</v>
      </c>
      <c r="CZ76" s="0" t="n">
        <f aca="false">AE76</f>
        <v>1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85)</f>
        <v>185</v>
      </c>
      <c r="B77" s="0" t="n">
        <v>81258448</v>
      </c>
      <c r="C77" s="0" t="n">
        <v>81261263</v>
      </c>
      <c r="D77" s="0" t="n">
        <v>7182705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213</v>
      </c>
      <c r="K77" s="0" t="s">
        <v>216</v>
      </c>
      <c r="L77" s="0" t="n">
        <v>1339</v>
      </c>
      <c r="N77" s="0" t="n">
        <v>1007</v>
      </c>
      <c r="O77" s="0" t="s">
        <v>217</v>
      </c>
      <c r="P77" s="0" t="s">
        <v>217</v>
      </c>
      <c r="Q77" s="0" t="n">
        <v>1</v>
      </c>
      <c r="W77" s="0" t="n">
        <v>1</v>
      </c>
      <c r="X77" s="0" t="n">
        <v>-589967668</v>
      </c>
      <c r="Y77" s="0" t="n">
        <v>-0.2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T77" s="0" t="n">
        <v>-0.2</v>
      </c>
      <c r="AV77" s="0" t="n">
        <v>0</v>
      </c>
      <c r="AW77" s="0" t="n">
        <v>2</v>
      </c>
      <c r="AX77" s="0" t="n">
        <v>81261265</v>
      </c>
      <c r="AY77" s="0" t="n">
        <v>1</v>
      </c>
      <c r="AZ77" s="0" t="n">
        <v>6144</v>
      </c>
      <c r="BA77" s="0" t="n">
        <v>87</v>
      </c>
      <c r="BB77" s="0" t="n">
        <v>3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85</f>
        <v>-264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89)</f>
        <v>189</v>
      </c>
      <c r="B78" s="0" t="n">
        <v>81258448</v>
      </c>
      <c r="C78" s="0" t="n">
        <v>81261269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457</v>
      </c>
      <c r="K78" s="0" t="s">
        <v>458</v>
      </c>
      <c r="L78" s="0" t="n">
        <v>1191</v>
      </c>
      <c r="N78" s="0" t="n">
        <v>1013</v>
      </c>
      <c r="O78" s="0" t="s">
        <v>459</v>
      </c>
      <c r="P78" s="0" t="s">
        <v>459</v>
      </c>
      <c r="Q78" s="0" t="n">
        <v>1</v>
      </c>
      <c r="W78" s="0" t="n">
        <v>0</v>
      </c>
      <c r="X78" s="0" t="n">
        <v>946207192</v>
      </c>
      <c r="Y78" s="0" t="n">
        <v>1.38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1.38</v>
      </c>
      <c r="AV78" s="0" t="n">
        <v>1</v>
      </c>
      <c r="AW78" s="0" t="n">
        <v>2</v>
      </c>
      <c r="AX78" s="0" t="n">
        <v>81261273</v>
      </c>
      <c r="AY78" s="0" t="n">
        <v>1</v>
      </c>
      <c r="AZ78" s="0" t="n">
        <v>0</v>
      </c>
      <c r="BA78" s="0" t="n">
        <v>8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89</f>
        <v>5.4648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89)</f>
        <v>189</v>
      </c>
      <c r="B79" s="0" t="n">
        <v>81258448</v>
      </c>
      <c r="C79" s="0" t="n">
        <v>81261269</v>
      </c>
      <c r="D79" s="0" t="n">
        <v>7230725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551</v>
      </c>
      <c r="J79" s="0" t="s">
        <v>552</v>
      </c>
      <c r="K79" s="0" t="s">
        <v>553</v>
      </c>
      <c r="L79" s="0" t="n">
        <v>1368</v>
      </c>
      <c r="N79" s="0" t="n">
        <v>1011</v>
      </c>
      <c r="O79" s="0" t="s">
        <v>463</v>
      </c>
      <c r="P79" s="0" t="s">
        <v>463</v>
      </c>
      <c r="Q79" s="0" t="n">
        <v>1</v>
      </c>
      <c r="W79" s="0" t="n">
        <v>0</v>
      </c>
      <c r="X79" s="0" t="n">
        <v>419869572</v>
      </c>
      <c r="Y79" s="0" t="n">
        <v>3.9875</v>
      </c>
      <c r="AA79" s="0" t="n">
        <v>0</v>
      </c>
      <c r="AB79" s="0" t="n">
        <v>1463.47</v>
      </c>
      <c r="AC79" s="0" t="n">
        <v>588.07</v>
      </c>
      <c r="AD79" s="0" t="n">
        <v>0</v>
      </c>
      <c r="AE79" s="0" t="n">
        <v>0</v>
      </c>
      <c r="AF79" s="0" t="n">
        <v>162.4</v>
      </c>
      <c r="AG79" s="0" t="n">
        <v>28.6</v>
      </c>
      <c r="AH79" s="0" t="n">
        <v>0</v>
      </c>
      <c r="AI79" s="0" t="n">
        <v>1</v>
      </c>
      <c r="AJ79" s="0" t="n">
        <v>7.56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3.9875</v>
      </c>
      <c r="AV79" s="0" t="n">
        <v>0</v>
      </c>
      <c r="AW79" s="0" t="n">
        <v>2</v>
      </c>
      <c r="AX79" s="0" t="n">
        <v>81261274</v>
      </c>
      <c r="AY79" s="0" t="n">
        <v>1</v>
      </c>
      <c r="AZ79" s="0" t="n">
        <v>0</v>
      </c>
      <c r="BA79" s="0" t="n">
        <v>8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89</f>
        <v>15.7905</v>
      </c>
      <c r="CY79" s="0" t="n">
        <f aca="false">AB79</f>
        <v>1463.47</v>
      </c>
      <c r="CZ79" s="0" t="n">
        <f aca="false">AF79</f>
        <v>162.4</v>
      </c>
      <c r="DA79" s="0" t="n">
        <f aca="false">AJ79</f>
        <v>7.56</v>
      </c>
      <c r="DB79" s="0" t="n">
        <v>0</v>
      </c>
    </row>
    <row r="80" customFormat="false" ht="12.75" hidden="false" customHeight="false" outlineLevel="0" collapsed="false">
      <c r="A80" s="0" t="n">
        <f aca="false">ROW(Source!A189)</f>
        <v>189</v>
      </c>
      <c r="B80" s="0" t="n">
        <v>81258448</v>
      </c>
      <c r="C80" s="0" t="n">
        <v>81261269</v>
      </c>
      <c r="D80" s="0" t="n">
        <v>7230750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554</v>
      </c>
      <c r="J80" s="0" t="s">
        <v>555</v>
      </c>
      <c r="K80" s="0" t="s">
        <v>556</v>
      </c>
      <c r="L80" s="0" t="n">
        <v>1368</v>
      </c>
      <c r="N80" s="0" t="n">
        <v>1011</v>
      </c>
      <c r="O80" s="0" t="s">
        <v>463</v>
      </c>
      <c r="P80" s="0" t="s">
        <v>463</v>
      </c>
      <c r="Q80" s="0" t="n">
        <v>1</v>
      </c>
      <c r="W80" s="0" t="n">
        <v>0</v>
      </c>
      <c r="X80" s="0" t="n">
        <v>1610179075</v>
      </c>
      <c r="Y80" s="0" t="n">
        <v>0.997</v>
      </c>
      <c r="AA80" s="0" t="n">
        <v>0</v>
      </c>
      <c r="AB80" s="0" t="n">
        <v>904.65</v>
      </c>
      <c r="AC80" s="0" t="n">
        <v>545.3</v>
      </c>
      <c r="AD80" s="0" t="n">
        <v>0</v>
      </c>
      <c r="AE80" s="0" t="n">
        <v>0</v>
      </c>
      <c r="AF80" s="0" t="n">
        <v>110.31</v>
      </c>
      <c r="AG80" s="0" t="n">
        <v>26.52</v>
      </c>
      <c r="AH80" s="0" t="n">
        <v>0</v>
      </c>
      <c r="AI80" s="0" t="n">
        <v>1</v>
      </c>
      <c r="AJ80" s="0" t="n">
        <v>6.88</v>
      </c>
      <c r="AK80" s="0" t="n">
        <v>17.25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997</v>
      </c>
      <c r="AV80" s="0" t="n">
        <v>0</v>
      </c>
      <c r="AW80" s="0" t="n">
        <v>2</v>
      </c>
      <c r="AX80" s="0" t="n">
        <v>81261275</v>
      </c>
      <c r="AY80" s="0" t="n">
        <v>1</v>
      </c>
      <c r="AZ80" s="0" t="n">
        <v>0</v>
      </c>
      <c r="BA80" s="0" t="n">
        <v>9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89</f>
        <v>3.94812</v>
      </c>
      <c r="CY80" s="0" t="n">
        <f aca="false">AB80</f>
        <v>904.65</v>
      </c>
      <c r="CZ80" s="0" t="n">
        <f aca="false">AF80</f>
        <v>110.31</v>
      </c>
      <c r="DA80" s="0" t="n">
        <f aca="false">AJ80</f>
        <v>6.88</v>
      </c>
      <c r="DB80" s="0" t="n">
        <v>0</v>
      </c>
    </row>
    <row r="81" customFormat="false" ht="12.75" hidden="false" customHeight="false" outlineLevel="0" collapsed="false">
      <c r="A81" s="0" t="n">
        <f aca="false">ROW(Source!A253)</f>
        <v>253</v>
      </c>
      <c r="B81" s="0" t="n">
        <v>81258448</v>
      </c>
      <c r="C81" s="0" t="n">
        <v>81261588</v>
      </c>
      <c r="D81" s="0" t="n">
        <v>7182702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213</v>
      </c>
      <c r="K81" s="0" t="s">
        <v>214</v>
      </c>
      <c r="L81" s="0" t="n">
        <v>1348</v>
      </c>
      <c r="N81" s="0" t="n">
        <v>1009</v>
      </c>
      <c r="O81" s="0" t="s">
        <v>121</v>
      </c>
      <c r="P81" s="0" t="s">
        <v>121</v>
      </c>
      <c r="Q81" s="0" t="n">
        <v>1000</v>
      </c>
      <c r="W81" s="0" t="n">
        <v>1</v>
      </c>
      <c r="X81" s="0" t="n">
        <v>-1541367988</v>
      </c>
      <c r="Y81" s="0" t="n">
        <v>-4.113984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-4.2854</v>
      </c>
      <c r="AU81" s="0" t="s">
        <v>207</v>
      </c>
      <c r="AV81" s="0" t="n">
        <v>0</v>
      </c>
      <c r="AW81" s="0" t="n">
        <v>2</v>
      </c>
      <c r="AX81" s="0" t="n">
        <v>81261593</v>
      </c>
      <c r="AY81" s="0" t="n">
        <v>1</v>
      </c>
      <c r="AZ81" s="0" t="n">
        <v>6144</v>
      </c>
      <c r="BA81" s="0" t="n">
        <v>91</v>
      </c>
      <c r="BB81" s="0" t="n">
        <v>3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53</f>
        <v>-8.227968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53)</f>
        <v>253</v>
      </c>
      <c r="B82" s="0" t="n">
        <v>81258448</v>
      </c>
      <c r="C82" s="0" t="n">
        <v>81261588</v>
      </c>
      <c r="D82" s="0" t="n">
        <v>7182705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213</v>
      </c>
      <c r="K82" s="0" t="s">
        <v>216</v>
      </c>
      <c r="L82" s="0" t="n">
        <v>1339</v>
      </c>
      <c r="N82" s="0" t="n">
        <v>1007</v>
      </c>
      <c r="O82" s="0" t="s">
        <v>217</v>
      </c>
      <c r="P82" s="0" t="s">
        <v>217</v>
      </c>
      <c r="Q82" s="0" t="n">
        <v>1</v>
      </c>
      <c r="W82" s="0" t="n">
        <v>1</v>
      </c>
      <c r="X82" s="0" t="n">
        <v>-589967668</v>
      </c>
      <c r="Y82" s="0" t="n">
        <v>-11.19072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-11.657</v>
      </c>
      <c r="AU82" s="0" t="s">
        <v>207</v>
      </c>
      <c r="AV82" s="0" t="n">
        <v>0</v>
      </c>
      <c r="AW82" s="0" t="n">
        <v>2</v>
      </c>
      <c r="AX82" s="0" t="n">
        <v>81261594</v>
      </c>
      <c r="AY82" s="0" t="n">
        <v>1</v>
      </c>
      <c r="AZ82" s="0" t="n">
        <v>6144</v>
      </c>
      <c r="BA82" s="0" t="n">
        <v>92</v>
      </c>
      <c r="BB82" s="0" t="n">
        <v>3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53</f>
        <v>-22.38144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53)</f>
        <v>253</v>
      </c>
      <c r="B83" s="0" t="n">
        <v>81258448</v>
      </c>
      <c r="C83" s="0" t="n">
        <v>81261588</v>
      </c>
      <c r="D83" s="0" t="n">
        <v>7232341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219</v>
      </c>
      <c r="J83" s="0" t="s">
        <v>221</v>
      </c>
      <c r="K83" s="0" t="s">
        <v>220</v>
      </c>
      <c r="L83" s="0" t="n">
        <v>1339</v>
      </c>
      <c r="N83" s="0" t="n">
        <v>1007</v>
      </c>
      <c r="O83" s="0" t="s">
        <v>217</v>
      </c>
      <c r="P83" s="0" t="s">
        <v>217</v>
      </c>
      <c r="Q83" s="0" t="n">
        <v>1</v>
      </c>
      <c r="W83" s="0" t="n">
        <v>0</v>
      </c>
      <c r="X83" s="0" t="n">
        <v>-548464492</v>
      </c>
      <c r="Y83" s="0" t="n">
        <v>-0.204</v>
      </c>
      <c r="AA83" s="0" t="n">
        <v>2342.93</v>
      </c>
      <c r="AB83" s="0" t="n">
        <v>0</v>
      </c>
      <c r="AC83" s="0" t="n">
        <v>0</v>
      </c>
      <c r="AD83" s="0" t="n">
        <v>0</v>
      </c>
      <c r="AE83" s="0" t="n">
        <v>374.27</v>
      </c>
      <c r="AF83" s="0" t="n">
        <v>0</v>
      </c>
      <c r="AG83" s="0" t="n">
        <v>0</v>
      </c>
      <c r="AH83" s="0" t="n">
        <v>0</v>
      </c>
      <c r="AI83" s="0" t="n">
        <v>6.26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T83" s="0" t="n">
        <v>-0.204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53</f>
        <v>-0.408</v>
      </c>
      <c r="CY83" s="0" t="n">
        <f aca="false">AA83</f>
        <v>2342.93</v>
      </c>
      <c r="CZ83" s="0" t="n">
        <f aca="false">AE83</f>
        <v>374.27</v>
      </c>
      <c r="DA83" s="0" t="n">
        <f aca="false">AI83</f>
        <v>6.26</v>
      </c>
      <c r="DB83" s="0" t="n">
        <v>0</v>
      </c>
    </row>
    <row r="84" customFormat="false" ht="12.75" hidden="false" customHeight="false" outlineLevel="0" collapsed="false">
      <c r="A84" s="0" t="n">
        <f aca="false">ROW(Source!A253)</f>
        <v>253</v>
      </c>
      <c r="B84" s="0" t="n">
        <v>81258448</v>
      </c>
      <c r="C84" s="0" t="n">
        <v>81261588</v>
      </c>
      <c r="D84" s="0" t="n">
        <v>7240850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223</v>
      </c>
      <c r="J84" s="0" t="s">
        <v>225</v>
      </c>
      <c r="K84" s="0" t="s">
        <v>224</v>
      </c>
      <c r="L84" s="0" t="n">
        <v>1301</v>
      </c>
      <c r="N84" s="0" t="n">
        <v>1003</v>
      </c>
      <c r="O84" s="0" t="s">
        <v>204</v>
      </c>
      <c r="P84" s="0" t="s">
        <v>204</v>
      </c>
      <c r="Q84" s="0" t="n">
        <v>1</v>
      </c>
      <c r="W84" s="0" t="n">
        <v>0</v>
      </c>
      <c r="X84" s="0" t="n">
        <v>1084065464</v>
      </c>
      <c r="Y84" s="0" t="n">
        <v>2</v>
      </c>
      <c r="AA84" s="0" t="n">
        <v>4105.57</v>
      </c>
      <c r="AB84" s="0" t="n">
        <v>0</v>
      </c>
      <c r="AC84" s="0" t="n">
        <v>0</v>
      </c>
      <c r="AD84" s="0" t="n">
        <v>0</v>
      </c>
      <c r="AE84" s="0" t="n">
        <v>1089.01</v>
      </c>
      <c r="AF84" s="0" t="n">
        <v>0</v>
      </c>
      <c r="AG84" s="0" t="n">
        <v>0</v>
      </c>
      <c r="AH84" s="0" t="n">
        <v>0</v>
      </c>
      <c r="AI84" s="0" t="n">
        <v>3.77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2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53</f>
        <v>4</v>
      </c>
      <c r="CY84" s="0" t="n">
        <f aca="false">AA84</f>
        <v>4105.57</v>
      </c>
      <c r="CZ84" s="0" t="n">
        <f aca="false">AE84</f>
        <v>1089.01</v>
      </c>
      <c r="DA84" s="0" t="n">
        <f aca="false">AI84</f>
        <v>3.77</v>
      </c>
      <c r="DB84" s="0" t="n">
        <v>0</v>
      </c>
    </row>
    <row r="85" customFormat="false" ht="12.75" hidden="false" customHeight="false" outlineLevel="0" collapsed="false">
      <c r="A85" s="0" t="n">
        <f aca="false">ROW(Source!A258)</f>
        <v>258</v>
      </c>
      <c r="B85" s="0" t="n">
        <v>81258448</v>
      </c>
      <c r="C85" s="0" t="n">
        <v>81261599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457</v>
      </c>
      <c r="K85" s="0" t="s">
        <v>458</v>
      </c>
      <c r="L85" s="0" t="n">
        <v>1191</v>
      </c>
      <c r="N85" s="0" t="n">
        <v>1013</v>
      </c>
      <c r="O85" s="0" t="s">
        <v>459</v>
      </c>
      <c r="P85" s="0" t="s">
        <v>459</v>
      </c>
      <c r="Q85" s="0" t="n">
        <v>1</v>
      </c>
      <c r="W85" s="0" t="n">
        <v>0</v>
      </c>
      <c r="X85" s="0" t="n">
        <v>946207192</v>
      </c>
      <c r="Y85" s="0" t="n">
        <v>4.1515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3.61</v>
      </c>
      <c r="AU85" s="0" t="s">
        <v>231</v>
      </c>
      <c r="AV85" s="0" t="n">
        <v>1</v>
      </c>
      <c r="AW85" s="0" t="n">
        <v>2</v>
      </c>
      <c r="AX85" s="0" t="n">
        <v>81261603</v>
      </c>
      <c r="AY85" s="0" t="n">
        <v>1</v>
      </c>
      <c r="AZ85" s="0" t="n">
        <v>0</v>
      </c>
      <c r="BA85" s="0" t="n">
        <v>9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58</f>
        <v>16.606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58)</f>
        <v>258</v>
      </c>
      <c r="B86" s="0" t="n">
        <v>81258448</v>
      </c>
      <c r="C86" s="0" t="n">
        <v>81261599</v>
      </c>
      <c r="D86" s="0" t="n">
        <v>7159942</v>
      </c>
      <c r="E86" s="0" t="n">
        <v>7157832</v>
      </c>
      <c r="F86" s="0" t="n">
        <v>1</v>
      </c>
      <c r="G86" s="0" t="n">
        <v>7157832</v>
      </c>
      <c r="H86" s="0" t="n">
        <v>2</v>
      </c>
      <c r="I86" s="0" t="s">
        <v>507</v>
      </c>
      <c r="K86" s="0" t="s">
        <v>508</v>
      </c>
      <c r="L86" s="0" t="n">
        <v>1344</v>
      </c>
      <c r="N86" s="0" t="n">
        <v>1008</v>
      </c>
      <c r="O86" s="0" t="s">
        <v>509</v>
      </c>
      <c r="P86" s="0" t="s">
        <v>509</v>
      </c>
      <c r="Q86" s="0" t="n">
        <v>1</v>
      </c>
      <c r="W86" s="0" t="n">
        <v>0</v>
      </c>
      <c r="X86" s="0" t="n">
        <v>-450565604</v>
      </c>
      <c r="Y86" s="0" t="n">
        <v>60.444</v>
      </c>
      <c r="AA86" s="0" t="n">
        <v>0</v>
      </c>
      <c r="AB86" s="0" t="n">
        <v>1.07</v>
      </c>
      <c r="AC86" s="0" t="n">
        <v>0</v>
      </c>
      <c r="AD86" s="0" t="n">
        <v>0</v>
      </c>
      <c r="AE86" s="0" t="n">
        <v>0</v>
      </c>
      <c r="AF86" s="0" t="n">
        <v>1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52.56</v>
      </c>
      <c r="AU86" s="0" t="s">
        <v>231</v>
      </c>
      <c r="AV86" s="0" t="n">
        <v>0</v>
      </c>
      <c r="AW86" s="0" t="n">
        <v>2</v>
      </c>
      <c r="AX86" s="0" t="n">
        <v>81261604</v>
      </c>
      <c r="AY86" s="0" t="n">
        <v>1</v>
      </c>
      <c r="AZ86" s="0" t="n">
        <v>0</v>
      </c>
      <c r="BA86" s="0" t="n">
        <v>9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58</f>
        <v>241.776</v>
      </c>
      <c r="CY86" s="0" t="n">
        <f aca="false">AB86</f>
        <v>1.07</v>
      </c>
      <c r="CZ86" s="0" t="n">
        <f aca="false">AF86</f>
        <v>1</v>
      </c>
      <c r="DA86" s="0" t="n">
        <f aca="false">AJ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58)</f>
        <v>258</v>
      </c>
      <c r="B87" s="0" t="n">
        <v>81258448</v>
      </c>
      <c r="C87" s="0" t="n">
        <v>81261599</v>
      </c>
      <c r="D87" s="0" t="n">
        <v>7182707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213</v>
      </c>
      <c r="K87" s="0" t="s">
        <v>510</v>
      </c>
      <c r="L87" s="0" t="n">
        <v>1344</v>
      </c>
      <c r="N87" s="0" t="n">
        <v>1008</v>
      </c>
      <c r="O87" s="0" t="s">
        <v>509</v>
      </c>
      <c r="P87" s="0" t="s">
        <v>509</v>
      </c>
      <c r="Q87" s="0" t="n">
        <v>1</v>
      </c>
      <c r="W87" s="0" t="n">
        <v>0</v>
      </c>
      <c r="X87" s="0" t="n">
        <v>-360884371</v>
      </c>
      <c r="Y87" s="0" t="n">
        <v>43.3</v>
      </c>
      <c r="AA87" s="0" t="n">
        <v>1</v>
      </c>
      <c r="AB87" s="0" t="n">
        <v>0</v>
      </c>
      <c r="AC87" s="0" t="n">
        <v>0</v>
      </c>
      <c r="AD87" s="0" t="n">
        <v>0</v>
      </c>
      <c r="AE87" s="0" t="n">
        <v>1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43.3</v>
      </c>
      <c r="AV87" s="0" t="n">
        <v>0</v>
      </c>
      <c r="AW87" s="0" t="n">
        <v>2</v>
      </c>
      <c r="AX87" s="0" t="n">
        <v>81261605</v>
      </c>
      <c r="AY87" s="0" t="n">
        <v>1</v>
      </c>
      <c r="AZ87" s="0" t="n">
        <v>0</v>
      </c>
      <c r="BA87" s="0" t="n">
        <v>9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58</f>
        <v>173.2</v>
      </c>
      <c r="CY87" s="0" t="n">
        <f aca="false">AA87</f>
        <v>1</v>
      </c>
      <c r="CZ87" s="0" t="n">
        <f aca="false">AE87</f>
        <v>1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59)</f>
        <v>259</v>
      </c>
      <c r="B88" s="0" t="n">
        <v>81258448</v>
      </c>
      <c r="C88" s="0" t="n">
        <v>81261628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457</v>
      </c>
      <c r="K88" s="0" t="s">
        <v>458</v>
      </c>
      <c r="L88" s="0" t="n">
        <v>1191</v>
      </c>
      <c r="N88" s="0" t="n">
        <v>1013</v>
      </c>
      <c r="O88" s="0" t="s">
        <v>459</v>
      </c>
      <c r="P88" s="0" t="s">
        <v>459</v>
      </c>
      <c r="Q88" s="0" t="n">
        <v>1</v>
      </c>
      <c r="W88" s="0" t="n">
        <v>0</v>
      </c>
      <c r="X88" s="0" t="n">
        <v>946207192</v>
      </c>
      <c r="Y88" s="0" t="n">
        <v>29.4975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25.65</v>
      </c>
      <c r="AU88" s="0" t="s">
        <v>231</v>
      </c>
      <c r="AV88" s="0" t="n">
        <v>1</v>
      </c>
      <c r="AW88" s="0" t="n">
        <v>2</v>
      </c>
      <c r="AX88" s="0" t="n">
        <v>81261639</v>
      </c>
      <c r="AY88" s="0" t="n">
        <v>1</v>
      </c>
      <c r="AZ88" s="0" t="n">
        <v>0</v>
      </c>
      <c r="BA88" s="0" t="n">
        <v>96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59</f>
        <v>117.99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59)</f>
        <v>259</v>
      </c>
      <c r="B89" s="0" t="n">
        <v>81258448</v>
      </c>
      <c r="C89" s="0" t="n">
        <v>81261628</v>
      </c>
      <c r="D89" s="0" t="n">
        <v>7231136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531</v>
      </c>
      <c r="J89" s="0" t="s">
        <v>532</v>
      </c>
      <c r="K89" s="0" t="s">
        <v>533</v>
      </c>
      <c r="L89" s="0" t="n">
        <v>1368</v>
      </c>
      <c r="N89" s="0" t="n">
        <v>1011</v>
      </c>
      <c r="O89" s="0" t="s">
        <v>463</v>
      </c>
      <c r="P89" s="0" t="s">
        <v>463</v>
      </c>
      <c r="Q89" s="0" t="n">
        <v>1</v>
      </c>
      <c r="W89" s="0" t="n">
        <v>0</v>
      </c>
      <c r="X89" s="0" t="n">
        <v>-1550519899</v>
      </c>
      <c r="Y89" s="0" t="n">
        <v>0.322</v>
      </c>
      <c r="AA89" s="0" t="n">
        <v>0</v>
      </c>
      <c r="AB89" s="0" t="n">
        <v>13.92</v>
      </c>
      <c r="AC89" s="0" t="n">
        <v>0.74</v>
      </c>
      <c r="AD89" s="0" t="n">
        <v>0</v>
      </c>
      <c r="AE89" s="0" t="n">
        <v>0</v>
      </c>
      <c r="AF89" s="0" t="n">
        <v>4.71</v>
      </c>
      <c r="AG89" s="0" t="n">
        <v>0.04</v>
      </c>
      <c r="AH89" s="0" t="n">
        <v>0</v>
      </c>
      <c r="AI89" s="0" t="n">
        <v>1</v>
      </c>
      <c r="AJ89" s="0" t="n">
        <v>2.77</v>
      </c>
      <c r="AK89" s="0" t="n">
        <v>17.25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28</v>
      </c>
      <c r="AU89" s="0" t="s">
        <v>231</v>
      </c>
      <c r="AV89" s="0" t="n">
        <v>0</v>
      </c>
      <c r="AW89" s="0" t="n">
        <v>2</v>
      </c>
      <c r="AX89" s="0" t="n">
        <v>81261640</v>
      </c>
      <c r="AY89" s="0" t="n">
        <v>1</v>
      </c>
      <c r="AZ89" s="0" t="n">
        <v>0</v>
      </c>
      <c r="BA89" s="0" t="n">
        <v>97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59</f>
        <v>1.288</v>
      </c>
      <c r="CY89" s="0" t="n">
        <f aca="false">AB89</f>
        <v>13.92</v>
      </c>
      <c r="CZ89" s="0" t="n">
        <f aca="false">AF89</f>
        <v>4.71</v>
      </c>
      <c r="DA89" s="0" t="n">
        <f aca="false">AJ89</f>
        <v>2.77</v>
      </c>
      <c r="DB89" s="0" t="n">
        <v>0</v>
      </c>
    </row>
    <row r="90" customFormat="false" ht="12.75" hidden="false" customHeight="false" outlineLevel="0" collapsed="false">
      <c r="A90" s="0" t="n">
        <f aca="false">ROW(Source!A259)</f>
        <v>259</v>
      </c>
      <c r="B90" s="0" t="n">
        <v>81258448</v>
      </c>
      <c r="C90" s="0" t="n">
        <v>81261628</v>
      </c>
      <c r="D90" s="0" t="n">
        <v>7231215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534</v>
      </c>
      <c r="J90" s="0" t="s">
        <v>535</v>
      </c>
      <c r="K90" s="0" t="s">
        <v>536</v>
      </c>
      <c r="L90" s="0" t="n">
        <v>1368</v>
      </c>
      <c r="N90" s="0" t="n">
        <v>1011</v>
      </c>
      <c r="O90" s="0" t="s">
        <v>463</v>
      </c>
      <c r="P90" s="0" t="s">
        <v>463</v>
      </c>
      <c r="Q90" s="0" t="n">
        <v>1</v>
      </c>
      <c r="W90" s="0" t="n">
        <v>0</v>
      </c>
      <c r="X90" s="0" t="n">
        <v>643218815</v>
      </c>
      <c r="Y90" s="0" t="n">
        <v>1.0005</v>
      </c>
      <c r="AA90" s="0" t="n">
        <v>0</v>
      </c>
      <c r="AB90" s="0" t="n">
        <v>284.33</v>
      </c>
      <c r="AC90" s="0" t="n">
        <v>49.33</v>
      </c>
      <c r="AD90" s="0" t="n">
        <v>0</v>
      </c>
      <c r="AE90" s="0" t="n">
        <v>0</v>
      </c>
      <c r="AF90" s="0" t="n">
        <v>43.4</v>
      </c>
      <c r="AG90" s="0" t="n">
        <v>2.68</v>
      </c>
      <c r="AH90" s="0" t="n">
        <v>0</v>
      </c>
      <c r="AI90" s="0" t="n">
        <v>1</v>
      </c>
      <c r="AJ90" s="0" t="n">
        <v>6.14</v>
      </c>
      <c r="AK90" s="0" t="n">
        <v>17.25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87</v>
      </c>
      <c r="AU90" s="0" t="s">
        <v>231</v>
      </c>
      <c r="AV90" s="0" t="n">
        <v>0</v>
      </c>
      <c r="AW90" s="0" t="n">
        <v>2</v>
      </c>
      <c r="AX90" s="0" t="n">
        <v>81261641</v>
      </c>
      <c r="AY90" s="0" t="n">
        <v>1</v>
      </c>
      <c r="AZ90" s="0" t="n">
        <v>0</v>
      </c>
      <c r="BA90" s="0" t="n">
        <v>98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59</f>
        <v>4.002</v>
      </c>
      <c r="CY90" s="0" t="n">
        <f aca="false">AB90</f>
        <v>284.33</v>
      </c>
      <c r="CZ90" s="0" t="n">
        <f aca="false">AF90</f>
        <v>43.4</v>
      </c>
      <c r="DA90" s="0" t="n">
        <f aca="false">AJ90</f>
        <v>6.14</v>
      </c>
      <c r="DB90" s="0" t="n">
        <v>0</v>
      </c>
    </row>
    <row r="91" customFormat="false" ht="12.75" hidden="false" customHeight="false" outlineLevel="0" collapsed="false">
      <c r="A91" s="0" t="n">
        <f aca="false">ROW(Source!A259)</f>
        <v>259</v>
      </c>
      <c r="B91" s="0" t="n">
        <v>81258448</v>
      </c>
      <c r="C91" s="0" t="n">
        <v>81261628</v>
      </c>
      <c r="D91" s="0" t="n">
        <v>7231377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537</v>
      </c>
      <c r="J91" s="0" t="s">
        <v>538</v>
      </c>
      <c r="K91" s="0" t="s">
        <v>539</v>
      </c>
      <c r="L91" s="0" t="n">
        <v>1368</v>
      </c>
      <c r="N91" s="0" t="n">
        <v>1011</v>
      </c>
      <c r="O91" s="0" t="s">
        <v>463</v>
      </c>
      <c r="P91" s="0" t="s">
        <v>463</v>
      </c>
      <c r="Q91" s="0" t="n">
        <v>1</v>
      </c>
      <c r="W91" s="0" t="n">
        <v>0</v>
      </c>
      <c r="X91" s="0" t="n">
        <v>-1204025051</v>
      </c>
      <c r="Y91" s="0" t="n">
        <v>0.322</v>
      </c>
      <c r="AA91" s="0" t="n">
        <v>0</v>
      </c>
      <c r="AB91" s="0" t="n">
        <v>12.31</v>
      </c>
      <c r="AC91" s="0" t="n">
        <v>3.31</v>
      </c>
      <c r="AD91" s="0" t="n">
        <v>0</v>
      </c>
      <c r="AE91" s="0" t="n">
        <v>0</v>
      </c>
      <c r="AF91" s="0" t="n">
        <v>3.71</v>
      </c>
      <c r="AG91" s="0" t="n">
        <v>0.18</v>
      </c>
      <c r="AH91" s="0" t="n">
        <v>0</v>
      </c>
      <c r="AI91" s="0" t="n">
        <v>1</v>
      </c>
      <c r="AJ91" s="0" t="n">
        <v>3.11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28</v>
      </c>
      <c r="AU91" s="0" t="s">
        <v>231</v>
      </c>
      <c r="AV91" s="0" t="n">
        <v>0</v>
      </c>
      <c r="AW91" s="0" t="n">
        <v>2</v>
      </c>
      <c r="AX91" s="0" t="n">
        <v>81261642</v>
      </c>
      <c r="AY91" s="0" t="n">
        <v>1</v>
      </c>
      <c r="AZ91" s="0" t="n">
        <v>0</v>
      </c>
      <c r="BA91" s="0" t="n">
        <v>99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59</f>
        <v>1.288</v>
      </c>
      <c r="CY91" s="0" t="n">
        <f aca="false">AB91</f>
        <v>12.31</v>
      </c>
      <c r="CZ91" s="0" t="n">
        <f aca="false">AF91</f>
        <v>3.71</v>
      </c>
      <c r="DA91" s="0" t="n">
        <f aca="false">AJ91</f>
        <v>3.11</v>
      </c>
      <c r="DB91" s="0" t="n">
        <v>0</v>
      </c>
    </row>
    <row r="92" customFormat="false" ht="12.75" hidden="false" customHeight="false" outlineLevel="0" collapsed="false">
      <c r="A92" s="0" t="n">
        <f aca="false">ROW(Source!A259)</f>
        <v>259</v>
      </c>
      <c r="B92" s="0" t="n">
        <v>81258448</v>
      </c>
      <c r="C92" s="0" t="n">
        <v>81261628</v>
      </c>
      <c r="D92" s="0" t="n">
        <v>7231421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470</v>
      </c>
      <c r="J92" s="0" t="s">
        <v>471</v>
      </c>
      <c r="K92" s="0" t="s">
        <v>472</v>
      </c>
      <c r="L92" s="0" t="n">
        <v>1368</v>
      </c>
      <c r="N92" s="0" t="n">
        <v>1011</v>
      </c>
      <c r="O92" s="0" t="s">
        <v>463</v>
      </c>
      <c r="P92" s="0" t="s">
        <v>463</v>
      </c>
      <c r="Q92" s="0" t="n">
        <v>1</v>
      </c>
      <c r="W92" s="0" t="n">
        <v>0</v>
      </c>
      <c r="X92" s="0" t="n">
        <v>-1289262214</v>
      </c>
      <c r="Y92" s="0" t="n">
        <v>0.575</v>
      </c>
      <c r="AA92" s="0" t="n">
        <v>0</v>
      </c>
      <c r="AB92" s="0" t="n">
        <v>714.85</v>
      </c>
      <c r="AC92" s="0" t="n">
        <v>323.76</v>
      </c>
      <c r="AD92" s="0" t="n">
        <v>0</v>
      </c>
      <c r="AE92" s="0" t="n">
        <v>0</v>
      </c>
      <c r="AF92" s="0" t="n">
        <v>74.44</v>
      </c>
      <c r="AG92" s="0" t="n">
        <v>17.59</v>
      </c>
      <c r="AH92" s="0" t="n">
        <v>0</v>
      </c>
      <c r="AI92" s="0" t="n">
        <v>1</v>
      </c>
      <c r="AJ92" s="0" t="n">
        <v>9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5</v>
      </c>
      <c r="AU92" s="0" t="s">
        <v>231</v>
      </c>
      <c r="AV92" s="0" t="n">
        <v>0</v>
      </c>
      <c r="AW92" s="0" t="n">
        <v>2</v>
      </c>
      <c r="AX92" s="0" t="n">
        <v>81261643</v>
      </c>
      <c r="AY92" s="0" t="n">
        <v>1</v>
      </c>
      <c r="AZ92" s="0" t="n">
        <v>0</v>
      </c>
      <c r="BA92" s="0" t="n">
        <v>10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59</f>
        <v>2.3</v>
      </c>
      <c r="CY92" s="0" t="n">
        <f aca="false">AB92</f>
        <v>714.85</v>
      </c>
      <c r="CZ92" s="0" t="n">
        <f aca="false">AF92</f>
        <v>74.44</v>
      </c>
      <c r="DA92" s="0" t="n">
        <f aca="false">AJ92</f>
        <v>9</v>
      </c>
      <c r="DB92" s="0" t="n">
        <v>0</v>
      </c>
    </row>
    <row r="93" customFormat="false" ht="12.75" hidden="false" customHeight="false" outlineLevel="0" collapsed="false">
      <c r="A93" s="0" t="n">
        <f aca="false">ROW(Source!A259)</f>
        <v>259</v>
      </c>
      <c r="B93" s="0" t="n">
        <v>81258448</v>
      </c>
      <c r="C93" s="0" t="n">
        <v>81261628</v>
      </c>
      <c r="D93" s="0" t="n">
        <v>7231445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540</v>
      </c>
      <c r="J93" s="0" t="s">
        <v>541</v>
      </c>
      <c r="K93" s="0" t="s">
        <v>542</v>
      </c>
      <c r="L93" s="0" t="n">
        <v>1368</v>
      </c>
      <c r="N93" s="0" t="n">
        <v>1011</v>
      </c>
      <c r="O93" s="0" t="s">
        <v>463</v>
      </c>
      <c r="P93" s="0" t="s">
        <v>463</v>
      </c>
      <c r="Q93" s="0" t="n">
        <v>1</v>
      </c>
      <c r="W93" s="0" t="n">
        <v>0</v>
      </c>
      <c r="X93" s="0" t="n">
        <v>-2116432898</v>
      </c>
      <c r="Y93" s="0" t="n">
        <v>0.5635</v>
      </c>
      <c r="AA93" s="0" t="n">
        <v>0</v>
      </c>
      <c r="AB93" s="0" t="n">
        <v>27.45</v>
      </c>
      <c r="AC93" s="0" t="n">
        <v>1.84</v>
      </c>
      <c r="AD93" s="0" t="n">
        <v>0</v>
      </c>
      <c r="AE93" s="0" t="n">
        <v>0</v>
      </c>
      <c r="AF93" s="0" t="n">
        <v>2.36</v>
      </c>
      <c r="AG93" s="0" t="n">
        <v>0.1</v>
      </c>
      <c r="AH93" s="0" t="n">
        <v>0</v>
      </c>
      <c r="AI93" s="0" t="n">
        <v>1</v>
      </c>
      <c r="AJ93" s="0" t="n">
        <v>10.9</v>
      </c>
      <c r="AK93" s="0" t="n">
        <v>17.25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49</v>
      </c>
      <c r="AU93" s="0" t="s">
        <v>231</v>
      </c>
      <c r="AV93" s="0" t="n">
        <v>0</v>
      </c>
      <c r="AW93" s="0" t="n">
        <v>2</v>
      </c>
      <c r="AX93" s="0" t="n">
        <v>81261644</v>
      </c>
      <c r="AY93" s="0" t="n">
        <v>1</v>
      </c>
      <c r="AZ93" s="0" t="n">
        <v>0</v>
      </c>
      <c r="BA93" s="0" t="n">
        <v>101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59</f>
        <v>2.254</v>
      </c>
      <c r="CY93" s="0" t="n">
        <f aca="false">AB93</f>
        <v>27.45</v>
      </c>
      <c r="CZ93" s="0" t="n">
        <f aca="false">AF93</f>
        <v>2.36</v>
      </c>
      <c r="DA93" s="0" t="n">
        <f aca="false">AJ93</f>
        <v>10.9</v>
      </c>
      <c r="DB93" s="0" t="n">
        <v>0</v>
      </c>
    </row>
    <row r="94" customFormat="false" ht="12.75" hidden="false" customHeight="false" outlineLevel="0" collapsed="false">
      <c r="A94" s="0" t="n">
        <f aca="false">ROW(Source!A259)</f>
        <v>259</v>
      </c>
      <c r="B94" s="0" t="n">
        <v>81258448</v>
      </c>
      <c r="C94" s="0" t="n">
        <v>81261628</v>
      </c>
      <c r="D94" s="0" t="n">
        <v>7233129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543</v>
      </c>
      <c r="J94" s="0" t="s">
        <v>544</v>
      </c>
      <c r="K94" s="0" t="s">
        <v>545</v>
      </c>
      <c r="L94" s="0" t="n">
        <v>1327</v>
      </c>
      <c r="N94" s="0" t="n">
        <v>1005</v>
      </c>
      <c r="O94" s="0" t="s">
        <v>103</v>
      </c>
      <c r="P94" s="0" t="s">
        <v>103</v>
      </c>
      <c r="Q94" s="0" t="n">
        <v>1</v>
      </c>
      <c r="W94" s="0" t="n">
        <v>0</v>
      </c>
      <c r="X94" s="0" t="n">
        <v>937052062</v>
      </c>
      <c r="Y94" s="0" t="n">
        <v>0.27</v>
      </c>
      <c r="AA94" s="0" t="n">
        <v>165.86</v>
      </c>
      <c r="AB94" s="0" t="n">
        <v>0</v>
      </c>
      <c r="AC94" s="0" t="n">
        <v>0</v>
      </c>
      <c r="AD94" s="0" t="n">
        <v>0</v>
      </c>
      <c r="AE94" s="0" t="n">
        <v>104</v>
      </c>
      <c r="AF94" s="0" t="n">
        <v>0</v>
      </c>
      <c r="AG94" s="0" t="n">
        <v>0</v>
      </c>
      <c r="AH94" s="0" t="n">
        <v>0</v>
      </c>
      <c r="AI94" s="0" t="n">
        <v>1.59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27</v>
      </c>
      <c r="AV94" s="0" t="n">
        <v>0</v>
      </c>
      <c r="AW94" s="0" t="n">
        <v>2</v>
      </c>
      <c r="AX94" s="0" t="n">
        <v>81261645</v>
      </c>
      <c r="AY94" s="0" t="n">
        <v>1</v>
      </c>
      <c r="AZ94" s="0" t="n">
        <v>0</v>
      </c>
      <c r="BA94" s="0" t="n">
        <v>102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59</f>
        <v>1.08</v>
      </c>
      <c r="CY94" s="0" t="n">
        <f aca="false">AA94</f>
        <v>165.86</v>
      </c>
      <c r="CZ94" s="0" t="n">
        <f aca="false">AE94</f>
        <v>104</v>
      </c>
      <c r="DA94" s="0" t="n">
        <f aca="false">AI94</f>
        <v>1.59</v>
      </c>
      <c r="DB94" s="0" t="n">
        <v>0</v>
      </c>
    </row>
    <row r="95" customFormat="false" ht="12.75" hidden="false" customHeight="false" outlineLevel="0" collapsed="false">
      <c r="A95" s="0" t="n">
        <f aca="false">ROW(Source!A259)</f>
        <v>259</v>
      </c>
      <c r="B95" s="0" t="n">
        <v>81258448</v>
      </c>
      <c r="C95" s="0" t="n">
        <v>81261628</v>
      </c>
      <c r="D95" s="0" t="n">
        <v>7164370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546</v>
      </c>
      <c r="K95" s="0" t="s">
        <v>547</v>
      </c>
      <c r="L95" s="0" t="n">
        <v>1346</v>
      </c>
      <c r="N95" s="0" t="n">
        <v>1009</v>
      </c>
      <c r="O95" s="0" t="s">
        <v>525</v>
      </c>
      <c r="P95" s="0" t="s">
        <v>525</v>
      </c>
      <c r="Q95" s="0" t="n">
        <v>1</v>
      </c>
      <c r="W95" s="0" t="n">
        <v>0</v>
      </c>
      <c r="X95" s="0" t="n">
        <v>-7527782</v>
      </c>
      <c r="Y95" s="0" t="n">
        <v>0.64</v>
      </c>
      <c r="AA95" s="0" t="n">
        <v>9.59</v>
      </c>
      <c r="AB95" s="0" t="n">
        <v>0</v>
      </c>
      <c r="AC95" s="0" t="n">
        <v>0</v>
      </c>
      <c r="AD95" s="0" t="n">
        <v>0</v>
      </c>
      <c r="AE95" s="0" t="n">
        <v>9.5605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64</v>
      </c>
      <c r="AV95" s="0" t="n">
        <v>0</v>
      </c>
      <c r="AW95" s="0" t="n">
        <v>2</v>
      </c>
      <c r="AX95" s="0" t="n">
        <v>81261646</v>
      </c>
      <c r="AY95" s="0" t="n">
        <v>1</v>
      </c>
      <c r="AZ95" s="0" t="n">
        <v>0</v>
      </c>
      <c r="BA95" s="0" t="n">
        <v>10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59</f>
        <v>2.56</v>
      </c>
      <c r="CY95" s="0" t="n">
        <f aca="false">AA95</f>
        <v>9.59</v>
      </c>
      <c r="CZ95" s="0" t="n">
        <f aca="false">AE95</f>
        <v>9.5605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59)</f>
        <v>259</v>
      </c>
      <c r="B96" s="0" t="n">
        <v>81258448</v>
      </c>
      <c r="C96" s="0" t="n">
        <v>81261628</v>
      </c>
      <c r="D96" s="0" t="n">
        <v>7232664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548</v>
      </c>
      <c r="J96" s="0" t="s">
        <v>549</v>
      </c>
      <c r="K96" s="0" t="s">
        <v>550</v>
      </c>
      <c r="L96" s="0" t="n">
        <v>1339</v>
      </c>
      <c r="N96" s="0" t="n">
        <v>1007</v>
      </c>
      <c r="O96" s="0" t="s">
        <v>217</v>
      </c>
      <c r="P96" s="0" t="s">
        <v>217</v>
      </c>
      <c r="Q96" s="0" t="n">
        <v>1</v>
      </c>
      <c r="W96" s="0" t="n">
        <v>0</v>
      </c>
      <c r="X96" s="0" t="n">
        <v>-2082799898</v>
      </c>
      <c r="Y96" s="0" t="n">
        <v>0.00109</v>
      </c>
      <c r="AA96" s="0" t="n">
        <v>56.53</v>
      </c>
      <c r="AB96" s="0" t="n">
        <v>0</v>
      </c>
      <c r="AC96" s="0" t="n">
        <v>0</v>
      </c>
      <c r="AD96" s="0" t="n">
        <v>0</v>
      </c>
      <c r="AE96" s="0" t="n">
        <v>5.67</v>
      </c>
      <c r="AF96" s="0" t="n">
        <v>0</v>
      </c>
      <c r="AG96" s="0" t="n">
        <v>0</v>
      </c>
      <c r="AH96" s="0" t="n">
        <v>0</v>
      </c>
      <c r="AI96" s="0" t="n">
        <v>9.94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0109</v>
      </c>
      <c r="AV96" s="0" t="n">
        <v>0</v>
      </c>
      <c r="AW96" s="0" t="n">
        <v>2</v>
      </c>
      <c r="AX96" s="0" t="n">
        <v>81261647</v>
      </c>
      <c r="AY96" s="0" t="n">
        <v>1</v>
      </c>
      <c r="AZ96" s="0" t="n">
        <v>0</v>
      </c>
      <c r="BA96" s="0" t="n">
        <v>10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59</f>
        <v>0.00436</v>
      </c>
      <c r="CY96" s="0" t="n">
        <f aca="false">AA96</f>
        <v>56.53</v>
      </c>
      <c r="CZ96" s="0" t="n">
        <f aca="false">AE96</f>
        <v>5.67</v>
      </c>
      <c r="DA96" s="0" t="n">
        <f aca="false">AI96</f>
        <v>9.94</v>
      </c>
      <c r="DB96" s="0" t="n">
        <v>0</v>
      </c>
    </row>
    <row r="97" customFormat="false" ht="12.75" hidden="false" customHeight="false" outlineLevel="0" collapsed="false">
      <c r="A97" s="0" t="n">
        <f aca="false">ROW(Source!A259)</f>
        <v>259</v>
      </c>
      <c r="B97" s="0" t="n">
        <v>81258448</v>
      </c>
      <c r="C97" s="0" t="n">
        <v>81261628</v>
      </c>
      <c r="D97" s="0" t="n">
        <v>7241070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237</v>
      </c>
      <c r="J97" s="0" t="s">
        <v>240</v>
      </c>
      <c r="K97" s="0" t="s">
        <v>238</v>
      </c>
      <c r="L97" s="0" t="n">
        <v>1035</v>
      </c>
      <c r="N97" s="0" t="n">
        <v>1013</v>
      </c>
      <c r="O97" s="0" t="s">
        <v>239</v>
      </c>
      <c r="P97" s="0" t="s">
        <v>239</v>
      </c>
      <c r="Q97" s="0" t="n">
        <v>1</v>
      </c>
      <c r="W97" s="0" t="n">
        <v>0</v>
      </c>
      <c r="X97" s="0" t="n">
        <v>113458842</v>
      </c>
      <c r="Y97" s="0" t="n">
        <v>1</v>
      </c>
      <c r="AA97" s="0" t="n">
        <v>7135.11</v>
      </c>
      <c r="AB97" s="0" t="n">
        <v>0</v>
      </c>
      <c r="AC97" s="0" t="n">
        <v>0</v>
      </c>
      <c r="AD97" s="0" t="n">
        <v>0</v>
      </c>
      <c r="AE97" s="0" t="n">
        <v>3930.26</v>
      </c>
      <c r="AF97" s="0" t="n">
        <v>0</v>
      </c>
      <c r="AG97" s="0" t="n">
        <v>0</v>
      </c>
      <c r="AH97" s="0" t="n">
        <v>0</v>
      </c>
      <c r="AI97" s="0" t="n">
        <v>1.8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T97" s="0" t="n">
        <v>1</v>
      </c>
      <c r="AV97" s="0" t="n">
        <v>0</v>
      </c>
      <c r="AW97" s="0" t="n">
        <v>1</v>
      </c>
      <c r="AX97" s="0" t="n">
        <v>-1</v>
      </c>
      <c r="AY97" s="0" t="n">
        <v>0</v>
      </c>
      <c r="AZ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59</f>
        <v>4</v>
      </c>
      <c r="CY97" s="0" t="n">
        <f aca="false">AA97</f>
        <v>7135.11</v>
      </c>
      <c r="CZ97" s="0" t="n">
        <f aca="false">AE97</f>
        <v>3930.26</v>
      </c>
      <c r="DA97" s="0" t="n">
        <f aca="false">AI97</f>
        <v>1.81</v>
      </c>
      <c r="DB97" s="0" t="n">
        <v>0</v>
      </c>
    </row>
    <row r="98" customFormat="false" ht="12.75" hidden="false" customHeight="false" outlineLevel="0" collapsed="false">
      <c r="A98" s="0" t="n">
        <f aca="false">ROW(Source!A263)</f>
        <v>263</v>
      </c>
      <c r="B98" s="0" t="n">
        <v>81258448</v>
      </c>
      <c r="C98" s="0" t="n">
        <v>81261652</v>
      </c>
      <c r="D98" s="0" t="n">
        <v>7157835</v>
      </c>
      <c r="E98" s="0" t="n">
        <v>7157832</v>
      </c>
      <c r="F98" s="0" t="n">
        <v>1</v>
      </c>
      <c r="G98" s="0" t="n">
        <v>7157832</v>
      </c>
      <c r="H98" s="0" t="n">
        <v>1</v>
      </c>
      <c r="I98" s="0" t="s">
        <v>457</v>
      </c>
      <c r="K98" s="0" t="s">
        <v>458</v>
      </c>
      <c r="L98" s="0" t="n">
        <v>1191</v>
      </c>
      <c r="N98" s="0" t="n">
        <v>1013</v>
      </c>
      <c r="O98" s="0" t="s">
        <v>459</v>
      </c>
      <c r="P98" s="0" t="s">
        <v>459</v>
      </c>
      <c r="Q98" s="0" t="n">
        <v>1</v>
      </c>
      <c r="W98" s="0" t="n">
        <v>0</v>
      </c>
      <c r="X98" s="0" t="n">
        <v>946207192</v>
      </c>
      <c r="Y98" s="0" t="n">
        <v>1.38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1.38</v>
      </c>
      <c r="AV98" s="0" t="n">
        <v>1</v>
      </c>
      <c r="AW98" s="0" t="n">
        <v>2</v>
      </c>
      <c r="AX98" s="0" t="n">
        <v>81261656</v>
      </c>
      <c r="AY98" s="0" t="n">
        <v>1</v>
      </c>
      <c r="AZ98" s="0" t="n">
        <v>0</v>
      </c>
      <c r="BA98" s="0" t="n">
        <v>10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63</f>
        <v>0.308844</v>
      </c>
      <c r="CY98" s="0" t="n">
        <f aca="false">AD98</f>
        <v>0</v>
      </c>
      <c r="CZ98" s="0" t="n">
        <f aca="false">AH98</f>
        <v>0</v>
      </c>
      <c r="DA98" s="0" t="n">
        <f aca="false">AL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63)</f>
        <v>263</v>
      </c>
      <c r="B99" s="0" t="n">
        <v>81258448</v>
      </c>
      <c r="C99" s="0" t="n">
        <v>81261652</v>
      </c>
      <c r="D99" s="0" t="n">
        <v>7230725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551</v>
      </c>
      <c r="J99" s="0" t="s">
        <v>552</v>
      </c>
      <c r="K99" s="0" t="s">
        <v>553</v>
      </c>
      <c r="L99" s="0" t="n">
        <v>1368</v>
      </c>
      <c r="N99" s="0" t="n">
        <v>1011</v>
      </c>
      <c r="O99" s="0" t="s">
        <v>463</v>
      </c>
      <c r="P99" s="0" t="s">
        <v>463</v>
      </c>
      <c r="Q99" s="0" t="n">
        <v>1</v>
      </c>
      <c r="W99" s="0" t="n">
        <v>0</v>
      </c>
      <c r="X99" s="0" t="n">
        <v>419869572</v>
      </c>
      <c r="Y99" s="0" t="n">
        <v>3.9875</v>
      </c>
      <c r="AA99" s="0" t="n">
        <v>0</v>
      </c>
      <c r="AB99" s="0" t="n">
        <v>1463.47</v>
      </c>
      <c r="AC99" s="0" t="n">
        <v>588.07</v>
      </c>
      <c r="AD99" s="0" t="n">
        <v>0</v>
      </c>
      <c r="AE99" s="0" t="n">
        <v>0</v>
      </c>
      <c r="AF99" s="0" t="n">
        <v>162.4</v>
      </c>
      <c r="AG99" s="0" t="n">
        <v>28.6</v>
      </c>
      <c r="AH99" s="0" t="n">
        <v>0</v>
      </c>
      <c r="AI99" s="0" t="n">
        <v>1</v>
      </c>
      <c r="AJ99" s="0" t="n">
        <v>7.56</v>
      </c>
      <c r="AK99" s="0" t="n">
        <v>17.25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3.9875</v>
      </c>
      <c r="AV99" s="0" t="n">
        <v>0</v>
      </c>
      <c r="AW99" s="0" t="n">
        <v>2</v>
      </c>
      <c r="AX99" s="0" t="n">
        <v>81261657</v>
      </c>
      <c r="AY99" s="0" t="n">
        <v>1</v>
      </c>
      <c r="AZ99" s="0" t="n">
        <v>0</v>
      </c>
      <c r="BA99" s="0" t="n">
        <v>10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63</f>
        <v>0.8924025</v>
      </c>
      <c r="CY99" s="0" t="n">
        <f aca="false">AB99</f>
        <v>1463.47</v>
      </c>
      <c r="CZ99" s="0" t="n">
        <f aca="false">AF99</f>
        <v>162.4</v>
      </c>
      <c r="DA99" s="0" t="n">
        <f aca="false">AJ99</f>
        <v>7.56</v>
      </c>
      <c r="DB99" s="0" t="n">
        <v>0</v>
      </c>
    </row>
    <row r="100" customFormat="false" ht="12.75" hidden="false" customHeight="false" outlineLevel="0" collapsed="false">
      <c r="A100" s="0" t="n">
        <f aca="false">ROW(Source!A263)</f>
        <v>263</v>
      </c>
      <c r="B100" s="0" t="n">
        <v>81258448</v>
      </c>
      <c r="C100" s="0" t="n">
        <v>81261652</v>
      </c>
      <c r="D100" s="0" t="n">
        <v>7230750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554</v>
      </c>
      <c r="J100" s="0" t="s">
        <v>555</v>
      </c>
      <c r="K100" s="0" t="s">
        <v>556</v>
      </c>
      <c r="L100" s="0" t="n">
        <v>1368</v>
      </c>
      <c r="N100" s="0" t="n">
        <v>1011</v>
      </c>
      <c r="O100" s="0" t="s">
        <v>463</v>
      </c>
      <c r="P100" s="0" t="s">
        <v>463</v>
      </c>
      <c r="Q100" s="0" t="n">
        <v>1</v>
      </c>
      <c r="W100" s="0" t="n">
        <v>0</v>
      </c>
      <c r="X100" s="0" t="n">
        <v>1610179075</v>
      </c>
      <c r="Y100" s="0" t="n">
        <v>0.997</v>
      </c>
      <c r="AA100" s="0" t="n">
        <v>0</v>
      </c>
      <c r="AB100" s="0" t="n">
        <v>904.65</v>
      </c>
      <c r="AC100" s="0" t="n">
        <v>545.3</v>
      </c>
      <c r="AD100" s="0" t="n">
        <v>0</v>
      </c>
      <c r="AE100" s="0" t="n">
        <v>0</v>
      </c>
      <c r="AF100" s="0" t="n">
        <v>110.31</v>
      </c>
      <c r="AG100" s="0" t="n">
        <v>26.52</v>
      </c>
      <c r="AH100" s="0" t="n">
        <v>0</v>
      </c>
      <c r="AI100" s="0" t="n">
        <v>1</v>
      </c>
      <c r="AJ100" s="0" t="n">
        <v>6.88</v>
      </c>
      <c r="AK100" s="0" t="n">
        <v>17.25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997</v>
      </c>
      <c r="AV100" s="0" t="n">
        <v>0</v>
      </c>
      <c r="AW100" s="0" t="n">
        <v>2</v>
      </c>
      <c r="AX100" s="0" t="n">
        <v>81261658</v>
      </c>
      <c r="AY100" s="0" t="n">
        <v>1</v>
      </c>
      <c r="AZ100" s="0" t="n">
        <v>0</v>
      </c>
      <c r="BA100" s="0" t="n">
        <v>108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63</f>
        <v>0.2231286</v>
      </c>
      <c r="CY100" s="0" t="n">
        <f aca="false">AB100</f>
        <v>904.65</v>
      </c>
      <c r="CZ100" s="0" t="n">
        <f aca="false">AF100</f>
        <v>110.31</v>
      </c>
      <c r="DA100" s="0" t="n">
        <f aca="false">AJ100</f>
        <v>6.88</v>
      </c>
      <c r="DB100" s="0" t="n">
        <v>0</v>
      </c>
    </row>
    <row r="101" customFormat="false" ht="12.75" hidden="false" customHeight="false" outlineLevel="0" collapsed="false">
      <c r="A101" s="0" t="n">
        <f aca="false">ROW(Source!A297)</f>
        <v>297</v>
      </c>
      <c r="B101" s="0" t="n">
        <v>81258448</v>
      </c>
      <c r="C101" s="0" t="n">
        <v>81261710</v>
      </c>
      <c r="D101" s="0" t="n">
        <v>7182702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213</v>
      </c>
      <c r="K101" s="0" t="s">
        <v>214</v>
      </c>
      <c r="L101" s="0" t="n">
        <v>1348</v>
      </c>
      <c r="N101" s="0" t="n">
        <v>1009</v>
      </c>
      <c r="O101" s="0" t="s">
        <v>121</v>
      </c>
      <c r="P101" s="0" t="s">
        <v>121</v>
      </c>
      <c r="Q101" s="0" t="n">
        <v>1000</v>
      </c>
      <c r="W101" s="0" t="n">
        <v>1</v>
      </c>
      <c r="X101" s="0" t="n">
        <v>-1541367988</v>
      </c>
      <c r="Y101" s="0" t="n">
        <v>-0.00014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T101" s="0" t="n">
        <v>-0.00014</v>
      </c>
      <c r="AV101" s="0" t="n">
        <v>0</v>
      </c>
      <c r="AW101" s="0" t="n">
        <v>2</v>
      </c>
      <c r="AX101" s="0" t="n">
        <v>81261713</v>
      </c>
      <c r="AY101" s="0" t="n">
        <v>1</v>
      </c>
      <c r="AZ101" s="0" t="n">
        <v>6144</v>
      </c>
      <c r="BA101" s="0" t="n">
        <v>109</v>
      </c>
      <c r="BB101" s="0" t="n">
        <v>3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97</f>
        <v>-0.00028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97)</f>
        <v>297</v>
      </c>
      <c r="B102" s="0" t="n">
        <v>81258448</v>
      </c>
      <c r="C102" s="0" t="n">
        <v>81261710</v>
      </c>
      <c r="D102" s="0" t="n">
        <v>7182705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213</v>
      </c>
      <c r="K102" s="0" t="s">
        <v>216</v>
      </c>
      <c r="L102" s="0" t="n">
        <v>1339</v>
      </c>
      <c r="N102" s="0" t="n">
        <v>1007</v>
      </c>
      <c r="O102" s="0" t="s">
        <v>217</v>
      </c>
      <c r="P102" s="0" t="s">
        <v>217</v>
      </c>
      <c r="Q102" s="0" t="n">
        <v>1</v>
      </c>
      <c r="W102" s="0" t="n">
        <v>1</v>
      </c>
      <c r="X102" s="0" t="n">
        <v>-589967668</v>
      </c>
      <c r="Y102" s="0" t="n">
        <v>-1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T102" s="0" t="n">
        <v>-1</v>
      </c>
      <c r="AV102" s="0" t="n">
        <v>0</v>
      </c>
      <c r="AW102" s="0" t="n">
        <v>2</v>
      </c>
      <c r="AX102" s="0" t="n">
        <v>81261714</v>
      </c>
      <c r="AY102" s="0" t="n">
        <v>1</v>
      </c>
      <c r="AZ102" s="0" t="n">
        <v>6144</v>
      </c>
      <c r="BA102" s="0" t="n">
        <v>110</v>
      </c>
      <c r="BB102" s="0" t="n">
        <v>3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97</f>
        <v>-2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300)</f>
        <v>300</v>
      </c>
      <c r="B103" s="0" t="n">
        <v>81258448</v>
      </c>
      <c r="C103" s="0" t="n">
        <v>81261717</v>
      </c>
      <c r="D103" s="0" t="n">
        <v>7157835</v>
      </c>
      <c r="E103" s="0" t="n">
        <v>7157832</v>
      </c>
      <c r="F103" s="0" t="n">
        <v>1</v>
      </c>
      <c r="G103" s="0" t="n">
        <v>7157832</v>
      </c>
      <c r="H103" s="0" t="n">
        <v>1</v>
      </c>
      <c r="I103" s="0" t="s">
        <v>457</v>
      </c>
      <c r="K103" s="0" t="s">
        <v>458</v>
      </c>
      <c r="L103" s="0" t="n">
        <v>1191</v>
      </c>
      <c r="N103" s="0" t="n">
        <v>1013</v>
      </c>
      <c r="O103" s="0" t="s">
        <v>459</v>
      </c>
      <c r="P103" s="0" t="s">
        <v>459</v>
      </c>
      <c r="Q103" s="0" t="n">
        <v>1</v>
      </c>
      <c r="W103" s="0" t="n">
        <v>0</v>
      </c>
      <c r="X103" s="0" t="n">
        <v>946207192</v>
      </c>
      <c r="Y103" s="0" t="n">
        <v>4.1515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3.61</v>
      </c>
      <c r="AU103" s="0" t="s">
        <v>231</v>
      </c>
      <c r="AV103" s="0" t="n">
        <v>1</v>
      </c>
      <c r="AW103" s="0" t="n">
        <v>2</v>
      </c>
      <c r="AX103" s="0" t="n">
        <v>81261721</v>
      </c>
      <c r="AY103" s="0" t="n">
        <v>1</v>
      </c>
      <c r="AZ103" s="0" t="n">
        <v>0</v>
      </c>
      <c r="BA103" s="0" t="n">
        <v>11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300</f>
        <v>16.606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300)</f>
        <v>300</v>
      </c>
      <c r="B104" s="0" t="n">
        <v>81258448</v>
      </c>
      <c r="C104" s="0" t="n">
        <v>81261717</v>
      </c>
      <c r="D104" s="0" t="n">
        <v>7159942</v>
      </c>
      <c r="E104" s="0" t="n">
        <v>7157832</v>
      </c>
      <c r="F104" s="0" t="n">
        <v>1</v>
      </c>
      <c r="G104" s="0" t="n">
        <v>7157832</v>
      </c>
      <c r="H104" s="0" t="n">
        <v>2</v>
      </c>
      <c r="I104" s="0" t="s">
        <v>507</v>
      </c>
      <c r="K104" s="0" t="s">
        <v>508</v>
      </c>
      <c r="L104" s="0" t="n">
        <v>1344</v>
      </c>
      <c r="N104" s="0" t="n">
        <v>1008</v>
      </c>
      <c r="O104" s="0" t="s">
        <v>509</v>
      </c>
      <c r="P104" s="0" t="s">
        <v>509</v>
      </c>
      <c r="Q104" s="0" t="n">
        <v>1</v>
      </c>
      <c r="W104" s="0" t="n">
        <v>0</v>
      </c>
      <c r="X104" s="0" t="n">
        <v>-450565604</v>
      </c>
      <c r="Y104" s="0" t="n">
        <v>60.444</v>
      </c>
      <c r="AA104" s="0" t="n">
        <v>0</v>
      </c>
      <c r="AB104" s="0" t="n">
        <v>1.07</v>
      </c>
      <c r="AC104" s="0" t="n">
        <v>0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52.56</v>
      </c>
      <c r="AU104" s="0" t="s">
        <v>231</v>
      </c>
      <c r="AV104" s="0" t="n">
        <v>0</v>
      </c>
      <c r="AW104" s="0" t="n">
        <v>2</v>
      </c>
      <c r="AX104" s="0" t="n">
        <v>81261722</v>
      </c>
      <c r="AY104" s="0" t="n">
        <v>1</v>
      </c>
      <c r="AZ104" s="0" t="n">
        <v>0</v>
      </c>
      <c r="BA104" s="0" t="n">
        <v>112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300</f>
        <v>241.776</v>
      </c>
      <c r="CY104" s="0" t="n">
        <f aca="false">AB104</f>
        <v>1.07</v>
      </c>
      <c r="CZ104" s="0" t="n">
        <f aca="false">AF104</f>
        <v>1</v>
      </c>
      <c r="DA104" s="0" t="n">
        <f aca="false">AJ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300)</f>
        <v>300</v>
      </c>
      <c r="B105" s="0" t="n">
        <v>81258448</v>
      </c>
      <c r="C105" s="0" t="n">
        <v>81261717</v>
      </c>
      <c r="D105" s="0" t="n">
        <v>7182707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213</v>
      </c>
      <c r="K105" s="0" t="s">
        <v>510</v>
      </c>
      <c r="L105" s="0" t="n">
        <v>1344</v>
      </c>
      <c r="N105" s="0" t="n">
        <v>1008</v>
      </c>
      <c r="O105" s="0" t="s">
        <v>509</v>
      </c>
      <c r="P105" s="0" t="s">
        <v>509</v>
      </c>
      <c r="Q105" s="0" t="n">
        <v>1</v>
      </c>
      <c r="W105" s="0" t="n">
        <v>0</v>
      </c>
      <c r="X105" s="0" t="n">
        <v>-360884371</v>
      </c>
      <c r="Y105" s="0" t="n">
        <v>43.3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1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43.3</v>
      </c>
      <c r="AV105" s="0" t="n">
        <v>0</v>
      </c>
      <c r="AW105" s="0" t="n">
        <v>2</v>
      </c>
      <c r="AX105" s="0" t="n">
        <v>81261723</v>
      </c>
      <c r="AY105" s="0" t="n">
        <v>1</v>
      </c>
      <c r="AZ105" s="0" t="n">
        <v>0</v>
      </c>
      <c r="BA105" s="0" t="n">
        <v>113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300</f>
        <v>173.2</v>
      </c>
      <c r="CY105" s="0" t="n">
        <f aca="false">AA105</f>
        <v>1</v>
      </c>
      <c r="CZ105" s="0" t="n">
        <f aca="false">AE105</f>
        <v>1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301)</f>
        <v>301</v>
      </c>
      <c r="B106" s="0" t="n">
        <v>81258448</v>
      </c>
      <c r="C106" s="0" t="n">
        <v>81261724</v>
      </c>
      <c r="D106" s="0" t="n">
        <v>7182705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213</v>
      </c>
      <c r="K106" s="0" t="s">
        <v>216</v>
      </c>
      <c r="L106" s="0" t="n">
        <v>1339</v>
      </c>
      <c r="N106" s="0" t="n">
        <v>1007</v>
      </c>
      <c r="O106" s="0" t="s">
        <v>217</v>
      </c>
      <c r="P106" s="0" t="s">
        <v>217</v>
      </c>
      <c r="Q106" s="0" t="n">
        <v>1</v>
      </c>
      <c r="W106" s="0" t="n">
        <v>1</v>
      </c>
      <c r="X106" s="0" t="n">
        <v>-589967668</v>
      </c>
      <c r="Y106" s="0" t="n">
        <v>-0.2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T106" s="0" t="n">
        <v>-0.2</v>
      </c>
      <c r="AV106" s="0" t="n">
        <v>0</v>
      </c>
      <c r="AW106" s="0" t="n">
        <v>2</v>
      </c>
      <c r="AX106" s="0" t="n">
        <v>81261726</v>
      </c>
      <c r="AY106" s="0" t="n">
        <v>1</v>
      </c>
      <c r="AZ106" s="0" t="n">
        <v>6144</v>
      </c>
      <c r="BA106" s="0" t="n">
        <v>114</v>
      </c>
      <c r="BB106" s="0" t="n">
        <v>3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01</f>
        <v>-4</v>
      </c>
      <c r="CY106" s="0" t="n">
        <f aca="false">AA106</f>
        <v>0</v>
      </c>
      <c r="CZ106" s="0" t="n">
        <f aca="false">AE106</f>
        <v>0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305)</f>
        <v>305</v>
      </c>
      <c r="B107" s="0" t="n">
        <v>81258448</v>
      </c>
      <c r="C107" s="0" t="n">
        <v>81261730</v>
      </c>
      <c r="D107" s="0" t="n">
        <v>7157835</v>
      </c>
      <c r="E107" s="0" t="n">
        <v>7157832</v>
      </c>
      <c r="F107" s="0" t="n">
        <v>1</v>
      </c>
      <c r="G107" s="0" t="n">
        <v>7157832</v>
      </c>
      <c r="H107" s="0" t="n">
        <v>1</v>
      </c>
      <c r="I107" s="0" t="s">
        <v>457</v>
      </c>
      <c r="K107" s="0" t="s">
        <v>458</v>
      </c>
      <c r="L107" s="0" t="n">
        <v>1191</v>
      </c>
      <c r="N107" s="0" t="n">
        <v>1013</v>
      </c>
      <c r="O107" s="0" t="s">
        <v>459</v>
      </c>
      <c r="P107" s="0" t="s">
        <v>459</v>
      </c>
      <c r="Q107" s="0" t="n">
        <v>1</v>
      </c>
      <c r="W107" s="0" t="n">
        <v>0</v>
      </c>
      <c r="X107" s="0" t="n">
        <v>946207192</v>
      </c>
      <c r="Y107" s="0" t="n">
        <v>1.38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1.38</v>
      </c>
      <c r="AV107" s="0" t="n">
        <v>1</v>
      </c>
      <c r="AW107" s="0" t="n">
        <v>2</v>
      </c>
      <c r="AX107" s="0" t="n">
        <v>81261734</v>
      </c>
      <c r="AY107" s="0" t="n">
        <v>1</v>
      </c>
      <c r="AZ107" s="0" t="n">
        <v>0</v>
      </c>
      <c r="BA107" s="0" t="n">
        <v>115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05</f>
        <v>0.0828</v>
      </c>
      <c r="CY107" s="0" t="n">
        <f aca="false">AD107</f>
        <v>0</v>
      </c>
      <c r="CZ107" s="0" t="n">
        <f aca="false">AH107</f>
        <v>0</v>
      </c>
      <c r="DA107" s="0" t="n">
        <f aca="false">AL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305)</f>
        <v>305</v>
      </c>
      <c r="B108" s="0" t="n">
        <v>81258448</v>
      </c>
      <c r="C108" s="0" t="n">
        <v>81261730</v>
      </c>
      <c r="D108" s="0" t="n">
        <v>7230725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551</v>
      </c>
      <c r="J108" s="0" t="s">
        <v>552</v>
      </c>
      <c r="K108" s="0" t="s">
        <v>553</v>
      </c>
      <c r="L108" s="0" t="n">
        <v>1368</v>
      </c>
      <c r="N108" s="0" t="n">
        <v>1011</v>
      </c>
      <c r="O108" s="0" t="s">
        <v>463</v>
      </c>
      <c r="P108" s="0" t="s">
        <v>463</v>
      </c>
      <c r="Q108" s="0" t="n">
        <v>1</v>
      </c>
      <c r="W108" s="0" t="n">
        <v>0</v>
      </c>
      <c r="X108" s="0" t="n">
        <v>419869572</v>
      </c>
      <c r="Y108" s="0" t="n">
        <v>3.9875</v>
      </c>
      <c r="AA108" s="0" t="n">
        <v>0</v>
      </c>
      <c r="AB108" s="0" t="n">
        <v>1463.47</v>
      </c>
      <c r="AC108" s="0" t="n">
        <v>588.07</v>
      </c>
      <c r="AD108" s="0" t="n">
        <v>0</v>
      </c>
      <c r="AE108" s="0" t="n">
        <v>0</v>
      </c>
      <c r="AF108" s="0" t="n">
        <v>162.4</v>
      </c>
      <c r="AG108" s="0" t="n">
        <v>28.6</v>
      </c>
      <c r="AH108" s="0" t="n">
        <v>0</v>
      </c>
      <c r="AI108" s="0" t="n">
        <v>1</v>
      </c>
      <c r="AJ108" s="0" t="n">
        <v>7.56</v>
      </c>
      <c r="AK108" s="0" t="n">
        <v>17.25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3.9875</v>
      </c>
      <c r="AV108" s="0" t="n">
        <v>0</v>
      </c>
      <c r="AW108" s="0" t="n">
        <v>2</v>
      </c>
      <c r="AX108" s="0" t="n">
        <v>81261735</v>
      </c>
      <c r="AY108" s="0" t="n">
        <v>1</v>
      </c>
      <c r="AZ108" s="0" t="n">
        <v>0</v>
      </c>
      <c r="BA108" s="0" t="n">
        <v>116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05</f>
        <v>0.23925</v>
      </c>
      <c r="CY108" s="0" t="n">
        <f aca="false">AB108</f>
        <v>1463.47</v>
      </c>
      <c r="CZ108" s="0" t="n">
        <f aca="false">AF108</f>
        <v>162.4</v>
      </c>
      <c r="DA108" s="0" t="n">
        <f aca="false">AJ108</f>
        <v>7.56</v>
      </c>
      <c r="DB108" s="0" t="n">
        <v>0</v>
      </c>
    </row>
    <row r="109" customFormat="false" ht="12.75" hidden="false" customHeight="false" outlineLevel="0" collapsed="false">
      <c r="A109" s="0" t="n">
        <f aca="false">ROW(Source!A305)</f>
        <v>305</v>
      </c>
      <c r="B109" s="0" t="n">
        <v>81258448</v>
      </c>
      <c r="C109" s="0" t="n">
        <v>81261730</v>
      </c>
      <c r="D109" s="0" t="n">
        <v>7230750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554</v>
      </c>
      <c r="J109" s="0" t="s">
        <v>555</v>
      </c>
      <c r="K109" s="0" t="s">
        <v>556</v>
      </c>
      <c r="L109" s="0" t="n">
        <v>1368</v>
      </c>
      <c r="N109" s="0" t="n">
        <v>1011</v>
      </c>
      <c r="O109" s="0" t="s">
        <v>463</v>
      </c>
      <c r="P109" s="0" t="s">
        <v>463</v>
      </c>
      <c r="Q109" s="0" t="n">
        <v>1</v>
      </c>
      <c r="W109" s="0" t="n">
        <v>0</v>
      </c>
      <c r="X109" s="0" t="n">
        <v>1610179075</v>
      </c>
      <c r="Y109" s="0" t="n">
        <v>0.997</v>
      </c>
      <c r="AA109" s="0" t="n">
        <v>0</v>
      </c>
      <c r="AB109" s="0" t="n">
        <v>904.65</v>
      </c>
      <c r="AC109" s="0" t="n">
        <v>545.3</v>
      </c>
      <c r="AD109" s="0" t="n">
        <v>0</v>
      </c>
      <c r="AE109" s="0" t="n">
        <v>0</v>
      </c>
      <c r="AF109" s="0" t="n">
        <v>110.31</v>
      </c>
      <c r="AG109" s="0" t="n">
        <v>26.52</v>
      </c>
      <c r="AH109" s="0" t="n">
        <v>0</v>
      </c>
      <c r="AI109" s="0" t="n">
        <v>1</v>
      </c>
      <c r="AJ109" s="0" t="n">
        <v>6.88</v>
      </c>
      <c r="AK109" s="0" t="n">
        <v>17.25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997</v>
      </c>
      <c r="AV109" s="0" t="n">
        <v>0</v>
      </c>
      <c r="AW109" s="0" t="n">
        <v>2</v>
      </c>
      <c r="AX109" s="0" t="n">
        <v>81261736</v>
      </c>
      <c r="AY109" s="0" t="n">
        <v>1</v>
      </c>
      <c r="AZ109" s="0" t="n">
        <v>0</v>
      </c>
      <c r="BA109" s="0" t="n">
        <v>117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05</f>
        <v>0.05982</v>
      </c>
      <c r="CY109" s="0" t="n">
        <f aca="false">AB109</f>
        <v>904.65</v>
      </c>
      <c r="CZ109" s="0" t="n">
        <f aca="false">AF109</f>
        <v>110.31</v>
      </c>
      <c r="DA109" s="0" t="n">
        <f aca="false">AJ109</f>
        <v>6.88</v>
      </c>
      <c r="DB109" s="0" t="n">
        <v>0</v>
      </c>
    </row>
    <row r="110" customFormat="false" ht="12.75" hidden="false" customHeight="false" outlineLevel="0" collapsed="false">
      <c r="A110" s="0" t="n">
        <f aca="false">ROW(Source!A365)</f>
        <v>365</v>
      </c>
      <c r="B110" s="0" t="n">
        <v>81258448</v>
      </c>
      <c r="C110" s="0" t="n">
        <v>81261972</v>
      </c>
      <c r="D110" s="0" t="n">
        <v>0</v>
      </c>
      <c r="E110" s="0" t="n">
        <v>0</v>
      </c>
      <c r="F110" s="0" t="n">
        <v>1</v>
      </c>
      <c r="G110" s="0" t="n">
        <v>7157832</v>
      </c>
      <c r="H110" s="0" t="n">
        <v>3</v>
      </c>
      <c r="I110" s="0" t="s">
        <v>308</v>
      </c>
      <c r="K110" s="0" t="s">
        <v>309</v>
      </c>
      <c r="L110" s="0" t="n">
        <v>1429</v>
      </c>
      <c r="N110" s="0" t="n">
        <v>1013</v>
      </c>
      <c r="O110" s="0" t="s">
        <v>310</v>
      </c>
      <c r="P110" s="0" t="s">
        <v>310</v>
      </c>
      <c r="Q110" s="0" t="n">
        <v>1</v>
      </c>
      <c r="W110" s="0" t="n">
        <v>0</v>
      </c>
      <c r="X110" s="0" t="n">
        <v>-1897813904</v>
      </c>
      <c r="Y110" s="0" t="n">
        <v>2</v>
      </c>
      <c r="AA110" s="0" t="n">
        <v>72116.46</v>
      </c>
      <c r="AB110" s="0" t="n">
        <v>0</v>
      </c>
      <c r="AC110" s="0" t="n">
        <v>0</v>
      </c>
      <c r="AD110" s="0" t="n">
        <v>0</v>
      </c>
      <c r="AE110" s="0" t="n">
        <v>21656.33</v>
      </c>
      <c r="AF110" s="0" t="n">
        <v>0</v>
      </c>
      <c r="AG110" s="0" t="n">
        <v>0</v>
      </c>
      <c r="AH110" s="0" t="n">
        <v>0</v>
      </c>
      <c r="AI110" s="0" t="n">
        <v>3.37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T110" s="0" t="n">
        <v>2</v>
      </c>
      <c r="AV110" s="0" t="n">
        <v>0</v>
      </c>
      <c r="AW110" s="0" t="n">
        <v>1</v>
      </c>
      <c r="AX110" s="0" t="n">
        <v>-1</v>
      </c>
      <c r="AY110" s="0" t="n">
        <v>0</v>
      </c>
      <c r="AZ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65</f>
        <v>2</v>
      </c>
      <c r="CY110" s="0" t="n">
        <f aca="false">AA110</f>
        <v>72116.46</v>
      </c>
      <c r="CZ110" s="0" t="n">
        <f aca="false">AE110</f>
        <v>21656.33</v>
      </c>
      <c r="DA110" s="0" t="n">
        <f aca="false">AI110</f>
        <v>3.37</v>
      </c>
      <c r="DB110" s="0" t="n">
        <v>0</v>
      </c>
    </row>
    <row r="111" customFormat="false" ht="12.75" hidden="false" customHeight="false" outlineLevel="0" collapsed="false">
      <c r="A111" s="0" t="n">
        <f aca="false">ROW(Source!A367)</f>
        <v>367</v>
      </c>
      <c r="B111" s="0" t="n">
        <v>81258448</v>
      </c>
      <c r="C111" s="0" t="n">
        <v>81262041</v>
      </c>
      <c r="D111" s="0" t="n">
        <v>7182702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213</v>
      </c>
      <c r="K111" s="0" t="s">
        <v>214</v>
      </c>
      <c r="L111" s="0" t="n">
        <v>1348</v>
      </c>
      <c r="N111" s="0" t="n">
        <v>1009</v>
      </c>
      <c r="O111" s="0" t="s">
        <v>121</v>
      </c>
      <c r="P111" s="0" t="s">
        <v>121</v>
      </c>
      <c r="Q111" s="0" t="n">
        <v>1000</v>
      </c>
      <c r="W111" s="0" t="n">
        <v>0</v>
      </c>
      <c r="X111" s="0" t="n">
        <v>-1541367988</v>
      </c>
      <c r="Y111" s="0" t="n">
        <v>0.0971712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0</v>
      </c>
      <c r="AP111" s="0" t="n">
        <v>1</v>
      </c>
      <c r="AQ111" s="0" t="n">
        <v>0</v>
      </c>
      <c r="AR111" s="0" t="n">
        <v>0</v>
      </c>
      <c r="AT111" s="0" t="n">
        <v>0.336</v>
      </c>
      <c r="AU111" s="0" t="s">
        <v>321</v>
      </c>
      <c r="AV111" s="0" t="n">
        <v>0</v>
      </c>
      <c r="AW111" s="0" t="n">
        <v>2</v>
      </c>
      <c r="AX111" s="0" t="n">
        <v>81262056</v>
      </c>
      <c r="AY111" s="0" t="n">
        <v>1</v>
      </c>
      <c r="AZ111" s="0" t="n">
        <v>0</v>
      </c>
      <c r="BA111" s="0" t="n">
        <v>118</v>
      </c>
      <c r="BB111" s="0" t="n">
        <v>3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367</f>
        <v>0.0971712</v>
      </c>
      <c r="CY111" s="0" t="n">
        <f aca="false">AA111</f>
        <v>0</v>
      </c>
      <c r="CZ111" s="0" t="n">
        <f aca="false">AE111</f>
        <v>0</v>
      </c>
      <c r="DA111" s="0" t="n">
        <f aca="false">AI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367)</f>
        <v>367</v>
      </c>
      <c r="B112" s="0" t="n">
        <v>81258448</v>
      </c>
      <c r="C112" s="0" t="n">
        <v>81262041</v>
      </c>
      <c r="D112" s="0" t="n">
        <v>7182705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213</v>
      </c>
      <c r="K112" s="0" t="s">
        <v>216</v>
      </c>
      <c r="L112" s="0" t="n">
        <v>1339</v>
      </c>
      <c r="N112" s="0" t="n">
        <v>1007</v>
      </c>
      <c r="O112" s="0" t="s">
        <v>217</v>
      </c>
      <c r="P112" s="0" t="s">
        <v>217</v>
      </c>
      <c r="Q112" s="0" t="n">
        <v>1</v>
      </c>
      <c r="W112" s="0" t="n">
        <v>0</v>
      </c>
      <c r="X112" s="0" t="n">
        <v>-589967668</v>
      </c>
      <c r="Y112" s="0" t="n">
        <v>6.920556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23.93</v>
      </c>
      <c r="AU112" s="0" t="s">
        <v>321</v>
      </c>
      <c r="AV112" s="0" t="n">
        <v>0</v>
      </c>
      <c r="AW112" s="0" t="n">
        <v>2</v>
      </c>
      <c r="AX112" s="0" t="n">
        <v>81262057</v>
      </c>
      <c r="AY112" s="0" t="n">
        <v>1</v>
      </c>
      <c r="AZ112" s="0" t="n">
        <v>0</v>
      </c>
      <c r="BA112" s="0" t="n">
        <v>119</v>
      </c>
      <c r="BB112" s="0" t="n">
        <v>3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67</f>
        <v>6.920556</v>
      </c>
      <c r="CY112" s="0" t="n">
        <f aca="false">AA112</f>
        <v>0</v>
      </c>
      <c r="CZ112" s="0" t="n">
        <f aca="false">AE112</f>
        <v>0</v>
      </c>
      <c r="DA112" s="0" t="n">
        <f aca="false">AI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370)</f>
        <v>370</v>
      </c>
      <c r="B113" s="0" t="n">
        <v>81258448</v>
      </c>
      <c r="C113" s="0" t="n">
        <v>81263132</v>
      </c>
      <c r="D113" s="0" t="n">
        <v>7182705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213</v>
      </c>
      <c r="K113" s="0" t="s">
        <v>216</v>
      </c>
      <c r="L113" s="0" t="n">
        <v>1339</v>
      </c>
      <c r="N113" s="0" t="n">
        <v>1007</v>
      </c>
      <c r="O113" s="0" t="s">
        <v>217</v>
      </c>
      <c r="P113" s="0" t="s">
        <v>217</v>
      </c>
      <c r="Q113" s="0" t="n">
        <v>1</v>
      </c>
      <c r="W113" s="0" t="n">
        <v>1</v>
      </c>
      <c r="X113" s="0" t="n">
        <v>-589967668</v>
      </c>
      <c r="Y113" s="0" t="n">
        <v>-0.2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T113" s="0" t="n">
        <v>-0.2</v>
      </c>
      <c r="AV113" s="0" t="n">
        <v>0</v>
      </c>
      <c r="AW113" s="0" t="n">
        <v>2</v>
      </c>
      <c r="AX113" s="0" t="n">
        <v>81263134</v>
      </c>
      <c r="AY113" s="0" t="n">
        <v>1</v>
      </c>
      <c r="AZ113" s="0" t="n">
        <v>6144</v>
      </c>
      <c r="BA113" s="0" t="n">
        <v>120</v>
      </c>
      <c r="BB113" s="0" t="n">
        <v>3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70</f>
        <v>-17.6</v>
      </c>
      <c r="CY113" s="0" t="n">
        <f aca="false">AA113</f>
        <v>0</v>
      </c>
      <c r="CZ113" s="0" t="n">
        <f aca="false">AE113</f>
        <v>0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372)</f>
        <v>372</v>
      </c>
      <c r="B114" s="0" t="n">
        <v>81258448</v>
      </c>
      <c r="C114" s="0" t="n">
        <v>81263379</v>
      </c>
      <c r="D114" s="0" t="n">
        <v>7157835</v>
      </c>
      <c r="E114" s="0" t="n">
        <v>7157832</v>
      </c>
      <c r="F114" s="0" t="n">
        <v>1</v>
      </c>
      <c r="G114" s="0" t="n">
        <v>7157832</v>
      </c>
      <c r="H114" s="0" t="n">
        <v>1</v>
      </c>
      <c r="I114" s="0" t="s">
        <v>457</v>
      </c>
      <c r="K114" s="0" t="s">
        <v>458</v>
      </c>
      <c r="L114" s="0" t="n">
        <v>1191</v>
      </c>
      <c r="N114" s="0" t="n">
        <v>1013</v>
      </c>
      <c r="O114" s="0" t="s">
        <v>459</v>
      </c>
      <c r="P114" s="0" t="s">
        <v>459</v>
      </c>
      <c r="Q114" s="0" t="n">
        <v>1</v>
      </c>
      <c r="W114" s="0" t="n">
        <v>0</v>
      </c>
      <c r="X114" s="0" t="n">
        <v>946207192</v>
      </c>
      <c r="Y114" s="0" t="n">
        <v>760.84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827</v>
      </c>
      <c r="AU114" s="0" t="s">
        <v>333</v>
      </c>
      <c r="AV114" s="0" t="n">
        <v>1</v>
      </c>
      <c r="AW114" s="0" t="n">
        <v>2</v>
      </c>
      <c r="AX114" s="0" t="n">
        <v>81263390</v>
      </c>
      <c r="AY114" s="0" t="n">
        <v>1</v>
      </c>
      <c r="AZ114" s="0" t="n">
        <v>0</v>
      </c>
      <c r="BA114" s="0" t="n">
        <v>121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372</f>
        <v>51.541127616</v>
      </c>
      <c r="CY114" s="0" t="n">
        <f aca="false">AD114</f>
        <v>0</v>
      </c>
      <c r="CZ114" s="0" t="n">
        <f aca="false">AH114</f>
        <v>0</v>
      </c>
      <c r="DA114" s="0" t="n">
        <f aca="false">AL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372)</f>
        <v>372</v>
      </c>
      <c r="B115" s="0" t="n">
        <v>81258448</v>
      </c>
      <c r="C115" s="0" t="n">
        <v>81263379</v>
      </c>
      <c r="D115" s="0" t="n">
        <v>7231210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557</v>
      </c>
      <c r="J115" s="0" t="s">
        <v>558</v>
      </c>
      <c r="K115" s="0" t="s">
        <v>559</v>
      </c>
      <c r="L115" s="0" t="n">
        <v>1368</v>
      </c>
      <c r="N115" s="0" t="n">
        <v>1011</v>
      </c>
      <c r="O115" s="0" t="s">
        <v>463</v>
      </c>
      <c r="P115" s="0" t="s">
        <v>463</v>
      </c>
      <c r="Q115" s="0" t="n">
        <v>1</v>
      </c>
      <c r="W115" s="0" t="n">
        <v>0</v>
      </c>
      <c r="X115" s="0" t="n">
        <v>1800549925</v>
      </c>
      <c r="Y115" s="0" t="n">
        <v>24.196</v>
      </c>
      <c r="AA115" s="0" t="n">
        <v>0</v>
      </c>
      <c r="AB115" s="0" t="n">
        <v>67.13</v>
      </c>
      <c r="AC115" s="0" t="n">
        <v>5.81</v>
      </c>
      <c r="AD115" s="0" t="n">
        <v>0</v>
      </c>
      <c r="AE115" s="0" t="n">
        <v>0</v>
      </c>
      <c r="AF115" s="0" t="n">
        <v>7.01</v>
      </c>
      <c r="AG115" s="0" t="n">
        <v>0.31</v>
      </c>
      <c r="AH115" s="0" t="n">
        <v>0</v>
      </c>
      <c r="AI115" s="0" t="n">
        <v>1</v>
      </c>
      <c r="AJ115" s="0" t="n">
        <v>8.81</v>
      </c>
      <c r="AK115" s="0" t="n">
        <v>17.25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26.3</v>
      </c>
      <c r="AU115" s="0" t="s">
        <v>333</v>
      </c>
      <c r="AV115" s="0" t="n">
        <v>0</v>
      </c>
      <c r="AW115" s="0" t="n">
        <v>2</v>
      </c>
      <c r="AX115" s="0" t="n">
        <v>81263391</v>
      </c>
      <c r="AY115" s="0" t="n">
        <v>1</v>
      </c>
      <c r="AZ115" s="0" t="n">
        <v>0</v>
      </c>
      <c r="BA115" s="0" t="n">
        <v>122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372</f>
        <v>1.6390951104</v>
      </c>
      <c r="CY115" s="0" t="n">
        <f aca="false">AB115</f>
        <v>67.13</v>
      </c>
      <c r="CZ115" s="0" t="n">
        <f aca="false">AF115</f>
        <v>7.01</v>
      </c>
      <c r="DA115" s="0" t="n">
        <f aca="false">AJ115</f>
        <v>8.81</v>
      </c>
      <c r="DB115" s="0" t="n">
        <v>0</v>
      </c>
    </row>
    <row r="116" customFormat="false" ht="12.75" hidden="false" customHeight="false" outlineLevel="0" collapsed="false">
      <c r="A116" s="0" t="n">
        <f aca="false">ROW(Source!A372)</f>
        <v>372</v>
      </c>
      <c r="B116" s="0" t="n">
        <v>81258448</v>
      </c>
      <c r="C116" s="0" t="n">
        <v>81263379</v>
      </c>
      <c r="D116" s="0" t="n">
        <v>7231421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470</v>
      </c>
      <c r="J116" s="0" t="s">
        <v>471</v>
      </c>
      <c r="K116" s="0" t="s">
        <v>472</v>
      </c>
      <c r="L116" s="0" t="n">
        <v>1368</v>
      </c>
      <c r="N116" s="0" t="n">
        <v>1011</v>
      </c>
      <c r="O116" s="0" t="s">
        <v>463</v>
      </c>
      <c r="P116" s="0" t="s">
        <v>463</v>
      </c>
      <c r="Q116" s="0" t="n">
        <v>1</v>
      </c>
      <c r="W116" s="0" t="n">
        <v>0</v>
      </c>
      <c r="X116" s="0" t="n">
        <v>-1289262214</v>
      </c>
      <c r="Y116" s="0" t="n">
        <v>2.2724</v>
      </c>
      <c r="AA116" s="0" t="n">
        <v>0</v>
      </c>
      <c r="AB116" s="0" t="n">
        <v>728.25</v>
      </c>
      <c r="AC116" s="0" t="n">
        <v>329.83</v>
      </c>
      <c r="AD116" s="0" t="n">
        <v>0</v>
      </c>
      <c r="AE116" s="0" t="n">
        <v>0</v>
      </c>
      <c r="AF116" s="0" t="n">
        <v>74.44</v>
      </c>
      <c r="AG116" s="0" t="n">
        <v>17.59</v>
      </c>
      <c r="AH116" s="0" t="n">
        <v>0</v>
      </c>
      <c r="AI116" s="0" t="n">
        <v>1</v>
      </c>
      <c r="AJ116" s="0" t="n">
        <v>9</v>
      </c>
      <c r="AK116" s="0" t="n">
        <v>17.25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2.47</v>
      </c>
      <c r="AU116" s="0" t="s">
        <v>333</v>
      </c>
      <c r="AV116" s="0" t="n">
        <v>0</v>
      </c>
      <c r="AW116" s="0" t="n">
        <v>2</v>
      </c>
      <c r="AX116" s="0" t="n">
        <v>81263392</v>
      </c>
      <c r="AY116" s="0" t="n">
        <v>1</v>
      </c>
      <c r="AZ116" s="0" t="n">
        <v>0</v>
      </c>
      <c r="BA116" s="0" t="n">
        <v>123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372</f>
        <v>0.15393782976</v>
      </c>
      <c r="CY116" s="0" t="n">
        <f aca="false">AB116</f>
        <v>728.25</v>
      </c>
      <c r="CZ116" s="0" t="n">
        <f aca="false">AF116</f>
        <v>74.44</v>
      </c>
      <c r="DA116" s="0" t="n">
        <f aca="false">AJ116</f>
        <v>9</v>
      </c>
      <c r="DB116" s="0" t="n">
        <v>0</v>
      </c>
    </row>
    <row r="117" customFormat="false" ht="12.75" hidden="false" customHeight="false" outlineLevel="0" collapsed="false">
      <c r="A117" s="0" t="n">
        <f aca="false">ROW(Source!A372)</f>
        <v>372</v>
      </c>
      <c r="B117" s="0" t="n">
        <v>81258448</v>
      </c>
      <c r="C117" s="0" t="n">
        <v>81263379</v>
      </c>
      <c r="D117" s="0" t="n">
        <v>7230811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76</v>
      </c>
      <c r="J117" s="0" t="s">
        <v>477</v>
      </c>
      <c r="K117" s="0" t="s">
        <v>478</v>
      </c>
      <c r="L117" s="0" t="n">
        <v>1368</v>
      </c>
      <c r="N117" s="0" t="n">
        <v>1011</v>
      </c>
      <c r="O117" s="0" t="s">
        <v>463</v>
      </c>
      <c r="P117" s="0" t="s">
        <v>463</v>
      </c>
      <c r="Q117" s="0" t="n">
        <v>1</v>
      </c>
      <c r="W117" s="0" t="n">
        <v>0</v>
      </c>
      <c r="X117" s="0" t="n">
        <v>1373649140</v>
      </c>
      <c r="Y117" s="0" t="n">
        <v>1.518</v>
      </c>
      <c r="AA117" s="0" t="n">
        <v>0</v>
      </c>
      <c r="AB117" s="0" t="n">
        <v>875.74</v>
      </c>
      <c r="AC117" s="0" t="n">
        <v>563.09</v>
      </c>
      <c r="AD117" s="0" t="n">
        <v>0</v>
      </c>
      <c r="AE117" s="0" t="n">
        <v>0</v>
      </c>
      <c r="AF117" s="0" t="n">
        <v>102.11</v>
      </c>
      <c r="AG117" s="0" t="n">
        <v>30.03</v>
      </c>
      <c r="AH117" s="0" t="n">
        <v>0</v>
      </c>
      <c r="AI117" s="0" t="n">
        <v>1</v>
      </c>
      <c r="AJ117" s="0" t="n">
        <v>7.89</v>
      </c>
      <c r="AK117" s="0" t="n">
        <v>17.25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.65</v>
      </c>
      <c r="AU117" s="0" t="s">
        <v>333</v>
      </c>
      <c r="AV117" s="0" t="n">
        <v>0</v>
      </c>
      <c r="AW117" s="0" t="n">
        <v>2</v>
      </c>
      <c r="AX117" s="0" t="n">
        <v>81263393</v>
      </c>
      <c r="AY117" s="0" t="n">
        <v>1</v>
      </c>
      <c r="AZ117" s="0" t="n">
        <v>0</v>
      </c>
      <c r="BA117" s="0" t="n">
        <v>124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372</f>
        <v>0.1028329632</v>
      </c>
      <c r="CY117" s="0" t="n">
        <f aca="false">AB117</f>
        <v>875.74</v>
      </c>
      <c r="CZ117" s="0" t="n">
        <f aca="false">AF117</f>
        <v>102.11</v>
      </c>
      <c r="DA117" s="0" t="n">
        <f aca="false">AJ117</f>
        <v>7.89</v>
      </c>
      <c r="DB117" s="0" t="n">
        <v>0</v>
      </c>
    </row>
    <row r="118" customFormat="false" ht="12.75" hidden="false" customHeight="false" outlineLevel="0" collapsed="false">
      <c r="A118" s="0" t="n">
        <f aca="false">ROW(Source!A372)</f>
        <v>372</v>
      </c>
      <c r="B118" s="0" t="n">
        <v>81258448</v>
      </c>
      <c r="C118" s="0" t="n">
        <v>81263379</v>
      </c>
      <c r="D118" s="0" t="n">
        <v>7231063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560</v>
      </c>
      <c r="J118" s="0" t="s">
        <v>561</v>
      </c>
      <c r="K118" s="0" t="s">
        <v>562</v>
      </c>
      <c r="L118" s="0" t="n">
        <v>1368</v>
      </c>
      <c r="N118" s="0" t="n">
        <v>1011</v>
      </c>
      <c r="O118" s="0" t="s">
        <v>463</v>
      </c>
      <c r="P118" s="0" t="s">
        <v>463</v>
      </c>
      <c r="Q118" s="0" t="n">
        <v>1</v>
      </c>
      <c r="W118" s="0" t="n">
        <v>0</v>
      </c>
      <c r="X118" s="0" t="n">
        <v>1377528409</v>
      </c>
      <c r="Y118" s="0" t="n">
        <v>35.742</v>
      </c>
      <c r="AA118" s="0" t="n">
        <v>0</v>
      </c>
      <c r="AB118" s="0" t="n">
        <v>9.09</v>
      </c>
      <c r="AC118" s="0" t="n">
        <v>1.69</v>
      </c>
      <c r="AD118" s="0" t="n">
        <v>0</v>
      </c>
      <c r="AE118" s="0" t="n">
        <v>0</v>
      </c>
      <c r="AF118" s="0" t="n">
        <v>2.06</v>
      </c>
      <c r="AG118" s="0" t="n">
        <v>0.09</v>
      </c>
      <c r="AH118" s="0" t="n">
        <v>0</v>
      </c>
      <c r="AI118" s="0" t="n">
        <v>1</v>
      </c>
      <c r="AJ118" s="0" t="n">
        <v>4.06</v>
      </c>
      <c r="AK118" s="0" t="n">
        <v>17.25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38.85</v>
      </c>
      <c r="AU118" s="0" t="s">
        <v>333</v>
      </c>
      <c r="AV118" s="0" t="n">
        <v>0</v>
      </c>
      <c r="AW118" s="0" t="n">
        <v>2</v>
      </c>
      <c r="AX118" s="0" t="n">
        <v>81263394</v>
      </c>
      <c r="AY118" s="0" t="n">
        <v>1</v>
      </c>
      <c r="AZ118" s="0" t="n">
        <v>0</v>
      </c>
      <c r="BA118" s="0" t="n">
        <v>125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372</f>
        <v>2.4212488608</v>
      </c>
      <c r="CY118" s="0" t="n">
        <f aca="false">AB118</f>
        <v>9.09</v>
      </c>
      <c r="CZ118" s="0" t="n">
        <f aca="false">AF118</f>
        <v>2.06</v>
      </c>
      <c r="DA118" s="0" t="n">
        <f aca="false">AJ118</f>
        <v>4.06</v>
      </c>
      <c r="DB118" s="0" t="n">
        <v>0</v>
      </c>
    </row>
    <row r="119" customFormat="false" ht="12.75" hidden="false" customHeight="false" outlineLevel="0" collapsed="false">
      <c r="A119" s="0" t="n">
        <f aca="false">ROW(Source!A372)</f>
        <v>372</v>
      </c>
      <c r="B119" s="0" t="n">
        <v>81258448</v>
      </c>
      <c r="C119" s="0" t="n">
        <v>81263379</v>
      </c>
      <c r="D119" s="0" t="n">
        <v>7231843</v>
      </c>
      <c r="E119" s="0" t="n">
        <v>1</v>
      </c>
      <c r="F119" s="0" t="n">
        <v>1</v>
      </c>
      <c r="G119" s="0" t="n">
        <v>7157832</v>
      </c>
      <c r="H119" s="0" t="n">
        <v>3</v>
      </c>
      <c r="I119" s="0" t="s">
        <v>563</v>
      </c>
      <c r="J119" s="0" t="s">
        <v>564</v>
      </c>
      <c r="K119" s="0" t="s">
        <v>565</v>
      </c>
      <c r="L119" s="0" t="n">
        <v>1348</v>
      </c>
      <c r="N119" s="0" t="n">
        <v>1009</v>
      </c>
      <c r="O119" s="0" t="s">
        <v>121</v>
      </c>
      <c r="P119" s="0" t="s">
        <v>121</v>
      </c>
      <c r="Q119" s="0" t="n">
        <v>1000</v>
      </c>
      <c r="W119" s="0" t="n">
        <v>0</v>
      </c>
      <c r="X119" s="0" t="n">
        <v>-1423428334</v>
      </c>
      <c r="Y119" s="0" t="n">
        <v>0</v>
      </c>
      <c r="AA119" s="0" t="n">
        <v>47880</v>
      </c>
      <c r="AB119" s="0" t="n">
        <v>0</v>
      </c>
      <c r="AC119" s="0" t="n">
        <v>0</v>
      </c>
      <c r="AD119" s="0" t="n">
        <v>0</v>
      </c>
      <c r="AE119" s="0" t="n">
        <v>6521.42</v>
      </c>
      <c r="AF119" s="0" t="n">
        <v>0</v>
      </c>
      <c r="AG119" s="0" t="n">
        <v>0</v>
      </c>
      <c r="AH119" s="0" t="n">
        <v>0</v>
      </c>
      <c r="AI119" s="0" t="n">
        <v>7.32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01</v>
      </c>
      <c r="AU119" s="0" t="s">
        <v>86</v>
      </c>
      <c r="AV119" s="0" t="n">
        <v>0</v>
      </c>
      <c r="AW119" s="0" t="n">
        <v>2</v>
      </c>
      <c r="AX119" s="0" t="n">
        <v>81263396</v>
      </c>
      <c r="AY119" s="0" t="n">
        <v>1</v>
      </c>
      <c r="AZ119" s="0" t="n">
        <v>0</v>
      </c>
      <c r="BA119" s="0" t="n">
        <v>127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372</f>
        <v>0</v>
      </c>
      <c r="CY119" s="0" t="n">
        <f aca="false">AA119</f>
        <v>47880</v>
      </c>
      <c r="CZ119" s="0" t="n">
        <f aca="false">AE119</f>
        <v>6521.42</v>
      </c>
      <c r="DA119" s="0" t="n">
        <f aca="false">AI119</f>
        <v>7.32</v>
      </c>
      <c r="DB119" s="0" t="n">
        <v>0</v>
      </c>
    </row>
    <row r="120" customFormat="false" ht="12.75" hidden="false" customHeight="false" outlineLevel="0" collapsed="false">
      <c r="A120" s="0" t="n">
        <f aca="false">ROW(Source!A372)</f>
        <v>372</v>
      </c>
      <c r="B120" s="0" t="n">
        <v>81258448</v>
      </c>
      <c r="C120" s="0" t="n">
        <v>81263379</v>
      </c>
      <c r="D120" s="0" t="n">
        <v>7233230</v>
      </c>
      <c r="E120" s="0" t="n">
        <v>1</v>
      </c>
      <c r="F120" s="0" t="n">
        <v>1</v>
      </c>
      <c r="G120" s="0" t="n">
        <v>7157832</v>
      </c>
      <c r="H120" s="0" t="n">
        <v>3</v>
      </c>
      <c r="I120" s="0" t="s">
        <v>485</v>
      </c>
      <c r="J120" s="0" t="s">
        <v>486</v>
      </c>
      <c r="K120" s="0" t="s">
        <v>487</v>
      </c>
      <c r="L120" s="0" t="n">
        <v>1348</v>
      </c>
      <c r="N120" s="0" t="n">
        <v>1009</v>
      </c>
      <c r="O120" s="0" t="s">
        <v>121</v>
      </c>
      <c r="P120" s="0" t="s">
        <v>121</v>
      </c>
      <c r="Q120" s="0" t="n">
        <v>1000</v>
      </c>
      <c r="W120" s="0" t="n">
        <v>0</v>
      </c>
      <c r="X120" s="0" t="n">
        <v>-918604120</v>
      </c>
      <c r="Y120" s="0" t="n">
        <v>0</v>
      </c>
      <c r="AA120" s="0" t="n">
        <v>73792.93</v>
      </c>
      <c r="AB120" s="0" t="n">
        <v>0</v>
      </c>
      <c r="AC120" s="0" t="n">
        <v>0</v>
      </c>
      <c r="AD120" s="0" t="n">
        <v>0</v>
      </c>
      <c r="AE120" s="0" t="n">
        <v>7191.81</v>
      </c>
      <c r="AF120" s="0" t="n">
        <v>0</v>
      </c>
      <c r="AG120" s="0" t="n">
        <v>0</v>
      </c>
      <c r="AH120" s="0" t="n">
        <v>0</v>
      </c>
      <c r="AI120" s="0" t="n">
        <v>10.23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275</v>
      </c>
      <c r="AU120" s="0" t="s">
        <v>86</v>
      </c>
      <c r="AV120" s="0" t="n">
        <v>0</v>
      </c>
      <c r="AW120" s="0" t="n">
        <v>2</v>
      </c>
      <c r="AX120" s="0" t="n">
        <v>81263397</v>
      </c>
      <c r="AY120" s="0" t="n">
        <v>1</v>
      </c>
      <c r="AZ120" s="0" t="n">
        <v>0</v>
      </c>
      <c r="BA120" s="0" t="n">
        <v>128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372</f>
        <v>0</v>
      </c>
      <c r="CY120" s="0" t="n">
        <f aca="false">AA120</f>
        <v>73792.93</v>
      </c>
      <c r="CZ120" s="0" t="n">
        <f aca="false">AE120</f>
        <v>7191.81</v>
      </c>
      <c r="DA120" s="0" t="n">
        <f aca="false">AI120</f>
        <v>10.23</v>
      </c>
      <c r="DB120" s="0" t="n">
        <v>0</v>
      </c>
    </row>
    <row r="121" customFormat="false" ht="12.75" hidden="false" customHeight="false" outlineLevel="0" collapsed="false">
      <c r="A121" s="0" t="n">
        <f aca="false">ROW(Source!A372)</f>
        <v>372</v>
      </c>
      <c r="B121" s="0" t="n">
        <v>81258448</v>
      </c>
      <c r="C121" s="0" t="n">
        <v>81263379</v>
      </c>
      <c r="D121" s="0" t="n">
        <v>7231936</v>
      </c>
      <c r="E121" s="0" t="n">
        <v>1</v>
      </c>
      <c r="F121" s="0" t="n">
        <v>1</v>
      </c>
      <c r="G121" s="0" t="n">
        <v>7157832</v>
      </c>
      <c r="H121" s="0" t="n">
        <v>3</v>
      </c>
      <c r="I121" s="0" t="s">
        <v>566</v>
      </c>
      <c r="J121" s="0" t="s">
        <v>567</v>
      </c>
      <c r="K121" s="0" t="s">
        <v>568</v>
      </c>
      <c r="L121" s="0" t="n">
        <v>1339</v>
      </c>
      <c r="N121" s="0" t="n">
        <v>1007</v>
      </c>
      <c r="O121" s="0" t="s">
        <v>217</v>
      </c>
      <c r="P121" s="0" t="s">
        <v>217</v>
      </c>
      <c r="Q121" s="0" t="n">
        <v>1</v>
      </c>
      <c r="W121" s="0" t="n">
        <v>0</v>
      </c>
      <c r="X121" s="0" t="n">
        <v>977517141</v>
      </c>
      <c r="Y121" s="0" t="n">
        <v>0</v>
      </c>
      <c r="AA121" s="0" t="n">
        <v>4530.09</v>
      </c>
      <c r="AB121" s="0" t="n">
        <v>0</v>
      </c>
      <c r="AC121" s="0" t="n">
        <v>0</v>
      </c>
      <c r="AD121" s="0" t="n">
        <v>0</v>
      </c>
      <c r="AE121" s="0" t="n">
        <v>1828.56</v>
      </c>
      <c r="AF121" s="0" t="n">
        <v>0</v>
      </c>
      <c r="AG121" s="0" t="n">
        <v>0</v>
      </c>
      <c r="AH121" s="0" t="n">
        <v>0</v>
      </c>
      <c r="AI121" s="0" t="n">
        <v>2.47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3</v>
      </c>
      <c r="AU121" s="0" t="s">
        <v>86</v>
      </c>
      <c r="AV121" s="0" t="n">
        <v>0</v>
      </c>
      <c r="AW121" s="0" t="n">
        <v>2</v>
      </c>
      <c r="AX121" s="0" t="n">
        <v>81263398</v>
      </c>
      <c r="AY121" s="0" t="n">
        <v>1</v>
      </c>
      <c r="AZ121" s="0" t="n">
        <v>0</v>
      </c>
      <c r="BA121" s="0" t="n">
        <v>129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372</f>
        <v>0</v>
      </c>
      <c r="CY121" s="0" t="n">
        <f aca="false">AA121</f>
        <v>4530.09</v>
      </c>
      <c r="CZ121" s="0" t="n">
        <f aca="false">AE121</f>
        <v>1828.56</v>
      </c>
      <c r="DA121" s="0" t="n">
        <f aca="false">AI121</f>
        <v>2.47</v>
      </c>
      <c r="DB121" s="0" t="n">
        <v>0</v>
      </c>
    </row>
    <row r="122" customFormat="false" ht="12.75" hidden="false" customHeight="false" outlineLevel="0" collapsed="false">
      <c r="A122" s="0" t="n">
        <f aca="false">ROW(Source!A372)</f>
        <v>372</v>
      </c>
      <c r="B122" s="0" t="n">
        <v>81258448</v>
      </c>
      <c r="C122" s="0" t="n">
        <v>81263379</v>
      </c>
      <c r="D122" s="0" t="n">
        <v>7231762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569</v>
      </c>
      <c r="J122" s="0" t="s">
        <v>570</v>
      </c>
      <c r="K122" s="0" t="s">
        <v>571</v>
      </c>
      <c r="L122" s="0" t="n">
        <v>1348</v>
      </c>
      <c r="N122" s="0" t="n">
        <v>1009</v>
      </c>
      <c r="O122" s="0" t="s">
        <v>121</v>
      </c>
      <c r="P122" s="0" t="s">
        <v>121</v>
      </c>
      <c r="Q122" s="0" t="n">
        <v>1000</v>
      </c>
      <c r="W122" s="0" t="n">
        <v>0</v>
      </c>
      <c r="X122" s="0" t="n">
        <v>14070571</v>
      </c>
      <c r="Y122" s="0" t="n">
        <v>0</v>
      </c>
      <c r="AA122" s="0" t="n">
        <v>15460.66</v>
      </c>
      <c r="AB122" s="0" t="n">
        <v>0</v>
      </c>
      <c r="AC122" s="0" t="n">
        <v>0</v>
      </c>
      <c r="AD122" s="0" t="n">
        <v>0</v>
      </c>
      <c r="AE122" s="0" t="n">
        <v>3806.03</v>
      </c>
      <c r="AF122" s="0" t="n">
        <v>0</v>
      </c>
      <c r="AG122" s="0" t="n">
        <v>0</v>
      </c>
      <c r="AH122" s="0" t="n">
        <v>0</v>
      </c>
      <c r="AI122" s="0" t="n">
        <v>4.05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84</v>
      </c>
      <c r="AU122" s="0" t="s">
        <v>86</v>
      </c>
      <c r="AV122" s="0" t="n">
        <v>0</v>
      </c>
      <c r="AW122" s="0" t="n">
        <v>2</v>
      </c>
      <c r="AX122" s="0" t="n">
        <v>81263399</v>
      </c>
      <c r="AY122" s="0" t="n">
        <v>1</v>
      </c>
      <c r="AZ122" s="0" t="n">
        <v>0</v>
      </c>
      <c r="BA122" s="0" t="n">
        <v>13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372</f>
        <v>0</v>
      </c>
      <c r="CY122" s="0" t="n">
        <f aca="false">AA122</f>
        <v>15460.66</v>
      </c>
      <c r="CZ122" s="0" t="n">
        <f aca="false">AE122</f>
        <v>3806.03</v>
      </c>
      <c r="DA122" s="0" t="n">
        <f aca="false">AI122</f>
        <v>4.05</v>
      </c>
      <c r="DB122" s="0" t="n">
        <v>0</v>
      </c>
    </row>
    <row r="123" customFormat="false" ht="12.75" hidden="false" customHeight="false" outlineLevel="0" collapsed="false">
      <c r="A123" s="0" t="n">
        <f aca="false">ROW(Source!A372)</f>
        <v>372</v>
      </c>
      <c r="B123" s="0" t="n">
        <v>81258448</v>
      </c>
      <c r="C123" s="0" t="n">
        <v>81263379</v>
      </c>
      <c r="D123" s="0" t="n">
        <v>7239912</v>
      </c>
      <c r="E123" s="0" t="n">
        <v>1</v>
      </c>
      <c r="F123" s="0" t="n">
        <v>1</v>
      </c>
      <c r="G123" s="0" t="n">
        <v>7157832</v>
      </c>
      <c r="H123" s="0" t="n">
        <v>3</v>
      </c>
      <c r="I123" s="0" t="s">
        <v>572</v>
      </c>
      <c r="J123" s="0" t="s">
        <v>573</v>
      </c>
      <c r="K123" s="0" t="s">
        <v>574</v>
      </c>
      <c r="L123" s="0" t="n">
        <v>1327</v>
      </c>
      <c r="N123" s="0" t="n">
        <v>1005</v>
      </c>
      <c r="O123" s="0" t="s">
        <v>103</v>
      </c>
      <c r="P123" s="0" t="s">
        <v>103</v>
      </c>
      <c r="Q123" s="0" t="n">
        <v>1</v>
      </c>
      <c r="W123" s="0" t="n">
        <v>0</v>
      </c>
      <c r="X123" s="0" t="n">
        <v>71660933</v>
      </c>
      <c r="Y123" s="0" t="n">
        <v>0</v>
      </c>
      <c r="AA123" s="0" t="n">
        <v>443.06</v>
      </c>
      <c r="AB123" s="0" t="n">
        <v>0</v>
      </c>
      <c r="AC123" s="0" t="n">
        <v>0</v>
      </c>
      <c r="AD123" s="0" t="n">
        <v>0</v>
      </c>
      <c r="AE123" s="0" t="n">
        <v>90.15</v>
      </c>
      <c r="AF123" s="0" t="n">
        <v>0</v>
      </c>
      <c r="AG123" s="0" t="n">
        <v>0</v>
      </c>
      <c r="AH123" s="0" t="n">
        <v>0</v>
      </c>
      <c r="AI123" s="0" t="n">
        <v>4.9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9.2</v>
      </c>
      <c r="AU123" s="0" t="s">
        <v>86</v>
      </c>
      <c r="AV123" s="0" t="n">
        <v>0</v>
      </c>
      <c r="AW123" s="0" t="n">
        <v>2</v>
      </c>
      <c r="AX123" s="0" t="n">
        <v>81263400</v>
      </c>
      <c r="AY123" s="0" t="n">
        <v>1</v>
      </c>
      <c r="AZ123" s="0" t="n">
        <v>0</v>
      </c>
      <c r="BA123" s="0" t="n">
        <v>131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372</f>
        <v>0</v>
      </c>
      <c r="CY123" s="0" t="n">
        <f aca="false">AA123</f>
        <v>443.06</v>
      </c>
      <c r="CZ123" s="0" t="n">
        <f aca="false">AE123</f>
        <v>90.15</v>
      </c>
      <c r="DA123" s="0" t="n">
        <f aca="false">AI123</f>
        <v>4.9</v>
      </c>
      <c r="DB123" s="0" t="n">
        <v>0</v>
      </c>
    </row>
    <row r="124" customFormat="false" ht="12.75" hidden="false" customHeight="false" outlineLevel="0" collapsed="false">
      <c r="A124" s="0" t="n">
        <f aca="false">ROW(Source!A373)</f>
        <v>373</v>
      </c>
      <c r="B124" s="0" t="n">
        <v>81258448</v>
      </c>
      <c r="C124" s="0" t="n">
        <v>81263405</v>
      </c>
      <c r="D124" s="0" t="n">
        <v>7159942</v>
      </c>
      <c r="E124" s="0" t="n">
        <v>7157832</v>
      </c>
      <c r="F124" s="0" t="n">
        <v>1</v>
      </c>
      <c r="G124" s="0" t="n">
        <v>7157832</v>
      </c>
      <c r="H124" s="0" t="n">
        <v>2</v>
      </c>
      <c r="I124" s="0" t="s">
        <v>507</v>
      </c>
      <c r="K124" s="0" t="s">
        <v>508</v>
      </c>
      <c r="L124" s="0" t="n">
        <v>1344</v>
      </c>
      <c r="N124" s="0" t="n">
        <v>1008</v>
      </c>
      <c r="O124" s="0" t="s">
        <v>509</v>
      </c>
      <c r="P124" s="0" t="s">
        <v>509</v>
      </c>
      <c r="Q124" s="0" t="n">
        <v>1</v>
      </c>
      <c r="W124" s="0" t="n">
        <v>0</v>
      </c>
      <c r="X124" s="0" t="n">
        <v>-450565604</v>
      </c>
      <c r="Y124" s="0" t="n">
        <v>9.746</v>
      </c>
      <c r="AA124" s="0" t="n">
        <v>0</v>
      </c>
      <c r="AB124" s="0" t="n">
        <v>1.05</v>
      </c>
      <c r="AC124" s="0" t="n">
        <v>0</v>
      </c>
      <c r="AD124" s="0" t="n">
        <v>0</v>
      </c>
      <c r="AE124" s="0" t="n">
        <v>0</v>
      </c>
      <c r="AF124" s="0" t="n">
        <v>1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8.86</v>
      </c>
      <c r="AU124" s="0" t="s">
        <v>96</v>
      </c>
      <c r="AV124" s="0" t="n">
        <v>0</v>
      </c>
      <c r="AW124" s="0" t="n">
        <v>2</v>
      </c>
      <c r="AX124" s="0" t="n">
        <v>81263407</v>
      </c>
      <c r="AY124" s="0" t="n">
        <v>1</v>
      </c>
      <c r="AZ124" s="0" t="n">
        <v>0</v>
      </c>
      <c r="BA124" s="0" t="n">
        <v>136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373</f>
        <v>164.99978</v>
      </c>
      <c r="CY124" s="0" t="n">
        <f aca="false">AB124</f>
        <v>1.05</v>
      </c>
      <c r="CZ124" s="0" t="n">
        <f aca="false">AF124</f>
        <v>1</v>
      </c>
      <c r="DA124" s="0" t="n">
        <f aca="false">AJ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376)</f>
        <v>376</v>
      </c>
      <c r="B125" s="0" t="n">
        <v>81258448</v>
      </c>
      <c r="C125" s="0" t="n">
        <v>81263138</v>
      </c>
      <c r="D125" s="0" t="n">
        <v>7157835</v>
      </c>
      <c r="E125" s="0" t="n">
        <v>7157832</v>
      </c>
      <c r="F125" s="0" t="n">
        <v>1</v>
      </c>
      <c r="G125" s="0" t="n">
        <v>7157832</v>
      </c>
      <c r="H125" s="0" t="n">
        <v>1</v>
      </c>
      <c r="I125" s="0" t="s">
        <v>457</v>
      </c>
      <c r="K125" s="0" t="s">
        <v>458</v>
      </c>
      <c r="L125" s="0" t="n">
        <v>1191</v>
      </c>
      <c r="N125" s="0" t="n">
        <v>1013</v>
      </c>
      <c r="O125" s="0" t="s">
        <v>459</v>
      </c>
      <c r="P125" s="0" t="s">
        <v>459</v>
      </c>
      <c r="Q125" s="0" t="n">
        <v>1</v>
      </c>
      <c r="W125" s="0" t="n">
        <v>0</v>
      </c>
      <c r="X125" s="0" t="n">
        <v>946207192</v>
      </c>
      <c r="Y125" s="0" t="n">
        <v>1.38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1.38</v>
      </c>
      <c r="AV125" s="0" t="n">
        <v>1</v>
      </c>
      <c r="AW125" s="0" t="n">
        <v>2</v>
      </c>
      <c r="AX125" s="0" t="n">
        <v>81263142</v>
      </c>
      <c r="AY125" s="0" t="n">
        <v>1</v>
      </c>
      <c r="AZ125" s="0" t="n">
        <v>0</v>
      </c>
      <c r="BA125" s="0" t="n">
        <v>137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376</f>
        <v>0.338376</v>
      </c>
      <c r="CY125" s="0" t="n">
        <f aca="false">AD125</f>
        <v>0</v>
      </c>
      <c r="CZ125" s="0" t="n">
        <f aca="false">AH125</f>
        <v>0</v>
      </c>
      <c r="DA125" s="0" t="n">
        <f aca="false">AL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376)</f>
        <v>376</v>
      </c>
      <c r="B126" s="0" t="n">
        <v>81258448</v>
      </c>
      <c r="C126" s="0" t="n">
        <v>81263138</v>
      </c>
      <c r="D126" s="0" t="n">
        <v>7230725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551</v>
      </c>
      <c r="J126" s="0" t="s">
        <v>552</v>
      </c>
      <c r="K126" s="0" t="s">
        <v>553</v>
      </c>
      <c r="L126" s="0" t="n">
        <v>1368</v>
      </c>
      <c r="N126" s="0" t="n">
        <v>1011</v>
      </c>
      <c r="O126" s="0" t="s">
        <v>463</v>
      </c>
      <c r="P126" s="0" t="s">
        <v>463</v>
      </c>
      <c r="Q126" s="0" t="n">
        <v>1</v>
      </c>
      <c r="W126" s="0" t="n">
        <v>0</v>
      </c>
      <c r="X126" s="0" t="n">
        <v>419869572</v>
      </c>
      <c r="Y126" s="0" t="n">
        <v>3.9875</v>
      </c>
      <c r="AA126" s="0" t="n">
        <v>0</v>
      </c>
      <c r="AB126" s="0" t="n">
        <v>1463.47</v>
      </c>
      <c r="AC126" s="0" t="n">
        <v>588.07</v>
      </c>
      <c r="AD126" s="0" t="n">
        <v>0</v>
      </c>
      <c r="AE126" s="0" t="n">
        <v>0</v>
      </c>
      <c r="AF126" s="0" t="n">
        <v>162.4</v>
      </c>
      <c r="AG126" s="0" t="n">
        <v>28.6</v>
      </c>
      <c r="AH126" s="0" t="n">
        <v>0</v>
      </c>
      <c r="AI126" s="0" t="n">
        <v>1</v>
      </c>
      <c r="AJ126" s="0" t="n">
        <v>7.56</v>
      </c>
      <c r="AK126" s="0" t="n">
        <v>17.25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3.9875</v>
      </c>
      <c r="AV126" s="0" t="n">
        <v>0</v>
      </c>
      <c r="AW126" s="0" t="n">
        <v>2</v>
      </c>
      <c r="AX126" s="0" t="n">
        <v>81263143</v>
      </c>
      <c r="AY126" s="0" t="n">
        <v>1</v>
      </c>
      <c r="AZ126" s="0" t="n">
        <v>0</v>
      </c>
      <c r="BA126" s="0" t="n">
        <v>138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376</f>
        <v>0.977735</v>
      </c>
      <c r="CY126" s="0" t="n">
        <f aca="false">AB126</f>
        <v>1463.47</v>
      </c>
      <c r="CZ126" s="0" t="n">
        <f aca="false">AF126</f>
        <v>162.4</v>
      </c>
      <c r="DA126" s="0" t="n">
        <f aca="false">AJ126</f>
        <v>7.56</v>
      </c>
      <c r="DB126" s="0" t="n">
        <v>0</v>
      </c>
    </row>
    <row r="127" customFormat="false" ht="12.75" hidden="false" customHeight="false" outlineLevel="0" collapsed="false">
      <c r="A127" s="0" t="n">
        <f aca="false">ROW(Source!A376)</f>
        <v>376</v>
      </c>
      <c r="B127" s="0" t="n">
        <v>81258448</v>
      </c>
      <c r="C127" s="0" t="n">
        <v>81263138</v>
      </c>
      <c r="D127" s="0" t="n">
        <v>7230750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554</v>
      </c>
      <c r="J127" s="0" t="s">
        <v>555</v>
      </c>
      <c r="K127" s="0" t="s">
        <v>556</v>
      </c>
      <c r="L127" s="0" t="n">
        <v>1368</v>
      </c>
      <c r="N127" s="0" t="n">
        <v>1011</v>
      </c>
      <c r="O127" s="0" t="s">
        <v>463</v>
      </c>
      <c r="P127" s="0" t="s">
        <v>463</v>
      </c>
      <c r="Q127" s="0" t="n">
        <v>1</v>
      </c>
      <c r="W127" s="0" t="n">
        <v>0</v>
      </c>
      <c r="X127" s="0" t="n">
        <v>1610179075</v>
      </c>
      <c r="Y127" s="0" t="n">
        <v>0.997</v>
      </c>
      <c r="AA127" s="0" t="n">
        <v>0</v>
      </c>
      <c r="AB127" s="0" t="n">
        <v>904.65</v>
      </c>
      <c r="AC127" s="0" t="n">
        <v>545.3</v>
      </c>
      <c r="AD127" s="0" t="n">
        <v>0</v>
      </c>
      <c r="AE127" s="0" t="n">
        <v>0</v>
      </c>
      <c r="AF127" s="0" t="n">
        <v>110.31</v>
      </c>
      <c r="AG127" s="0" t="n">
        <v>26.52</v>
      </c>
      <c r="AH127" s="0" t="n">
        <v>0</v>
      </c>
      <c r="AI127" s="0" t="n">
        <v>1</v>
      </c>
      <c r="AJ127" s="0" t="n">
        <v>6.88</v>
      </c>
      <c r="AK127" s="0" t="n">
        <v>17.25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997</v>
      </c>
      <c r="AV127" s="0" t="n">
        <v>0</v>
      </c>
      <c r="AW127" s="0" t="n">
        <v>2</v>
      </c>
      <c r="AX127" s="0" t="n">
        <v>81263144</v>
      </c>
      <c r="AY127" s="0" t="n">
        <v>1</v>
      </c>
      <c r="AZ127" s="0" t="n">
        <v>0</v>
      </c>
      <c r="BA127" s="0" t="n">
        <v>139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376</f>
        <v>0.2444644</v>
      </c>
      <c r="CY127" s="0" t="n">
        <f aca="false">AB127</f>
        <v>904.65</v>
      </c>
      <c r="CZ127" s="0" t="n">
        <f aca="false">AF127</f>
        <v>110.31</v>
      </c>
      <c r="DA127" s="0" t="n">
        <f aca="false">AJ127</f>
        <v>6.88</v>
      </c>
      <c r="DB127" s="0" t="n">
        <v>0</v>
      </c>
    </row>
    <row r="128" customFormat="false" ht="12.75" hidden="false" customHeight="false" outlineLevel="0" collapsed="false">
      <c r="A128" s="0" t="n">
        <f aca="false">ROW(Source!A410)</f>
        <v>410</v>
      </c>
      <c r="B128" s="0" t="n">
        <v>81258448</v>
      </c>
      <c r="C128" s="0" t="n">
        <v>81263218</v>
      </c>
      <c r="D128" s="0" t="n">
        <v>0</v>
      </c>
      <c r="E128" s="0" t="n">
        <v>7157832</v>
      </c>
      <c r="F128" s="0" t="n">
        <v>1</v>
      </c>
      <c r="G128" s="0" t="n">
        <v>7157832</v>
      </c>
      <c r="H128" s="0" t="n">
        <v>3</v>
      </c>
      <c r="I128" s="0" t="s">
        <v>308</v>
      </c>
      <c r="K128" s="0" t="s">
        <v>309</v>
      </c>
      <c r="L128" s="0" t="n">
        <v>1429</v>
      </c>
      <c r="N128" s="0" t="n">
        <v>1013</v>
      </c>
      <c r="O128" s="0" t="s">
        <v>310</v>
      </c>
      <c r="P128" s="0" t="s">
        <v>310</v>
      </c>
      <c r="Q128" s="0" t="n">
        <v>1</v>
      </c>
      <c r="W128" s="0" t="n">
        <v>0</v>
      </c>
      <c r="X128" s="0" t="n">
        <v>-1897813904</v>
      </c>
      <c r="Y128" s="0" t="n">
        <v>2</v>
      </c>
      <c r="AA128" s="0" t="n">
        <v>72116.46</v>
      </c>
      <c r="AB128" s="0" t="n">
        <v>0</v>
      </c>
      <c r="AC128" s="0" t="n">
        <v>0</v>
      </c>
      <c r="AD128" s="0" t="n">
        <v>0</v>
      </c>
      <c r="AE128" s="0" t="n">
        <v>21656.33</v>
      </c>
      <c r="AF128" s="0" t="n">
        <v>0</v>
      </c>
      <c r="AG128" s="0" t="n">
        <v>0</v>
      </c>
      <c r="AH128" s="0" t="n">
        <v>0</v>
      </c>
      <c r="AI128" s="0" t="n">
        <v>3.37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T128" s="0" t="n">
        <v>2</v>
      </c>
      <c r="AV128" s="0" t="n">
        <v>0</v>
      </c>
      <c r="AW128" s="0" t="n">
        <v>1</v>
      </c>
      <c r="AX128" s="0" t="n">
        <v>-1</v>
      </c>
      <c r="AY128" s="0" t="n">
        <v>0</v>
      </c>
      <c r="AZ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410</f>
        <v>2</v>
      </c>
      <c r="CY128" s="0" t="n">
        <f aca="false">AA128</f>
        <v>72116.46</v>
      </c>
      <c r="CZ128" s="0" t="n">
        <f aca="false">AE128</f>
        <v>21656.33</v>
      </c>
      <c r="DA128" s="0" t="n">
        <f aca="false">AI128</f>
        <v>3.37</v>
      </c>
      <c r="DB128" s="0" t="n">
        <v>0</v>
      </c>
    </row>
    <row r="129" customFormat="false" ht="12.75" hidden="false" customHeight="false" outlineLevel="0" collapsed="false">
      <c r="A129" s="0" t="n">
        <f aca="false">ROW(Source!A412)</f>
        <v>412</v>
      </c>
      <c r="B129" s="0" t="n">
        <v>81258448</v>
      </c>
      <c r="C129" s="0" t="n">
        <v>81263221</v>
      </c>
      <c r="D129" s="0" t="n">
        <v>7182702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213</v>
      </c>
      <c r="K129" s="0" t="s">
        <v>214</v>
      </c>
      <c r="L129" s="0" t="n">
        <v>1348</v>
      </c>
      <c r="N129" s="0" t="n">
        <v>1009</v>
      </c>
      <c r="O129" s="0" t="s">
        <v>121</v>
      </c>
      <c r="P129" s="0" t="s">
        <v>121</v>
      </c>
      <c r="Q129" s="0" t="n">
        <v>1000</v>
      </c>
      <c r="W129" s="0" t="n">
        <v>0</v>
      </c>
      <c r="X129" s="0" t="n">
        <v>-1541367988</v>
      </c>
      <c r="Y129" s="0" t="n">
        <v>0.1076544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0</v>
      </c>
      <c r="AP129" s="0" t="n">
        <v>1</v>
      </c>
      <c r="AQ129" s="0" t="n">
        <v>0</v>
      </c>
      <c r="AR129" s="0" t="n">
        <v>0</v>
      </c>
      <c r="AT129" s="0" t="n">
        <v>0.336</v>
      </c>
      <c r="AU129" s="0" t="s">
        <v>345</v>
      </c>
      <c r="AV129" s="0" t="n">
        <v>0</v>
      </c>
      <c r="AW129" s="0" t="n">
        <v>2</v>
      </c>
      <c r="AX129" s="0" t="n">
        <v>81263224</v>
      </c>
      <c r="AY129" s="0" t="n">
        <v>1</v>
      </c>
      <c r="AZ129" s="0" t="n">
        <v>0</v>
      </c>
      <c r="BA129" s="0" t="n">
        <v>140</v>
      </c>
      <c r="BB129" s="0" t="n">
        <v>3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412</f>
        <v>0.1076544</v>
      </c>
      <c r="CY129" s="0" t="n">
        <f aca="false">AA129</f>
        <v>0</v>
      </c>
      <c r="CZ129" s="0" t="n">
        <f aca="false">AE129</f>
        <v>0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412)</f>
        <v>412</v>
      </c>
      <c r="B130" s="0" t="n">
        <v>81258448</v>
      </c>
      <c r="C130" s="0" t="n">
        <v>81263221</v>
      </c>
      <c r="D130" s="0" t="n">
        <v>7182705</v>
      </c>
      <c r="E130" s="0" t="n">
        <v>7157832</v>
      </c>
      <c r="F130" s="0" t="n">
        <v>1</v>
      </c>
      <c r="G130" s="0" t="n">
        <v>7157832</v>
      </c>
      <c r="H130" s="0" t="n">
        <v>3</v>
      </c>
      <c r="I130" s="0" t="s">
        <v>213</v>
      </c>
      <c r="K130" s="0" t="s">
        <v>216</v>
      </c>
      <c r="L130" s="0" t="n">
        <v>1339</v>
      </c>
      <c r="N130" s="0" t="n">
        <v>1007</v>
      </c>
      <c r="O130" s="0" t="s">
        <v>217</v>
      </c>
      <c r="P130" s="0" t="s">
        <v>217</v>
      </c>
      <c r="Q130" s="0" t="n">
        <v>1</v>
      </c>
      <c r="W130" s="0" t="n">
        <v>0</v>
      </c>
      <c r="X130" s="0" t="n">
        <v>-589967668</v>
      </c>
      <c r="Y130" s="0" t="n">
        <v>7.667172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0</v>
      </c>
      <c r="AP130" s="0" t="n">
        <v>1</v>
      </c>
      <c r="AQ130" s="0" t="n">
        <v>0</v>
      </c>
      <c r="AR130" s="0" t="n">
        <v>0</v>
      </c>
      <c r="AT130" s="0" t="n">
        <v>23.93</v>
      </c>
      <c r="AU130" s="0" t="s">
        <v>345</v>
      </c>
      <c r="AV130" s="0" t="n">
        <v>0</v>
      </c>
      <c r="AW130" s="0" t="n">
        <v>2</v>
      </c>
      <c r="AX130" s="0" t="n">
        <v>81263225</v>
      </c>
      <c r="AY130" s="0" t="n">
        <v>1</v>
      </c>
      <c r="AZ130" s="0" t="n">
        <v>0</v>
      </c>
      <c r="BA130" s="0" t="n">
        <v>141</v>
      </c>
      <c r="BB130" s="0" t="n">
        <v>3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412</f>
        <v>7.667172</v>
      </c>
      <c r="CY130" s="0" t="n">
        <f aca="false">AA130</f>
        <v>0</v>
      </c>
      <c r="CZ130" s="0" t="n">
        <f aca="false">AE130</f>
        <v>0</v>
      </c>
      <c r="DA130" s="0" t="n">
        <f aca="false">AI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415)</f>
        <v>415</v>
      </c>
      <c r="B131" s="0" t="n">
        <v>81258448</v>
      </c>
      <c r="C131" s="0" t="n">
        <v>81263228</v>
      </c>
      <c r="D131" s="0" t="n">
        <v>7182705</v>
      </c>
      <c r="E131" s="0" t="n">
        <v>7157832</v>
      </c>
      <c r="F131" s="0" t="n">
        <v>1</v>
      </c>
      <c r="G131" s="0" t="n">
        <v>7157832</v>
      </c>
      <c r="H131" s="0" t="n">
        <v>3</v>
      </c>
      <c r="I131" s="0" t="s">
        <v>213</v>
      </c>
      <c r="K131" s="0" t="s">
        <v>216</v>
      </c>
      <c r="L131" s="0" t="n">
        <v>1339</v>
      </c>
      <c r="N131" s="0" t="n">
        <v>1007</v>
      </c>
      <c r="O131" s="0" t="s">
        <v>217</v>
      </c>
      <c r="P131" s="0" t="s">
        <v>217</v>
      </c>
      <c r="Q131" s="0" t="n">
        <v>1</v>
      </c>
      <c r="W131" s="0" t="n">
        <v>1</v>
      </c>
      <c r="X131" s="0" t="n">
        <v>-589967668</v>
      </c>
      <c r="Y131" s="0" t="n">
        <v>-0.2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T131" s="0" t="n">
        <v>-0.2</v>
      </c>
      <c r="AV131" s="0" t="n">
        <v>0</v>
      </c>
      <c r="AW131" s="0" t="n">
        <v>2</v>
      </c>
      <c r="AX131" s="0" t="n">
        <v>81263230</v>
      </c>
      <c r="AY131" s="0" t="n">
        <v>1</v>
      </c>
      <c r="AZ131" s="0" t="n">
        <v>6144</v>
      </c>
      <c r="BA131" s="0" t="n">
        <v>142</v>
      </c>
      <c r="BB131" s="0" t="n">
        <v>3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415</f>
        <v>-15.6</v>
      </c>
      <c r="CY131" s="0" t="n">
        <f aca="false">AA131</f>
        <v>0</v>
      </c>
      <c r="CZ131" s="0" t="n">
        <f aca="false">AE131</f>
        <v>0</v>
      </c>
      <c r="DA131" s="0" t="n">
        <f aca="false">AI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417)</f>
        <v>417</v>
      </c>
      <c r="B132" s="0" t="n">
        <v>81258448</v>
      </c>
      <c r="C132" s="0" t="n">
        <v>81263427</v>
      </c>
      <c r="D132" s="0" t="n">
        <v>7157835</v>
      </c>
      <c r="E132" s="0" t="n">
        <v>7157832</v>
      </c>
      <c r="F132" s="0" t="n">
        <v>1</v>
      </c>
      <c r="G132" s="0" t="n">
        <v>7157832</v>
      </c>
      <c r="H132" s="0" t="n">
        <v>1</v>
      </c>
      <c r="I132" s="0" t="s">
        <v>457</v>
      </c>
      <c r="K132" s="0" t="s">
        <v>458</v>
      </c>
      <c r="L132" s="0" t="n">
        <v>1191</v>
      </c>
      <c r="N132" s="0" t="n">
        <v>1013</v>
      </c>
      <c r="O132" s="0" t="s">
        <v>459</v>
      </c>
      <c r="P132" s="0" t="s">
        <v>459</v>
      </c>
      <c r="Q132" s="0" t="n">
        <v>1</v>
      </c>
      <c r="W132" s="0" t="n">
        <v>0</v>
      </c>
      <c r="X132" s="0" t="n">
        <v>946207192</v>
      </c>
      <c r="Y132" s="0" t="n">
        <v>760.84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827</v>
      </c>
      <c r="AU132" s="0" t="s">
        <v>333</v>
      </c>
      <c r="AV132" s="0" t="n">
        <v>1</v>
      </c>
      <c r="AW132" s="0" t="n">
        <v>2</v>
      </c>
      <c r="AX132" s="0" t="n">
        <v>81263438</v>
      </c>
      <c r="AY132" s="0" t="n">
        <v>1</v>
      </c>
      <c r="AZ132" s="0" t="n">
        <v>0</v>
      </c>
      <c r="BA132" s="0" t="n">
        <v>143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417</f>
        <v>50.792461056</v>
      </c>
      <c r="CY132" s="0" t="n">
        <f aca="false">AD132</f>
        <v>0</v>
      </c>
      <c r="CZ132" s="0" t="n">
        <f aca="false">AH132</f>
        <v>0</v>
      </c>
      <c r="DA132" s="0" t="n">
        <f aca="false">AL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417)</f>
        <v>417</v>
      </c>
      <c r="B133" s="0" t="n">
        <v>81258448</v>
      </c>
      <c r="C133" s="0" t="n">
        <v>81263427</v>
      </c>
      <c r="D133" s="0" t="n">
        <v>7231210</v>
      </c>
      <c r="E133" s="0" t="n">
        <v>1</v>
      </c>
      <c r="F133" s="0" t="n">
        <v>1</v>
      </c>
      <c r="G133" s="0" t="n">
        <v>7157832</v>
      </c>
      <c r="H133" s="0" t="n">
        <v>2</v>
      </c>
      <c r="I133" s="0" t="s">
        <v>557</v>
      </c>
      <c r="J133" s="0" t="s">
        <v>558</v>
      </c>
      <c r="K133" s="0" t="s">
        <v>559</v>
      </c>
      <c r="L133" s="0" t="n">
        <v>1368</v>
      </c>
      <c r="N133" s="0" t="n">
        <v>1011</v>
      </c>
      <c r="O133" s="0" t="s">
        <v>463</v>
      </c>
      <c r="P133" s="0" t="s">
        <v>463</v>
      </c>
      <c r="Q133" s="0" t="n">
        <v>1</v>
      </c>
      <c r="W133" s="0" t="n">
        <v>0</v>
      </c>
      <c r="X133" s="0" t="n">
        <v>1800549925</v>
      </c>
      <c r="Y133" s="0" t="n">
        <v>24.196</v>
      </c>
      <c r="AA133" s="0" t="n">
        <v>0</v>
      </c>
      <c r="AB133" s="0" t="n">
        <v>67.13</v>
      </c>
      <c r="AC133" s="0" t="n">
        <v>5.81</v>
      </c>
      <c r="AD133" s="0" t="n">
        <v>0</v>
      </c>
      <c r="AE133" s="0" t="n">
        <v>0</v>
      </c>
      <c r="AF133" s="0" t="n">
        <v>7.01</v>
      </c>
      <c r="AG133" s="0" t="n">
        <v>0.31</v>
      </c>
      <c r="AH133" s="0" t="n">
        <v>0</v>
      </c>
      <c r="AI133" s="0" t="n">
        <v>1</v>
      </c>
      <c r="AJ133" s="0" t="n">
        <v>8.81</v>
      </c>
      <c r="AK133" s="0" t="n">
        <v>17.25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26.3</v>
      </c>
      <c r="AU133" s="0" t="s">
        <v>333</v>
      </c>
      <c r="AV133" s="0" t="n">
        <v>0</v>
      </c>
      <c r="AW133" s="0" t="n">
        <v>2</v>
      </c>
      <c r="AX133" s="0" t="n">
        <v>81263439</v>
      </c>
      <c r="AY133" s="0" t="n">
        <v>1</v>
      </c>
      <c r="AZ133" s="0" t="n">
        <v>0</v>
      </c>
      <c r="BA133" s="0" t="n">
        <v>144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417</f>
        <v>1.6152862464</v>
      </c>
      <c r="CY133" s="0" t="n">
        <f aca="false">AB133</f>
        <v>67.13</v>
      </c>
      <c r="CZ133" s="0" t="n">
        <f aca="false">AF133</f>
        <v>7.01</v>
      </c>
      <c r="DA133" s="0" t="n">
        <f aca="false">AJ133</f>
        <v>8.81</v>
      </c>
      <c r="DB133" s="0" t="n">
        <v>0</v>
      </c>
    </row>
    <row r="134" customFormat="false" ht="12.75" hidden="false" customHeight="false" outlineLevel="0" collapsed="false">
      <c r="A134" s="0" t="n">
        <f aca="false">ROW(Source!A417)</f>
        <v>417</v>
      </c>
      <c r="B134" s="0" t="n">
        <v>81258448</v>
      </c>
      <c r="C134" s="0" t="n">
        <v>81263427</v>
      </c>
      <c r="D134" s="0" t="n">
        <v>7231421</v>
      </c>
      <c r="E134" s="0" t="n">
        <v>1</v>
      </c>
      <c r="F134" s="0" t="n">
        <v>1</v>
      </c>
      <c r="G134" s="0" t="n">
        <v>7157832</v>
      </c>
      <c r="H134" s="0" t="n">
        <v>2</v>
      </c>
      <c r="I134" s="0" t="s">
        <v>470</v>
      </c>
      <c r="J134" s="0" t="s">
        <v>471</v>
      </c>
      <c r="K134" s="0" t="s">
        <v>472</v>
      </c>
      <c r="L134" s="0" t="n">
        <v>1368</v>
      </c>
      <c r="N134" s="0" t="n">
        <v>1011</v>
      </c>
      <c r="O134" s="0" t="s">
        <v>463</v>
      </c>
      <c r="P134" s="0" t="s">
        <v>463</v>
      </c>
      <c r="Q134" s="0" t="n">
        <v>1</v>
      </c>
      <c r="W134" s="0" t="n">
        <v>0</v>
      </c>
      <c r="X134" s="0" t="n">
        <v>-1289262214</v>
      </c>
      <c r="Y134" s="0" t="n">
        <v>2.2724</v>
      </c>
      <c r="AA134" s="0" t="n">
        <v>0</v>
      </c>
      <c r="AB134" s="0" t="n">
        <v>728.25</v>
      </c>
      <c r="AC134" s="0" t="n">
        <v>329.83</v>
      </c>
      <c r="AD134" s="0" t="n">
        <v>0</v>
      </c>
      <c r="AE134" s="0" t="n">
        <v>0</v>
      </c>
      <c r="AF134" s="0" t="n">
        <v>74.44</v>
      </c>
      <c r="AG134" s="0" t="n">
        <v>17.59</v>
      </c>
      <c r="AH134" s="0" t="n">
        <v>0</v>
      </c>
      <c r="AI134" s="0" t="n">
        <v>1</v>
      </c>
      <c r="AJ134" s="0" t="n">
        <v>9</v>
      </c>
      <c r="AK134" s="0" t="n">
        <v>17.25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2.47</v>
      </c>
      <c r="AU134" s="0" t="s">
        <v>333</v>
      </c>
      <c r="AV134" s="0" t="n">
        <v>0</v>
      </c>
      <c r="AW134" s="0" t="n">
        <v>2</v>
      </c>
      <c r="AX134" s="0" t="n">
        <v>81263440</v>
      </c>
      <c r="AY134" s="0" t="n">
        <v>1</v>
      </c>
      <c r="AZ134" s="0" t="n">
        <v>0</v>
      </c>
      <c r="BA134" s="0" t="n">
        <v>145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417</f>
        <v>0.15170178816</v>
      </c>
      <c r="CY134" s="0" t="n">
        <f aca="false">AB134</f>
        <v>728.25</v>
      </c>
      <c r="CZ134" s="0" t="n">
        <f aca="false">AF134</f>
        <v>74.44</v>
      </c>
      <c r="DA134" s="0" t="n">
        <f aca="false">AJ134</f>
        <v>9</v>
      </c>
      <c r="DB134" s="0" t="n">
        <v>0</v>
      </c>
    </row>
    <row r="135" customFormat="false" ht="12.75" hidden="false" customHeight="false" outlineLevel="0" collapsed="false">
      <c r="A135" s="0" t="n">
        <f aca="false">ROW(Source!A417)</f>
        <v>417</v>
      </c>
      <c r="B135" s="0" t="n">
        <v>81258448</v>
      </c>
      <c r="C135" s="0" t="n">
        <v>81263427</v>
      </c>
      <c r="D135" s="0" t="n">
        <v>7230811</v>
      </c>
      <c r="E135" s="0" t="n">
        <v>1</v>
      </c>
      <c r="F135" s="0" t="n">
        <v>1</v>
      </c>
      <c r="G135" s="0" t="n">
        <v>7157832</v>
      </c>
      <c r="H135" s="0" t="n">
        <v>2</v>
      </c>
      <c r="I135" s="0" t="s">
        <v>476</v>
      </c>
      <c r="J135" s="0" t="s">
        <v>477</v>
      </c>
      <c r="K135" s="0" t="s">
        <v>478</v>
      </c>
      <c r="L135" s="0" t="n">
        <v>1368</v>
      </c>
      <c r="N135" s="0" t="n">
        <v>1011</v>
      </c>
      <c r="O135" s="0" t="s">
        <v>463</v>
      </c>
      <c r="P135" s="0" t="s">
        <v>463</v>
      </c>
      <c r="Q135" s="0" t="n">
        <v>1</v>
      </c>
      <c r="W135" s="0" t="n">
        <v>0</v>
      </c>
      <c r="X135" s="0" t="n">
        <v>1373649140</v>
      </c>
      <c r="Y135" s="0" t="n">
        <v>1.518</v>
      </c>
      <c r="AA135" s="0" t="n">
        <v>0</v>
      </c>
      <c r="AB135" s="0" t="n">
        <v>875.74</v>
      </c>
      <c r="AC135" s="0" t="n">
        <v>563.09</v>
      </c>
      <c r="AD135" s="0" t="n">
        <v>0</v>
      </c>
      <c r="AE135" s="0" t="n">
        <v>0</v>
      </c>
      <c r="AF135" s="0" t="n">
        <v>102.11</v>
      </c>
      <c r="AG135" s="0" t="n">
        <v>30.03</v>
      </c>
      <c r="AH135" s="0" t="n">
        <v>0</v>
      </c>
      <c r="AI135" s="0" t="n">
        <v>1</v>
      </c>
      <c r="AJ135" s="0" t="n">
        <v>7.89</v>
      </c>
      <c r="AK135" s="0" t="n">
        <v>17.25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1.65</v>
      </c>
      <c r="AU135" s="0" t="s">
        <v>333</v>
      </c>
      <c r="AV135" s="0" t="n">
        <v>0</v>
      </c>
      <c r="AW135" s="0" t="n">
        <v>2</v>
      </c>
      <c r="AX135" s="0" t="n">
        <v>81263441</v>
      </c>
      <c r="AY135" s="0" t="n">
        <v>1</v>
      </c>
      <c r="AZ135" s="0" t="n">
        <v>0</v>
      </c>
      <c r="BA135" s="0" t="n">
        <v>146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417</f>
        <v>0.1013392512</v>
      </c>
      <c r="CY135" s="0" t="n">
        <f aca="false">AB135</f>
        <v>875.74</v>
      </c>
      <c r="CZ135" s="0" t="n">
        <f aca="false">AF135</f>
        <v>102.11</v>
      </c>
      <c r="DA135" s="0" t="n">
        <f aca="false">AJ135</f>
        <v>7.89</v>
      </c>
      <c r="DB135" s="0" t="n">
        <v>0</v>
      </c>
    </row>
    <row r="136" customFormat="false" ht="12.75" hidden="false" customHeight="false" outlineLevel="0" collapsed="false">
      <c r="A136" s="0" t="n">
        <f aca="false">ROW(Source!A417)</f>
        <v>417</v>
      </c>
      <c r="B136" s="0" t="n">
        <v>81258448</v>
      </c>
      <c r="C136" s="0" t="n">
        <v>81263427</v>
      </c>
      <c r="D136" s="0" t="n">
        <v>7231063</v>
      </c>
      <c r="E136" s="0" t="n">
        <v>1</v>
      </c>
      <c r="F136" s="0" t="n">
        <v>1</v>
      </c>
      <c r="G136" s="0" t="n">
        <v>7157832</v>
      </c>
      <c r="H136" s="0" t="n">
        <v>2</v>
      </c>
      <c r="I136" s="0" t="s">
        <v>560</v>
      </c>
      <c r="J136" s="0" t="s">
        <v>561</v>
      </c>
      <c r="K136" s="0" t="s">
        <v>562</v>
      </c>
      <c r="L136" s="0" t="n">
        <v>1368</v>
      </c>
      <c r="N136" s="0" t="n">
        <v>1011</v>
      </c>
      <c r="O136" s="0" t="s">
        <v>463</v>
      </c>
      <c r="P136" s="0" t="s">
        <v>463</v>
      </c>
      <c r="Q136" s="0" t="n">
        <v>1</v>
      </c>
      <c r="W136" s="0" t="n">
        <v>0</v>
      </c>
      <c r="X136" s="0" t="n">
        <v>1377528409</v>
      </c>
      <c r="Y136" s="0" t="n">
        <v>35.742</v>
      </c>
      <c r="AA136" s="0" t="n">
        <v>0</v>
      </c>
      <c r="AB136" s="0" t="n">
        <v>9.09</v>
      </c>
      <c r="AC136" s="0" t="n">
        <v>1.69</v>
      </c>
      <c r="AD136" s="0" t="n">
        <v>0</v>
      </c>
      <c r="AE136" s="0" t="n">
        <v>0</v>
      </c>
      <c r="AF136" s="0" t="n">
        <v>2.06</v>
      </c>
      <c r="AG136" s="0" t="n">
        <v>0.09</v>
      </c>
      <c r="AH136" s="0" t="n">
        <v>0</v>
      </c>
      <c r="AI136" s="0" t="n">
        <v>1</v>
      </c>
      <c r="AJ136" s="0" t="n">
        <v>4.06</v>
      </c>
      <c r="AK136" s="0" t="n">
        <v>17.25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38.85</v>
      </c>
      <c r="AU136" s="0" t="s">
        <v>333</v>
      </c>
      <c r="AV136" s="0" t="n">
        <v>0</v>
      </c>
      <c r="AW136" s="0" t="n">
        <v>2</v>
      </c>
      <c r="AX136" s="0" t="n">
        <v>81263442</v>
      </c>
      <c r="AY136" s="0" t="n">
        <v>1</v>
      </c>
      <c r="AZ136" s="0" t="n">
        <v>0</v>
      </c>
      <c r="BA136" s="0" t="n">
        <v>147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417</f>
        <v>2.3860787328</v>
      </c>
      <c r="CY136" s="0" t="n">
        <f aca="false">AB136</f>
        <v>9.09</v>
      </c>
      <c r="CZ136" s="0" t="n">
        <f aca="false">AF136</f>
        <v>2.06</v>
      </c>
      <c r="DA136" s="0" t="n">
        <f aca="false">AJ136</f>
        <v>4.06</v>
      </c>
      <c r="DB136" s="0" t="n">
        <v>0</v>
      </c>
    </row>
    <row r="137" customFormat="false" ht="12.75" hidden="false" customHeight="false" outlineLevel="0" collapsed="false">
      <c r="A137" s="0" t="n">
        <f aca="false">ROW(Source!A417)</f>
        <v>417</v>
      </c>
      <c r="B137" s="0" t="n">
        <v>81258448</v>
      </c>
      <c r="C137" s="0" t="n">
        <v>81263427</v>
      </c>
      <c r="D137" s="0" t="n">
        <v>7231843</v>
      </c>
      <c r="E137" s="0" t="n">
        <v>1</v>
      </c>
      <c r="F137" s="0" t="n">
        <v>1</v>
      </c>
      <c r="G137" s="0" t="n">
        <v>7157832</v>
      </c>
      <c r="H137" s="0" t="n">
        <v>3</v>
      </c>
      <c r="I137" s="0" t="s">
        <v>563</v>
      </c>
      <c r="J137" s="0" t="s">
        <v>564</v>
      </c>
      <c r="K137" s="0" t="s">
        <v>565</v>
      </c>
      <c r="L137" s="0" t="n">
        <v>1348</v>
      </c>
      <c r="N137" s="0" t="n">
        <v>1009</v>
      </c>
      <c r="O137" s="0" t="s">
        <v>121</v>
      </c>
      <c r="P137" s="0" t="s">
        <v>121</v>
      </c>
      <c r="Q137" s="0" t="n">
        <v>1000</v>
      </c>
      <c r="W137" s="0" t="n">
        <v>0</v>
      </c>
      <c r="X137" s="0" t="n">
        <v>-1423428334</v>
      </c>
      <c r="Y137" s="0" t="n">
        <v>0</v>
      </c>
      <c r="AA137" s="0" t="n">
        <v>47880</v>
      </c>
      <c r="AB137" s="0" t="n">
        <v>0</v>
      </c>
      <c r="AC137" s="0" t="n">
        <v>0</v>
      </c>
      <c r="AD137" s="0" t="n">
        <v>0</v>
      </c>
      <c r="AE137" s="0" t="n">
        <v>6521.42</v>
      </c>
      <c r="AF137" s="0" t="n">
        <v>0</v>
      </c>
      <c r="AG137" s="0" t="n">
        <v>0</v>
      </c>
      <c r="AH137" s="0" t="n">
        <v>0</v>
      </c>
      <c r="AI137" s="0" t="n">
        <v>7.32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1</v>
      </c>
      <c r="AU137" s="0" t="s">
        <v>86</v>
      </c>
      <c r="AV137" s="0" t="n">
        <v>0</v>
      </c>
      <c r="AW137" s="0" t="n">
        <v>2</v>
      </c>
      <c r="AX137" s="0" t="n">
        <v>81263444</v>
      </c>
      <c r="AY137" s="0" t="n">
        <v>1</v>
      </c>
      <c r="AZ137" s="0" t="n">
        <v>0</v>
      </c>
      <c r="BA137" s="0" t="n">
        <v>149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417</f>
        <v>0</v>
      </c>
      <c r="CY137" s="0" t="n">
        <f aca="false">AA137</f>
        <v>47880</v>
      </c>
      <c r="CZ137" s="0" t="n">
        <f aca="false">AE137</f>
        <v>6521.42</v>
      </c>
      <c r="DA137" s="0" t="n">
        <f aca="false">AI137</f>
        <v>7.32</v>
      </c>
      <c r="DB137" s="0" t="n">
        <v>0</v>
      </c>
    </row>
    <row r="138" customFormat="false" ht="12.75" hidden="false" customHeight="false" outlineLevel="0" collapsed="false">
      <c r="A138" s="0" t="n">
        <f aca="false">ROW(Source!A417)</f>
        <v>417</v>
      </c>
      <c r="B138" s="0" t="n">
        <v>81258448</v>
      </c>
      <c r="C138" s="0" t="n">
        <v>81263427</v>
      </c>
      <c r="D138" s="0" t="n">
        <v>7233230</v>
      </c>
      <c r="E138" s="0" t="n">
        <v>1</v>
      </c>
      <c r="F138" s="0" t="n">
        <v>1</v>
      </c>
      <c r="G138" s="0" t="n">
        <v>7157832</v>
      </c>
      <c r="H138" s="0" t="n">
        <v>3</v>
      </c>
      <c r="I138" s="0" t="s">
        <v>485</v>
      </c>
      <c r="J138" s="0" t="s">
        <v>486</v>
      </c>
      <c r="K138" s="0" t="s">
        <v>487</v>
      </c>
      <c r="L138" s="0" t="n">
        <v>1348</v>
      </c>
      <c r="N138" s="0" t="n">
        <v>1009</v>
      </c>
      <c r="O138" s="0" t="s">
        <v>121</v>
      </c>
      <c r="P138" s="0" t="s">
        <v>121</v>
      </c>
      <c r="Q138" s="0" t="n">
        <v>1000</v>
      </c>
      <c r="W138" s="0" t="n">
        <v>0</v>
      </c>
      <c r="X138" s="0" t="n">
        <v>-918604120</v>
      </c>
      <c r="Y138" s="0" t="n">
        <v>0</v>
      </c>
      <c r="AA138" s="0" t="n">
        <v>73792.93</v>
      </c>
      <c r="AB138" s="0" t="n">
        <v>0</v>
      </c>
      <c r="AC138" s="0" t="n">
        <v>0</v>
      </c>
      <c r="AD138" s="0" t="n">
        <v>0</v>
      </c>
      <c r="AE138" s="0" t="n">
        <v>7191.81</v>
      </c>
      <c r="AF138" s="0" t="n">
        <v>0</v>
      </c>
      <c r="AG138" s="0" t="n">
        <v>0</v>
      </c>
      <c r="AH138" s="0" t="n">
        <v>0</v>
      </c>
      <c r="AI138" s="0" t="n">
        <v>10.23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275</v>
      </c>
      <c r="AU138" s="0" t="s">
        <v>86</v>
      </c>
      <c r="AV138" s="0" t="n">
        <v>0</v>
      </c>
      <c r="AW138" s="0" t="n">
        <v>2</v>
      </c>
      <c r="AX138" s="0" t="n">
        <v>81263445</v>
      </c>
      <c r="AY138" s="0" t="n">
        <v>1</v>
      </c>
      <c r="AZ138" s="0" t="n">
        <v>0</v>
      </c>
      <c r="BA138" s="0" t="n">
        <v>15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417</f>
        <v>0</v>
      </c>
      <c r="CY138" s="0" t="n">
        <f aca="false">AA138</f>
        <v>73792.93</v>
      </c>
      <c r="CZ138" s="0" t="n">
        <f aca="false">AE138</f>
        <v>7191.81</v>
      </c>
      <c r="DA138" s="0" t="n">
        <f aca="false">AI138</f>
        <v>10.23</v>
      </c>
      <c r="DB138" s="0" t="n">
        <v>0</v>
      </c>
    </row>
    <row r="139" customFormat="false" ht="12.75" hidden="false" customHeight="false" outlineLevel="0" collapsed="false">
      <c r="A139" s="0" t="n">
        <f aca="false">ROW(Source!A417)</f>
        <v>417</v>
      </c>
      <c r="B139" s="0" t="n">
        <v>81258448</v>
      </c>
      <c r="C139" s="0" t="n">
        <v>81263427</v>
      </c>
      <c r="D139" s="0" t="n">
        <v>7231936</v>
      </c>
      <c r="E139" s="0" t="n">
        <v>1</v>
      </c>
      <c r="F139" s="0" t="n">
        <v>1</v>
      </c>
      <c r="G139" s="0" t="n">
        <v>7157832</v>
      </c>
      <c r="H139" s="0" t="n">
        <v>3</v>
      </c>
      <c r="I139" s="0" t="s">
        <v>566</v>
      </c>
      <c r="J139" s="0" t="s">
        <v>567</v>
      </c>
      <c r="K139" s="0" t="s">
        <v>568</v>
      </c>
      <c r="L139" s="0" t="n">
        <v>1339</v>
      </c>
      <c r="N139" s="0" t="n">
        <v>1007</v>
      </c>
      <c r="O139" s="0" t="s">
        <v>217</v>
      </c>
      <c r="P139" s="0" t="s">
        <v>217</v>
      </c>
      <c r="Q139" s="0" t="n">
        <v>1</v>
      </c>
      <c r="W139" s="0" t="n">
        <v>0</v>
      </c>
      <c r="X139" s="0" t="n">
        <v>977517141</v>
      </c>
      <c r="Y139" s="0" t="n">
        <v>0</v>
      </c>
      <c r="AA139" s="0" t="n">
        <v>4530.09</v>
      </c>
      <c r="AB139" s="0" t="n">
        <v>0</v>
      </c>
      <c r="AC139" s="0" t="n">
        <v>0</v>
      </c>
      <c r="AD139" s="0" t="n">
        <v>0</v>
      </c>
      <c r="AE139" s="0" t="n">
        <v>1828.56</v>
      </c>
      <c r="AF139" s="0" t="n">
        <v>0</v>
      </c>
      <c r="AG139" s="0" t="n">
        <v>0</v>
      </c>
      <c r="AH139" s="0" t="n">
        <v>0</v>
      </c>
      <c r="AI139" s="0" t="n">
        <v>2.47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3</v>
      </c>
      <c r="AU139" s="0" t="s">
        <v>86</v>
      </c>
      <c r="AV139" s="0" t="n">
        <v>0</v>
      </c>
      <c r="AW139" s="0" t="n">
        <v>2</v>
      </c>
      <c r="AX139" s="0" t="n">
        <v>81263446</v>
      </c>
      <c r="AY139" s="0" t="n">
        <v>1</v>
      </c>
      <c r="AZ139" s="0" t="n">
        <v>0</v>
      </c>
      <c r="BA139" s="0" t="n">
        <v>151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417</f>
        <v>0</v>
      </c>
      <c r="CY139" s="0" t="n">
        <f aca="false">AA139</f>
        <v>4530.09</v>
      </c>
      <c r="CZ139" s="0" t="n">
        <f aca="false">AE139</f>
        <v>1828.56</v>
      </c>
      <c r="DA139" s="0" t="n">
        <f aca="false">AI139</f>
        <v>2.47</v>
      </c>
      <c r="DB139" s="0" t="n">
        <v>0</v>
      </c>
    </row>
    <row r="140" customFormat="false" ht="12.75" hidden="false" customHeight="false" outlineLevel="0" collapsed="false">
      <c r="A140" s="0" t="n">
        <f aca="false">ROW(Source!A417)</f>
        <v>417</v>
      </c>
      <c r="B140" s="0" t="n">
        <v>81258448</v>
      </c>
      <c r="C140" s="0" t="n">
        <v>81263427</v>
      </c>
      <c r="D140" s="0" t="n">
        <v>7231762</v>
      </c>
      <c r="E140" s="0" t="n">
        <v>1</v>
      </c>
      <c r="F140" s="0" t="n">
        <v>1</v>
      </c>
      <c r="G140" s="0" t="n">
        <v>7157832</v>
      </c>
      <c r="H140" s="0" t="n">
        <v>3</v>
      </c>
      <c r="I140" s="0" t="s">
        <v>569</v>
      </c>
      <c r="J140" s="0" t="s">
        <v>570</v>
      </c>
      <c r="K140" s="0" t="s">
        <v>571</v>
      </c>
      <c r="L140" s="0" t="n">
        <v>1348</v>
      </c>
      <c r="N140" s="0" t="n">
        <v>1009</v>
      </c>
      <c r="O140" s="0" t="s">
        <v>121</v>
      </c>
      <c r="P140" s="0" t="s">
        <v>121</v>
      </c>
      <c r="Q140" s="0" t="n">
        <v>1000</v>
      </c>
      <c r="W140" s="0" t="n">
        <v>0</v>
      </c>
      <c r="X140" s="0" t="n">
        <v>14070571</v>
      </c>
      <c r="Y140" s="0" t="n">
        <v>0</v>
      </c>
      <c r="AA140" s="0" t="n">
        <v>15460.66</v>
      </c>
      <c r="AB140" s="0" t="n">
        <v>0</v>
      </c>
      <c r="AC140" s="0" t="n">
        <v>0</v>
      </c>
      <c r="AD140" s="0" t="n">
        <v>0</v>
      </c>
      <c r="AE140" s="0" t="n">
        <v>3806.03</v>
      </c>
      <c r="AF140" s="0" t="n">
        <v>0</v>
      </c>
      <c r="AG140" s="0" t="n">
        <v>0</v>
      </c>
      <c r="AH140" s="0" t="n">
        <v>0</v>
      </c>
      <c r="AI140" s="0" t="n">
        <v>4.05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84</v>
      </c>
      <c r="AU140" s="0" t="s">
        <v>86</v>
      </c>
      <c r="AV140" s="0" t="n">
        <v>0</v>
      </c>
      <c r="AW140" s="0" t="n">
        <v>2</v>
      </c>
      <c r="AX140" s="0" t="n">
        <v>81263447</v>
      </c>
      <c r="AY140" s="0" t="n">
        <v>1</v>
      </c>
      <c r="AZ140" s="0" t="n">
        <v>0</v>
      </c>
      <c r="BA140" s="0" t="n">
        <v>152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417</f>
        <v>0</v>
      </c>
      <c r="CY140" s="0" t="n">
        <f aca="false">AA140</f>
        <v>15460.66</v>
      </c>
      <c r="CZ140" s="0" t="n">
        <f aca="false">AE140</f>
        <v>3806.03</v>
      </c>
      <c r="DA140" s="0" t="n">
        <f aca="false">AI140</f>
        <v>4.05</v>
      </c>
      <c r="DB140" s="0" t="n">
        <v>0</v>
      </c>
    </row>
    <row r="141" customFormat="false" ht="12.75" hidden="false" customHeight="false" outlineLevel="0" collapsed="false">
      <c r="A141" s="0" t="n">
        <f aca="false">ROW(Source!A417)</f>
        <v>417</v>
      </c>
      <c r="B141" s="0" t="n">
        <v>81258448</v>
      </c>
      <c r="C141" s="0" t="n">
        <v>81263427</v>
      </c>
      <c r="D141" s="0" t="n">
        <v>7239912</v>
      </c>
      <c r="E141" s="0" t="n">
        <v>1</v>
      </c>
      <c r="F141" s="0" t="n">
        <v>1</v>
      </c>
      <c r="G141" s="0" t="n">
        <v>7157832</v>
      </c>
      <c r="H141" s="0" t="n">
        <v>3</v>
      </c>
      <c r="I141" s="0" t="s">
        <v>572</v>
      </c>
      <c r="J141" s="0" t="s">
        <v>573</v>
      </c>
      <c r="K141" s="0" t="s">
        <v>574</v>
      </c>
      <c r="L141" s="0" t="n">
        <v>1327</v>
      </c>
      <c r="N141" s="0" t="n">
        <v>1005</v>
      </c>
      <c r="O141" s="0" t="s">
        <v>103</v>
      </c>
      <c r="P141" s="0" t="s">
        <v>103</v>
      </c>
      <c r="Q141" s="0" t="n">
        <v>1</v>
      </c>
      <c r="W141" s="0" t="n">
        <v>0</v>
      </c>
      <c r="X141" s="0" t="n">
        <v>71660933</v>
      </c>
      <c r="Y141" s="0" t="n">
        <v>0</v>
      </c>
      <c r="AA141" s="0" t="n">
        <v>443.06</v>
      </c>
      <c r="AB141" s="0" t="n">
        <v>0</v>
      </c>
      <c r="AC141" s="0" t="n">
        <v>0</v>
      </c>
      <c r="AD141" s="0" t="n">
        <v>0</v>
      </c>
      <c r="AE141" s="0" t="n">
        <v>90.15</v>
      </c>
      <c r="AF141" s="0" t="n">
        <v>0</v>
      </c>
      <c r="AG141" s="0" t="n">
        <v>0</v>
      </c>
      <c r="AH141" s="0" t="n">
        <v>0</v>
      </c>
      <c r="AI141" s="0" t="n">
        <v>4.9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9.2</v>
      </c>
      <c r="AU141" s="0" t="s">
        <v>86</v>
      </c>
      <c r="AV141" s="0" t="n">
        <v>0</v>
      </c>
      <c r="AW141" s="0" t="n">
        <v>2</v>
      </c>
      <c r="AX141" s="0" t="n">
        <v>81263448</v>
      </c>
      <c r="AY141" s="0" t="n">
        <v>1</v>
      </c>
      <c r="AZ141" s="0" t="n">
        <v>0</v>
      </c>
      <c r="BA141" s="0" t="n">
        <v>153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417</f>
        <v>0</v>
      </c>
      <c r="CY141" s="0" t="n">
        <f aca="false">AA141</f>
        <v>443.06</v>
      </c>
      <c r="CZ141" s="0" t="n">
        <f aca="false">AE141</f>
        <v>90.15</v>
      </c>
      <c r="DA141" s="0" t="n">
        <f aca="false">AI141</f>
        <v>4.9</v>
      </c>
      <c r="DB141" s="0" t="n">
        <v>0</v>
      </c>
    </row>
    <row r="142" customFormat="false" ht="12.75" hidden="false" customHeight="false" outlineLevel="0" collapsed="false">
      <c r="A142" s="0" t="n">
        <f aca="false">ROW(Source!A418)</f>
        <v>418</v>
      </c>
      <c r="B142" s="0" t="n">
        <v>81258448</v>
      </c>
      <c r="C142" s="0" t="n">
        <v>81263453</v>
      </c>
      <c r="D142" s="0" t="n">
        <v>7159942</v>
      </c>
      <c r="E142" s="0" t="n">
        <v>7157832</v>
      </c>
      <c r="F142" s="0" t="n">
        <v>1</v>
      </c>
      <c r="G142" s="0" t="n">
        <v>7157832</v>
      </c>
      <c r="H142" s="0" t="n">
        <v>2</v>
      </c>
      <c r="I142" s="0" t="s">
        <v>507</v>
      </c>
      <c r="K142" s="0" t="s">
        <v>508</v>
      </c>
      <c r="L142" s="0" t="n">
        <v>1344</v>
      </c>
      <c r="N142" s="0" t="n">
        <v>1008</v>
      </c>
      <c r="O142" s="0" t="s">
        <v>509</v>
      </c>
      <c r="P142" s="0" t="s">
        <v>509</v>
      </c>
      <c r="Q142" s="0" t="n">
        <v>1</v>
      </c>
      <c r="W142" s="0" t="n">
        <v>0</v>
      </c>
      <c r="X142" s="0" t="n">
        <v>-450565604</v>
      </c>
      <c r="Y142" s="0" t="n">
        <v>9.746</v>
      </c>
      <c r="AA142" s="0" t="n">
        <v>0</v>
      </c>
      <c r="AB142" s="0" t="n">
        <v>1.05</v>
      </c>
      <c r="AC142" s="0" t="n">
        <v>0</v>
      </c>
      <c r="AD142" s="0" t="n">
        <v>0</v>
      </c>
      <c r="AE142" s="0" t="n">
        <v>0</v>
      </c>
      <c r="AF142" s="0" t="n">
        <v>1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8.86</v>
      </c>
      <c r="AU142" s="0" t="s">
        <v>96</v>
      </c>
      <c r="AV142" s="0" t="n">
        <v>0</v>
      </c>
      <c r="AW142" s="0" t="n">
        <v>2</v>
      </c>
      <c r="AX142" s="0" t="n">
        <v>81263455</v>
      </c>
      <c r="AY142" s="0" t="n">
        <v>1</v>
      </c>
      <c r="AZ142" s="0" t="n">
        <v>0</v>
      </c>
      <c r="BA142" s="0" t="n">
        <v>158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418</f>
        <v>162.7582</v>
      </c>
      <c r="CY142" s="0" t="n">
        <f aca="false">AB142</f>
        <v>1.05</v>
      </c>
      <c r="CZ142" s="0" t="n">
        <f aca="false">AF142</f>
        <v>1</v>
      </c>
      <c r="DA142" s="0" t="n">
        <f aca="false">AJ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421)</f>
        <v>421</v>
      </c>
      <c r="B143" s="0" t="n">
        <v>81258448</v>
      </c>
      <c r="C143" s="0" t="n">
        <v>81263235</v>
      </c>
      <c r="D143" s="0" t="n">
        <v>7157835</v>
      </c>
      <c r="E143" s="0" t="n">
        <v>7157832</v>
      </c>
      <c r="F143" s="0" t="n">
        <v>1</v>
      </c>
      <c r="G143" s="0" t="n">
        <v>7157832</v>
      </c>
      <c r="H143" s="0" t="n">
        <v>1</v>
      </c>
      <c r="I143" s="0" t="s">
        <v>457</v>
      </c>
      <c r="K143" s="0" t="s">
        <v>458</v>
      </c>
      <c r="L143" s="0" t="n">
        <v>1191</v>
      </c>
      <c r="N143" s="0" t="n">
        <v>1013</v>
      </c>
      <c r="O143" s="0" t="s">
        <v>459</v>
      </c>
      <c r="P143" s="0" t="s">
        <v>459</v>
      </c>
      <c r="Q143" s="0" t="n">
        <v>1</v>
      </c>
      <c r="W143" s="0" t="n">
        <v>0</v>
      </c>
      <c r="X143" s="0" t="n">
        <v>946207192</v>
      </c>
      <c r="Y143" s="0" t="n">
        <v>1.38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1.38</v>
      </c>
      <c r="AV143" s="0" t="n">
        <v>1</v>
      </c>
      <c r="AW143" s="0" t="n">
        <v>2</v>
      </c>
      <c r="AX143" s="0" t="n">
        <v>81263239</v>
      </c>
      <c r="AY143" s="0" t="n">
        <v>1</v>
      </c>
      <c r="AZ143" s="0" t="n">
        <v>0</v>
      </c>
      <c r="BA143" s="0" t="n">
        <v>159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421</f>
        <v>0.320988</v>
      </c>
      <c r="CY143" s="0" t="n">
        <f aca="false">AD143</f>
        <v>0</v>
      </c>
      <c r="CZ143" s="0" t="n">
        <f aca="false">AH143</f>
        <v>0</v>
      </c>
      <c r="DA143" s="0" t="n">
        <f aca="false">AL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421)</f>
        <v>421</v>
      </c>
      <c r="B144" s="0" t="n">
        <v>81258448</v>
      </c>
      <c r="C144" s="0" t="n">
        <v>81263235</v>
      </c>
      <c r="D144" s="0" t="n">
        <v>7230725</v>
      </c>
      <c r="E144" s="0" t="n">
        <v>1</v>
      </c>
      <c r="F144" s="0" t="n">
        <v>1</v>
      </c>
      <c r="G144" s="0" t="n">
        <v>7157832</v>
      </c>
      <c r="H144" s="0" t="n">
        <v>2</v>
      </c>
      <c r="I144" s="0" t="s">
        <v>551</v>
      </c>
      <c r="J144" s="0" t="s">
        <v>552</v>
      </c>
      <c r="K144" s="0" t="s">
        <v>553</v>
      </c>
      <c r="L144" s="0" t="n">
        <v>1368</v>
      </c>
      <c r="N144" s="0" t="n">
        <v>1011</v>
      </c>
      <c r="O144" s="0" t="s">
        <v>463</v>
      </c>
      <c r="P144" s="0" t="s">
        <v>463</v>
      </c>
      <c r="Q144" s="0" t="n">
        <v>1</v>
      </c>
      <c r="W144" s="0" t="n">
        <v>0</v>
      </c>
      <c r="X144" s="0" t="n">
        <v>419869572</v>
      </c>
      <c r="Y144" s="0" t="n">
        <v>3.9875</v>
      </c>
      <c r="AA144" s="0" t="n">
        <v>0</v>
      </c>
      <c r="AB144" s="0" t="n">
        <v>1463.47</v>
      </c>
      <c r="AC144" s="0" t="n">
        <v>588.07</v>
      </c>
      <c r="AD144" s="0" t="n">
        <v>0</v>
      </c>
      <c r="AE144" s="0" t="n">
        <v>0</v>
      </c>
      <c r="AF144" s="0" t="n">
        <v>162.4</v>
      </c>
      <c r="AG144" s="0" t="n">
        <v>28.6</v>
      </c>
      <c r="AH144" s="0" t="n">
        <v>0</v>
      </c>
      <c r="AI144" s="0" t="n">
        <v>1</v>
      </c>
      <c r="AJ144" s="0" t="n">
        <v>7.56</v>
      </c>
      <c r="AK144" s="0" t="n">
        <v>17.25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3.9875</v>
      </c>
      <c r="AV144" s="0" t="n">
        <v>0</v>
      </c>
      <c r="AW144" s="0" t="n">
        <v>2</v>
      </c>
      <c r="AX144" s="0" t="n">
        <v>81263240</v>
      </c>
      <c r="AY144" s="0" t="n">
        <v>1</v>
      </c>
      <c r="AZ144" s="0" t="n">
        <v>0</v>
      </c>
      <c r="BA144" s="0" t="n">
        <v>16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421</f>
        <v>0.9274925</v>
      </c>
      <c r="CY144" s="0" t="n">
        <f aca="false">AB144</f>
        <v>1463.47</v>
      </c>
      <c r="CZ144" s="0" t="n">
        <f aca="false">AF144</f>
        <v>162.4</v>
      </c>
      <c r="DA144" s="0" t="n">
        <f aca="false">AJ144</f>
        <v>7.56</v>
      </c>
      <c r="DB144" s="0" t="n">
        <v>0</v>
      </c>
    </row>
    <row r="145" customFormat="false" ht="12.75" hidden="false" customHeight="false" outlineLevel="0" collapsed="false">
      <c r="A145" s="0" t="n">
        <f aca="false">ROW(Source!A421)</f>
        <v>421</v>
      </c>
      <c r="B145" s="0" t="n">
        <v>81258448</v>
      </c>
      <c r="C145" s="0" t="n">
        <v>81263235</v>
      </c>
      <c r="D145" s="0" t="n">
        <v>7230750</v>
      </c>
      <c r="E145" s="0" t="n">
        <v>1</v>
      </c>
      <c r="F145" s="0" t="n">
        <v>1</v>
      </c>
      <c r="G145" s="0" t="n">
        <v>7157832</v>
      </c>
      <c r="H145" s="0" t="n">
        <v>2</v>
      </c>
      <c r="I145" s="0" t="s">
        <v>554</v>
      </c>
      <c r="J145" s="0" t="s">
        <v>555</v>
      </c>
      <c r="K145" s="0" t="s">
        <v>556</v>
      </c>
      <c r="L145" s="0" t="n">
        <v>1368</v>
      </c>
      <c r="N145" s="0" t="n">
        <v>1011</v>
      </c>
      <c r="O145" s="0" t="s">
        <v>463</v>
      </c>
      <c r="P145" s="0" t="s">
        <v>463</v>
      </c>
      <c r="Q145" s="0" t="n">
        <v>1</v>
      </c>
      <c r="W145" s="0" t="n">
        <v>0</v>
      </c>
      <c r="X145" s="0" t="n">
        <v>1610179075</v>
      </c>
      <c r="Y145" s="0" t="n">
        <v>0.997</v>
      </c>
      <c r="AA145" s="0" t="n">
        <v>0</v>
      </c>
      <c r="AB145" s="0" t="n">
        <v>904.65</v>
      </c>
      <c r="AC145" s="0" t="n">
        <v>545.3</v>
      </c>
      <c r="AD145" s="0" t="n">
        <v>0</v>
      </c>
      <c r="AE145" s="0" t="n">
        <v>0</v>
      </c>
      <c r="AF145" s="0" t="n">
        <v>110.31</v>
      </c>
      <c r="AG145" s="0" t="n">
        <v>26.52</v>
      </c>
      <c r="AH145" s="0" t="n">
        <v>0</v>
      </c>
      <c r="AI145" s="0" t="n">
        <v>1</v>
      </c>
      <c r="AJ145" s="0" t="n">
        <v>6.88</v>
      </c>
      <c r="AK145" s="0" t="n">
        <v>17.25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997</v>
      </c>
      <c r="AV145" s="0" t="n">
        <v>0</v>
      </c>
      <c r="AW145" s="0" t="n">
        <v>2</v>
      </c>
      <c r="AX145" s="0" t="n">
        <v>81263241</v>
      </c>
      <c r="AY145" s="0" t="n">
        <v>1</v>
      </c>
      <c r="AZ145" s="0" t="n">
        <v>0</v>
      </c>
      <c r="BA145" s="0" t="n">
        <v>161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421</f>
        <v>0.2319022</v>
      </c>
      <c r="CY145" s="0" t="n">
        <f aca="false">AB145</f>
        <v>904.65</v>
      </c>
      <c r="CZ145" s="0" t="n">
        <f aca="false">AF145</f>
        <v>110.31</v>
      </c>
      <c r="DA145" s="0" t="n">
        <f aca="false">AJ145</f>
        <v>6.88</v>
      </c>
      <c r="DB145" s="0" t="n">
        <v>0</v>
      </c>
    </row>
    <row r="146" customFormat="false" ht="12.75" hidden="false" customHeight="false" outlineLevel="0" collapsed="false">
      <c r="A146" s="0" t="n">
        <f aca="false">ROW(Source!A455)</f>
        <v>455</v>
      </c>
      <c r="B146" s="0" t="n">
        <v>81258448</v>
      </c>
      <c r="C146" s="0" t="n">
        <v>81915027</v>
      </c>
      <c r="D146" s="0" t="n">
        <v>0</v>
      </c>
      <c r="E146" s="0" t="n">
        <v>7157832</v>
      </c>
      <c r="F146" s="0" t="n">
        <v>1</v>
      </c>
      <c r="G146" s="0" t="n">
        <v>7157832</v>
      </c>
      <c r="H146" s="0" t="n">
        <v>3</v>
      </c>
      <c r="I146" s="0" t="s">
        <v>308</v>
      </c>
      <c r="K146" s="0" t="s">
        <v>309</v>
      </c>
      <c r="L146" s="0" t="n">
        <v>1429</v>
      </c>
      <c r="N146" s="0" t="n">
        <v>1013</v>
      </c>
      <c r="O146" s="0" t="s">
        <v>310</v>
      </c>
      <c r="P146" s="0" t="s">
        <v>310</v>
      </c>
      <c r="Q146" s="0" t="n">
        <v>1</v>
      </c>
      <c r="W146" s="0" t="n">
        <v>0</v>
      </c>
      <c r="X146" s="0" t="n">
        <v>-1897813904</v>
      </c>
      <c r="Y146" s="0" t="n">
        <v>2</v>
      </c>
      <c r="AA146" s="0" t="n">
        <v>72116.46</v>
      </c>
      <c r="AB146" s="0" t="n">
        <v>0</v>
      </c>
      <c r="AC146" s="0" t="n">
        <v>0</v>
      </c>
      <c r="AD146" s="0" t="n">
        <v>0</v>
      </c>
      <c r="AE146" s="0" t="n">
        <v>21656.33</v>
      </c>
      <c r="AF146" s="0" t="n">
        <v>0</v>
      </c>
      <c r="AG146" s="0" t="n">
        <v>0</v>
      </c>
      <c r="AH146" s="0" t="n">
        <v>0</v>
      </c>
      <c r="AI146" s="0" t="n">
        <v>3.37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T146" s="0" t="n">
        <v>2</v>
      </c>
      <c r="AV146" s="0" t="n">
        <v>0</v>
      </c>
      <c r="AW146" s="0" t="n">
        <v>1</v>
      </c>
      <c r="AX146" s="0" t="n">
        <v>-1</v>
      </c>
      <c r="AY146" s="0" t="n">
        <v>0</v>
      </c>
      <c r="AZ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455</f>
        <v>2</v>
      </c>
      <c r="CY146" s="0" t="n">
        <f aca="false">AA146</f>
        <v>72116.46</v>
      </c>
      <c r="CZ146" s="0" t="n">
        <f aca="false">AE146</f>
        <v>21656.33</v>
      </c>
      <c r="DA146" s="0" t="n">
        <f aca="false">AI146</f>
        <v>3.37</v>
      </c>
      <c r="DB146" s="0" t="n">
        <v>0</v>
      </c>
    </row>
    <row r="147" customFormat="false" ht="12.75" hidden="false" customHeight="false" outlineLevel="0" collapsed="false">
      <c r="A147" s="0" t="n">
        <f aca="false">ROW(Source!A457)</f>
        <v>457</v>
      </c>
      <c r="B147" s="0" t="n">
        <v>81258448</v>
      </c>
      <c r="C147" s="0" t="n">
        <v>81263704</v>
      </c>
      <c r="D147" s="0" t="n">
        <v>7182702</v>
      </c>
      <c r="E147" s="0" t="n">
        <v>7157832</v>
      </c>
      <c r="F147" s="0" t="n">
        <v>1</v>
      </c>
      <c r="G147" s="0" t="n">
        <v>7157832</v>
      </c>
      <c r="H147" s="0" t="n">
        <v>3</v>
      </c>
      <c r="I147" s="0" t="s">
        <v>213</v>
      </c>
      <c r="K147" s="0" t="s">
        <v>214</v>
      </c>
      <c r="L147" s="0" t="n">
        <v>1348</v>
      </c>
      <c r="N147" s="0" t="n">
        <v>1009</v>
      </c>
      <c r="O147" s="0" t="s">
        <v>121</v>
      </c>
      <c r="P147" s="0" t="s">
        <v>121</v>
      </c>
      <c r="Q147" s="0" t="n">
        <v>1000</v>
      </c>
      <c r="W147" s="0" t="n">
        <v>0</v>
      </c>
      <c r="X147" s="0" t="n">
        <v>-1541367988</v>
      </c>
      <c r="Y147" s="0" t="n">
        <v>0.358848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0</v>
      </c>
      <c r="AP147" s="0" t="n">
        <v>1</v>
      </c>
      <c r="AQ147" s="0" t="n">
        <v>0</v>
      </c>
      <c r="AR147" s="0" t="n">
        <v>0</v>
      </c>
      <c r="AT147" s="0" t="n">
        <v>0.336</v>
      </c>
      <c r="AU147" s="0" t="s">
        <v>364</v>
      </c>
      <c r="AV147" s="0" t="n">
        <v>0</v>
      </c>
      <c r="AW147" s="0" t="n">
        <v>2</v>
      </c>
      <c r="AX147" s="0" t="n">
        <v>81263707</v>
      </c>
      <c r="AY147" s="0" t="n">
        <v>1</v>
      </c>
      <c r="AZ147" s="0" t="n">
        <v>0</v>
      </c>
      <c r="BA147" s="0" t="n">
        <v>162</v>
      </c>
      <c r="BB147" s="0" t="n">
        <v>3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457</f>
        <v>0.358848</v>
      </c>
      <c r="CY147" s="0" t="n">
        <f aca="false">AA147</f>
        <v>0</v>
      </c>
      <c r="CZ147" s="0" t="n">
        <f aca="false">AE147</f>
        <v>0</v>
      </c>
      <c r="DA147" s="0" t="n">
        <f aca="false">AI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457)</f>
        <v>457</v>
      </c>
      <c r="B148" s="0" t="n">
        <v>81258448</v>
      </c>
      <c r="C148" s="0" t="n">
        <v>81263704</v>
      </c>
      <c r="D148" s="0" t="n">
        <v>7182705</v>
      </c>
      <c r="E148" s="0" t="n">
        <v>7157832</v>
      </c>
      <c r="F148" s="0" t="n">
        <v>1</v>
      </c>
      <c r="G148" s="0" t="n">
        <v>7157832</v>
      </c>
      <c r="H148" s="0" t="n">
        <v>3</v>
      </c>
      <c r="I148" s="0" t="s">
        <v>213</v>
      </c>
      <c r="K148" s="0" t="s">
        <v>216</v>
      </c>
      <c r="L148" s="0" t="n">
        <v>1339</v>
      </c>
      <c r="N148" s="0" t="n">
        <v>1007</v>
      </c>
      <c r="O148" s="0" t="s">
        <v>217</v>
      </c>
      <c r="P148" s="0" t="s">
        <v>217</v>
      </c>
      <c r="Q148" s="0" t="n">
        <v>1</v>
      </c>
      <c r="W148" s="0" t="n">
        <v>0</v>
      </c>
      <c r="X148" s="0" t="n">
        <v>-589967668</v>
      </c>
      <c r="Y148" s="0" t="n">
        <v>25.55724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0</v>
      </c>
      <c r="AP148" s="0" t="n">
        <v>1</v>
      </c>
      <c r="AQ148" s="0" t="n">
        <v>0</v>
      </c>
      <c r="AR148" s="0" t="n">
        <v>0</v>
      </c>
      <c r="AT148" s="0" t="n">
        <v>23.93</v>
      </c>
      <c r="AU148" s="0" t="s">
        <v>364</v>
      </c>
      <c r="AV148" s="0" t="n">
        <v>0</v>
      </c>
      <c r="AW148" s="0" t="n">
        <v>2</v>
      </c>
      <c r="AX148" s="0" t="n">
        <v>81263708</v>
      </c>
      <c r="AY148" s="0" t="n">
        <v>1</v>
      </c>
      <c r="AZ148" s="0" t="n">
        <v>0</v>
      </c>
      <c r="BA148" s="0" t="n">
        <v>163</v>
      </c>
      <c r="BB148" s="0" t="n">
        <v>3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457</f>
        <v>25.55724</v>
      </c>
      <c r="CY148" s="0" t="n">
        <f aca="false">AA148</f>
        <v>0</v>
      </c>
      <c r="CZ148" s="0" t="n">
        <f aca="false">AE148</f>
        <v>0</v>
      </c>
      <c r="DA148" s="0" t="n">
        <f aca="false">AI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460)</f>
        <v>460</v>
      </c>
      <c r="B149" s="0" t="n">
        <v>81258448</v>
      </c>
      <c r="C149" s="0" t="n">
        <v>81263711</v>
      </c>
      <c r="D149" s="0" t="n">
        <v>7182705</v>
      </c>
      <c r="E149" s="0" t="n">
        <v>7157832</v>
      </c>
      <c r="F149" s="0" t="n">
        <v>1</v>
      </c>
      <c r="G149" s="0" t="n">
        <v>7157832</v>
      </c>
      <c r="H149" s="0" t="n">
        <v>3</v>
      </c>
      <c r="I149" s="0" t="s">
        <v>213</v>
      </c>
      <c r="K149" s="0" t="s">
        <v>216</v>
      </c>
      <c r="L149" s="0" t="n">
        <v>1339</v>
      </c>
      <c r="N149" s="0" t="n">
        <v>1007</v>
      </c>
      <c r="O149" s="0" t="s">
        <v>217</v>
      </c>
      <c r="P149" s="0" t="s">
        <v>217</v>
      </c>
      <c r="Q149" s="0" t="n">
        <v>1</v>
      </c>
      <c r="W149" s="0" t="n">
        <v>1</v>
      </c>
      <c r="X149" s="0" t="n">
        <v>-589967668</v>
      </c>
      <c r="Y149" s="0" t="n">
        <v>-0.2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T149" s="0" t="n">
        <v>-0.2</v>
      </c>
      <c r="AV149" s="0" t="n">
        <v>0</v>
      </c>
      <c r="AW149" s="0" t="n">
        <v>2</v>
      </c>
      <c r="AX149" s="0" t="n">
        <v>81263713</v>
      </c>
      <c r="AY149" s="0" t="n">
        <v>1</v>
      </c>
      <c r="AZ149" s="0" t="n">
        <v>6144</v>
      </c>
      <c r="BA149" s="0" t="n">
        <v>164</v>
      </c>
      <c r="BB149" s="0" t="n">
        <v>3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460</f>
        <v>-15.6</v>
      </c>
      <c r="CY149" s="0" t="n">
        <f aca="false">AA149</f>
        <v>0</v>
      </c>
      <c r="CZ149" s="0" t="n">
        <f aca="false">AE149</f>
        <v>0</v>
      </c>
      <c r="DA149" s="0" t="n">
        <f aca="false">AI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464)</f>
        <v>464</v>
      </c>
      <c r="B150" s="0" t="n">
        <v>81258448</v>
      </c>
      <c r="C150" s="0" t="n">
        <v>81263717</v>
      </c>
      <c r="D150" s="0" t="n">
        <v>7157835</v>
      </c>
      <c r="E150" s="0" t="n">
        <v>7157832</v>
      </c>
      <c r="F150" s="0" t="n">
        <v>1</v>
      </c>
      <c r="G150" s="0" t="n">
        <v>7157832</v>
      </c>
      <c r="H150" s="0" t="n">
        <v>1</v>
      </c>
      <c r="I150" s="0" t="s">
        <v>457</v>
      </c>
      <c r="K150" s="0" t="s">
        <v>458</v>
      </c>
      <c r="L150" s="0" t="n">
        <v>1191</v>
      </c>
      <c r="N150" s="0" t="n">
        <v>1013</v>
      </c>
      <c r="O150" s="0" t="s">
        <v>459</v>
      </c>
      <c r="P150" s="0" t="s">
        <v>459</v>
      </c>
      <c r="Q150" s="0" t="n">
        <v>1</v>
      </c>
      <c r="W150" s="0" t="n">
        <v>0</v>
      </c>
      <c r="X150" s="0" t="n">
        <v>946207192</v>
      </c>
      <c r="Y150" s="0" t="n">
        <v>1.38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1.38</v>
      </c>
      <c r="AV150" s="0" t="n">
        <v>1</v>
      </c>
      <c r="AW150" s="0" t="n">
        <v>2</v>
      </c>
      <c r="AX150" s="0" t="n">
        <v>81263721</v>
      </c>
      <c r="AY150" s="0" t="n">
        <v>1</v>
      </c>
      <c r="AZ150" s="0" t="n">
        <v>0</v>
      </c>
      <c r="BA150" s="0" t="n">
        <v>165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464</f>
        <v>0.568008</v>
      </c>
      <c r="CY150" s="0" t="n">
        <f aca="false">AD150</f>
        <v>0</v>
      </c>
      <c r="CZ150" s="0" t="n">
        <f aca="false">AH150</f>
        <v>0</v>
      </c>
      <c r="DA150" s="0" t="n">
        <f aca="false">AL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464)</f>
        <v>464</v>
      </c>
      <c r="B151" s="0" t="n">
        <v>81258448</v>
      </c>
      <c r="C151" s="0" t="n">
        <v>81263717</v>
      </c>
      <c r="D151" s="0" t="n">
        <v>7230725</v>
      </c>
      <c r="E151" s="0" t="n">
        <v>1</v>
      </c>
      <c r="F151" s="0" t="n">
        <v>1</v>
      </c>
      <c r="G151" s="0" t="n">
        <v>7157832</v>
      </c>
      <c r="H151" s="0" t="n">
        <v>2</v>
      </c>
      <c r="I151" s="0" t="s">
        <v>551</v>
      </c>
      <c r="J151" s="0" t="s">
        <v>552</v>
      </c>
      <c r="K151" s="0" t="s">
        <v>553</v>
      </c>
      <c r="L151" s="0" t="n">
        <v>1368</v>
      </c>
      <c r="N151" s="0" t="n">
        <v>1011</v>
      </c>
      <c r="O151" s="0" t="s">
        <v>463</v>
      </c>
      <c r="P151" s="0" t="s">
        <v>463</v>
      </c>
      <c r="Q151" s="0" t="n">
        <v>1</v>
      </c>
      <c r="W151" s="0" t="n">
        <v>0</v>
      </c>
      <c r="X151" s="0" t="n">
        <v>419869572</v>
      </c>
      <c r="Y151" s="0" t="n">
        <v>3.9875</v>
      </c>
      <c r="AA151" s="0" t="n">
        <v>0</v>
      </c>
      <c r="AB151" s="0" t="n">
        <v>1463.47</v>
      </c>
      <c r="AC151" s="0" t="n">
        <v>588.07</v>
      </c>
      <c r="AD151" s="0" t="n">
        <v>0</v>
      </c>
      <c r="AE151" s="0" t="n">
        <v>0</v>
      </c>
      <c r="AF151" s="0" t="n">
        <v>162.4</v>
      </c>
      <c r="AG151" s="0" t="n">
        <v>28.6</v>
      </c>
      <c r="AH151" s="0" t="n">
        <v>0</v>
      </c>
      <c r="AI151" s="0" t="n">
        <v>1</v>
      </c>
      <c r="AJ151" s="0" t="n">
        <v>7.56</v>
      </c>
      <c r="AK151" s="0" t="n">
        <v>17.25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3.9875</v>
      </c>
      <c r="AV151" s="0" t="n">
        <v>0</v>
      </c>
      <c r="AW151" s="0" t="n">
        <v>2</v>
      </c>
      <c r="AX151" s="0" t="n">
        <v>81263722</v>
      </c>
      <c r="AY151" s="0" t="n">
        <v>1</v>
      </c>
      <c r="AZ151" s="0" t="n">
        <v>0</v>
      </c>
      <c r="BA151" s="0" t="n">
        <v>166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464</f>
        <v>1.641255</v>
      </c>
      <c r="CY151" s="0" t="n">
        <f aca="false">AB151</f>
        <v>1463.47</v>
      </c>
      <c r="CZ151" s="0" t="n">
        <f aca="false">AF151</f>
        <v>162.4</v>
      </c>
      <c r="DA151" s="0" t="n">
        <f aca="false">AJ151</f>
        <v>7.56</v>
      </c>
      <c r="DB151" s="0" t="n">
        <v>0</v>
      </c>
    </row>
    <row r="152" customFormat="false" ht="12.75" hidden="false" customHeight="false" outlineLevel="0" collapsed="false">
      <c r="A152" s="0" t="n">
        <f aca="false">ROW(Source!A464)</f>
        <v>464</v>
      </c>
      <c r="B152" s="0" t="n">
        <v>81258448</v>
      </c>
      <c r="C152" s="0" t="n">
        <v>81263717</v>
      </c>
      <c r="D152" s="0" t="n">
        <v>7230750</v>
      </c>
      <c r="E152" s="0" t="n">
        <v>1</v>
      </c>
      <c r="F152" s="0" t="n">
        <v>1</v>
      </c>
      <c r="G152" s="0" t="n">
        <v>7157832</v>
      </c>
      <c r="H152" s="0" t="n">
        <v>2</v>
      </c>
      <c r="I152" s="0" t="s">
        <v>554</v>
      </c>
      <c r="J152" s="0" t="s">
        <v>555</v>
      </c>
      <c r="K152" s="0" t="s">
        <v>556</v>
      </c>
      <c r="L152" s="0" t="n">
        <v>1368</v>
      </c>
      <c r="N152" s="0" t="n">
        <v>1011</v>
      </c>
      <c r="O152" s="0" t="s">
        <v>463</v>
      </c>
      <c r="P152" s="0" t="s">
        <v>463</v>
      </c>
      <c r="Q152" s="0" t="n">
        <v>1</v>
      </c>
      <c r="W152" s="0" t="n">
        <v>0</v>
      </c>
      <c r="X152" s="0" t="n">
        <v>1610179075</v>
      </c>
      <c r="Y152" s="0" t="n">
        <v>0.997</v>
      </c>
      <c r="AA152" s="0" t="n">
        <v>0</v>
      </c>
      <c r="AB152" s="0" t="n">
        <v>904.65</v>
      </c>
      <c r="AC152" s="0" t="n">
        <v>545.3</v>
      </c>
      <c r="AD152" s="0" t="n">
        <v>0</v>
      </c>
      <c r="AE152" s="0" t="n">
        <v>0</v>
      </c>
      <c r="AF152" s="0" t="n">
        <v>110.31</v>
      </c>
      <c r="AG152" s="0" t="n">
        <v>26.52</v>
      </c>
      <c r="AH152" s="0" t="n">
        <v>0</v>
      </c>
      <c r="AI152" s="0" t="n">
        <v>1</v>
      </c>
      <c r="AJ152" s="0" t="n">
        <v>6.88</v>
      </c>
      <c r="AK152" s="0" t="n">
        <v>17.25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997</v>
      </c>
      <c r="AV152" s="0" t="n">
        <v>0</v>
      </c>
      <c r="AW152" s="0" t="n">
        <v>2</v>
      </c>
      <c r="AX152" s="0" t="n">
        <v>81263723</v>
      </c>
      <c r="AY152" s="0" t="n">
        <v>1</v>
      </c>
      <c r="AZ152" s="0" t="n">
        <v>0</v>
      </c>
      <c r="BA152" s="0" t="n">
        <v>167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464</f>
        <v>0.4103652</v>
      </c>
      <c r="CY152" s="0" t="n">
        <f aca="false">AB152</f>
        <v>904.65</v>
      </c>
      <c r="CZ152" s="0" t="n">
        <f aca="false">AF152</f>
        <v>110.31</v>
      </c>
      <c r="DA152" s="0" t="n">
        <f aca="false">AJ152</f>
        <v>6.88</v>
      </c>
      <c r="DB152" s="0" t="n">
        <v>0</v>
      </c>
    </row>
    <row r="153" customFormat="false" ht="12.75" hidden="false" customHeight="false" outlineLevel="0" collapsed="false">
      <c r="A153" s="0" t="n">
        <f aca="false">ROW(Source!A499)</f>
        <v>499</v>
      </c>
      <c r="B153" s="0" t="n">
        <v>81258448</v>
      </c>
      <c r="C153" s="0" t="n">
        <v>81264027</v>
      </c>
      <c r="D153" s="0" t="n">
        <v>7157835</v>
      </c>
      <c r="E153" s="0" t="n">
        <v>7157832</v>
      </c>
      <c r="F153" s="0" t="n">
        <v>1</v>
      </c>
      <c r="G153" s="0" t="n">
        <v>7157832</v>
      </c>
      <c r="H153" s="0" t="n">
        <v>1</v>
      </c>
      <c r="I153" s="0" t="s">
        <v>457</v>
      </c>
      <c r="K153" s="0" t="s">
        <v>458</v>
      </c>
      <c r="L153" s="0" t="n">
        <v>1191</v>
      </c>
      <c r="N153" s="0" t="n">
        <v>1013</v>
      </c>
      <c r="O153" s="0" t="s">
        <v>459</v>
      </c>
      <c r="P153" s="0" t="s">
        <v>459</v>
      </c>
      <c r="Q153" s="0" t="n">
        <v>1</v>
      </c>
      <c r="W153" s="0" t="n">
        <v>0</v>
      </c>
      <c r="X153" s="0" t="n">
        <v>946207192</v>
      </c>
      <c r="Y153" s="0" t="n">
        <v>431.94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626</v>
      </c>
      <c r="AU153" s="0" t="s">
        <v>87</v>
      </c>
      <c r="AV153" s="0" t="n">
        <v>1</v>
      </c>
      <c r="AW153" s="0" t="n">
        <v>2</v>
      </c>
      <c r="AX153" s="0" t="n">
        <v>81264043</v>
      </c>
      <c r="AY153" s="0" t="n">
        <v>1</v>
      </c>
      <c r="AZ153" s="0" t="n">
        <v>0</v>
      </c>
      <c r="BA153" s="0" t="n">
        <v>168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499</f>
        <v>43.194</v>
      </c>
      <c r="CY153" s="0" t="n">
        <f aca="false">AD153</f>
        <v>0</v>
      </c>
      <c r="CZ153" s="0" t="n">
        <f aca="false">AH153</f>
        <v>0</v>
      </c>
      <c r="DA153" s="0" t="n">
        <f aca="false">AL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499)</f>
        <v>499</v>
      </c>
      <c r="B154" s="0" t="n">
        <v>81258448</v>
      </c>
      <c r="C154" s="0" t="n">
        <v>81264027</v>
      </c>
      <c r="D154" s="0" t="n">
        <v>7231131</v>
      </c>
      <c r="E154" s="0" t="n">
        <v>1</v>
      </c>
      <c r="F154" s="0" t="n">
        <v>1</v>
      </c>
      <c r="G154" s="0" t="n">
        <v>7157832</v>
      </c>
      <c r="H154" s="0" t="n">
        <v>2</v>
      </c>
      <c r="I154" s="0" t="s">
        <v>460</v>
      </c>
      <c r="J154" s="0" t="s">
        <v>461</v>
      </c>
      <c r="K154" s="0" t="s">
        <v>462</v>
      </c>
      <c r="L154" s="0" t="n">
        <v>1368</v>
      </c>
      <c r="N154" s="0" t="n">
        <v>1011</v>
      </c>
      <c r="O154" s="0" t="s">
        <v>463</v>
      </c>
      <c r="P154" s="0" t="s">
        <v>463</v>
      </c>
      <c r="Q154" s="0" t="n">
        <v>1</v>
      </c>
      <c r="W154" s="0" t="n">
        <v>0</v>
      </c>
      <c r="X154" s="0" t="n">
        <v>914794801</v>
      </c>
      <c r="Y154" s="0" t="n">
        <v>10.35</v>
      </c>
      <c r="AA154" s="0" t="n">
        <v>0</v>
      </c>
      <c r="AB154" s="0" t="n">
        <v>865.94</v>
      </c>
      <c r="AC154" s="0" t="n">
        <v>345.66</v>
      </c>
      <c r="AD154" s="0" t="n">
        <v>0</v>
      </c>
      <c r="AE154" s="0" t="n">
        <v>0</v>
      </c>
      <c r="AF154" s="0" t="n">
        <v>105.81</v>
      </c>
      <c r="AG154" s="0" t="n">
        <v>18.78</v>
      </c>
      <c r="AH154" s="0" t="n">
        <v>0</v>
      </c>
      <c r="AI154" s="0" t="n">
        <v>1</v>
      </c>
      <c r="AJ154" s="0" t="n">
        <v>7.67</v>
      </c>
      <c r="AK154" s="0" t="n">
        <v>17.25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15</v>
      </c>
      <c r="AU154" s="0" t="s">
        <v>87</v>
      </c>
      <c r="AV154" s="0" t="n">
        <v>0</v>
      </c>
      <c r="AW154" s="0" t="n">
        <v>2</v>
      </c>
      <c r="AX154" s="0" t="n">
        <v>81264044</v>
      </c>
      <c r="AY154" s="0" t="n">
        <v>1</v>
      </c>
      <c r="AZ154" s="0" t="n">
        <v>0</v>
      </c>
      <c r="BA154" s="0" t="n">
        <v>169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499</f>
        <v>1.035</v>
      </c>
      <c r="CY154" s="0" t="n">
        <f aca="false">AB154</f>
        <v>865.94</v>
      </c>
      <c r="CZ154" s="0" t="n">
        <f aca="false">AF154</f>
        <v>105.81</v>
      </c>
      <c r="DA154" s="0" t="n">
        <f aca="false">AJ154</f>
        <v>7.67</v>
      </c>
      <c r="DB154" s="0" t="n">
        <v>0</v>
      </c>
    </row>
    <row r="155" customFormat="false" ht="12.75" hidden="false" customHeight="false" outlineLevel="0" collapsed="false">
      <c r="A155" s="0" t="n">
        <f aca="false">ROW(Source!A499)</f>
        <v>499</v>
      </c>
      <c r="B155" s="0" t="n">
        <v>81258448</v>
      </c>
      <c r="C155" s="0" t="n">
        <v>81264027</v>
      </c>
      <c r="D155" s="0" t="n">
        <v>7231189</v>
      </c>
      <c r="E155" s="0" t="n">
        <v>1</v>
      </c>
      <c r="F155" s="0" t="n">
        <v>1</v>
      </c>
      <c r="G155" s="0" t="n">
        <v>7157832</v>
      </c>
      <c r="H155" s="0" t="n">
        <v>2</v>
      </c>
      <c r="I155" s="0" t="s">
        <v>464</v>
      </c>
      <c r="J155" s="0" t="s">
        <v>465</v>
      </c>
      <c r="K155" s="0" t="s">
        <v>466</v>
      </c>
      <c r="L155" s="0" t="n">
        <v>1368</v>
      </c>
      <c r="N155" s="0" t="n">
        <v>1011</v>
      </c>
      <c r="O155" s="0" t="s">
        <v>463</v>
      </c>
      <c r="P155" s="0" t="s">
        <v>463</v>
      </c>
      <c r="Q155" s="0" t="n">
        <v>1</v>
      </c>
      <c r="W155" s="0" t="n">
        <v>0</v>
      </c>
      <c r="X155" s="0" t="n">
        <v>1962119094</v>
      </c>
      <c r="Y155" s="0" t="n">
        <v>20.7</v>
      </c>
      <c r="AA155" s="0" t="n">
        <v>0</v>
      </c>
      <c r="AB155" s="0" t="n">
        <v>31.19</v>
      </c>
      <c r="AC155" s="0" t="n">
        <v>5.34</v>
      </c>
      <c r="AD155" s="0" t="n">
        <v>0</v>
      </c>
      <c r="AE155" s="0" t="n">
        <v>0</v>
      </c>
      <c r="AF155" s="0" t="n">
        <v>8.12</v>
      </c>
      <c r="AG155" s="0" t="n">
        <v>0.29</v>
      </c>
      <c r="AH155" s="0" t="n">
        <v>0</v>
      </c>
      <c r="AI155" s="0" t="n">
        <v>1</v>
      </c>
      <c r="AJ155" s="0" t="n">
        <v>3.6</v>
      </c>
      <c r="AK155" s="0" t="n">
        <v>17.25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30</v>
      </c>
      <c r="AU155" s="0" t="s">
        <v>87</v>
      </c>
      <c r="AV155" s="0" t="n">
        <v>0</v>
      </c>
      <c r="AW155" s="0" t="n">
        <v>2</v>
      </c>
      <c r="AX155" s="0" t="n">
        <v>81264045</v>
      </c>
      <c r="AY155" s="0" t="n">
        <v>1</v>
      </c>
      <c r="AZ155" s="0" t="n">
        <v>0</v>
      </c>
      <c r="BA155" s="0" t="n">
        <v>17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499</f>
        <v>2.07</v>
      </c>
      <c r="CY155" s="0" t="n">
        <f aca="false">AB155</f>
        <v>31.19</v>
      </c>
      <c r="CZ155" s="0" t="n">
        <f aca="false">AF155</f>
        <v>8.12</v>
      </c>
      <c r="DA155" s="0" t="n">
        <f aca="false">AJ155</f>
        <v>3.6</v>
      </c>
      <c r="DB155" s="0" t="n">
        <v>0</v>
      </c>
    </row>
    <row r="156" customFormat="false" ht="12.75" hidden="false" customHeight="false" outlineLevel="0" collapsed="false">
      <c r="A156" s="0" t="n">
        <f aca="false">ROW(Source!A499)</f>
        <v>499</v>
      </c>
      <c r="B156" s="0" t="n">
        <v>81258448</v>
      </c>
      <c r="C156" s="0" t="n">
        <v>81264027</v>
      </c>
      <c r="D156" s="0" t="n">
        <v>7231208</v>
      </c>
      <c r="E156" s="0" t="n">
        <v>1</v>
      </c>
      <c r="F156" s="0" t="n">
        <v>1</v>
      </c>
      <c r="G156" s="0" t="n">
        <v>7157832</v>
      </c>
      <c r="H156" s="0" t="n">
        <v>2</v>
      </c>
      <c r="I156" s="0" t="s">
        <v>467</v>
      </c>
      <c r="J156" s="0" t="s">
        <v>468</v>
      </c>
      <c r="K156" s="0" t="s">
        <v>469</v>
      </c>
      <c r="L156" s="0" t="n">
        <v>1368</v>
      </c>
      <c r="N156" s="0" t="n">
        <v>1011</v>
      </c>
      <c r="O156" s="0" t="s">
        <v>463</v>
      </c>
      <c r="P156" s="0" t="s">
        <v>463</v>
      </c>
      <c r="Q156" s="0" t="n">
        <v>1</v>
      </c>
      <c r="W156" s="0" t="n">
        <v>0</v>
      </c>
      <c r="X156" s="0" t="n">
        <v>-1300038265</v>
      </c>
      <c r="Y156" s="0" t="n">
        <v>115.92</v>
      </c>
      <c r="AA156" s="0" t="n">
        <v>0</v>
      </c>
      <c r="AB156" s="0" t="n">
        <v>324.07</v>
      </c>
      <c r="AC156" s="0" t="n">
        <v>48.41</v>
      </c>
      <c r="AD156" s="0" t="n">
        <v>0</v>
      </c>
      <c r="AE156" s="0" t="n">
        <v>0</v>
      </c>
      <c r="AF156" s="0" t="n">
        <v>36.77</v>
      </c>
      <c r="AG156" s="0" t="n">
        <v>2.63</v>
      </c>
      <c r="AH156" s="0" t="n">
        <v>0</v>
      </c>
      <c r="AI156" s="0" t="n">
        <v>1</v>
      </c>
      <c r="AJ156" s="0" t="n">
        <v>8.26</v>
      </c>
      <c r="AK156" s="0" t="n">
        <v>17.25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168</v>
      </c>
      <c r="AU156" s="0" t="s">
        <v>87</v>
      </c>
      <c r="AV156" s="0" t="n">
        <v>0</v>
      </c>
      <c r="AW156" s="0" t="n">
        <v>2</v>
      </c>
      <c r="AX156" s="0" t="n">
        <v>81264046</v>
      </c>
      <c r="AY156" s="0" t="n">
        <v>1</v>
      </c>
      <c r="AZ156" s="0" t="n">
        <v>0</v>
      </c>
      <c r="BA156" s="0" t="n">
        <v>171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499</f>
        <v>11.592</v>
      </c>
      <c r="CY156" s="0" t="n">
        <f aca="false">AB156</f>
        <v>324.07</v>
      </c>
      <c r="CZ156" s="0" t="n">
        <f aca="false">AF156</f>
        <v>36.77</v>
      </c>
      <c r="DA156" s="0" t="n">
        <f aca="false">AJ156</f>
        <v>8.26</v>
      </c>
      <c r="DB156" s="0" t="n">
        <v>0</v>
      </c>
    </row>
    <row r="157" customFormat="false" ht="12.75" hidden="false" customHeight="false" outlineLevel="0" collapsed="false">
      <c r="A157" s="0" t="n">
        <f aca="false">ROW(Source!A499)</f>
        <v>499</v>
      </c>
      <c r="B157" s="0" t="n">
        <v>81258448</v>
      </c>
      <c r="C157" s="0" t="n">
        <v>81264027</v>
      </c>
      <c r="D157" s="0" t="n">
        <v>7231421</v>
      </c>
      <c r="E157" s="0" t="n">
        <v>1</v>
      </c>
      <c r="F157" s="0" t="n">
        <v>1</v>
      </c>
      <c r="G157" s="0" t="n">
        <v>7157832</v>
      </c>
      <c r="H157" s="0" t="n">
        <v>2</v>
      </c>
      <c r="I157" s="0" t="s">
        <v>470</v>
      </c>
      <c r="J157" s="0" t="s">
        <v>471</v>
      </c>
      <c r="K157" s="0" t="s">
        <v>472</v>
      </c>
      <c r="L157" s="0" t="n">
        <v>1368</v>
      </c>
      <c r="N157" s="0" t="n">
        <v>1011</v>
      </c>
      <c r="O157" s="0" t="s">
        <v>463</v>
      </c>
      <c r="P157" s="0" t="s">
        <v>463</v>
      </c>
      <c r="Q157" s="0" t="n">
        <v>1</v>
      </c>
      <c r="W157" s="0" t="n">
        <v>0</v>
      </c>
      <c r="X157" s="0" t="n">
        <v>-1289262214</v>
      </c>
      <c r="Y157" s="0" t="n">
        <v>0.4278</v>
      </c>
      <c r="AA157" s="0" t="n">
        <v>0</v>
      </c>
      <c r="AB157" s="0" t="n">
        <v>714.85</v>
      </c>
      <c r="AC157" s="0" t="n">
        <v>323.76</v>
      </c>
      <c r="AD157" s="0" t="n">
        <v>0</v>
      </c>
      <c r="AE157" s="0" t="n">
        <v>0</v>
      </c>
      <c r="AF157" s="0" t="n">
        <v>74.44</v>
      </c>
      <c r="AG157" s="0" t="n">
        <v>17.59</v>
      </c>
      <c r="AH157" s="0" t="n">
        <v>0</v>
      </c>
      <c r="AI157" s="0" t="n">
        <v>1</v>
      </c>
      <c r="AJ157" s="0" t="n">
        <v>9</v>
      </c>
      <c r="AK157" s="0" t="n">
        <v>17.25</v>
      </c>
      <c r="AL157" s="0" t="n">
        <v>1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62</v>
      </c>
      <c r="AU157" s="0" t="s">
        <v>87</v>
      </c>
      <c r="AV157" s="0" t="n">
        <v>0</v>
      </c>
      <c r="AW157" s="0" t="n">
        <v>2</v>
      </c>
      <c r="AX157" s="0" t="n">
        <v>81264047</v>
      </c>
      <c r="AY157" s="0" t="n">
        <v>1</v>
      </c>
      <c r="AZ157" s="0" t="n">
        <v>0</v>
      </c>
      <c r="BA157" s="0" t="n">
        <v>172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499</f>
        <v>0.04278</v>
      </c>
      <c r="CY157" s="0" t="n">
        <f aca="false">AB157</f>
        <v>714.85</v>
      </c>
      <c r="CZ157" s="0" t="n">
        <f aca="false">AF157</f>
        <v>74.44</v>
      </c>
      <c r="DA157" s="0" t="n">
        <f aca="false">AJ157</f>
        <v>9</v>
      </c>
      <c r="DB157" s="0" t="n">
        <v>0</v>
      </c>
    </row>
    <row r="158" customFormat="false" ht="12.75" hidden="false" customHeight="false" outlineLevel="0" collapsed="false">
      <c r="A158" s="0" t="n">
        <f aca="false">ROW(Source!A499)</f>
        <v>499</v>
      </c>
      <c r="B158" s="0" t="n">
        <v>81258448</v>
      </c>
      <c r="C158" s="0" t="n">
        <v>81264027</v>
      </c>
      <c r="D158" s="0" t="n">
        <v>7231457</v>
      </c>
      <c r="E158" s="0" t="n">
        <v>1</v>
      </c>
      <c r="F158" s="0" t="n">
        <v>1</v>
      </c>
      <c r="G158" s="0" t="n">
        <v>7157832</v>
      </c>
      <c r="H158" s="0" t="n">
        <v>2</v>
      </c>
      <c r="I158" s="0" t="s">
        <v>473</v>
      </c>
      <c r="J158" s="0" t="s">
        <v>474</v>
      </c>
      <c r="K158" s="0" t="s">
        <v>475</v>
      </c>
      <c r="L158" s="0" t="n">
        <v>1368</v>
      </c>
      <c r="N158" s="0" t="n">
        <v>1011</v>
      </c>
      <c r="O158" s="0" t="s">
        <v>463</v>
      </c>
      <c r="P158" s="0" t="s">
        <v>463</v>
      </c>
      <c r="Q158" s="0" t="n">
        <v>1</v>
      </c>
      <c r="W158" s="0" t="n">
        <v>0</v>
      </c>
      <c r="X158" s="0" t="n">
        <v>-1137596515</v>
      </c>
      <c r="Y158" s="0" t="n">
        <v>22.77</v>
      </c>
      <c r="AA158" s="0" t="n">
        <v>0</v>
      </c>
      <c r="AB158" s="0" t="n">
        <v>4.83</v>
      </c>
      <c r="AC158" s="0" t="n">
        <v>0.74</v>
      </c>
      <c r="AD158" s="0" t="n">
        <v>0</v>
      </c>
      <c r="AE158" s="0" t="n">
        <v>0</v>
      </c>
      <c r="AF158" s="0" t="n">
        <v>0.68</v>
      </c>
      <c r="AG158" s="0" t="n">
        <v>0.04</v>
      </c>
      <c r="AH158" s="0" t="n">
        <v>0</v>
      </c>
      <c r="AI158" s="0" t="n">
        <v>1</v>
      </c>
      <c r="AJ158" s="0" t="n">
        <v>6.66</v>
      </c>
      <c r="AK158" s="0" t="n">
        <v>17.25</v>
      </c>
      <c r="AL158" s="0" t="n">
        <v>1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33</v>
      </c>
      <c r="AU158" s="0" t="s">
        <v>87</v>
      </c>
      <c r="AV158" s="0" t="n">
        <v>0</v>
      </c>
      <c r="AW158" s="0" t="n">
        <v>2</v>
      </c>
      <c r="AX158" s="0" t="n">
        <v>81264049</v>
      </c>
      <c r="AY158" s="0" t="n">
        <v>1</v>
      </c>
      <c r="AZ158" s="0" t="n">
        <v>0</v>
      </c>
      <c r="BA158" s="0" t="n">
        <v>173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499</f>
        <v>2.277</v>
      </c>
      <c r="CY158" s="0" t="n">
        <f aca="false">AB158</f>
        <v>4.83</v>
      </c>
      <c r="CZ158" s="0" t="n">
        <f aca="false">AF158</f>
        <v>0.68</v>
      </c>
      <c r="DA158" s="0" t="n">
        <f aca="false">AJ158</f>
        <v>6.66</v>
      </c>
      <c r="DB158" s="0" t="n">
        <v>0</v>
      </c>
    </row>
    <row r="159" customFormat="false" ht="12.75" hidden="false" customHeight="false" outlineLevel="0" collapsed="false">
      <c r="A159" s="0" t="n">
        <f aca="false">ROW(Source!A499)</f>
        <v>499</v>
      </c>
      <c r="B159" s="0" t="n">
        <v>81258448</v>
      </c>
      <c r="C159" s="0" t="n">
        <v>81264027</v>
      </c>
      <c r="D159" s="0" t="n">
        <v>7230810</v>
      </c>
      <c r="E159" s="0" t="n">
        <v>1</v>
      </c>
      <c r="F159" s="0" t="n">
        <v>1</v>
      </c>
      <c r="G159" s="0" t="n">
        <v>7157832</v>
      </c>
      <c r="H159" s="0" t="n">
        <v>2</v>
      </c>
      <c r="I159" s="0" t="s">
        <v>520</v>
      </c>
      <c r="J159" s="0" t="s">
        <v>521</v>
      </c>
      <c r="K159" s="0" t="s">
        <v>522</v>
      </c>
      <c r="L159" s="0" t="n">
        <v>1368</v>
      </c>
      <c r="N159" s="0" t="n">
        <v>1011</v>
      </c>
      <c r="O159" s="0" t="s">
        <v>463</v>
      </c>
      <c r="P159" s="0" t="s">
        <v>463</v>
      </c>
      <c r="Q159" s="0" t="n">
        <v>1</v>
      </c>
      <c r="W159" s="0" t="n">
        <v>0</v>
      </c>
      <c r="X159" s="0" t="n">
        <v>1906345529</v>
      </c>
      <c r="Y159" s="0" t="n">
        <v>34.707</v>
      </c>
      <c r="AA159" s="0" t="n">
        <v>0</v>
      </c>
      <c r="AB159" s="0" t="n">
        <v>761.06</v>
      </c>
      <c r="AC159" s="0" t="n">
        <v>474.5</v>
      </c>
      <c r="AD159" s="0" t="n">
        <v>0</v>
      </c>
      <c r="AE159" s="0" t="n">
        <v>0</v>
      </c>
      <c r="AF159" s="0" t="n">
        <v>101.75</v>
      </c>
      <c r="AG159" s="0" t="n">
        <v>25.78</v>
      </c>
      <c r="AH159" s="0" t="n">
        <v>0</v>
      </c>
      <c r="AI159" s="0" t="n">
        <v>1</v>
      </c>
      <c r="AJ159" s="0" t="n">
        <v>7.01</v>
      </c>
      <c r="AK159" s="0" t="n">
        <v>17.25</v>
      </c>
      <c r="AL159" s="0" t="n">
        <v>1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50.3</v>
      </c>
      <c r="AU159" s="0" t="s">
        <v>87</v>
      </c>
      <c r="AV159" s="0" t="n">
        <v>0</v>
      </c>
      <c r="AW159" s="0" t="n">
        <v>2</v>
      </c>
      <c r="AX159" s="0" t="n">
        <v>81264048</v>
      </c>
      <c r="AY159" s="0" t="n">
        <v>1</v>
      </c>
      <c r="AZ159" s="0" t="n">
        <v>0</v>
      </c>
      <c r="BA159" s="0" t="n">
        <v>174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499</f>
        <v>3.4707</v>
      </c>
      <c r="CY159" s="0" t="n">
        <f aca="false">AB159</f>
        <v>761.06</v>
      </c>
      <c r="CZ159" s="0" t="n">
        <f aca="false">AF159</f>
        <v>101.75</v>
      </c>
      <c r="DA159" s="0" t="n">
        <f aca="false">AJ159</f>
        <v>7.01</v>
      </c>
      <c r="DB159" s="0" t="n">
        <v>0</v>
      </c>
    </row>
    <row r="160" customFormat="false" ht="12.75" hidden="false" customHeight="false" outlineLevel="0" collapsed="false">
      <c r="A160" s="0" t="n">
        <f aca="false">ROW(Source!A499)</f>
        <v>499</v>
      </c>
      <c r="B160" s="0" t="n">
        <v>81258448</v>
      </c>
      <c r="C160" s="0" t="n">
        <v>81264027</v>
      </c>
      <c r="D160" s="0" t="n">
        <v>7231827</v>
      </c>
      <c r="E160" s="0" t="n">
        <v>1</v>
      </c>
      <c r="F160" s="0" t="n">
        <v>1</v>
      </c>
      <c r="G160" s="0" t="n">
        <v>7157832</v>
      </c>
      <c r="H160" s="0" t="n">
        <v>3</v>
      </c>
      <c r="I160" s="0" t="s">
        <v>482</v>
      </c>
      <c r="J160" s="0" t="s">
        <v>483</v>
      </c>
      <c r="K160" s="0" t="s">
        <v>484</v>
      </c>
      <c r="L160" s="0" t="n">
        <v>1339</v>
      </c>
      <c r="N160" s="0" t="n">
        <v>1007</v>
      </c>
      <c r="O160" s="0" t="s">
        <v>217</v>
      </c>
      <c r="P160" s="0" t="s">
        <v>217</v>
      </c>
      <c r="Q160" s="0" t="n">
        <v>1</v>
      </c>
      <c r="W160" s="0" t="n">
        <v>0</v>
      </c>
      <c r="X160" s="0" t="n">
        <v>55300385</v>
      </c>
      <c r="Y160" s="0" t="n">
        <v>0</v>
      </c>
      <c r="AA160" s="0" t="n">
        <v>28.72</v>
      </c>
      <c r="AB160" s="0" t="n">
        <v>0</v>
      </c>
      <c r="AC160" s="0" t="n">
        <v>0</v>
      </c>
      <c r="AD160" s="0" t="n">
        <v>0</v>
      </c>
      <c r="AE160" s="0" t="n">
        <v>7.07</v>
      </c>
      <c r="AF160" s="0" t="n">
        <v>0</v>
      </c>
      <c r="AG160" s="0" t="n">
        <v>0</v>
      </c>
      <c r="AH160" s="0" t="n">
        <v>0</v>
      </c>
      <c r="AI160" s="0" t="n">
        <v>4.05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168</v>
      </c>
      <c r="AU160" s="0" t="s">
        <v>86</v>
      </c>
      <c r="AV160" s="0" t="n">
        <v>0</v>
      </c>
      <c r="AW160" s="0" t="n">
        <v>2</v>
      </c>
      <c r="AX160" s="0" t="n">
        <v>81264050</v>
      </c>
      <c r="AY160" s="0" t="n">
        <v>1</v>
      </c>
      <c r="AZ160" s="0" t="n">
        <v>0</v>
      </c>
      <c r="BA160" s="0" t="n">
        <v>175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499</f>
        <v>0</v>
      </c>
      <c r="CY160" s="0" t="n">
        <f aca="false">AA160</f>
        <v>28.72</v>
      </c>
      <c r="CZ160" s="0" t="n">
        <f aca="false">AE160</f>
        <v>7.07</v>
      </c>
      <c r="DA160" s="0" t="n">
        <f aca="false">AI160</f>
        <v>4.05</v>
      </c>
      <c r="DB160" s="0" t="n">
        <v>0</v>
      </c>
    </row>
    <row r="161" customFormat="false" ht="12.75" hidden="false" customHeight="false" outlineLevel="0" collapsed="false">
      <c r="A161" s="0" t="n">
        <f aca="false">ROW(Source!A499)</f>
        <v>499</v>
      </c>
      <c r="B161" s="0" t="n">
        <v>81258448</v>
      </c>
      <c r="C161" s="0" t="n">
        <v>81264027</v>
      </c>
      <c r="D161" s="0" t="n">
        <v>7233230</v>
      </c>
      <c r="E161" s="0" t="n">
        <v>1</v>
      </c>
      <c r="F161" s="0" t="n">
        <v>1</v>
      </c>
      <c r="G161" s="0" t="n">
        <v>7157832</v>
      </c>
      <c r="H161" s="0" t="n">
        <v>3</v>
      </c>
      <c r="I161" s="0" t="s">
        <v>485</v>
      </c>
      <c r="J161" s="0" t="s">
        <v>486</v>
      </c>
      <c r="K161" s="0" t="s">
        <v>487</v>
      </c>
      <c r="L161" s="0" t="n">
        <v>1348</v>
      </c>
      <c r="N161" s="0" t="n">
        <v>1009</v>
      </c>
      <c r="O161" s="0" t="s">
        <v>121</v>
      </c>
      <c r="P161" s="0" t="s">
        <v>121</v>
      </c>
      <c r="Q161" s="0" t="n">
        <v>1000</v>
      </c>
      <c r="W161" s="0" t="n">
        <v>0</v>
      </c>
      <c r="X161" s="0" t="n">
        <v>-918604120</v>
      </c>
      <c r="Y161" s="0" t="n">
        <v>0</v>
      </c>
      <c r="AA161" s="0" t="n">
        <v>73792.93</v>
      </c>
      <c r="AB161" s="0" t="n">
        <v>0</v>
      </c>
      <c r="AC161" s="0" t="n">
        <v>0</v>
      </c>
      <c r="AD161" s="0" t="n">
        <v>0</v>
      </c>
      <c r="AE161" s="0" t="n">
        <v>7191.81</v>
      </c>
      <c r="AF161" s="0" t="n">
        <v>0</v>
      </c>
      <c r="AG161" s="0" t="n">
        <v>0</v>
      </c>
      <c r="AH161" s="0" t="n">
        <v>0</v>
      </c>
      <c r="AI161" s="0" t="n">
        <v>10.23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0.112</v>
      </c>
      <c r="AU161" s="0" t="s">
        <v>86</v>
      </c>
      <c r="AV161" s="0" t="n">
        <v>0</v>
      </c>
      <c r="AW161" s="0" t="n">
        <v>2</v>
      </c>
      <c r="AX161" s="0" t="n">
        <v>81264051</v>
      </c>
      <c r="AY161" s="0" t="n">
        <v>1</v>
      </c>
      <c r="AZ161" s="0" t="n">
        <v>0</v>
      </c>
      <c r="BA161" s="0" t="n">
        <v>176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499</f>
        <v>0</v>
      </c>
      <c r="CY161" s="0" t="n">
        <f aca="false">AA161</f>
        <v>73792.93</v>
      </c>
      <c r="CZ161" s="0" t="n">
        <f aca="false">AE161</f>
        <v>7191.81</v>
      </c>
      <c r="DA161" s="0" t="n">
        <f aca="false">AI161</f>
        <v>10.23</v>
      </c>
      <c r="DB161" s="0" t="n">
        <v>0</v>
      </c>
    </row>
    <row r="162" customFormat="false" ht="12.75" hidden="false" customHeight="false" outlineLevel="0" collapsed="false">
      <c r="A162" s="0" t="n">
        <f aca="false">ROW(Source!A499)</f>
        <v>499</v>
      </c>
      <c r="B162" s="0" t="n">
        <v>81258448</v>
      </c>
      <c r="C162" s="0" t="n">
        <v>81264027</v>
      </c>
      <c r="D162" s="0" t="n">
        <v>7233263</v>
      </c>
      <c r="E162" s="0" t="n">
        <v>1</v>
      </c>
      <c r="F162" s="0" t="n">
        <v>1</v>
      </c>
      <c r="G162" s="0" t="n">
        <v>7157832</v>
      </c>
      <c r="H162" s="0" t="n">
        <v>3</v>
      </c>
      <c r="I162" s="0" t="s">
        <v>488</v>
      </c>
      <c r="J162" s="0" t="s">
        <v>489</v>
      </c>
      <c r="K162" s="0" t="s">
        <v>490</v>
      </c>
      <c r="L162" s="0" t="n">
        <v>1354</v>
      </c>
      <c r="N162" s="0" t="n">
        <v>16987630</v>
      </c>
      <c r="O162" s="0" t="s">
        <v>491</v>
      </c>
      <c r="P162" s="0" t="s">
        <v>491</v>
      </c>
      <c r="Q162" s="0" t="n">
        <v>1</v>
      </c>
      <c r="W162" s="0" t="n">
        <v>0</v>
      </c>
      <c r="X162" s="0" t="n">
        <v>14831092</v>
      </c>
      <c r="Y162" s="0" t="n">
        <v>0</v>
      </c>
      <c r="AA162" s="0" t="n">
        <v>40.58</v>
      </c>
      <c r="AB162" s="0" t="n">
        <v>0</v>
      </c>
      <c r="AC162" s="0" t="n">
        <v>0</v>
      </c>
      <c r="AD162" s="0" t="n">
        <v>0</v>
      </c>
      <c r="AE162" s="0" t="n">
        <v>13.76</v>
      </c>
      <c r="AF162" s="0" t="n">
        <v>0</v>
      </c>
      <c r="AG162" s="0" t="n">
        <v>0</v>
      </c>
      <c r="AH162" s="0" t="n">
        <v>0</v>
      </c>
      <c r="AI162" s="0" t="n">
        <v>2.94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3.3</v>
      </c>
      <c r="AU162" s="0" t="s">
        <v>86</v>
      </c>
      <c r="AV162" s="0" t="n">
        <v>0</v>
      </c>
      <c r="AW162" s="0" t="n">
        <v>2</v>
      </c>
      <c r="AX162" s="0" t="n">
        <v>81264052</v>
      </c>
      <c r="AY162" s="0" t="n">
        <v>1</v>
      </c>
      <c r="AZ162" s="0" t="n">
        <v>0</v>
      </c>
      <c r="BA162" s="0" t="n">
        <v>177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499</f>
        <v>0</v>
      </c>
      <c r="CY162" s="0" t="n">
        <f aca="false">AA162</f>
        <v>40.58</v>
      </c>
      <c r="CZ162" s="0" t="n">
        <f aca="false">AE162</f>
        <v>13.76</v>
      </c>
      <c r="DA162" s="0" t="n">
        <f aca="false">AI162</f>
        <v>2.94</v>
      </c>
      <c r="DB162" s="0" t="n">
        <v>0</v>
      </c>
    </row>
    <row r="163" customFormat="false" ht="12.75" hidden="false" customHeight="false" outlineLevel="0" collapsed="false">
      <c r="A163" s="0" t="n">
        <f aca="false">ROW(Source!A499)</f>
        <v>499</v>
      </c>
      <c r="B163" s="0" t="n">
        <v>81258448</v>
      </c>
      <c r="C163" s="0" t="n">
        <v>81264027</v>
      </c>
      <c r="D163" s="0" t="n">
        <v>7231970</v>
      </c>
      <c r="E163" s="0" t="n">
        <v>1</v>
      </c>
      <c r="F163" s="0" t="n">
        <v>1</v>
      </c>
      <c r="G163" s="0" t="n">
        <v>7157832</v>
      </c>
      <c r="H163" s="0" t="n">
        <v>3</v>
      </c>
      <c r="I163" s="0" t="s">
        <v>492</v>
      </c>
      <c r="J163" s="0" t="s">
        <v>493</v>
      </c>
      <c r="K163" s="0" t="s">
        <v>494</v>
      </c>
      <c r="L163" s="0" t="n">
        <v>1348</v>
      </c>
      <c r="N163" s="0" t="n">
        <v>1009</v>
      </c>
      <c r="O163" s="0" t="s">
        <v>121</v>
      </c>
      <c r="P163" s="0" t="s">
        <v>121</v>
      </c>
      <c r="Q163" s="0" t="n">
        <v>1000</v>
      </c>
      <c r="W163" s="0" t="n">
        <v>0</v>
      </c>
      <c r="X163" s="0" t="n">
        <v>1411643647</v>
      </c>
      <c r="Y163" s="0" t="n">
        <v>0</v>
      </c>
      <c r="AA163" s="0" t="n">
        <v>63851.91</v>
      </c>
      <c r="AB163" s="0" t="n">
        <v>0</v>
      </c>
      <c r="AC163" s="0" t="n">
        <v>0</v>
      </c>
      <c r="AD163" s="0" t="n">
        <v>0</v>
      </c>
      <c r="AE163" s="0" t="n">
        <v>3246.35</v>
      </c>
      <c r="AF163" s="0" t="n">
        <v>0</v>
      </c>
      <c r="AG163" s="0" t="n">
        <v>0</v>
      </c>
      <c r="AH163" s="0" t="n">
        <v>0</v>
      </c>
      <c r="AI163" s="0" t="n">
        <v>19.6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0101</v>
      </c>
      <c r="AU163" s="0" t="s">
        <v>86</v>
      </c>
      <c r="AV163" s="0" t="n">
        <v>0</v>
      </c>
      <c r="AW163" s="0" t="n">
        <v>2</v>
      </c>
      <c r="AX163" s="0" t="n">
        <v>81264053</v>
      </c>
      <c r="AY163" s="0" t="n">
        <v>1</v>
      </c>
      <c r="AZ163" s="0" t="n">
        <v>0</v>
      </c>
      <c r="BA163" s="0" t="n">
        <v>178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499</f>
        <v>0</v>
      </c>
      <c r="CY163" s="0" t="n">
        <f aca="false">AA163</f>
        <v>63851.91</v>
      </c>
      <c r="CZ163" s="0" t="n">
        <f aca="false">AE163</f>
        <v>3246.35</v>
      </c>
      <c r="DA163" s="0" t="n">
        <f aca="false">AI163</f>
        <v>19.61</v>
      </c>
      <c r="DB163" s="0" t="n">
        <v>0</v>
      </c>
    </row>
    <row r="164" customFormat="false" ht="12.75" hidden="false" customHeight="false" outlineLevel="0" collapsed="false">
      <c r="A164" s="0" t="n">
        <f aca="false">ROW(Source!A499)</f>
        <v>499</v>
      </c>
      <c r="B164" s="0" t="n">
        <v>81258448</v>
      </c>
      <c r="C164" s="0" t="n">
        <v>81264027</v>
      </c>
      <c r="D164" s="0" t="n">
        <v>7243313</v>
      </c>
      <c r="E164" s="0" t="n">
        <v>1</v>
      </c>
      <c r="F164" s="0" t="n">
        <v>1</v>
      </c>
      <c r="G164" s="0" t="n">
        <v>7157832</v>
      </c>
      <c r="H164" s="0" t="n">
        <v>3</v>
      </c>
      <c r="I164" s="0" t="s">
        <v>495</v>
      </c>
      <c r="J164" s="0" t="s">
        <v>496</v>
      </c>
      <c r="K164" s="0" t="s">
        <v>497</v>
      </c>
      <c r="L164" s="0" t="n">
        <v>1035</v>
      </c>
      <c r="N164" s="0" t="n">
        <v>1013</v>
      </c>
      <c r="O164" s="0" t="s">
        <v>239</v>
      </c>
      <c r="P164" s="0" t="s">
        <v>239</v>
      </c>
      <c r="Q164" s="0" t="n">
        <v>1</v>
      </c>
      <c r="W164" s="0" t="n">
        <v>0</v>
      </c>
      <c r="X164" s="0" t="n">
        <v>-458364774</v>
      </c>
      <c r="Y164" s="0" t="n">
        <v>0</v>
      </c>
      <c r="AA164" s="0" t="n">
        <v>379.62</v>
      </c>
      <c r="AB164" s="0" t="n">
        <v>0</v>
      </c>
      <c r="AC164" s="0" t="n">
        <v>0</v>
      </c>
      <c r="AD164" s="0" t="n">
        <v>0</v>
      </c>
      <c r="AE164" s="0" t="n">
        <v>66.87</v>
      </c>
      <c r="AF164" s="0" t="n">
        <v>0</v>
      </c>
      <c r="AG164" s="0" t="n">
        <v>0</v>
      </c>
      <c r="AH164" s="0" t="n">
        <v>0</v>
      </c>
      <c r="AI164" s="0" t="n">
        <v>5.66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5</v>
      </c>
      <c r="AU164" s="0" t="s">
        <v>86</v>
      </c>
      <c r="AV164" s="0" t="n">
        <v>0</v>
      </c>
      <c r="AW164" s="0" t="n">
        <v>2</v>
      </c>
      <c r="AX164" s="0" t="n">
        <v>81264054</v>
      </c>
      <c r="AY164" s="0" t="n">
        <v>1</v>
      </c>
      <c r="AZ164" s="0" t="n">
        <v>0</v>
      </c>
      <c r="BA164" s="0" t="n">
        <v>179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499</f>
        <v>0</v>
      </c>
      <c r="CY164" s="0" t="n">
        <f aca="false">AA164</f>
        <v>379.62</v>
      </c>
      <c r="CZ164" s="0" t="n">
        <f aca="false">AE164</f>
        <v>66.87</v>
      </c>
      <c r="DA164" s="0" t="n">
        <f aca="false">AI164</f>
        <v>5.66</v>
      </c>
      <c r="DB164" s="0" t="n">
        <v>0</v>
      </c>
    </row>
    <row r="165" customFormat="false" ht="12.75" hidden="false" customHeight="false" outlineLevel="0" collapsed="false">
      <c r="A165" s="0" t="n">
        <f aca="false">ROW(Source!A499)</f>
        <v>499</v>
      </c>
      <c r="B165" s="0" t="n">
        <v>81258448</v>
      </c>
      <c r="C165" s="0" t="n">
        <v>81264027</v>
      </c>
      <c r="D165" s="0" t="n">
        <v>7243317</v>
      </c>
      <c r="E165" s="0" t="n">
        <v>1</v>
      </c>
      <c r="F165" s="0" t="n">
        <v>1</v>
      </c>
      <c r="G165" s="0" t="n">
        <v>7157832</v>
      </c>
      <c r="H165" s="0" t="n">
        <v>3</v>
      </c>
      <c r="I165" s="0" t="s">
        <v>498</v>
      </c>
      <c r="J165" s="0" t="s">
        <v>499</v>
      </c>
      <c r="K165" s="0" t="s">
        <v>500</v>
      </c>
      <c r="L165" s="0" t="n">
        <v>1035</v>
      </c>
      <c r="N165" s="0" t="n">
        <v>1013</v>
      </c>
      <c r="O165" s="0" t="s">
        <v>239</v>
      </c>
      <c r="P165" s="0" t="s">
        <v>239</v>
      </c>
      <c r="Q165" s="0" t="n">
        <v>1</v>
      </c>
      <c r="W165" s="0" t="n">
        <v>0</v>
      </c>
      <c r="X165" s="0" t="n">
        <v>1927680</v>
      </c>
      <c r="Y165" s="0" t="n">
        <v>0</v>
      </c>
      <c r="AA165" s="0" t="n">
        <v>1540.22</v>
      </c>
      <c r="AB165" s="0" t="n">
        <v>0</v>
      </c>
      <c r="AC165" s="0" t="n">
        <v>0</v>
      </c>
      <c r="AD165" s="0" t="n">
        <v>0</v>
      </c>
      <c r="AE165" s="0" t="n">
        <v>154.8</v>
      </c>
      <c r="AF165" s="0" t="n">
        <v>0</v>
      </c>
      <c r="AG165" s="0" t="n">
        <v>0</v>
      </c>
      <c r="AH165" s="0" t="n">
        <v>0</v>
      </c>
      <c r="AI165" s="0" t="n">
        <v>9.92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5</v>
      </c>
      <c r="AU165" s="0" t="s">
        <v>86</v>
      </c>
      <c r="AV165" s="0" t="n">
        <v>0</v>
      </c>
      <c r="AW165" s="0" t="n">
        <v>2</v>
      </c>
      <c r="AX165" s="0" t="n">
        <v>81264055</v>
      </c>
      <c r="AY165" s="0" t="n">
        <v>1</v>
      </c>
      <c r="AZ165" s="0" t="n">
        <v>0</v>
      </c>
      <c r="BA165" s="0" t="n">
        <v>18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499</f>
        <v>0</v>
      </c>
      <c r="CY165" s="0" t="n">
        <f aca="false">AA165</f>
        <v>1540.22</v>
      </c>
      <c r="CZ165" s="0" t="n">
        <f aca="false">AE165</f>
        <v>154.8</v>
      </c>
      <c r="DA165" s="0" t="n">
        <f aca="false">AI165</f>
        <v>9.92</v>
      </c>
      <c r="DB165" s="0" t="n">
        <v>0</v>
      </c>
    </row>
    <row r="166" customFormat="false" ht="12.75" hidden="false" customHeight="false" outlineLevel="0" collapsed="false">
      <c r="A166" s="0" t="n">
        <f aca="false">ROW(Source!A499)</f>
        <v>499</v>
      </c>
      <c r="B166" s="0" t="n">
        <v>81258448</v>
      </c>
      <c r="C166" s="0" t="n">
        <v>81264027</v>
      </c>
      <c r="D166" s="0" t="n">
        <v>7243921</v>
      </c>
      <c r="E166" s="0" t="n">
        <v>1</v>
      </c>
      <c r="F166" s="0" t="n">
        <v>1</v>
      </c>
      <c r="G166" s="0" t="n">
        <v>7157832</v>
      </c>
      <c r="H166" s="0" t="n">
        <v>3</v>
      </c>
      <c r="I166" s="0" t="s">
        <v>501</v>
      </c>
      <c r="J166" s="0" t="s">
        <v>502</v>
      </c>
      <c r="K166" s="0" t="s">
        <v>503</v>
      </c>
      <c r="L166" s="0" t="n">
        <v>1354</v>
      </c>
      <c r="N166" s="0" t="n">
        <v>16987630</v>
      </c>
      <c r="O166" s="0" t="s">
        <v>491</v>
      </c>
      <c r="P166" s="0" t="s">
        <v>491</v>
      </c>
      <c r="Q166" s="0" t="n">
        <v>1</v>
      </c>
      <c r="W166" s="0" t="n">
        <v>0</v>
      </c>
      <c r="X166" s="0" t="n">
        <v>628477382</v>
      </c>
      <c r="Y166" s="0" t="n">
        <v>0</v>
      </c>
      <c r="AA166" s="0" t="n">
        <v>8648.21</v>
      </c>
      <c r="AB166" s="0" t="n">
        <v>0</v>
      </c>
      <c r="AC166" s="0" t="n">
        <v>0</v>
      </c>
      <c r="AD166" s="0" t="n">
        <v>0</v>
      </c>
      <c r="AE166" s="0" t="n">
        <v>1069.77</v>
      </c>
      <c r="AF166" s="0" t="n">
        <v>0</v>
      </c>
      <c r="AG166" s="0" t="n">
        <v>0</v>
      </c>
      <c r="AH166" s="0" t="n">
        <v>0</v>
      </c>
      <c r="AI166" s="0" t="n">
        <v>8.06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5</v>
      </c>
      <c r="AU166" s="0" t="s">
        <v>86</v>
      </c>
      <c r="AV166" s="0" t="n">
        <v>0</v>
      </c>
      <c r="AW166" s="0" t="n">
        <v>2</v>
      </c>
      <c r="AX166" s="0" t="n">
        <v>81264056</v>
      </c>
      <c r="AY166" s="0" t="n">
        <v>1</v>
      </c>
      <c r="AZ166" s="0" t="n">
        <v>0</v>
      </c>
      <c r="BA166" s="0" t="n">
        <v>181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499</f>
        <v>0</v>
      </c>
      <c r="CY166" s="0" t="n">
        <f aca="false">AA166</f>
        <v>8648.21</v>
      </c>
      <c r="CZ166" s="0" t="n">
        <f aca="false">AE166</f>
        <v>1069.77</v>
      </c>
      <c r="DA166" s="0" t="n">
        <f aca="false">AI166</f>
        <v>8.06</v>
      </c>
      <c r="DB166" s="0" t="n">
        <v>0</v>
      </c>
    </row>
    <row r="167" customFormat="false" ht="12.75" hidden="false" customHeight="false" outlineLevel="0" collapsed="false">
      <c r="A167" s="0" t="n">
        <f aca="false">ROW(Source!A499)</f>
        <v>499</v>
      </c>
      <c r="B167" s="0" t="n">
        <v>81258448</v>
      </c>
      <c r="C167" s="0" t="n">
        <v>81264027</v>
      </c>
      <c r="D167" s="0" t="n">
        <v>7243925</v>
      </c>
      <c r="E167" s="0" t="n">
        <v>1</v>
      </c>
      <c r="F167" s="0" t="n">
        <v>1</v>
      </c>
      <c r="G167" s="0" t="n">
        <v>7157832</v>
      </c>
      <c r="H167" s="0" t="n">
        <v>3</v>
      </c>
      <c r="I167" s="0" t="s">
        <v>504</v>
      </c>
      <c r="J167" s="0" t="s">
        <v>505</v>
      </c>
      <c r="K167" s="0" t="s">
        <v>506</v>
      </c>
      <c r="L167" s="0" t="n">
        <v>1354</v>
      </c>
      <c r="N167" s="0" t="n">
        <v>16987630</v>
      </c>
      <c r="O167" s="0" t="s">
        <v>491</v>
      </c>
      <c r="P167" s="0" t="s">
        <v>491</v>
      </c>
      <c r="Q167" s="0" t="n">
        <v>1</v>
      </c>
      <c r="W167" s="0" t="n">
        <v>0</v>
      </c>
      <c r="X167" s="0" t="n">
        <v>-1661597830</v>
      </c>
      <c r="Y167" s="0" t="n">
        <v>0</v>
      </c>
      <c r="AA167" s="0" t="n">
        <v>4014.75</v>
      </c>
      <c r="AB167" s="0" t="n">
        <v>0</v>
      </c>
      <c r="AC167" s="0" t="n">
        <v>0</v>
      </c>
      <c r="AD167" s="0" t="n">
        <v>0</v>
      </c>
      <c r="AE167" s="0" t="n">
        <v>612.04</v>
      </c>
      <c r="AF167" s="0" t="n">
        <v>0</v>
      </c>
      <c r="AG167" s="0" t="n">
        <v>0</v>
      </c>
      <c r="AH167" s="0" t="n">
        <v>0</v>
      </c>
      <c r="AI167" s="0" t="n">
        <v>6.54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5</v>
      </c>
      <c r="AU167" s="0" t="s">
        <v>86</v>
      </c>
      <c r="AV167" s="0" t="n">
        <v>0</v>
      </c>
      <c r="AW167" s="0" t="n">
        <v>2</v>
      </c>
      <c r="AX167" s="0" t="n">
        <v>81264057</v>
      </c>
      <c r="AY167" s="0" t="n">
        <v>1</v>
      </c>
      <c r="AZ167" s="0" t="n">
        <v>0</v>
      </c>
      <c r="BA167" s="0" t="n">
        <v>182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499</f>
        <v>0</v>
      </c>
      <c r="CY167" s="0" t="n">
        <f aca="false">AA167</f>
        <v>4014.75</v>
      </c>
      <c r="CZ167" s="0" t="n">
        <f aca="false">AE167</f>
        <v>612.04</v>
      </c>
      <c r="DA167" s="0" t="n">
        <f aca="false">AI167</f>
        <v>6.54</v>
      </c>
      <c r="DB167" s="0" t="n">
        <v>0</v>
      </c>
    </row>
    <row r="168" customFormat="false" ht="12.75" hidden="false" customHeight="false" outlineLevel="0" collapsed="false">
      <c r="A168" s="0" t="n">
        <f aca="false">ROW(Source!A500)</f>
        <v>500</v>
      </c>
      <c r="B168" s="0" t="n">
        <v>81258448</v>
      </c>
      <c r="C168" s="0" t="n">
        <v>81264062</v>
      </c>
      <c r="D168" s="0" t="n">
        <v>7157835</v>
      </c>
      <c r="E168" s="0" t="n">
        <v>7157832</v>
      </c>
      <c r="F168" s="0" t="n">
        <v>1</v>
      </c>
      <c r="G168" s="0" t="n">
        <v>7157832</v>
      </c>
      <c r="H168" s="0" t="n">
        <v>1</v>
      </c>
      <c r="I168" s="0" t="s">
        <v>457</v>
      </c>
      <c r="K168" s="0" t="s">
        <v>458</v>
      </c>
      <c r="L168" s="0" t="n">
        <v>1191</v>
      </c>
      <c r="N168" s="0" t="n">
        <v>1013</v>
      </c>
      <c r="O168" s="0" t="s">
        <v>459</v>
      </c>
      <c r="P168" s="0" t="s">
        <v>459</v>
      </c>
      <c r="Q168" s="0" t="n">
        <v>1</v>
      </c>
      <c r="W168" s="0" t="n">
        <v>0</v>
      </c>
      <c r="X168" s="0" t="n">
        <v>946207192</v>
      </c>
      <c r="Y168" s="0" t="n">
        <v>21.01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19.1</v>
      </c>
      <c r="AU168" s="0" t="s">
        <v>96</v>
      </c>
      <c r="AV168" s="0" t="n">
        <v>1</v>
      </c>
      <c r="AW168" s="0" t="n">
        <v>2</v>
      </c>
      <c r="AX168" s="0" t="n">
        <v>81264064</v>
      </c>
      <c r="AY168" s="0" t="n">
        <v>1</v>
      </c>
      <c r="AZ168" s="0" t="n">
        <v>0</v>
      </c>
      <c r="BA168" s="0" t="n">
        <v>187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500</f>
        <v>25.004001</v>
      </c>
      <c r="CY168" s="0" t="n">
        <f aca="false">AD168</f>
        <v>0</v>
      </c>
      <c r="CZ168" s="0" t="n">
        <f aca="false">AH168</f>
        <v>0</v>
      </c>
      <c r="DA168" s="0" t="n">
        <f aca="false">AL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501)</f>
        <v>501</v>
      </c>
      <c r="B169" s="0" t="n">
        <v>81258448</v>
      </c>
      <c r="C169" s="0" t="n">
        <v>81264065</v>
      </c>
      <c r="D169" s="0" t="n">
        <v>7157835</v>
      </c>
      <c r="E169" s="0" t="n">
        <v>7157832</v>
      </c>
      <c r="F169" s="0" t="n">
        <v>1</v>
      </c>
      <c r="G169" s="0" t="n">
        <v>7157832</v>
      </c>
      <c r="H169" s="0" t="n">
        <v>1</v>
      </c>
      <c r="I169" s="0" t="s">
        <v>457</v>
      </c>
      <c r="K169" s="0" t="s">
        <v>458</v>
      </c>
      <c r="L169" s="0" t="n">
        <v>1191</v>
      </c>
      <c r="N169" s="0" t="n">
        <v>1013</v>
      </c>
      <c r="O169" s="0" t="s">
        <v>459</v>
      </c>
      <c r="P169" s="0" t="s">
        <v>459</v>
      </c>
      <c r="Q169" s="0" t="n">
        <v>1</v>
      </c>
      <c r="W169" s="0" t="n">
        <v>0</v>
      </c>
      <c r="X169" s="0" t="n">
        <v>946207192</v>
      </c>
      <c r="Y169" s="0" t="n">
        <v>1.38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2</v>
      </c>
      <c r="AU169" s="0" t="s">
        <v>106</v>
      </c>
      <c r="AV169" s="0" t="n">
        <v>1</v>
      </c>
      <c r="AW169" s="0" t="n">
        <v>2</v>
      </c>
      <c r="AX169" s="0" t="n">
        <v>81264072</v>
      </c>
      <c r="AY169" s="0" t="n">
        <v>1</v>
      </c>
      <c r="AZ169" s="0" t="n">
        <v>0</v>
      </c>
      <c r="BA169" s="0" t="n">
        <v>188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501</f>
        <v>164.2338</v>
      </c>
      <c r="CY169" s="0" t="n">
        <f aca="false">AD169</f>
        <v>0</v>
      </c>
      <c r="CZ169" s="0" t="n">
        <f aca="false">AH169</f>
        <v>0</v>
      </c>
      <c r="DA169" s="0" t="n">
        <f aca="false">AL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501)</f>
        <v>501</v>
      </c>
      <c r="B170" s="0" t="n">
        <v>81258448</v>
      </c>
      <c r="C170" s="0" t="n">
        <v>81264065</v>
      </c>
      <c r="D170" s="0" t="n">
        <v>7159942</v>
      </c>
      <c r="E170" s="0" t="n">
        <v>7157832</v>
      </c>
      <c r="F170" s="0" t="n">
        <v>1</v>
      </c>
      <c r="G170" s="0" t="n">
        <v>7157832</v>
      </c>
      <c r="H170" s="0" t="n">
        <v>2</v>
      </c>
      <c r="I170" s="0" t="s">
        <v>507</v>
      </c>
      <c r="K170" s="0" t="s">
        <v>508</v>
      </c>
      <c r="L170" s="0" t="n">
        <v>1344</v>
      </c>
      <c r="N170" s="0" t="n">
        <v>1008</v>
      </c>
      <c r="O170" s="0" t="s">
        <v>509</v>
      </c>
      <c r="P170" s="0" t="s">
        <v>509</v>
      </c>
      <c r="Q170" s="0" t="n">
        <v>1</v>
      </c>
      <c r="W170" s="0" t="n">
        <v>0</v>
      </c>
      <c r="X170" s="0" t="n">
        <v>-450565604</v>
      </c>
      <c r="Y170" s="0" t="n">
        <v>2.7393</v>
      </c>
      <c r="AA170" s="0" t="n">
        <v>0</v>
      </c>
      <c r="AB170" s="0" t="n">
        <v>1.05</v>
      </c>
      <c r="AC170" s="0" t="n">
        <v>0</v>
      </c>
      <c r="AD170" s="0" t="n">
        <v>0</v>
      </c>
      <c r="AE170" s="0" t="n">
        <v>0</v>
      </c>
      <c r="AF170" s="0" t="n">
        <v>1</v>
      </c>
      <c r="AG170" s="0" t="n">
        <v>0</v>
      </c>
      <c r="AH170" s="0" t="n">
        <v>0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3.97</v>
      </c>
      <c r="AU170" s="0" t="s">
        <v>106</v>
      </c>
      <c r="AV170" s="0" t="n">
        <v>0</v>
      </c>
      <c r="AW170" s="0" t="n">
        <v>2</v>
      </c>
      <c r="AX170" s="0" t="n">
        <v>81264073</v>
      </c>
      <c r="AY170" s="0" t="n">
        <v>1</v>
      </c>
      <c r="AZ170" s="0" t="n">
        <v>0</v>
      </c>
      <c r="BA170" s="0" t="n">
        <v>189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501</f>
        <v>326.004093</v>
      </c>
      <c r="CY170" s="0" t="n">
        <f aca="false">AB170</f>
        <v>1.05</v>
      </c>
      <c r="CZ170" s="0" t="n">
        <f aca="false">AF170</f>
        <v>1</v>
      </c>
      <c r="DA170" s="0" t="n">
        <f aca="false">AJ170</f>
        <v>1</v>
      </c>
      <c r="DB170" s="0" t="n">
        <v>0</v>
      </c>
    </row>
    <row r="171" customFormat="false" ht="12.75" hidden="false" customHeight="false" outlineLevel="0" collapsed="false">
      <c r="A171" s="0" t="n">
        <f aca="false">ROW(Source!A501)</f>
        <v>501</v>
      </c>
      <c r="B171" s="0" t="n">
        <v>81258448</v>
      </c>
      <c r="C171" s="0" t="n">
        <v>81264065</v>
      </c>
      <c r="D171" s="0" t="n">
        <v>7182707</v>
      </c>
      <c r="E171" s="0" t="n">
        <v>7157832</v>
      </c>
      <c r="F171" s="0" t="n">
        <v>1</v>
      </c>
      <c r="G171" s="0" t="n">
        <v>7157832</v>
      </c>
      <c r="H171" s="0" t="n">
        <v>3</v>
      </c>
      <c r="I171" s="0" t="s">
        <v>213</v>
      </c>
      <c r="K171" s="0" t="s">
        <v>510</v>
      </c>
      <c r="L171" s="0" t="n">
        <v>1344</v>
      </c>
      <c r="N171" s="0" t="n">
        <v>1008</v>
      </c>
      <c r="O171" s="0" t="s">
        <v>509</v>
      </c>
      <c r="P171" s="0" t="s">
        <v>509</v>
      </c>
      <c r="Q171" s="0" t="n">
        <v>1</v>
      </c>
      <c r="W171" s="0" t="n">
        <v>0</v>
      </c>
      <c r="X171" s="0" t="n">
        <v>-360884371</v>
      </c>
      <c r="Y171" s="0" t="n">
        <v>0</v>
      </c>
      <c r="AA171" s="0" t="n">
        <v>1.02</v>
      </c>
      <c r="AB171" s="0" t="n">
        <v>0</v>
      </c>
      <c r="AC171" s="0" t="n">
        <v>0</v>
      </c>
      <c r="AD171" s="0" t="n">
        <v>0</v>
      </c>
      <c r="AE171" s="0" t="n">
        <v>1</v>
      </c>
      <c r="AF171" s="0" t="n">
        <v>0</v>
      </c>
      <c r="AG171" s="0" t="n">
        <v>0</v>
      </c>
      <c r="AH171" s="0" t="n">
        <v>0</v>
      </c>
      <c r="AI171" s="0" t="n">
        <v>1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1</v>
      </c>
      <c r="AU171" s="0" t="s">
        <v>86</v>
      </c>
      <c r="AV171" s="0" t="n">
        <v>0</v>
      </c>
      <c r="AW171" s="0" t="n">
        <v>2</v>
      </c>
      <c r="AX171" s="0" t="n">
        <v>81264074</v>
      </c>
      <c r="AY171" s="0" t="n">
        <v>1</v>
      </c>
      <c r="AZ171" s="0" t="n">
        <v>0</v>
      </c>
      <c r="BA171" s="0" t="n">
        <v>19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501</f>
        <v>0</v>
      </c>
      <c r="CY171" s="0" t="n">
        <f aca="false">AA171</f>
        <v>1.02</v>
      </c>
      <c r="CZ171" s="0" t="n">
        <f aca="false">AE171</f>
        <v>1</v>
      </c>
      <c r="DA171" s="0" t="n">
        <f aca="false">AI171</f>
        <v>1</v>
      </c>
      <c r="DB171" s="0" t="n">
        <v>0</v>
      </c>
    </row>
    <row r="172" customFormat="false" ht="12.75" hidden="false" customHeight="false" outlineLevel="0" collapsed="false">
      <c r="A172" s="0" t="n">
        <f aca="false">ROW(Source!A501)</f>
        <v>501</v>
      </c>
      <c r="B172" s="0" t="n">
        <v>81258448</v>
      </c>
      <c r="C172" s="0" t="n">
        <v>81264065</v>
      </c>
      <c r="D172" s="0" t="n">
        <v>7158791</v>
      </c>
      <c r="E172" s="0" t="n">
        <v>7157832</v>
      </c>
      <c r="F172" s="0" t="n">
        <v>1</v>
      </c>
      <c r="G172" s="0" t="n">
        <v>7157832</v>
      </c>
      <c r="H172" s="0" t="n">
        <v>3</v>
      </c>
      <c r="I172" s="0" t="s">
        <v>523</v>
      </c>
      <c r="K172" s="0" t="s">
        <v>524</v>
      </c>
      <c r="L172" s="0" t="n">
        <v>1346</v>
      </c>
      <c r="N172" s="0" t="n">
        <v>1009</v>
      </c>
      <c r="O172" s="0" t="s">
        <v>525</v>
      </c>
      <c r="P172" s="0" t="s">
        <v>525</v>
      </c>
      <c r="Q172" s="0" t="n">
        <v>1</v>
      </c>
      <c r="W172" s="0" t="n">
        <v>0</v>
      </c>
      <c r="X172" s="0" t="n">
        <v>-287147739</v>
      </c>
      <c r="Y172" s="0" t="n">
        <v>0</v>
      </c>
      <c r="AA172" s="0" t="n">
        <v>12.02</v>
      </c>
      <c r="AB172" s="0" t="n">
        <v>0</v>
      </c>
      <c r="AC172" s="0" t="n">
        <v>0</v>
      </c>
      <c r="AD172" s="0" t="n">
        <v>0</v>
      </c>
      <c r="AE172" s="0" t="n">
        <v>11.7918</v>
      </c>
      <c r="AF172" s="0" t="n">
        <v>0</v>
      </c>
      <c r="AG172" s="0" t="n">
        <v>0</v>
      </c>
      <c r="AH172" s="0" t="n">
        <v>0</v>
      </c>
      <c r="AI172" s="0" t="n">
        <v>1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5</v>
      </c>
      <c r="AU172" s="0" t="s">
        <v>86</v>
      </c>
      <c r="AV172" s="0" t="n">
        <v>0</v>
      </c>
      <c r="AW172" s="0" t="n">
        <v>2</v>
      </c>
      <c r="AX172" s="0" t="n">
        <v>81264075</v>
      </c>
      <c r="AY172" s="0" t="n">
        <v>1</v>
      </c>
      <c r="AZ172" s="0" t="n">
        <v>0</v>
      </c>
      <c r="BA172" s="0" t="n">
        <v>191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501</f>
        <v>0</v>
      </c>
      <c r="CY172" s="0" t="n">
        <f aca="false">AA172</f>
        <v>12.02</v>
      </c>
      <c r="CZ172" s="0" t="n">
        <f aca="false">AE172</f>
        <v>11.7918</v>
      </c>
      <c r="DA172" s="0" t="n">
        <f aca="false">AI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501)</f>
        <v>501</v>
      </c>
      <c r="B173" s="0" t="n">
        <v>81258448</v>
      </c>
      <c r="C173" s="0" t="n">
        <v>81264065</v>
      </c>
      <c r="D173" s="0" t="n">
        <v>7159776</v>
      </c>
      <c r="E173" s="0" t="n">
        <v>7157832</v>
      </c>
      <c r="F173" s="0" t="n">
        <v>1</v>
      </c>
      <c r="G173" s="0" t="n">
        <v>7157832</v>
      </c>
      <c r="H173" s="0" t="n">
        <v>3</v>
      </c>
      <c r="I173" s="0" t="s">
        <v>526</v>
      </c>
      <c r="K173" s="0" t="s">
        <v>527</v>
      </c>
      <c r="L173" s="0" t="n">
        <v>1348</v>
      </c>
      <c r="N173" s="0" t="n">
        <v>1009</v>
      </c>
      <c r="O173" s="0" t="s">
        <v>121</v>
      </c>
      <c r="P173" s="0" t="s">
        <v>121</v>
      </c>
      <c r="Q173" s="0" t="n">
        <v>1000</v>
      </c>
      <c r="W173" s="0" t="n">
        <v>0</v>
      </c>
      <c r="X173" s="0" t="n">
        <v>-496833492</v>
      </c>
      <c r="Y173" s="0" t="n">
        <v>0</v>
      </c>
      <c r="AA173" s="0" t="n">
        <v>5115.38</v>
      </c>
      <c r="AB173" s="0" t="n">
        <v>0</v>
      </c>
      <c r="AC173" s="0" t="n">
        <v>0</v>
      </c>
      <c r="AD173" s="0" t="n">
        <v>0</v>
      </c>
      <c r="AE173" s="0" t="n">
        <v>5020</v>
      </c>
      <c r="AF173" s="0" t="n">
        <v>0</v>
      </c>
      <c r="AG173" s="0" t="n">
        <v>0</v>
      </c>
      <c r="AH173" s="0" t="n">
        <v>0</v>
      </c>
      <c r="AI173" s="0" t="n">
        <v>1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0.00012</v>
      </c>
      <c r="AU173" s="0" t="s">
        <v>86</v>
      </c>
      <c r="AV173" s="0" t="n">
        <v>0</v>
      </c>
      <c r="AW173" s="0" t="n">
        <v>2</v>
      </c>
      <c r="AX173" s="0" t="n">
        <v>81264076</v>
      </c>
      <c r="AY173" s="0" t="n">
        <v>1</v>
      </c>
      <c r="AZ173" s="0" t="n">
        <v>0</v>
      </c>
      <c r="BA173" s="0" t="n">
        <v>192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501</f>
        <v>0</v>
      </c>
      <c r="CY173" s="0" t="n">
        <f aca="false">AA173</f>
        <v>5115.38</v>
      </c>
      <c r="CZ173" s="0" t="n">
        <f aca="false">AE173</f>
        <v>5020</v>
      </c>
      <c r="DA173" s="0" t="n">
        <f aca="false">AI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501)</f>
        <v>501</v>
      </c>
      <c r="B174" s="0" t="n">
        <v>81258448</v>
      </c>
      <c r="C174" s="0" t="n">
        <v>81264065</v>
      </c>
      <c r="D174" s="0" t="n">
        <v>7238004</v>
      </c>
      <c r="E174" s="0" t="n">
        <v>1</v>
      </c>
      <c r="F174" s="0" t="n">
        <v>1</v>
      </c>
      <c r="G174" s="0" t="n">
        <v>7157832</v>
      </c>
      <c r="H174" s="0" t="n">
        <v>3</v>
      </c>
      <c r="I174" s="0" t="s">
        <v>528</v>
      </c>
      <c r="J174" s="0" t="s">
        <v>529</v>
      </c>
      <c r="K174" s="0" t="s">
        <v>530</v>
      </c>
      <c r="L174" s="0" t="n">
        <v>1327</v>
      </c>
      <c r="N174" s="0" t="n">
        <v>1005</v>
      </c>
      <c r="O174" s="0" t="s">
        <v>103</v>
      </c>
      <c r="P174" s="0" t="s">
        <v>103</v>
      </c>
      <c r="Q174" s="0" t="n">
        <v>1</v>
      </c>
      <c r="W174" s="0" t="n">
        <v>0</v>
      </c>
      <c r="X174" s="0" t="n">
        <v>1044230239</v>
      </c>
      <c r="Y174" s="0" t="n">
        <v>0</v>
      </c>
      <c r="AA174" s="0" t="n">
        <v>170.99</v>
      </c>
      <c r="AB174" s="0" t="n">
        <v>0</v>
      </c>
      <c r="AC174" s="0" t="n">
        <v>0</v>
      </c>
      <c r="AD174" s="0" t="n">
        <v>0</v>
      </c>
      <c r="AE174" s="0" t="n">
        <v>49.5</v>
      </c>
      <c r="AF174" s="0" t="n">
        <v>0</v>
      </c>
      <c r="AG174" s="0" t="n">
        <v>0</v>
      </c>
      <c r="AH174" s="0" t="n">
        <v>0</v>
      </c>
      <c r="AI174" s="0" t="n">
        <v>3.39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1.2</v>
      </c>
      <c r="AU174" s="0" t="s">
        <v>86</v>
      </c>
      <c r="AV174" s="0" t="n">
        <v>0</v>
      </c>
      <c r="AW174" s="0" t="n">
        <v>2</v>
      </c>
      <c r="AX174" s="0" t="n">
        <v>81264077</v>
      </c>
      <c r="AY174" s="0" t="n">
        <v>1</v>
      </c>
      <c r="AZ174" s="0" t="n">
        <v>0</v>
      </c>
      <c r="BA174" s="0" t="n">
        <v>193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501</f>
        <v>0</v>
      </c>
      <c r="CY174" s="0" t="n">
        <f aca="false">AA174</f>
        <v>170.99</v>
      </c>
      <c r="CZ174" s="0" t="n">
        <f aca="false">AE174</f>
        <v>49.5</v>
      </c>
      <c r="DA174" s="0" t="n">
        <f aca="false">AI174</f>
        <v>3.39</v>
      </c>
      <c r="DB174" s="0" t="n">
        <v>0</v>
      </c>
    </row>
    <row r="175" customFormat="false" ht="12.75" hidden="false" customHeight="false" outlineLevel="0" collapsed="false">
      <c r="A175" s="0" t="n">
        <f aca="false">ROW(Source!A502)</f>
        <v>502</v>
      </c>
      <c r="B175" s="0" t="n">
        <v>81258448</v>
      </c>
      <c r="C175" s="0" t="n">
        <v>81264078</v>
      </c>
      <c r="D175" s="0" t="n">
        <v>7159942</v>
      </c>
      <c r="E175" s="0" t="n">
        <v>7157832</v>
      </c>
      <c r="F175" s="0" t="n">
        <v>1</v>
      </c>
      <c r="G175" s="0" t="n">
        <v>7157832</v>
      </c>
      <c r="H175" s="0" t="n">
        <v>2</v>
      </c>
      <c r="I175" s="0" t="s">
        <v>507</v>
      </c>
      <c r="K175" s="0" t="s">
        <v>508</v>
      </c>
      <c r="L175" s="0" t="n">
        <v>1344</v>
      </c>
      <c r="N175" s="0" t="n">
        <v>1008</v>
      </c>
      <c r="O175" s="0" t="s">
        <v>509</v>
      </c>
      <c r="P175" s="0" t="s">
        <v>509</v>
      </c>
      <c r="Q175" s="0" t="n">
        <v>1</v>
      </c>
      <c r="W175" s="0" t="n">
        <v>0</v>
      </c>
      <c r="X175" s="0" t="n">
        <v>-450565604</v>
      </c>
      <c r="Y175" s="0" t="n">
        <v>9.746</v>
      </c>
      <c r="AA175" s="0" t="n">
        <v>0</v>
      </c>
      <c r="AB175" s="0" t="n">
        <v>1.05</v>
      </c>
      <c r="AC175" s="0" t="n">
        <v>0</v>
      </c>
      <c r="AD175" s="0" t="n">
        <v>0</v>
      </c>
      <c r="AE175" s="0" t="n">
        <v>0</v>
      </c>
      <c r="AF175" s="0" t="n">
        <v>1</v>
      </c>
      <c r="AG175" s="0" t="n">
        <v>0</v>
      </c>
      <c r="AH175" s="0" t="n">
        <v>0</v>
      </c>
      <c r="AI175" s="0" t="n">
        <v>1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8.86</v>
      </c>
      <c r="AU175" s="0" t="s">
        <v>96</v>
      </c>
      <c r="AV175" s="0" t="n">
        <v>0</v>
      </c>
      <c r="AW175" s="0" t="n">
        <v>2</v>
      </c>
      <c r="AX175" s="0" t="n">
        <v>81264080</v>
      </c>
      <c r="AY175" s="0" t="n">
        <v>1</v>
      </c>
      <c r="AZ175" s="0" t="n">
        <v>0</v>
      </c>
      <c r="BA175" s="0" t="n">
        <v>194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502</f>
        <v>58.08616</v>
      </c>
      <c r="CY175" s="0" t="n">
        <f aca="false">AB175</f>
        <v>1.05</v>
      </c>
      <c r="CZ175" s="0" t="n">
        <f aca="false">AF175</f>
        <v>1</v>
      </c>
      <c r="DA175" s="0" t="n">
        <f aca="false">AJ175</f>
        <v>1</v>
      </c>
      <c r="DB175" s="0" t="n">
        <v>0</v>
      </c>
    </row>
    <row r="176" customFormat="false" ht="12.75" hidden="false" customHeight="false" outlineLevel="0" collapsed="false">
      <c r="A176" s="0" t="n">
        <f aca="false">ROW(Source!A537)</f>
        <v>537</v>
      </c>
      <c r="B176" s="0" t="n">
        <v>81258448</v>
      </c>
      <c r="C176" s="0" t="n">
        <v>81264136</v>
      </c>
      <c r="D176" s="0" t="n">
        <v>7182702</v>
      </c>
      <c r="E176" s="0" t="n">
        <v>7157832</v>
      </c>
      <c r="F176" s="0" t="n">
        <v>1</v>
      </c>
      <c r="G176" s="0" t="n">
        <v>7157832</v>
      </c>
      <c r="H176" s="0" t="n">
        <v>3</v>
      </c>
      <c r="I176" s="0" t="s">
        <v>213</v>
      </c>
      <c r="K176" s="0" t="s">
        <v>214</v>
      </c>
      <c r="L176" s="0" t="n">
        <v>1348</v>
      </c>
      <c r="N176" s="0" t="n">
        <v>1009</v>
      </c>
      <c r="O176" s="0" t="s">
        <v>121</v>
      </c>
      <c r="P176" s="0" t="s">
        <v>121</v>
      </c>
      <c r="Q176" s="0" t="n">
        <v>1000</v>
      </c>
      <c r="W176" s="0" t="n">
        <v>1</v>
      </c>
      <c r="X176" s="0" t="n">
        <v>-1541367988</v>
      </c>
      <c r="Y176" s="0" t="n">
        <v>-0.235536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1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0</v>
      </c>
      <c r="AP176" s="0" t="n">
        <v>1</v>
      </c>
      <c r="AQ176" s="0" t="n">
        <v>0</v>
      </c>
      <c r="AR176" s="0" t="n">
        <v>0</v>
      </c>
      <c r="AT176" s="0" t="n">
        <v>-0.336</v>
      </c>
      <c r="AU176" s="0" t="s">
        <v>396</v>
      </c>
      <c r="AV176" s="0" t="n">
        <v>0</v>
      </c>
      <c r="AW176" s="0" t="n">
        <v>2</v>
      </c>
      <c r="AX176" s="0" t="n">
        <v>81264139</v>
      </c>
      <c r="AY176" s="0" t="n">
        <v>1</v>
      </c>
      <c r="AZ176" s="0" t="n">
        <v>6144</v>
      </c>
      <c r="BA176" s="0" t="n">
        <v>195</v>
      </c>
      <c r="BB176" s="0" t="n">
        <v>3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537</f>
        <v>-0.471072</v>
      </c>
      <c r="CY176" s="0" t="n">
        <f aca="false">AA176</f>
        <v>0</v>
      </c>
      <c r="CZ176" s="0" t="n">
        <f aca="false">AE176</f>
        <v>0</v>
      </c>
      <c r="DA176" s="0" t="n">
        <f aca="false">AI176</f>
        <v>1</v>
      </c>
      <c r="DB176" s="0" t="n">
        <v>0</v>
      </c>
    </row>
    <row r="177" customFormat="false" ht="12.75" hidden="false" customHeight="false" outlineLevel="0" collapsed="false">
      <c r="A177" s="0" t="n">
        <f aca="false">ROW(Source!A537)</f>
        <v>537</v>
      </c>
      <c r="B177" s="0" t="n">
        <v>81258448</v>
      </c>
      <c r="C177" s="0" t="n">
        <v>81264136</v>
      </c>
      <c r="D177" s="0" t="n">
        <v>7182705</v>
      </c>
      <c r="E177" s="0" t="n">
        <v>7157832</v>
      </c>
      <c r="F177" s="0" t="n">
        <v>1</v>
      </c>
      <c r="G177" s="0" t="n">
        <v>7157832</v>
      </c>
      <c r="H177" s="0" t="n">
        <v>3</v>
      </c>
      <c r="I177" s="0" t="s">
        <v>213</v>
      </c>
      <c r="K177" s="0" t="s">
        <v>216</v>
      </c>
      <c r="L177" s="0" t="n">
        <v>1339</v>
      </c>
      <c r="N177" s="0" t="n">
        <v>1007</v>
      </c>
      <c r="O177" s="0" t="s">
        <v>217</v>
      </c>
      <c r="P177" s="0" t="s">
        <v>217</v>
      </c>
      <c r="Q177" s="0" t="n">
        <v>1</v>
      </c>
      <c r="W177" s="0" t="n">
        <v>1</v>
      </c>
      <c r="X177" s="0" t="n">
        <v>-589967668</v>
      </c>
      <c r="Y177" s="0" t="n">
        <v>-16.77493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1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0</v>
      </c>
      <c r="AP177" s="0" t="n">
        <v>1</v>
      </c>
      <c r="AQ177" s="0" t="n">
        <v>0</v>
      </c>
      <c r="AR177" s="0" t="n">
        <v>0</v>
      </c>
      <c r="AT177" s="0" t="n">
        <v>-23.93</v>
      </c>
      <c r="AU177" s="0" t="s">
        <v>396</v>
      </c>
      <c r="AV177" s="0" t="n">
        <v>0</v>
      </c>
      <c r="AW177" s="0" t="n">
        <v>2</v>
      </c>
      <c r="AX177" s="0" t="n">
        <v>81264140</v>
      </c>
      <c r="AY177" s="0" t="n">
        <v>1</v>
      </c>
      <c r="AZ177" s="0" t="n">
        <v>6144</v>
      </c>
      <c r="BA177" s="0" t="n">
        <v>196</v>
      </c>
      <c r="BB177" s="0" t="n">
        <v>3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537</f>
        <v>-33.54986</v>
      </c>
      <c r="CY177" s="0" t="n">
        <f aca="false">AA177</f>
        <v>0</v>
      </c>
      <c r="CZ177" s="0" t="n">
        <f aca="false">AE177</f>
        <v>0</v>
      </c>
      <c r="DA177" s="0" t="n">
        <f aca="false">AI177</f>
        <v>1</v>
      </c>
      <c r="DB177" s="0" t="n">
        <v>0</v>
      </c>
    </row>
    <row r="178" customFormat="false" ht="12.75" hidden="false" customHeight="false" outlineLevel="0" collapsed="false">
      <c r="A178" s="0" t="n">
        <f aca="false">ROW(Source!A540)</f>
        <v>540</v>
      </c>
      <c r="B178" s="0" t="n">
        <v>81258448</v>
      </c>
      <c r="C178" s="0" t="n">
        <v>81264143</v>
      </c>
      <c r="D178" s="0" t="n">
        <v>7182705</v>
      </c>
      <c r="E178" s="0" t="n">
        <v>7157832</v>
      </c>
      <c r="F178" s="0" t="n">
        <v>1</v>
      </c>
      <c r="G178" s="0" t="n">
        <v>7157832</v>
      </c>
      <c r="H178" s="0" t="n">
        <v>3</v>
      </c>
      <c r="I178" s="0" t="s">
        <v>213</v>
      </c>
      <c r="K178" s="0" t="s">
        <v>216</v>
      </c>
      <c r="L178" s="0" t="n">
        <v>1339</v>
      </c>
      <c r="N178" s="0" t="n">
        <v>1007</v>
      </c>
      <c r="O178" s="0" t="s">
        <v>217</v>
      </c>
      <c r="P178" s="0" t="s">
        <v>217</v>
      </c>
      <c r="Q178" s="0" t="n">
        <v>1</v>
      </c>
      <c r="W178" s="0" t="n">
        <v>1</v>
      </c>
      <c r="X178" s="0" t="n">
        <v>-589967668</v>
      </c>
      <c r="Y178" s="0" t="n">
        <v>-0.2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T178" s="0" t="n">
        <v>-0.2</v>
      </c>
      <c r="AV178" s="0" t="n">
        <v>0</v>
      </c>
      <c r="AW178" s="0" t="n">
        <v>2</v>
      </c>
      <c r="AX178" s="0" t="n">
        <v>81264145</v>
      </c>
      <c r="AY178" s="0" t="n">
        <v>1</v>
      </c>
      <c r="AZ178" s="0" t="n">
        <v>6144</v>
      </c>
      <c r="BA178" s="0" t="n">
        <v>197</v>
      </c>
      <c r="BB178" s="0" t="n">
        <v>3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540</f>
        <v>-25.6</v>
      </c>
      <c r="CY178" s="0" t="n">
        <f aca="false">AA178</f>
        <v>0</v>
      </c>
      <c r="CZ178" s="0" t="n">
        <f aca="false">AE178</f>
        <v>0</v>
      </c>
      <c r="DA178" s="0" t="n">
        <f aca="false">AI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542)</f>
        <v>542</v>
      </c>
      <c r="B179" s="0" t="n">
        <v>81258448</v>
      </c>
      <c r="C179" s="0" t="n">
        <v>81264148</v>
      </c>
      <c r="D179" s="0" t="n">
        <v>7157835</v>
      </c>
      <c r="E179" s="0" t="n">
        <v>7157832</v>
      </c>
      <c r="F179" s="0" t="n">
        <v>1</v>
      </c>
      <c r="G179" s="0" t="n">
        <v>7157832</v>
      </c>
      <c r="H179" s="0" t="n">
        <v>1</v>
      </c>
      <c r="I179" s="0" t="s">
        <v>457</v>
      </c>
      <c r="K179" s="0" t="s">
        <v>458</v>
      </c>
      <c r="L179" s="0" t="n">
        <v>1191</v>
      </c>
      <c r="N179" s="0" t="n">
        <v>1013</v>
      </c>
      <c r="O179" s="0" t="s">
        <v>459</v>
      </c>
      <c r="P179" s="0" t="s">
        <v>459</v>
      </c>
      <c r="Q179" s="0" t="n">
        <v>1</v>
      </c>
      <c r="W179" s="0" t="n">
        <v>0</v>
      </c>
      <c r="X179" s="0" t="n">
        <v>946207192</v>
      </c>
      <c r="Y179" s="0" t="n">
        <v>760.84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1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827</v>
      </c>
      <c r="AU179" s="0" t="s">
        <v>333</v>
      </c>
      <c r="AV179" s="0" t="n">
        <v>1</v>
      </c>
      <c r="AW179" s="0" t="n">
        <v>2</v>
      </c>
      <c r="AX179" s="0" t="n">
        <v>81264159</v>
      </c>
      <c r="AY179" s="0" t="n">
        <v>1</v>
      </c>
      <c r="AZ179" s="0" t="n">
        <v>0</v>
      </c>
      <c r="BA179" s="0" t="n">
        <v>198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542</f>
        <v>224.38084608</v>
      </c>
      <c r="CY179" s="0" t="n">
        <f aca="false">AD179</f>
        <v>0</v>
      </c>
      <c r="CZ179" s="0" t="n">
        <f aca="false">AH179</f>
        <v>0</v>
      </c>
      <c r="DA179" s="0" t="n">
        <f aca="false">AL179</f>
        <v>1</v>
      </c>
      <c r="DB179" s="0" t="n">
        <v>0</v>
      </c>
    </row>
    <row r="180" customFormat="false" ht="12.75" hidden="false" customHeight="false" outlineLevel="0" collapsed="false">
      <c r="A180" s="0" t="n">
        <f aca="false">ROW(Source!A542)</f>
        <v>542</v>
      </c>
      <c r="B180" s="0" t="n">
        <v>81258448</v>
      </c>
      <c r="C180" s="0" t="n">
        <v>81264148</v>
      </c>
      <c r="D180" s="0" t="n">
        <v>7231210</v>
      </c>
      <c r="E180" s="0" t="n">
        <v>1</v>
      </c>
      <c r="F180" s="0" t="n">
        <v>1</v>
      </c>
      <c r="G180" s="0" t="n">
        <v>7157832</v>
      </c>
      <c r="H180" s="0" t="n">
        <v>2</v>
      </c>
      <c r="I180" s="0" t="s">
        <v>557</v>
      </c>
      <c r="J180" s="0" t="s">
        <v>558</v>
      </c>
      <c r="K180" s="0" t="s">
        <v>559</v>
      </c>
      <c r="L180" s="0" t="n">
        <v>1368</v>
      </c>
      <c r="N180" s="0" t="n">
        <v>1011</v>
      </c>
      <c r="O180" s="0" t="s">
        <v>463</v>
      </c>
      <c r="P180" s="0" t="s">
        <v>463</v>
      </c>
      <c r="Q180" s="0" t="n">
        <v>1</v>
      </c>
      <c r="W180" s="0" t="n">
        <v>0</v>
      </c>
      <c r="X180" s="0" t="n">
        <v>1800549925</v>
      </c>
      <c r="Y180" s="0" t="n">
        <v>24.196</v>
      </c>
      <c r="AA180" s="0" t="n">
        <v>0</v>
      </c>
      <c r="AB180" s="0" t="n">
        <v>67.13</v>
      </c>
      <c r="AC180" s="0" t="n">
        <v>5.81</v>
      </c>
      <c r="AD180" s="0" t="n">
        <v>0</v>
      </c>
      <c r="AE180" s="0" t="n">
        <v>0</v>
      </c>
      <c r="AF180" s="0" t="n">
        <v>7.01</v>
      </c>
      <c r="AG180" s="0" t="n">
        <v>0.31</v>
      </c>
      <c r="AH180" s="0" t="n">
        <v>0</v>
      </c>
      <c r="AI180" s="0" t="n">
        <v>1</v>
      </c>
      <c r="AJ180" s="0" t="n">
        <v>8.81</v>
      </c>
      <c r="AK180" s="0" t="n">
        <v>17.25</v>
      </c>
      <c r="AL180" s="0" t="n">
        <v>1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26.3</v>
      </c>
      <c r="AU180" s="0" t="s">
        <v>333</v>
      </c>
      <c r="AV180" s="0" t="n">
        <v>0</v>
      </c>
      <c r="AW180" s="0" t="n">
        <v>2</v>
      </c>
      <c r="AX180" s="0" t="n">
        <v>81264160</v>
      </c>
      <c r="AY180" s="0" t="n">
        <v>1</v>
      </c>
      <c r="AZ180" s="0" t="n">
        <v>0</v>
      </c>
      <c r="BA180" s="0" t="n">
        <v>199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542</f>
        <v>7.135690752</v>
      </c>
      <c r="CY180" s="0" t="n">
        <f aca="false">AB180</f>
        <v>67.13</v>
      </c>
      <c r="CZ180" s="0" t="n">
        <f aca="false">AF180</f>
        <v>7.01</v>
      </c>
      <c r="DA180" s="0" t="n">
        <f aca="false">AJ180</f>
        <v>8.81</v>
      </c>
      <c r="DB180" s="0" t="n">
        <v>0</v>
      </c>
    </row>
    <row r="181" customFormat="false" ht="12.75" hidden="false" customHeight="false" outlineLevel="0" collapsed="false">
      <c r="A181" s="0" t="n">
        <f aca="false">ROW(Source!A542)</f>
        <v>542</v>
      </c>
      <c r="B181" s="0" t="n">
        <v>81258448</v>
      </c>
      <c r="C181" s="0" t="n">
        <v>81264148</v>
      </c>
      <c r="D181" s="0" t="n">
        <v>7231421</v>
      </c>
      <c r="E181" s="0" t="n">
        <v>1</v>
      </c>
      <c r="F181" s="0" t="n">
        <v>1</v>
      </c>
      <c r="G181" s="0" t="n">
        <v>7157832</v>
      </c>
      <c r="H181" s="0" t="n">
        <v>2</v>
      </c>
      <c r="I181" s="0" t="s">
        <v>470</v>
      </c>
      <c r="J181" s="0" t="s">
        <v>471</v>
      </c>
      <c r="K181" s="0" t="s">
        <v>472</v>
      </c>
      <c r="L181" s="0" t="n">
        <v>1368</v>
      </c>
      <c r="N181" s="0" t="n">
        <v>1011</v>
      </c>
      <c r="O181" s="0" t="s">
        <v>463</v>
      </c>
      <c r="P181" s="0" t="s">
        <v>463</v>
      </c>
      <c r="Q181" s="0" t="n">
        <v>1</v>
      </c>
      <c r="W181" s="0" t="n">
        <v>0</v>
      </c>
      <c r="X181" s="0" t="n">
        <v>-1289262214</v>
      </c>
      <c r="Y181" s="0" t="n">
        <v>2.2724</v>
      </c>
      <c r="AA181" s="0" t="n">
        <v>0</v>
      </c>
      <c r="AB181" s="0" t="n">
        <v>728.25</v>
      </c>
      <c r="AC181" s="0" t="n">
        <v>329.83</v>
      </c>
      <c r="AD181" s="0" t="n">
        <v>0</v>
      </c>
      <c r="AE181" s="0" t="n">
        <v>0</v>
      </c>
      <c r="AF181" s="0" t="n">
        <v>74.44</v>
      </c>
      <c r="AG181" s="0" t="n">
        <v>17.59</v>
      </c>
      <c r="AH181" s="0" t="n">
        <v>0</v>
      </c>
      <c r="AI181" s="0" t="n">
        <v>1</v>
      </c>
      <c r="AJ181" s="0" t="n">
        <v>9</v>
      </c>
      <c r="AK181" s="0" t="n">
        <v>17.25</v>
      </c>
      <c r="AL181" s="0" t="n">
        <v>1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2.47</v>
      </c>
      <c r="AU181" s="0" t="s">
        <v>333</v>
      </c>
      <c r="AV181" s="0" t="n">
        <v>0</v>
      </c>
      <c r="AW181" s="0" t="n">
        <v>2</v>
      </c>
      <c r="AX181" s="0" t="n">
        <v>81264161</v>
      </c>
      <c r="AY181" s="0" t="n">
        <v>1</v>
      </c>
      <c r="AZ181" s="0" t="n">
        <v>0</v>
      </c>
      <c r="BA181" s="0" t="n">
        <v>20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542</f>
        <v>0.6701580288</v>
      </c>
      <c r="CY181" s="0" t="n">
        <f aca="false">AB181</f>
        <v>728.25</v>
      </c>
      <c r="CZ181" s="0" t="n">
        <f aca="false">AF181</f>
        <v>74.44</v>
      </c>
      <c r="DA181" s="0" t="n">
        <f aca="false">AJ181</f>
        <v>9</v>
      </c>
      <c r="DB181" s="0" t="n">
        <v>0</v>
      </c>
    </row>
    <row r="182" customFormat="false" ht="12.75" hidden="false" customHeight="false" outlineLevel="0" collapsed="false">
      <c r="A182" s="0" t="n">
        <f aca="false">ROW(Source!A542)</f>
        <v>542</v>
      </c>
      <c r="B182" s="0" t="n">
        <v>81258448</v>
      </c>
      <c r="C182" s="0" t="n">
        <v>81264148</v>
      </c>
      <c r="D182" s="0" t="n">
        <v>7230811</v>
      </c>
      <c r="E182" s="0" t="n">
        <v>1</v>
      </c>
      <c r="F182" s="0" t="n">
        <v>1</v>
      </c>
      <c r="G182" s="0" t="n">
        <v>7157832</v>
      </c>
      <c r="H182" s="0" t="n">
        <v>2</v>
      </c>
      <c r="I182" s="0" t="s">
        <v>476</v>
      </c>
      <c r="J182" s="0" t="s">
        <v>477</v>
      </c>
      <c r="K182" s="0" t="s">
        <v>478</v>
      </c>
      <c r="L182" s="0" t="n">
        <v>1368</v>
      </c>
      <c r="N182" s="0" t="n">
        <v>1011</v>
      </c>
      <c r="O182" s="0" t="s">
        <v>463</v>
      </c>
      <c r="P182" s="0" t="s">
        <v>463</v>
      </c>
      <c r="Q182" s="0" t="n">
        <v>1</v>
      </c>
      <c r="W182" s="0" t="n">
        <v>0</v>
      </c>
      <c r="X182" s="0" t="n">
        <v>1373649140</v>
      </c>
      <c r="Y182" s="0" t="n">
        <v>1.518</v>
      </c>
      <c r="AA182" s="0" t="n">
        <v>0</v>
      </c>
      <c r="AB182" s="0" t="n">
        <v>875.74</v>
      </c>
      <c r="AC182" s="0" t="n">
        <v>563.09</v>
      </c>
      <c r="AD182" s="0" t="n">
        <v>0</v>
      </c>
      <c r="AE182" s="0" t="n">
        <v>0</v>
      </c>
      <c r="AF182" s="0" t="n">
        <v>102.11</v>
      </c>
      <c r="AG182" s="0" t="n">
        <v>30.03</v>
      </c>
      <c r="AH182" s="0" t="n">
        <v>0</v>
      </c>
      <c r="AI182" s="0" t="n">
        <v>1</v>
      </c>
      <c r="AJ182" s="0" t="n">
        <v>7.89</v>
      </c>
      <c r="AK182" s="0" t="n">
        <v>17.25</v>
      </c>
      <c r="AL182" s="0" t="n">
        <v>1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1.65</v>
      </c>
      <c r="AU182" s="0" t="s">
        <v>333</v>
      </c>
      <c r="AV182" s="0" t="n">
        <v>0</v>
      </c>
      <c r="AW182" s="0" t="n">
        <v>2</v>
      </c>
      <c r="AX182" s="0" t="n">
        <v>81264162</v>
      </c>
      <c r="AY182" s="0" t="n">
        <v>1</v>
      </c>
      <c r="AZ182" s="0" t="n">
        <v>0</v>
      </c>
      <c r="BA182" s="0" t="n">
        <v>201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542</f>
        <v>0.447676416</v>
      </c>
      <c r="CY182" s="0" t="n">
        <f aca="false">AB182</f>
        <v>875.74</v>
      </c>
      <c r="CZ182" s="0" t="n">
        <f aca="false">AF182</f>
        <v>102.11</v>
      </c>
      <c r="DA182" s="0" t="n">
        <f aca="false">AJ182</f>
        <v>7.89</v>
      </c>
      <c r="DB182" s="0" t="n">
        <v>0</v>
      </c>
    </row>
    <row r="183" customFormat="false" ht="12.75" hidden="false" customHeight="false" outlineLevel="0" collapsed="false">
      <c r="A183" s="0" t="n">
        <f aca="false">ROW(Source!A542)</f>
        <v>542</v>
      </c>
      <c r="B183" s="0" t="n">
        <v>81258448</v>
      </c>
      <c r="C183" s="0" t="n">
        <v>81264148</v>
      </c>
      <c r="D183" s="0" t="n">
        <v>7231063</v>
      </c>
      <c r="E183" s="0" t="n">
        <v>1</v>
      </c>
      <c r="F183" s="0" t="n">
        <v>1</v>
      </c>
      <c r="G183" s="0" t="n">
        <v>7157832</v>
      </c>
      <c r="H183" s="0" t="n">
        <v>2</v>
      </c>
      <c r="I183" s="0" t="s">
        <v>560</v>
      </c>
      <c r="J183" s="0" t="s">
        <v>561</v>
      </c>
      <c r="K183" s="0" t="s">
        <v>562</v>
      </c>
      <c r="L183" s="0" t="n">
        <v>1368</v>
      </c>
      <c r="N183" s="0" t="n">
        <v>1011</v>
      </c>
      <c r="O183" s="0" t="s">
        <v>463</v>
      </c>
      <c r="P183" s="0" t="s">
        <v>463</v>
      </c>
      <c r="Q183" s="0" t="n">
        <v>1</v>
      </c>
      <c r="W183" s="0" t="n">
        <v>0</v>
      </c>
      <c r="X183" s="0" t="n">
        <v>1377528409</v>
      </c>
      <c r="Y183" s="0" t="n">
        <v>35.742</v>
      </c>
      <c r="AA183" s="0" t="n">
        <v>0</v>
      </c>
      <c r="AB183" s="0" t="n">
        <v>9.09</v>
      </c>
      <c r="AC183" s="0" t="n">
        <v>1.69</v>
      </c>
      <c r="AD183" s="0" t="n">
        <v>0</v>
      </c>
      <c r="AE183" s="0" t="n">
        <v>0</v>
      </c>
      <c r="AF183" s="0" t="n">
        <v>2.06</v>
      </c>
      <c r="AG183" s="0" t="n">
        <v>0.09</v>
      </c>
      <c r="AH183" s="0" t="n">
        <v>0</v>
      </c>
      <c r="AI183" s="0" t="n">
        <v>1</v>
      </c>
      <c r="AJ183" s="0" t="n">
        <v>4.06</v>
      </c>
      <c r="AK183" s="0" t="n">
        <v>17.25</v>
      </c>
      <c r="AL183" s="0" t="n">
        <v>1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38.85</v>
      </c>
      <c r="AU183" s="0" t="s">
        <v>333</v>
      </c>
      <c r="AV183" s="0" t="n">
        <v>0</v>
      </c>
      <c r="AW183" s="0" t="n">
        <v>2</v>
      </c>
      <c r="AX183" s="0" t="n">
        <v>81264163</v>
      </c>
      <c r="AY183" s="0" t="n">
        <v>1</v>
      </c>
      <c r="AZ183" s="0" t="n">
        <v>0</v>
      </c>
      <c r="BA183" s="0" t="n">
        <v>202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542</f>
        <v>10.540744704</v>
      </c>
      <c r="CY183" s="0" t="n">
        <f aca="false">AB183</f>
        <v>9.09</v>
      </c>
      <c r="CZ183" s="0" t="n">
        <f aca="false">AF183</f>
        <v>2.06</v>
      </c>
      <c r="DA183" s="0" t="n">
        <f aca="false">AJ183</f>
        <v>4.06</v>
      </c>
      <c r="DB183" s="0" t="n">
        <v>0</v>
      </c>
    </row>
    <row r="184" customFormat="false" ht="12.75" hidden="false" customHeight="false" outlineLevel="0" collapsed="false">
      <c r="A184" s="0" t="n">
        <f aca="false">ROW(Source!A542)</f>
        <v>542</v>
      </c>
      <c r="B184" s="0" t="n">
        <v>81258448</v>
      </c>
      <c r="C184" s="0" t="n">
        <v>81264148</v>
      </c>
      <c r="D184" s="0" t="n">
        <v>7231843</v>
      </c>
      <c r="E184" s="0" t="n">
        <v>1</v>
      </c>
      <c r="F184" s="0" t="n">
        <v>1</v>
      </c>
      <c r="G184" s="0" t="n">
        <v>7157832</v>
      </c>
      <c r="H184" s="0" t="n">
        <v>3</v>
      </c>
      <c r="I184" s="0" t="s">
        <v>563</v>
      </c>
      <c r="J184" s="0" t="s">
        <v>564</v>
      </c>
      <c r="K184" s="0" t="s">
        <v>565</v>
      </c>
      <c r="L184" s="0" t="n">
        <v>1348</v>
      </c>
      <c r="N184" s="0" t="n">
        <v>1009</v>
      </c>
      <c r="O184" s="0" t="s">
        <v>121</v>
      </c>
      <c r="P184" s="0" t="s">
        <v>121</v>
      </c>
      <c r="Q184" s="0" t="n">
        <v>1000</v>
      </c>
      <c r="W184" s="0" t="n">
        <v>0</v>
      </c>
      <c r="X184" s="0" t="n">
        <v>-1423428334</v>
      </c>
      <c r="Y184" s="0" t="n">
        <v>0</v>
      </c>
      <c r="AA184" s="0" t="n">
        <v>47880</v>
      </c>
      <c r="AB184" s="0" t="n">
        <v>0</v>
      </c>
      <c r="AC184" s="0" t="n">
        <v>0</v>
      </c>
      <c r="AD184" s="0" t="n">
        <v>0</v>
      </c>
      <c r="AE184" s="0" t="n">
        <v>6521.42</v>
      </c>
      <c r="AF184" s="0" t="n">
        <v>0</v>
      </c>
      <c r="AG184" s="0" t="n">
        <v>0</v>
      </c>
      <c r="AH184" s="0" t="n">
        <v>0</v>
      </c>
      <c r="AI184" s="0" t="n">
        <v>7.32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01</v>
      </c>
      <c r="AU184" s="0" t="s">
        <v>86</v>
      </c>
      <c r="AV184" s="0" t="n">
        <v>0</v>
      </c>
      <c r="AW184" s="0" t="n">
        <v>2</v>
      </c>
      <c r="AX184" s="0" t="n">
        <v>81264165</v>
      </c>
      <c r="AY184" s="0" t="n">
        <v>1</v>
      </c>
      <c r="AZ184" s="0" t="n">
        <v>0</v>
      </c>
      <c r="BA184" s="0" t="n">
        <v>20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542</f>
        <v>0</v>
      </c>
      <c r="CY184" s="0" t="n">
        <f aca="false">AA184</f>
        <v>47880</v>
      </c>
      <c r="CZ184" s="0" t="n">
        <f aca="false">AE184</f>
        <v>6521.42</v>
      </c>
      <c r="DA184" s="0" t="n">
        <f aca="false">AI184</f>
        <v>7.32</v>
      </c>
      <c r="DB184" s="0" t="n">
        <v>0</v>
      </c>
    </row>
    <row r="185" customFormat="false" ht="12.75" hidden="false" customHeight="false" outlineLevel="0" collapsed="false">
      <c r="A185" s="0" t="n">
        <f aca="false">ROW(Source!A542)</f>
        <v>542</v>
      </c>
      <c r="B185" s="0" t="n">
        <v>81258448</v>
      </c>
      <c r="C185" s="0" t="n">
        <v>81264148</v>
      </c>
      <c r="D185" s="0" t="n">
        <v>7233230</v>
      </c>
      <c r="E185" s="0" t="n">
        <v>1</v>
      </c>
      <c r="F185" s="0" t="n">
        <v>1</v>
      </c>
      <c r="G185" s="0" t="n">
        <v>7157832</v>
      </c>
      <c r="H185" s="0" t="n">
        <v>3</v>
      </c>
      <c r="I185" s="0" t="s">
        <v>485</v>
      </c>
      <c r="J185" s="0" t="s">
        <v>486</v>
      </c>
      <c r="K185" s="0" t="s">
        <v>487</v>
      </c>
      <c r="L185" s="0" t="n">
        <v>1348</v>
      </c>
      <c r="N185" s="0" t="n">
        <v>1009</v>
      </c>
      <c r="O185" s="0" t="s">
        <v>121</v>
      </c>
      <c r="P185" s="0" t="s">
        <v>121</v>
      </c>
      <c r="Q185" s="0" t="n">
        <v>1000</v>
      </c>
      <c r="W185" s="0" t="n">
        <v>0</v>
      </c>
      <c r="X185" s="0" t="n">
        <v>-918604120</v>
      </c>
      <c r="Y185" s="0" t="n">
        <v>0</v>
      </c>
      <c r="AA185" s="0" t="n">
        <v>73792.93</v>
      </c>
      <c r="AB185" s="0" t="n">
        <v>0</v>
      </c>
      <c r="AC185" s="0" t="n">
        <v>0</v>
      </c>
      <c r="AD185" s="0" t="n">
        <v>0</v>
      </c>
      <c r="AE185" s="0" t="n">
        <v>7191.81</v>
      </c>
      <c r="AF185" s="0" t="n">
        <v>0</v>
      </c>
      <c r="AG185" s="0" t="n">
        <v>0</v>
      </c>
      <c r="AH185" s="0" t="n">
        <v>0</v>
      </c>
      <c r="AI185" s="0" t="n">
        <v>10.23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0275</v>
      </c>
      <c r="AU185" s="0" t="s">
        <v>86</v>
      </c>
      <c r="AV185" s="0" t="n">
        <v>0</v>
      </c>
      <c r="AW185" s="0" t="n">
        <v>2</v>
      </c>
      <c r="AX185" s="0" t="n">
        <v>81264166</v>
      </c>
      <c r="AY185" s="0" t="n">
        <v>1</v>
      </c>
      <c r="AZ185" s="0" t="n">
        <v>0</v>
      </c>
      <c r="BA185" s="0" t="n">
        <v>20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542</f>
        <v>0</v>
      </c>
      <c r="CY185" s="0" t="n">
        <f aca="false">AA185</f>
        <v>73792.93</v>
      </c>
      <c r="CZ185" s="0" t="n">
        <f aca="false">AE185</f>
        <v>7191.81</v>
      </c>
      <c r="DA185" s="0" t="n">
        <f aca="false">AI185</f>
        <v>10.23</v>
      </c>
      <c r="DB185" s="0" t="n">
        <v>0</v>
      </c>
    </row>
    <row r="186" customFormat="false" ht="12.75" hidden="false" customHeight="false" outlineLevel="0" collapsed="false">
      <c r="A186" s="0" t="n">
        <f aca="false">ROW(Source!A542)</f>
        <v>542</v>
      </c>
      <c r="B186" s="0" t="n">
        <v>81258448</v>
      </c>
      <c r="C186" s="0" t="n">
        <v>81264148</v>
      </c>
      <c r="D186" s="0" t="n">
        <v>7231936</v>
      </c>
      <c r="E186" s="0" t="n">
        <v>1</v>
      </c>
      <c r="F186" s="0" t="n">
        <v>1</v>
      </c>
      <c r="G186" s="0" t="n">
        <v>7157832</v>
      </c>
      <c r="H186" s="0" t="n">
        <v>3</v>
      </c>
      <c r="I186" s="0" t="s">
        <v>566</v>
      </c>
      <c r="J186" s="0" t="s">
        <v>567</v>
      </c>
      <c r="K186" s="0" t="s">
        <v>568</v>
      </c>
      <c r="L186" s="0" t="n">
        <v>1339</v>
      </c>
      <c r="N186" s="0" t="n">
        <v>1007</v>
      </c>
      <c r="O186" s="0" t="s">
        <v>217</v>
      </c>
      <c r="P186" s="0" t="s">
        <v>217</v>
      </c>
      <c r="Q186" s="0" t="n">
        <v>1</v>
      </c>
      <c r="W186" s="0" t="n">
        <v>0</v>
      </c>
      <c r="X186" s="0" t="n">
        <v>977517141</v>
      </c>
      <c r="Y186" s="0" t="n">
        <v>0</v>
      </c>
      <c r="AA186" s="0" t="n">
        <v>4530.09</v>
      </c>
      <c r="AB186" s="0" t="n">
        <v>0</v>
      </c>
      <c r="AC186" s="0" t="n">
        <v>0</v>
      </c>
      <c r="AD186" s="0" t="n">
        <v>0</v>
      </c>
      <c r="AE186" s="0" t="n">
        <v>1828.56</v>
      </c>
      <c r="AF186" s="0" t="n">
        <v>0</v>
      </c>
      <c r="AG186" s="0" t="n">
        <v>0</v>
      </c>
      <c r="AH186" s="0" t="n">
        <v>0</v>
      </c>
      <c r="AI186" s="0" t="n">
        <v>2.47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0.3</v>
      </c>
      <c r="AU186" s="0" t="s">
        <v>86</v>
      </c>
      <c r="AV186" s="0" t="n">
        <v>0</v>
      </c>
      <c r="AW186" s="0" t="n">
        <v>2</v>
      </c>
      <c r="AX186" s="0" t="n">
        <v>81264167</v>
      </c>
      <c r="AY186" s="0" t="n">
        <v>1</v>
      </c>
      <c r="AZ186" s="0" t="n">
        <v>0</v>
      </c>
      <c r="BA186" s="0" t="n">
        <v>20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542</f>
        <v>0</v>
      </c>
      <c r="CY186" s="0" t="n">
        <f aca="false">AA186</f>
        <v>4530.09</v>
      </c>
      <c r="CZ186" s="0" t="n">
        <f aca="false">AE186</f>
        <v>1828.56</v>
      </c>
      <c r="DA186" s="0" t="n">
        <f aca="false">AI186</f>
        <v>2.47</v>
      </c>
      <c r="DB186" s="0" t="n">
        <v>0</v>
      </c>
    </row>
    <row r="187" customFormat="false" ht="12.75" hidden="false" customHeight="false" outlineLevel="0" collapsed="false">
      <c r="A187" s="0" t="n">
        <f aca="false">ROW(Source!A542)</f>
        <v>542</v>
      </c>
      <c r="B187" s="0" t="n">
        <v>81258448</v>
      </c>
      <c r="C187" s="0" t="n">
        <v>81264148</v>
      </c>
      <c r="D187" s="0" t="n">
        <v>7231762</v>
      </c>
      <c r="E187" s="0" t="n">
        <v>1</v>
      </c>
      <c r="F187" s="0" t="n">
        <v>1</v>
      </c>
      <c r="G187" s="0" t="n">
        <v>7157832</v>
      </c>
      <c r="H187" s="0" t="n">
        <v>3</v>
      </c>
      <c r="I187" s="0" t="s">
        <v>569</v>
      </c>
      <c r="J187" s="0" t="s">
        <v>570</v>
      </c>
      <c r="K187" s="0" t="s">
        <v>571</v>
      </c>
      <c r="L187" s="0" t="n">
        <v>1348</v>
      </c>
      <c r="N187" s="0" t="n">
        <v>1009</v>
      </c>
      <c r="O187" s="0" t="s">
        <v>121</v>
      </c>
      <c r="P187" s="0" t="s">
        <v>121</v>
      </c>
      <c r="Q187" s="0" t="n">
        <v>1000</v>
      </c>
      <c r="W187" s="0" t="n">
        <v>0</v>
      </c>
      <c r="X187" s="0" t="n">
        <v>14070571</v>
      </c>
      <c r="Y187" s="0" t="n">
        <v>0</v>
      </c>
      <c r="AA187" s="0" t="n">
        <v>15460.66</v>
      </c>
      <c r="AB187" s="0" t="n">
        <v>0</v>
      </c>
      <c r="AC187" s="0" t="n">
        <v>0</v>
      </c>
      <c r="AD187" s="0" t="n">
        <v>0</v>
      </c>
      <c r="AE187" s="0" t="n">
        <v>3806.03</v>
      </c>
      <c r="AF187" s="0" t="n">
        <v>0</v>
      </c>
      <c r="AG187" s="0" t="n">
        <v>0</v>
      </c>
      <c r="AH187" s="0" t="n">
        <v>0</v>
      </c>
      <c r="AI187" s="0" t="n">
        <v>4.05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0.84</v>
      </c>
      <c r="AU187" s="0" t="s">
        <v>86</v>
      </c>
      <c r="AV187" s="0" t="n">
        <v>0</v>
      </c>
      <c r="AW187" s="0" t="n">
        <v>2</v>
      </c>
      <c r="AX187" s="0" t="n">
        <v>81264168</v>
      </c>
      <c r="AY187" s="0" t="n">
        <v>1</v>
      </c>
      <c r="AZ187" s="0" t="n">
        <v>0</v>
      </c>
      <c r="BA187" s="0" t="n">
        <v>20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542</f>
        <v>0</v>
      </c>
      <c r="CY187" s="0" t="n">
        <f aca="false">AA187</f>
        <v>15460.66</v>
      </c>
      <c r="CZ187" s="0" t="n">
        <f aca="false">AE187</f>
        <v>3806.03</v>
      </c>
      <c r="DA187" s="0" t="n">
        <f aca="false">AI187</f>
        <v>4.05</v>
      </c>
      <c r="DB187" s="0" t="n">
        <v>0</v>
      </c>
    </row>
    <row r="188" customFormat="false" ht="12.75" hidden="false" customHeight="false" outlineLevel="0" collapsed="false">
      <c r="A188" s="0" t="n">
        <f aca="false">ROW(Source!A542)</f>
        <v>542</v>
      </c>
      <c r="B188" s="0" t="n">
        <v>81258448</v>
      </c>
      <c r="C188" s="0" t="n">
        <v>81264148</v>
      </c>
      <c r="D188" s="0" t="n">
        <v>7239912</v>
      </c>
      <c r="E188" s="0" t="n">
        <v>1</v>
      </c>
      <c r="F188" s="0" t="n">
        <v>1</v>
      </c>
      <c r="G188" s="0" t="n">
        <v>7157832</v>
      </c>
      <c r="H188" s="0" t="n">
        <v>3</v>
      </c>
      <c r="I188" s="0" t="s">
        <v>572</v>
      </c>
      <c r="J188" s="0" t="s">
        <v>573</v>
      </c>
      <c r="K188" s="0" t="s">
        <v>574</v>
      </c>
      <c r="L188" s="0" t="n">
        <v>1327</v>
      </c>
      <c r="N188" s="0" t="n">
        <v>1005</v>
      </c>
      <c r="O188" s="0" t="s">
        <v>103</v>
      </c>
      <c r="P188" s="0" t="s">
        <v>103</v>
      </c>
      <c r="Q188" s="0" t="n">
        <v>1</v>
      </c>
      <c r="W188" s="0" t="n">
        <v>0</v>
      </c>
      <c r="X188" s="0" t="n">
        <v>71660933</v>
      </c>
      <c r="Y188" s="0" t="n">
        <v>0</v>
      </c>
      <c r="AA188" s="0" t="n">
        <v>443.06</v>
      </c>
      <c r="AB188" s="0" t="n">
        <v>0</v>
      </c>
      <c r="AC188" s="0" t="n">
        <v>0</v>
      </c>
      <c r="AD188" s="0" t="n">
        <v>0</v>
      </c>
      <c r="AE188" s="0" t="n">
        <v>90.15</v>
      </c>
      <c r="AF188" s="0" t="n">
        <v>0</v>
      </c>
      <c r="AG188" s="0" t="n">
        <v>0</v>
      </c>
      <c r="AH188" s="0" t="n">
        <v>0</v>
      </c>
      <c r="AI188" s="0" t="n">
        <v>4.9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9.2</v>
      </c>
      <c r="AU188" s="0" t="s">
        <v>86</v>
      </c>
      <c r="AV188" s="0" t="n">
        <v>0</v>
      </c>
      <c r="AW188" s="0" t="n">
        <v>2</v>
      </c>
      <c r="AX188" s="0" t="n">
        <v>81264169</v>
      </c>
      <c r="AY188" s="0" t="n">
        <v>1</v>
      </c>
      <c r="AZ188" s="0" t="n">
        <v>0</v>
      </c>
      <c r="BA188" s="0" t="n">
        <v>20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542</f>
        <v>0</v>
      </c>
      <c r="CY188" s="0" t="n">
        <f aca="false">AA188</f>
        <v>443.06</v>
      </c>
      <c r="CZ188" s="0" t="n">
        <f aca="false">AE188</f>
        <v>90.15</v>
      </c>
      <c r="DA188" s="0" t="n">
        <f aca="false">AI188</f>
        <v>4.9</v>
      </c>
      <c r="DB188" s="0" t="n">
        <v>0</v>
      </c>
    </row>
    <row r="189" customFormat="false" ht="12.75" hidden="false" customHeight="false" outlineLevel="0" collapsed="false">
      <c r="A189" s="0" t="n">
        <f aca="false">ROW(Source!A543)</f>
        <v>543</v>
      </c>
      <c r="B189" s="0" t="n">
        <v>81258448</v>
      </c>
      <c r="C189" s="0" t="n">
        <v>81264174</v>
      </c>
      <c r="D189" s="0" t="n">
        <v>7159942</v>
      </c>
      <c r="E189" s="0" t="n">
        <v>7157832</v>
      </c>
      <c r="F189" s="0" t="n">
        <v>1</v>
      </c>
      <c r="G189" s="0" t="n">
        <v>7157832</v>
      </c>
      <c r="H189" s="0" t="n">
        <v>2</v>
      </c>
      <c r="I189" s="0" t="s">
        <v>507</v>
      </c>
      <c r="K189" s="0" t="s">
        <v>508</v>
      </c>
      <c r="L189" s="0" t="n">
        <v>1344</v>
      </c>
      <c r="N189" s="0" t="n">
        <v>1008</v>
      </c>
      <c r="O189" s="0" t="s">
        <v>509</v>
      </c>
      <c r="P189" s="0" t="s">
        <v>509</v>
      </c>
      <c r="Q189" s="0" t="n">
        <v>1</v>
      </c>
      <c r="W189" s="0" t="n">
        <v>0</v>
      </c>
      <c r="X189" s="0" t="n">
        <v>-450565604</v>
      </c>
      <c r="Y189" s="0" t="n">
        <v>9.746</v>
      </c>
      <c r="AA189" s="0" t="n">
        <v>0</v>
      </c>
      <c r="AB189" s="0" t="n">
        <v>1.05</v>
      </c>
      <c r="AC189" s="0" t="n">
        <v>0</v>
      </c>
      <c r="AD189" s="0" t="n">
        <v>0</v>
      </c>
      <c r="AE189" s="0" t="n">
        <v>0</v>
      </c>
      <c r="AF189" s="0" t="n">
        <v>1</v>
      </c>
      <c r="AG189" s="0" t="n">
        <v>0</v>
      </c>
      <c r="AH189" s="0" t="n">
        <v>0</v>
      </c>
      <c r="AI189" s="0" t="n">
        <v>1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8.86</v>
      </c>
      <c r="AU189" s="0" t="s">
        <v>96</v>
      </c>
      <c r="AV189" s="0" t="n">
        <v>0</v>
      </c>
      <c r="AW189" s="0" t="n">
        <v>2</v>
      </c>
      <c r="AX189" s="0" t="n">
        <v>81264176</v>
      </c>
      <c r="AY189" s="0" t="n">
        <v>1</v>
      </c>
      <c r="AZ189" s="0" t="n">
        <v>0</v>
      </c>
      <c r="BA189" s="0" t="n">
        <v>213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543</f>
        <v>718.553088</v>
      </c>
      <c r="CY189" s="0" t="n">
        <f aca="false">AB189</f>
        <v>1.05</v>
      </c>
      <c r="CZ189" s="0" t="n">
        <f aca="false">AF189</f>
        <v>1</v>
      </c>
      <c r="DA189" s="0" t="n">
        <f aca="false">AJ189</f>
        <v>1</v>
      </c>
      <c r="DB189" s="0" t="n">
        <v>0</v>
      </c>
    </row>
    <row r="190" customFormat="false" ht="12.75" hidden="false" customHeight="false" outlineLevel="0" collapsed="false">
      <c r="A190" s="0" t="n">
        <f aca="false">ROW(Source!A546)</f>
        <v>546</v>
      </c>
      <c r="B190" s="0" t="n">
        <v>81258448</v>
      </c>
      <c r="C190" s="0" t="n">
        <v>81264179</v>
      </c>
      <c r="D190" s="0" t="n">
        <v>7157835</v>
      </c>
      <c r="E190" s="0" t="n">
        <v>7157832</v>
      </c>
      <c r="F190" s="0" t="n">
        <v>1</v>
      </c>
      <c r="G190" s="0" t="n">
        <v>7157832</v>
      </c>
      <c r="H190" s="0" t="n">
        <v>1</v>
      </c>
      <c r="I190" s="0" t="s">
        <v>457</v>
      </c>
      <c r="K190" s="0" t="s">
        <v>458</v>
      </c>
      <c r="L190" s="0" t="n">
        <v>1191</v>
      </c>
      <c r="N190" s="0" t="n">
        <v>1013</v>
      </c>
      <c r="O190" s="0" t="s">
        <v>459</v>
      </c>
      <c r="P190" s="0" t="s">
        <v>459</v>
      </c>
      <c r="Q190" s="0" t="n">
        <v>1</v>
      </c>
      <c r="W190" s="0" t="n">
        <v>0</v>
      </c>
      <c r="X190" s="0" t="n">
        <v>946207192</v>
      </c>
      <c r="Y190" s="0" t="n">
        <v>1.38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1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1.38</v>
      </c>
      <c r="AV190" s="0" t="n">
        <v>1</v>
      </c>
      <c r="AW190" s="0" t="n">
        <v>2</v>
      </c>
      <c r="AX190" s="0" t="n">
        <v>81264183</v>
      </c>
      <c r="AY190" s="0" t="n">
        <v>1</v>
      </c>
      <c r="AZ190" s="0" t="n">
        <v>0</v>
      </c>
      <c r="BA190" s="0" t="n">
        <v>214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546</f>
        <v>0.816268068</v>
      </c>
      <c r="CY190" s="0" t="n">
        <f aca="false">AD190</f>
        <v>0</v>
      </c>
      <c r="CZ190" s="0" t="n">
        <f aca="false">AH190</f>
        <v>0</v>
      </c>
      <c r="DA190" s="0" t="n">
        <f aca="false">AL190</f>
        <v>1</v>
      </c>
      <c r="DB190" s="0" t="n">
        <v>0</v>
      </c>
    </row>
    <row r="191" customFormat="false" ht="12.75" hidden="false" customHeight="false" outlineLevel="0" collapsed="false">
      <c r="A191" s="0" t="n">
        <f aca="false">ROW(Source!A546)</f>
        <v>546</v>
      </c>
      <c r="B191" s="0" t="n">
        <v>81258448</v>
      </c>
      <c r="C191" s="0" t="n">
        <v>81264179</v>
      </c>
      <c r="D191" s="0" t="n">
        <v>7230725</v>
      </c>
      <c r="E191" s="0" t="n">
        <v>1</v>
      </c>
      <c r="F191" s="0" t="n">
        <v>1</v>
      </c>
      <c r="G191" s="0" t="n">
        <v>7157832</v>
      </c>
      <c r="H191" s="0" t="n">
        <v>2</v>
      </c>
      <c r="I191" s="0" t="s">
        <v>551</v>
      </c>
      <c r="J191" s="0" t="s">
        <v>552</v>
      </c>
      <c r="K191" s="0" t="s">
        <v>553</v>
      </c>
      <c r="L191" s="0" t="n">
        <v>1368</v>
      </c>
      <c r="N191" s="0" t="n">
        <v>1011</v>
      </c>
      <c r="O191" s="0" t="s">
        <v>463</v>
      </c>
      <c r="P191" s="0" t="s">
        <v>463</v>
      </c>
      <c r="Q191" s="0" t="n">
        <v>1</v>
      </c>
      <c r="W191" s="0" t="n">
        <v>0</v>
      </c>
      <c r="X191" s="0" t="n">
        <v>419869572</v>
      </c>
      <c r="Y191" s="0" t="n">
        <v>3.9875</v>
      </c>
      <c r="AA191" s="0" t="n">
        <v>0</v>
      </c>
      <c r="AB191" s="0" t="n">
        <v>1463.47</v>
      </c>
      <c r="AC191" s="0" t="n">
        <v>588.07</v>
      </c>
      <c r="AD191" s="0" t="n">
        <v>0</v>
      </c>
      <c r="AE191" s="0" t="n">
        <v>0</v>
      </c>
      <c r="AF191" s="0" t="n">
        <v>162.4</v>
      </c>
      <c r="AG191" s="0" t="n">
        <v>28.6</v>
      </c>
      <c r="AH191" s="0" t="n">
        <v>0</v>
      </c>
      <c r="AI191" s="0" t="n">
        <v>1</v>
      </c>
      <c r="AJ191" s="0" t="n">
        <v>7.56</v>
      </c>
      <c r="AK191" s="0" t="n">
        <v>17.25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3.9875</v>
      </c>
      <c r="AV191" s="0" t="n">
        <v>0</v>
      </c>
      <c r="AW191" s="0" t="n">
        <v>2</v>
      </c>
      <c r="AX191" s="0" t="n">
        <v>81264184</v>
      </c>
      <c r="AY191" s="0" t="n">
        <v>1</v>
      </c>
      <c r="AZ191" s="0" t="n">
        <v>0</v>
      </c>
      <c r="BA191" s="0" t="n">
        <v>215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546</f>
        <v>2.3586006675</v>
      </c>
      <c r="CY191" s="0" t="n">
        <f aca="false">AB191</f>
        <v>1463.47</v>
      </c>
      <c r="CZ191" s="0" t="n">
        <f aca="false">AF191</f>
        <v>162.4</v>
      </c>
      <c r="DA191" s="0" t="n">
        <f aca="false">AJ191</f>
        <v>7.56</v>
      </c>
      <c r="DB191" s="0" t="n">
        <v>0</v>
      </c>
    </row>
    <row r="192" customFormat="false" ht="12.75" hidden="false" customHeight="false" outlineLevel="0" collapsed="false">
      <c r="A192" s="0" t="n">
        <f aca="false">ROW(Source!A546)</f>
        <v>546</v>
      </c>
      <c r="B192" s="0" t="n">
        <v>81258448</v>
      </c>
      <c r="C192" s="0" t="n">
        <v>81264179</v>
      </c>
      <c r="D192" s="0" t="n">
        <v>7230750</v>
      </c>
      <c r="E192" s="0" t="n">
        <v>1</v>
      </c>
      <c r="F192" s="0" t="n">
        <v>1</v>
      </c>
      <c r="G192" s="0" t="n">
        <v>7157832</v>
      </c>
      <c r="H192" s="0" t="n">
        <v>2</v>
      </c>
      <c r="I192" s="0" t="s">
        <v>554</v>
      </c>
      <c r="J192" s="0" t="s">
        <v>555</v>
      </c>
      <c r="K192" s="0" t="s">
        <v>556</v>
      </c>
      <c r="L192" s="0" t="n">
        <v>1368</v>
      </c>
      <c r="N192" s="0" t="n">
        <v>1011</v>
      </c>
      <c r="O192" s="0" t="s">
        <v>463</v>
      </c>
      <c r="P192" s="0" t="s">
        <v>463</v>
      </c>
      <c r="Q192" s="0" t="n">
        <v>1</v>
      </c>
      <c r="W192" s="0" t="n">
        <v>0</v>
      </c>
      <c r="X192" s="0" t="n">
        <v>1610179075</v>
      </c>
      <c r="Y192" s="0" t="n">
        <v>0.997</v>
      </c>
      <c r="AA192" s="0" t="n">
        <v>0</v>
      </c>
      <c r="AB192" s="0" t="n">
        <v>904.65</v>
      </c>
      <c r="AC192" s="0" t="n">
        <v>545.3</v>
      </c>
      <c r="AD192" s="0" t="n">
        <v>0</v>
      </c>
      <c r="AE192" s="0" t="n">
        <v>0</v>
      </c>
      <c r="AF192" s="0" t="n">
        <v>110.31</v>
      </c>
      <c r="AG192" s="0" t="n">
        <v>26.52</v>
      </c>
      <c r="AH192" s="0" t="n">
        <v>0</v>
      </c>
      <c r="AI192" s="0" t="n">
        <v>1</v>
      </c>
      <c r="AJ192" s="0" t="n">
        <v>6.88</v>
      </c>
      <c r="AK192" s="0" t="n">
        <v>17.25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997</v>
      </c>
      <c r="AV192" s="0" t="n">
        <v>0</v>
      </c>
      <c r="AW192" s="0" t="n">
        <v>2</v>
      </c>
      <c r="AX192" s="0" t="n">
        <v>81264185</v>
      </c>
      <c r="AY192" s="0" t="n">
        <v>1</v>
      </c>
      <c r="AZ192" s="0" t="n">
        <v>0</v>
      </c>
      <c r="BA192" s="0" t="n">
        <v>216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546</f>
        <v>0.5897241042</v>
      </c>
      <c r="CY192" s="0" t="n">
        <f aca="false">AB192</f>
        <v>904.65</v>
      </c>
      <c r="CZ192" s="0" t="n">
        <f aca="false">AF192</f>
        <v>110.31</v>
      </c>
      <c r="DA192" s="0" t="n">
        <f aca="false">AJ192</f>
        <v>6.88</v>
      </c>
      <c r="DB192" s="0" t="n">
        <v>0</v>
      </c>
    </row>
    <row r="193" customFormat="false" ht="12.75" hidden="false" customHeight="false" outlineLevel="0" collapsed="false">
      <c r="A193" s="0" t="n">
        <f aca="false">ROW(Source!A581)</f>
        <v>581</v>
      </c>
      <c r="B193" s="0" t="n">
        <v>81258448</v>
      </c>
      <c r="C193" s="0" t="n">
        <v>81264298</v>
      </c>
      <c r="D193" s="0" t="n">
        <v>7157835</v>
      </c>
      <c r="E193" s="0" t="n">
        <v>7157832</v>
      </c>
      <c r="F193" s="0" t="n">
        <v>1</v>
      </c>
      <c r="G193" s="0" t="n">
        <v>7157832</v>
      </c>
      <c r="H193" s="0" t="n">
        <v>1</v>
      </c>
      <c r="I193" s="0" t="s">
        <v>457</v>
      </c>
      <c r="K193" s="0" t="s">
        <v>458</v>
      </c>
      <c r="L193" s="0" t="n">
        <v>1191</v>
      </c>
      <c r="N193" s="0" t="n">
        <v>1013</v>
      </c>
      <c r="O193" s="0" t="s">
        <v>459</v>
      </c>
      <c r="P193" s="0" t="s">
        <v>459</v>
      </c>
      <c r="Q193" s="0" t="n">
        <v>1</v>
      </c>
      <c r="W193" s="0" t="n">
        <v>0</v>
      </c>
      <c r="X193" s="0" t="n">
        <v>946207192</v>
      </c>
      <c r="Y193" s="0" t="n">
        <v>285.66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1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414</v>
      </c>
      <c r="AU193" s="0" t="s">
        <v>87</v>
      </c>
      <c r="AV193" s="0" t="n">
        <v>1</v>
      </c>
      <c r="AW193" s="0" t="n">
        <v>2</v>
      </c>
      <c r="AX193" s="0" t="n">
        <v>81264354</v>
      </c>
      <c r="AY193" s="0" t="n">
        <v>1</v>
      </c>
      <c r="AZ193" s="0" t="n">
        <v>0</v>
      </c>
      <c r="BA193" s="0" t="n">
        <v>217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581</f>
        <v>3.42792</v>
      </c>
      <c r="CY193" s="0" t="n">
        <f aca="false">AD193</f>
        <v>0</v>
      </c>
      <c r="CZ193" s="0" t="n">
        <f aca="false">AH193</f>
        <v>0</v>
      </c>
      <c r="DA193" s="0" t="n">
        <f aca="false">AL193</f>
        <v>1</v>
      </c>
      <c r="DB193" s="0" t="n">
        <v>0</v>
      </c>
    </row>
    <row r="194" customFormat="false" ht="12.75" hidden="false" customHeight="false" outlineLevel="0" collapsed="false">
      <c r="A194" s="0" t="n">
        <f aca="false">ROW(Source!A581)</f>
        <v>581</v>
      </c>
      <c r="B194" s="0" t="n">
        <v>81258448</v>
      </c>
      <c r="C194" s="0" t="n">
        <v>81264298</v>
      </c>
      <c r="D194" s="0" t="n">
        <v>7231131</v>
      </c>
      <c r="E194" s="0" t="n">
        <v>1</v>
      </c>
      <c r="F194" s="0" t="n">
        <v>1</v>
      </c>
      <c r="G194" s="0" t="n">
        <v>7157832</v>
      </c>
      <c r="H194" s="0" t="n">
        <v>2</v>
      </c>
      <c r="I194" s="0" t="s">
        <v>460</v>
      </c>
      <c r="J194" s="0" t="s">
        <v>461</v>
      </c>
      <c r="K194" s="0" t="s">
        <v>462</v>
      </c>
      <c r="L194" s="0" t="n">
        <v>1368</v>
      </c>
      <c r="N194" s="0" t="n">
        <v>1011</v>
      </c>
      <c r="O194" s="0" t="s">
        <v>463</v>
      </c>
      <c r="P194" s="0" t="s">
        <v>463</v>
      </c>
      <c r="Q194" s="0" t="n">
        <v>1</v>
      </c>
      <c r="W194" s="0" t="n">
        <v>0</v>
      </c>
      <c r="X194" s="0" t="n">
        <v>914794801</v>
      </c>
      <c r="Y194" s="0" t="n">
        <v>8.625</v>
      </c>
      <c r="AA194" s="0" t="n">
        <v>0</v>
      </c>
      <c r="AB194" s="0" t="n">
        <v>865.94</v>
      </c>
      <c r="AC194" s="0" t="n">
        <v>345.66</v>
      </c>
      <c r="AD194" s="0" t="n">
        <v>0</v>
      </c>
      <c r="AE194" s="0" t="n">
        <v>0</v>
      </c>
      <c r="AF194" s="0" t="n">
        <v>105.81</v>
      </c>
      <c r="AG194" s="0" t="n">
        <v>18.78</v>
      </c>
      <c r="AH194" s="0" t="n">
        <v>0</v>
      </c>
      <c r="AI194" s="0" t="n">
        <v>1</v>
      </c>
      <c r="AJ194" s="0" t="n">
        <v>7.67</v>
      </c>
      <c r="AK194" s="0" t="n">
        <v>17.25</v>
      </c>
      <c r="AL194" s="0" t="n">
        <v>1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12.5</v>
      </c>
      <c r="AU194" s="0" t="s">
        <v>87</v>
      </c>
      <c r="AV194" s="0" t="n">
        <v>0</v>
      </c>
      <c r="AW194" s="0" t="n">
        <v>2</v>
      </c>
      <c r="AX194" s="0" t="n">
        <v>81264355</v>
      </c>
      <c r="AY194" s="0" t="n">
        <v>1</v>
      </c>
      <c r="AZ194" s="0" t="n">
        <v>0</v>
      </c>
      <c r="BA194" s="0" t="n">
        <v>218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581</f>
        <v>0.1035</v>
      </c>
      <c r="CY194" s="0" t="n">
        <f aca="false">AB194</f>
        <v>865.94</v>
      </c>
      <c r="CZ194" s="0" t="n">
        <f aca="false">AF194</f>
        <v>105.81</v>
      </c>
      <c r="DA194" s="0" t="n">
        <f aca="false">AJ194</f>
        <v>7.67</v>
      </c>
      <c r="DB194" s="0" t="n">
        <v>0</v>
      </c>
    </row>
    <row r="195" customFormat="false" ht="12.75" hidden="false" customHeight="false" outlineLevel="0" collapsed="false">
      <c r="A195" s="0" t="n">
        <f aca="false">ROW(Source!A581)</f>
        <v>581</v>
      </c>
      <c r="B195" s="0" t="n">
        <v>81258448</v>
      </c>
      <c r="C195" s="0" t="n">
        <v>81264298</v>
      </c>
      <c r="D195" s="0" t="n">
        <v>7231189</v>
      </c>
      <c r="E195" s="0" t="n">
        <v>1</v>
      </c>
      <c r="F195" s="0" t="n">
        <v>1</v>
      </c>
      <c r="G195" s="0" t="n">
        <v>7157832</v>
      </c>
      <c r="H195" s="0" t="n">
        <v>2</v>
      </c>
      <c r="I195" s="0" t="s">
        <v>464</v>
      </c>
      <c r="J195" s="0" t="s">
        <v>465</v>
      </c>
      <c r="K195" s="0" t="s">
        <v>466</v>
      </c>
      <c r="L195" s="0" t="n">
        <v>1368</v>
      </c>
      <c r="N195" s="0" t="n">
        <v>1011</v>
      </c>
      <c r="O195" s="0" t="s">
        <v>463</v>
      </c>
      <c r="P195" s="0" t="s">
        <v>463</v>
      </c>
      <c r="Q195" s="0" t="n">
        <v>1</v>
      </c>
      <c r="W195" s="0" t="n">
        <v>0</v>
      </c>
      <c r="X195" s="0" t="n">
        <v>1962119094</v>
      </c>
      <c r="Y195" s="0" t="n">
        <v>17.25</v>
      </c>
      <c r="AA195" s="0" t="n">
        <v>0</v>
      </c>
      <c r="AB195" s="0" t="n">
        <v>31.19</v>
      </c>
      <c r="AC195" s="0" t="n">
        <v>5.34</v>
      </c>
      <c r="AD195" s="0" t="n">
        <v>0</v>
      </c>
      <c r="AE195" s="0" t="n">
        <v>0</v>
      </c>
      <c r="AF195" s="0" t="n">
        <v>8.12</v>
      </c>
      <c r="AG195" s="0" t="n">
        <v>0.29</v>
      </c>
      <c r="AH195" s="0" t="n">
        <v>0</v>
      </c>
      <c r="AI195" s="0" t="n">
        <v>1</v>
      </c>
      <c r="AJ195" s="0" t="n">
        <v>3.6</v>
      </c>
      <c r="AK195" s="0" t="n">
        <v>17.25</v>
      </c>
      <c r="AL195" s="0" t="n">
        <v>1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25</v>
      </c>
      <c r="AU195" s="0" t="s">
        <v>87</v>
      </c>
      <c r="AV195" s="0" t="n">
        <v>0</v>
      </c>
      <c r="AW195" s="0" t="n">
        <v>2</v>
      </c>
      <c r="AX195" s="0" t="n">
        <v>81264356</v>
      </c>
      <c r="AY195" s="0" t="n">
        <v>1</v>
      </c>
      <c r="AZ195" s="0" t="n">
        <v>0</v>
      </c>
      <c r="BA195" s="0" t="n">
        <v>219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581</f>
        <v>0.207</v>
      </c>
      <c r="CY195" s="0" t="n">
        <f aca="false">AB195</f>
        <v>31.19</v>
      </c>
      <c r="CZ195" s="0" t="n">
        <f aca="false">AF195</f>
        <v>8.12</v>
      </c>
      <c r="DA195" s="0" t="n">
        <f aca="false">AJ195</f>
        <v>3.6</v>
      </c>
      <c r="DB195" s="0" t="n">
        <v>0</v>
      </c>
    </row>
    <row r="196" customFormat="false" ht="12.75" hidden="false" customHeight="false" outlineLevel="0" collapsed="false">
      <c r="A196" s="0" t="n">
        <f aca="false">ROW(Source!A581)</f>
        <v>581</v>
      </c>
      <c r="B196" s="0" t="n">
        <v>81258448</v>
      </c>
      <c r="C196" s="0" t="n">
        <v>81264298</v>
      </c>
      <c r="D196" s="0" t="n">
        <v>7231208</v>
      </c>
      <c r="E196" s="0" t="n">
        <v>1</v>
      </c>
      <c r="F196" s="0" t="n">
        <v>1</v>
      </c>
      <c r="G196" s="0" t="n">
        <v>7157832</v>
      </c>
      <c r="H196" s="0" t="n">
        <v>2</v>
      </c>
      <c r="I196" s="0" t="s">
        <v>467</v>
      </c>
      <c r="J196" s="0" t="s">
        <v>468</v>
      </c>
      <c r="K196" s="0" t="s">
        <v>469</v>
      </c>
      <c r="L196" s="0" t="n">
        <v>1368</v>
      </c>
      <c r="N196" s="0" t="n">
        <v>1011</v>
      </c>
      <c r="O196" s="0" t="s">
        <v>463</v>
      </c>
      <c r="P196" s="0" t="s">
        <v>463</v>
      </c>
      <c r="Q196" s="0" t="n">
        <v>1</v>
      </c>
      <c r="W196" s="0" t="n">
        <v>0</v>
      </c>
      <c r="X196" s="0" t="n">
        <v>-1300038265</v>
      </c>
      <c r="Y196" s="0" t="n">
        <v>49.68</v>
      </c>
      <c r="AA196" s="0" t="n">
        <v>0</v>
      </c>
      <c r="AB196" s="0" t="n">
        <v>324.07</v>
      </c>
      <c r="AC196" s="0" t="n">
        <v>48.41</v>
      </c>
      <c r="AD196" s="0" t="n">
        <v>0</v>
      </c>
      <c r="AE196" s="0" t="n">
        <v>0</v>
      </c>
      <c r="AF196" s="0" t="n">
        <v>36.77</v>
      </c>
      <c r="AG196" s="0" t="n">
        <v>2.63</v>
      </c>
      <c r="AH196" s="0" t="n">
        <v>0</v>
      </c>
      <c r="AI196" s="0" t="n">
        <v>1</v>
      </c>
      <c r="AJ196" s="0" t="n">
        <v>8.26</v>
      </c>
      <c r="AK196" s="0" t="n">
        <v>17.25</v>
      </c>
      <c r="AL196" s="0" t="n">
        <v>1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72</v>
      </c>
      <c r="AU196" s="0" t="s">
        <v>87</v>
      </c>
      <c r="AV196" s="0" t="n">
        <v>0</v>
      </c>
      <c r="AW196" s="0" t="n">
        <v>2</v>
      </c>
      <c r="AX196" s="0" t="n">
        <v>81264357</v>
      </c>
      <c r="AY196" s="0" t="n">
        <v>1</v>
      </c>
      <c r="AZ196" s="0" t="n">
        <v>0</v>
      </c>
      <c r="BA196" s="0" t="n">
        <v>22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581</f>
        <v>0.59616</v>
      </c>
      <c r="CY196" s="0" t="n">
        <f aca="false">AB196</f>
        <v>324.07</v>
      </c>
      <c r="CZ196" s="0" t="n">
        <f aca="false">AF196</f>
        <v>36.77</v>
      </c>
      <c r="DA196" s="0" t="n">
        <f aca="false">AJ196</f>
        <v>8.26</v>
      </c>
      <c r="DB196" s="0" t="n">
        <v>0</v>
      </c>
    </row>
    <row r="197" customFormat="false" ht="12.75" hidden="false" customHeight="false" outlineLevel="0" collapsed="false">
      <c r="A197" s="0" t="n">
        <f aca="false">ROW(Source!A581)</f>
        <v>581</v>
      </c>
      <c r="B197" s="0" t="n">
        <v>81258448</v>
      </c>
      <c r="C197" s="0" t="n">
        <v>81264298</v>
      </c>
      <c r="D197" s="0" t="n">
        <v>7231421</v>
      </c>
      <c r="E197" s="0" t="n">
        <v>1</v>
      </c>
      <c r="F197" s="0" t="n">
        <v>1</v>
      </c>
      <c r="G197" s="0" t="n">
        <v>7157832</v>
      </c>
      <c r="H197" s="0" t="n">
        <v>2</v>
      </c>
      <c r="I197" s="0" t="s">
        <v>470</v>
      </c>
      <c r="J197" s="0" t="s">
        <v>471</v>
      </c>
      <c r="K197" s="0" t="s">
        <v>472</v>
      </c>
      <c r="L197" s="0" t="n">
        <v>1368</v>
      </c>
      <c r="N197" s="0" t="n">
        <v>1011</v>
      </c>
      <c r="O197" s="0" t="s">
        <v>463</v>
      </c>
      <c r="P197" s="0" t="s">
        <v>463</v>
      </c>
      <c r="Q197" s="0" t="n">
        <v>1</v>
      </c>
      <c r="W197" s="0" t="n">
        <v>0</v>
      </c>
      <c r="X197" s="0" t="n">
        <v>-1289262214</v>
      </c>
      <c r="Y197" s="0" t="n">
        <v>0.0897</v>
      </c>
      <c r="AA197" s="0" t="n">
        <v>0</v>
      </c>
      <c r="AB197" s="0" t="n">
        <v>714.85</v>
      </c>
      <c r="AC197" s="0" t="n">
        <v>323.76</v>
      </c>
      <c r="AD197" s="0" t="n">
        <v>0</v>
      </c>
      <c r="AE197" s="0" t="n">
        <v>0</v>
      </c>
      <c r="AF197" s="0" t="n">
        <v>74.44</v>
      </c>
      <c r="AG197" s="0" t="n">
        <v>17.59</v>
      </c>
      <c r="AH197" s="0" t="n">
        <v>0</v>
      </c>
      <c r="AI197" s="0" t="n">
        <v>1</v>
      </c>
      <c r="AJ197" s="0" t="n">
        <v>9</v>
      </c>
      <c r="AK197" s="0" t="n">
        <v>17.25</v>
      </c>
      <c r="AL197" s="0" t="n">
        <v>1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0.13</v>
      </c>
      <c r="AU197" s="0" t="s">
        <v>87</v>
      </c>
      <c r="AV197" s="0" t="n">
        <v>0</v>
      </c>
      <c r="AW197" s="0" t="n">
        <v>2</v>
      </c>
      <c r="AX197" s="0" t="n">
        <v>81264358</v>
      </c>
      <c r="AY197" s="0" t="n">
        <v>1</v>
      </c>
      <c r="AZ197" s="0" t="n">
        <v>0</v>
      </c>
      <c r="BA197" s="0" t="n">
        <v>221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581</f>
        <v>0.0010764</v>
      </c>
      <c r="CY197" s="0" t="n">
        <f aca="false">AB197</f>
        <v>714.85</v>
      </c>
      <c r="CZ197" s="0" t="n">
        <f aca="false">AF197</f>
        <v>74.44</v>
      </c>
      <c r="DA197" s="0" t="n">
        <f aca="false">AJ197</f>
        <v>9</v>
      </c>
      <c r="DB197" s="0" t="n">
        <v>0</v>
      </c>
    </row>
    <row r="198" customFormat="false" ht="12.75" hidden="false" customHeight="false" outlineLevel="0" collapsed="false">
      <c r="A198" s="0" t="n">
        <f aca="false">ROW(Source!A581)</f>
        <v>581</v>
      </c>
      <c r="B198" s="0" t="n">
        <v>81258448</v>
      </c>
      <c r="C198" s="0" t="n">
        <v>81264298</v>
      </c>
      <c r="D198" s="0" t="n">
        <v>7231457</v>
      </c>
      <c r="E198" s="0" t="n">
        <v>1</v>
      </c>
      <c r="F198" s="0" t="n">
        <v>1</v>
      </c>
      <c r="G198" s="0" t="n">
        <v>7157832</v>
      </c>
      <c r="H198" s="0" t="n">
        <v>2</v>
      </c>
      <c r="I198" s="0" t="s">
        <v>473</v>
      </c>
      <c r="J198" s="0" t="s">
        <v>474</v>
      </c>
      <c r="K198" s="0" t="s">
        <v>475</v>
      </c>
      <c r="L198" s="0" t="n">
        <v>1368</v>
      </c>
      <c r="N198" s="0" t="n">
        <v>1011</v>
      </c>
      <c r="O198" s="0" t="s">
        <v>463</v>
      </c>
      <c r="P198" s="0" t="s">
        <v>463</v>
      </c>
      <c r="Q198" s="0" t="n">
        <v>1</v>
      </c>
      <c r="W198" s="0" t="n">
        <v>0</v>
      </c>
      <c r="X198" s="0" t="n">
        <v>-1137596515</v>
      </c>
      <c r="Y198" s="0" t="n">
        <v>5.6994</v>
      </c>
      <c r="AA198" s="0" t="n">
        <v>0</v>
      </c>
      <c r="AB198" s="0" t="n">
        <v>4.83</v>
      </c>
      <c r="AC198" s="0" t="n">
        <v>0.74</v>
      </c>
      <c r="AD198" s="0" t="n">
        <v>0</v>
      </c>
      <c r="AE198" s="0" t="n">
        <v>0</v>
      </c>
      <c r="AF198" s="0" t="n">
        <v>0.68</v>
      </c>
      <c r="AG198" s="0" t="n">
        <v>0.04</v>
      </c>
      <c r="AH198" s="0" t="n">
        <v>0</v>
      </c>
      <c r="AI198" s="0" t="n">
        <v>1</v>
      </c>
      <c r="AJ198" s="0" t="n">
        <v>6.66</v>
      </c>
      <c r="AK198" s="0" t="n">
        <v>17.25</v>
      </c>
      <c r="AL198" s="0" t="n">
        <v>1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8.26</v>
      </c>
      <c r="AU198" s="0" t="s">
        <v>87</v>
      </c>
      <c r="AV198" s="0" t="n">
        <v>0</v>
      </c>
      <c r="AW198" s="0" t="n">
        <v>2</v>
      </c>
      <c r="AX198" s="0" t="n">
        <v>81264360</v>
      </c>
      <c r="AY198" s="0" t="n">
        <v>1</v>
      </c>
      <c r="AZ198" s="0" t="n">
        <v>0</v>
      </c>
      <c r="BA198" s="0" t="n">
        <v>222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581</f>
        <v>0.0683928</v>
      </c>
      <c r="CY198" s="0" t="n">
        <f aca="false">AB198</f>
        <v>4.83</v>
      </c>
      <c r="CZ198" s="0" t="n">
        <f aca="false">AF198</f>
        <v>0.68</v>
      </c>
      <c r="DA198" s="0" t="n">
        <f aca="false">AJ198</f>
        <v>6.66</v>
      </c>
      <c r="DB198" s="0" t="n">
        <v>0</v>
      </c>
    </row>
    <row r="199" customFormat="false" ht="12.75" hidden="false" customHeight="false" outlineLevel="0" collapsed="false">
      <c r="A199" s="0" t="n">
        <f aca="false">ROW(Source!A581)</f>
        <v>581</v>
      </c>
      <c r="B199" s="0" t="n">
        <v>81258448</v>
      </c>
      <c r="C199" s="0" t="n">
        <v>81264298</v>
      </c>
      <c r="D199" s="0" t="n">
        <v>7230810</v>
      </c>
      <c r="E199" s="0" t="n">
        <v>1</v>
      </c>
      <c r="F199" s="0" t="n">
        <v>1</v>
      </c>
      <c r="G199" s="0" t="n">
        <v>7157832</v>
      </c>
      <c r="H199" s="0" t="n">
        <v>2</v>
      </c>
      <c r="I199" s="0" t="s">
        <v>520</v>
      </c>
      <c r="J199" s="0" t="s">
        <v>521</v>
      </c>
      <c r="K199" s="0" t="s">
        <v>522</v>
      </c>
      <c r="L199" s="0" t="n">
        <v>1368</v>
      </c>
      <c r="N199" s="0" t="n">
        <v>1011</v>
      </c>
      <c r="O199" s="0" t="s">
        <v>463</v>
      </c>
      <c r="P199" s="0" t="s">
        <v>463</v>
      </c>
      <c r="Q199" s="0" t="n">
        <v>1</v>
      </c>
      <c r="W199" s="0" t="n">
        <v>0</v>
      </c>
      <c r="X199" s="0" t="n">
        <v>1906345529</v>
      </c>
      <c r="Y199" s="0" t="n">
        <v>15.18</v>
      </c>
      <c r="AA199" s="0" t="n">
        <v>0</v>
      </c>
      <c r="AB199" s="0" t="n">
        <v>761.06</v>
      </c>
      <c r="AC199" s="0" t="n">
        <v>474.5</v>
      </c>
      <c r="AD199" s="0" t="n">
        <v>0</v>
      </c>
      <c r="AE199" s="0" t="n">
        <v>0</v>
      </c>
      <c r="AF199" s="0" t="n">
        <v>101.75</v>
      </c>
      <c r="AG199" s="0" t="n">
        <v>25.78</v>
      </c>
      <c r="AH199" s="0" t="n">
        <v>0</v>
      </c>
      <c r="AI199" s="0" t="n">
        <v>1</v>
      </c>
      <c r="AJ199" s="0" t="n">
        <v>7.01</v>
      </c>
      <c r="AK199" s="0" t="n">
        <v>17.25</v>
      </c>
      <c r="AL199" s="0" t="n">
        <v>1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22</v>
      </c>
      <c r="AU199" s="0" t="s">
        <v>87</v>
      </c>
      <c r="AV199" s="0" t="n">
        <v>0</v>
      </c>
      <c r="AW199" s="0" t="n">
        <v>2</v>
      </c>
      <c r="AX199" s="0" t="n">
        <v>81264359</v>
      </c>
      <c r="AY199" s="0" t="n">
        <v>1</v>
      </c>
      <c r="AZ199" s="0" t="n">
        <v>0</v>
      </c>
      <c r="BA199" s="0" t="n">
        <v>223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581</f>
        <v>0.18216</v>
      </c>
      <c r="CY199" s="0" t="n">
        <f aca="false">AB199</f>
        <v>761.06</v>
      </c>
      <c r="CZ199" s="0" t="n">
        <f aca="false">AF199</f>
        <v>101.75</v>
      </c>
      <c r="DA199" s="0" t="n">
        <f aca="false">AJ199</f>
        <v>7.01</v>
      </c>
      <c r="DB199" s="0" t="n">
        <v>0</v>
      </c>
    </row>
    <row r="200" customFormat="false" ht="12.75" hidden="false" customHeight="false" outlineLevel="0" collapsed="false">
      <c r="A200" s="0" t="n">
        <f aca="false">ROW(Source!A581)</f>
        <v>581</v>
      </c>
      <c r="B200" s="0" t="n">
        <v>81258448</v>
      </c>
      <c r="C200" s="0" t="n">
        <v>81264298</v>
      </c>
      <c r="D200" s="0" t="n">
        <v>7231827</v>
      </c>
      <c r="E200" s="0" t="n">
        <v>1</v>
      </c>
      <c r="F200" s="0" t="n">
        <v>1</v>
      </c>
      <c r="G200" s="0" t="n">
        <v>7157832</v>
      </c>
      <c r="H200" s="0" t="n">
        <v>3</v>
      </c>
      <c r="I200" s="0" t="s">
        <v>482</v>
      </c>
      <c r="J200" s="0" t="s">
        <v>483</v>
      </c>
      <c r="K200" s="0" t="s">
        <v>484</v>
      </c>
      <c r="L200" s="0" t="n">
        <v>1339</v>
      </c>
      <c r="N200" s="0" t="n">
        <v>1007</v>
      </c>
      <c r="O200" s="0" t="s">
        <v>217</v>
      </c>
      <c r="P200" s="0" t="s">
        <v>217</v>
      </c>
      <c r="Q200" s="0" t="n">
        <v>1</v>
      </c>
      <c r="W200" s="0" t="n">
        <v>0</v>
      </c>
      <c r="X200" s="0" t="n">
        <v>55300385</v>
      </c>
      <c r="Y200" s="0" t="n">
        <v>0</v>
      </c>
      <c r="AA200" s="0" t="n">
        <v>28.72</v>
      </c>
      <c r="AB200" s="0" t="n">
        <v>0</v>
      </c>
      <c r="AC200" s="0" t="n">
        <v>0</v>
      </c>
      <c r="AD200" s="0" t="n">
        <v>0</v>
      </c>
      <c r="AE200" s="0" t="n">
        <v>7.07</v>
      </c>
      <c r="AF200" s="0" t="n">
        <v>0</v>
      </c>
      <c r="AG200" s="0" t="n">
        <v>0</v>
      </c>
      <c r="AH200" s="0" t="n">
        <v>0</v>
      </c>
      <c r="AI200" s="0" t="n">
        <v>4.05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10</v>
      </c>
      <c r="AU200" s="0" t="s">
        <v>86</v>
      </c>
      <c r="AV200" s="0" t="n">
        <v>0</v>
      </c>
      <c r="AW200" s="0" t="n">
        <v>2</v>
      </c>
      <c r="AX200" s="0" t="n">
        <v>81264361</v>
      </c>
      <c r="AY200" s="0" t="n">
        <v>1</v>
      </c>
      <c r="AZ200" s="0" t="n">
        <v>0</v>
      </c>
      <c r="BA200" s="0" t="n">
        <v>224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581</f>
        <v>0</v>
      </c>
      <c r="CY200" s="0" t="n">
        <f aca="false">AA200</f>
        <v>28.72</v>
      </c>
      <c r="CZ200" s="0" t="n">
        <f aca="false">AE200</f>
        <v>7.07</v>
      </c>
      <c r="DA200" s="0" t="n">
        <f aca="false">AI200</f>
        <v>4.05</v>
      </c>
      <c r="DB200" s="0" t="n">
        <v>0</v>
      </c>
    </row>
    <row r="201" customFormat="false" ht="12.75" hidden="false" customHeight="false" outlineLevel="0" collapsed="false">
      <c r="A201" s="0" t="n">
        <f aca="false">ROW(Source!A581)</f>
        <v>581</v>
      </c>
      <c r="B201" s="0" t="n">
        <v>81258448</v>
      </c>
      <c r="C201" s="0" t="n">
        <v>81264298</v>
      </c>
      <c r="D201" s="0" t="n">
        <v>7233230</v>
      </c>
      <c r="E201" s="0" t="n">
        <v>1</v>
      </c>
      <c r="F201" s="0" t="n">
        <v>1</v>
      </c>
      <c r="G201" s="0" t="n">
        <v>7157832</v>
      </c>
      <c r="H201" s="0" t="n">
        <v>3</v>
      </c>
      <c r="I201" s="0" t="s">
        <v>485</v>
      </c>
      <c r="J201" s="0" t="s">
        <v>486</v>
      </c>
      <c r="K201" s="0" t="s">
        <v>487</v>
      </c>
      <c r="L201" s="0" t="n">
        <v>1348</v>
      </c>
      <c r="N201" s="0" t="n">
        <v>1009</v>
      </c>
      <c r="O201" s="0" t="s">
        <v>121</v>
      </c>
      <c r="P201" s="0" t="s">
        <v>121</v>
      </c>
      <c r="Q201" s="0" t="n">
        <v>1000</v>
      </c>
      <c r="W201" s="0" t="n">
        <v>0</v>
      </c>
      <c r="X201" s="0" t="n">
        <v>-918604120</v>
      </c>
      <c r="Y201" s="0" t="n">
        <v>0</v>
      </c>
      <c r="AA201" s="0" t="n">
        <v>73792.93</v>
      </c>
      <c r="AB201" s="0" t="n">
        <v>0</v>
      </c>
      <c r="AC201" s="0" t="n">
        <v>0</v>
      </c>
      <c r="AD201" s="0" t="n">
        <v>0</v>
      </c>
      <c r="AE201" s="0" t="n">
        <v>7191.81</v>
      </c>
      <c r="AF201" s="0" t="n">
        <v>0</v>
      </c>
      <c r="AG201" s="0" t="n">
        <v>0</v>
      </c>
      <c r="AH201" s="0" t="n">
        <v>0</v>
      </c>
      <c r="AI201" s="0" t="n">
        <v>10.23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048</v>
      </c>
      <c r="AU201" s="0" t="s">
        <v>86</v>
      </c>
      <c r="AV201" s="0" t="n">
        <v>0</v>
      </c>
      <c r="AW201" s="0" t="n">
        <v>2</v>
      </c>
      <c r="AX201" s="0" t="n">
        <v>81264362</v>
      </c>
      <c r="AY201" s="0" t="n">
        <v>1</v>
      </c>
      <c r="AZ201" s="0" t="n">
        <v>0</v>
      </c>
      <c r="BA201" s="0" t="n">
        <v>225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581</f>
        <v>0</v>
      </c>
      <c r="CY201" s="0" t="n">
        <f aca="false">AA201</f>
        <v>73792.93</v>
      </c>
      <c r="CZ201" s="0" t="n">
        <f aca="false">AE201</f>
        <v>7191.81</v>
      </c>
      <c r="DA201" s="0" t="n">
        <f aca="false">AI201</f>
        <v>10.23</v>
      </c>
      <c r="DB201" s="0" t="n">
        <v>0</v>
      </c>
    </row>
    <row r="202" customFormat="false" ht="12.75" hidden="false" customHeight="false" outlineLevel="0" collapsed="false">
      <c r="A202" s="0" t="n">
        <f aca="false">ROW(Source!A581)</f>
        <v>581</v>
      </c>
      <c r="B202" s="0" t="n">
        <v>81258448</v>
      </c>
      <c r="C202" s="0" t="n">
        <v>81264298</v>
      </c>
      <c r="D202" s="0" t="n">
        <v>7233263</v>
      </c>
      <c r="E202" s="0" t="n">
        <v>1</v>
      </c>
      <c r="F202" s="0" t="n">
        <v>1</v>
      </c>
      <c r="G202" s="0" t="n">
        <v>7157832</v>
      </c>
      <c r="H202" s="0" t="n">
        <v>3</v>
      </c>
      <c r="I202" s="0" t="s">
        <v>488</v>
      </c>
      <c r="J202" s="0" t="s">
        <v>489</v>
      </c>
      <c r="K202" s="0" t="s">
        <v>490</v>
      </c>
      <c r="L202" s="0" t="n">
        <v>1354</v>
      </c>
      <c r="N202" s="0" t="n">
        <v>16987630</v>
      </c>
      <c r="O202" s="0" t="s">
        <v>491</v>
      </c>
      <c r="P202" s="0" t="s">
        <v>491</v>
      </c>
      <c r="Q202" s="0" t="n">
        <v>1</v>
      </c>
      <c r="W202" s="0" t="n">
        <v>0</v>
      </c>
      <c r="X202" s="0" t="n">
        <v>14831092</v>
      </c>
      <c r="Y202" s="0" t="n">
        <v>0</v>
      </c>
      <c r="AA202" s="0" t="n">
        <v>40.58</v>
      </c>
      <c r="AB202" s="0" t="n">
        <v>0</v>
      </c>
      <c r="AC202" s="0" t="n">
        <v>0</v>
      </c>
      <c r="AD202" s="0" t="n">
        <v>0</v>
      </c>
      <c r="AE202" s="0" t="n">
        <v>13.76</v>
      </c>
      <c r="AF202" s="0" t="n">
        <v>0</v>
      </c>
      <c r="AG202" s="0" t="n">
        <v>0</v>
      </c>
      <c r="AH202" s="0" t="n">
        <v>0</v>
      </c>
      <c r="AI202" s="0" t="n">
        <v>2.94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0.83</v>
      </c>
      <c r="AU202" s="0" t="s">
        <v>86</v>
      </c>
      <c r="AV202" s="0" t="n">
        <v>0</v>
      </c>
      <c r="AW202" s="0" t="n">
        <v>2</v>
      </c>
      <c r="AX202" s="0" t="n">
        <v>81264363</v>
      </c>
      <c r="AY202" s="0" t="n">
        <v>1</v>
      </c>
      <c r="AZ202" s="0" t="n">
        <v>0</v>
      </c>
      <c r="BA202" s="0" t="n">
        <v>226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581</f>
        <v>0</v>
      </c>
      <c r="CY202" s="0" t="n">
        <f aca="false">AA202</f>
        <v>40.58</v>
      </c>
      <c r="CZ202" s="0" t="n">
        <f aca="false">AE202</f>
        <v>13.76</v>
      </c>
      <c r="DA202" s="0" t="n">
        <f aca="false">AI202</f>
        <v>2.94</v>
      </c>
      <c r="DB202" s="0" t="n">
        <v>0</v>
      </c>
    </row>
    <row r="203" customFormat="false" ht="12.75" hidden="false" customHeight="false" outlineLevel="0" collapsed="false">
      <c r="A203" s="0" t="n">
        <f aca="false">ROW(Source!A581)</f>
        <v>581</v>
      </c>
      <c r="B203" s="0" t="n">
        <v>81258448</v>
      </c>
      <c r="C203" s="0" t="n">
        <v>81264298</v>
      </c>
      <c r="D203" s="0" t="n">
        <v>7231970</v>
      </c>
      <c r="E203" s="0" t="n">
        <v>1</v>
      </c>
      <c r="F203" s="0" t="n">
        <v>1</v>
      </c>
      <c r="G203" s="0" t="n">
        <v>7157832</v>
      </c>
      <c r="H203" s="0" t="n">
        <v>3</v>
      </c>
      <c r="I203" s="0" t="s">
        <v>492</v>
      </c>
      <c r="J203" s="0" t="s">
        <v>493</v>
      </c>
      <c r="K203" s="0" t="s">
        <v>494</v>
      </c>
      <c r="L203" s="0" t="n">
        <v>1348</v>
      </c>
      <c r="N203" s="0" t="n">
        <v>1009</v>
      </c>
      <c r="O203" s="0" t="s">
        <v>121</v>
      </c>
      <c r="P203" s="0" t="s">
        <v>121</v>
      </c>
      <c r="Q203" s="0" t="n">
        <v>1000</v>
      </c>
      <c r="W203" s="0" t="n">
        <v>0</v>
      </c>
      <c r="X203" s="0" t="n">
        <v>1411643647</v>
      </c>
      <c r="Y203" s="0" t="n">
        <v>0</v>
      </c>
      <c r="AA203" s="0" t="n">
        <v>63851.91</v>
      </c>
      <c r="AB203" s="0" t="n">
        <v>0</v>
      </c>
      <c r="AC203" s="0" t="n">
        <v>0</v>
      </c>
      <c r="AD203" s="0" t="n">
        <v>0</v>
      </c>
      <c r="AE203" s="0" t="n">
        <v>3246.35</v>
      </c>
      <c r="AF203" s="0" t="n">
        <v>0</v>
      </c>
      <c r="AG203" s="0" t="n">
        <v>0</v>
      </c>
      <c r="AH203" s="0" t="n">
        <v>0</v>
      </c>
      <c r="AI203" s="0" t="n">
        <v>19.61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0.0006</v>
      </c>
      <c r="AU203" s="0" t="s">
        <v>86</v>
      </c>
      <c r="AV203" s="0" t="n">
        <v>0</v>
      </c>
      <c r="AW203" s="0" t="n">
        <v>2</v>
      </c>
      <c r="AX203" s="0" t="n">
        <v>81264364</v>
      </c>
      <c r="AY203" s="0" t="n">
        <v>1</v>
      </c>
      <c r="AZ203" s="0" t="n">
        <v>0</v>
      </c>
      <c r="BA203" s="0" t="n">
        <v>227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581</f>
        <v>0</v>
      </c>
      <c r="CY203" s="0" t="n">
        <f aca="false">AA203</f>
        <v>63851.91</v>
      </c>
      <c r="CZ203" s="0" t="n">
        <f aca="false">AE203</f>
        <v>3246.35</v>
      </c>
      <c r="DA203" s="0" t="n">
        <f aca="false">AI203</f>
        <v>19.61</v>
      </c>
      <c r="DB203" s="0" t="n">
        <v>0</v>
      </c>
    </row>
    <row r="204" customFormat="false" ht="12.75" hidden="false" customHeight="false" outlineLevel="0" collapsed="false">
      <c r="A204" s="0" t="n">
        <f aca="false">ROW(Source!A581)</f>
        <v>581</v>
      </c>
      <c r="B204" s="0" t="n">
        <v>81258448</v>
      </c>
      <c r="C204" s="0" t="n">
        <v>81264298</v>
      </c>
      <c r="D204" s="0" t="n">
        <v>7243311</v>
      </c>
      <c r="E204" s="0" t="n">
        <v>1</v>
      </c>
      <c r="F204" s="0" t="n">
        <v>1</v>
      </c>
      <c r="G204" s="0" t="n">
        <v>7157832</v>
      </c>
      <c r="H204" s="0" t="n">
        <v>3</v>
      </c>
      <c r="I204" s="0" t="s">
        <v>575</v>
      </c>
      <c r="J204" s="0" t="s">
        <v>576</v>
      </c>
      <c r="K204" s="0" t="s">
        <v>577</v>
      </c>
      <c r="L204" s="0" t="n">
        <v>1035</v>
      </c>
      <c r="N204" s="0" t="n">
        <v>1013</v>
      </c>
      <c r="O204" s="0" t="s">
        <v>239</v>
      </c>
      <c r="P204" s="0" t="s">
        <v>239</v>
      </c>
      <c r="Q204" s="0" t="n">
        <v>1</v>
      </c>
      <c r="W204" s="0" t="n">
        <v>0</v>
      </c>
      <c r="X204" s="0" t="n">
        <v>1682428444</v>
      </c>
      <c r="Y204" s="0" t="n">
        <v>0</v>
      </c>
      <c r="AA204" s="0" t="n">
        <v>327.38</v>
      </c>
      <c r="AB204" s="0" t="n">
        <v>0</v>
      </c>
      <c r="AC204" s="0" t="n">
        <v>0</v>
      </c>
      <c r="AD204" s="0" t="n">
        <v>0</v>
      </c>
      <c r="AE204" s="0" t="n">
        <v>56.47</v>
      </c>
      <c r="AF204" s="0" t="n">
        <v>0</v>
      </c>
      <c r="AG204" s="0" t="n">
        <v>0</v>
      </c>
      <c r="AH204" s="0" t="n">
        <v>0</v>
      </c>
      <c r="AI204" s="0" t="n">
        <v>5.78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5</v>
      </c>
      <c r="AU204" s="0" t="s">
        <v>86</v>
      </c>
      <c r="AV204" s="0" t="n">
        <v>0</v>
      </c>
      <c r="AW204" s="0" t="n">
        <v>2</v>
      </c>
      <c r="AX204" s="0" t="n">
        <v>81264365</v>
      </c>
      <c r="AY204" s="0" t="n">
        <v>1</v>
      </c>
      <c r="AZ204" s="0" t="n">
        <v>0</v>
      </c>
      <c r="BA204" s="0" t="n">
        <v>228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581</f>
        <v>0</v>
      </c>
      <c r="CY204" s="0" t="n">
        <f aca="false">AA204</f>
        <v>327.38</v>
      </c>
      <c r="CZ204" s="0" t="n">
        <f aca="false">AE204</f>
        <v>56.47</v>
      </c>
      <c r="DA204" s="0" t="n">
        <f aca="false">AI204</f>
        <v>5.78</v>
      </c>
      <c r="DB204" s="0" t="n">
        <v>0</v>
      </c>
    </row>
    <row r="205" customFormat="false" ht="12.75" hidden="false" customHeight="false" outlineLevel="0" collapsed="false">
      <c r="A205" s="0" t="n">
        <f aca="false">ROW(Source!A581)</f>
        <v>581</v>
      </c>
      <c r="B205" s="0" t="n">
        <v>81258448</v>
      </c>
      <c r="C205" s="0" t="n">
        <v>81264298</v>
      </c>
      <c r="D205" s="0" t="n">
        <v>7243313</v>
      </c>
      <c r="E205" s="0" t="n">
        <v>1</v>
      </c>
      <c r="F205" s="0" t="n">
        <v>1</v>
      </c>
      <c r="G205" s="0" t="n">
        <v>7157832</v>
      </c>
      <c r="H205" s="0" t="n">
        <v>3</v>
      </c>
      <c r="I205" s="0" t="s">
        <v>495</v>
      </c>
      <c r="J205" s="0" t="s">
        <v>496</v>
      </c>
      <c r="K205" s="0" t="s">
        <v>497</v>
      </c>
      <c r="L205" s="0" t="n">
        <v>1035</v>
      </c>
      <c r="N205" s="0" t="n">
        <v>1013</v>
      </c>
      <c r="O205" s="0" t="s">
        <v>239</v>
      </c>
      <c r="P205" s="0" t="s">
        <v>239</v>
      </c>
      <c r="Q205" s="0" t="n">
        <v>1</v>
      </c>
      <c r="W205" s="0" t="n">
        <v>0</v>
      </c>
      <c r="X205" s="0" t="n">
        <v>-458364774</v>
      </c>
      <c r="Y205" s="0" t="n">
        <v>0</v>
      </c>
      <c r="AA205" s="0" t="n">
        <v>379.62</v>
      </c>
      <c r="AB205" s="0" t="n">
        <v>0</v>
      </c>
      <c r="AC205" s="0" t="n">
        <v>0</v>
      </c>
      <c r="AD205" s="0" t="n">
        <v>0</v>
      </c>
      <c r="AE205" s="0" t="n">
        <v>66.87</v>
      </c>
      <c r="AF205" s="0" t="n">
        <v>0</v>
      </c>
      <c r="AG205" s="0" t="n">
        <v>0</v>
      </c>
      <c r="AH205" s="0" t="n">
        <v>0</v>
      </c>
      <c r="AI205" s="0" t="n">
        <v>5.66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5</v>
      </c>
      <c r="AU205" s="0" t="s">
        <v>86</v>
      </c>
      <c r="AV205" s="0" t="n">
        <v>0</v>
      </c>
      <c r="AW205" s="0" t="n">
        <v>2</v>
      </c>
      <c r="AX205" s="0" t="n">
        <v>81264366</v>
      </c>
      <c r="AY205" s="0" t="n">
        <v>1</v>
      </c>
      <c r="AZ205" s="0" t="n">
        <v>0</v>
      </c>
      <c r="BA205" s="0" t="n">
        <v>229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581</f>
        <v>0</v>
      </c>
      <c r="CY205" s="0" t="n">
        <f aca="false">AA205</f>
        <v>379.62</v>
      </c>
      <c r="CZ205" s="0" t="n">
        <f aca="false">AE205</f>
        <v>66.87</v>
      </c>
      <c r="DA205" s="0" t="n">
        <f aca="false">AI205</f>
        <v>5.66</v>
      </c>
      <c r="DB205" s="0" t="n">
        <v>0</v>
      </c>
    </row>
    <row r="206" customFormat="false" ht="12.75" hidden="false" customHeight="false" outlineLevel="0" collapsed="false">
      <c r="A206" s="0" t="n">
        <f aca="false">ROW(Source!A581)</f>
        <v>581</v>
      </c>
      <c r="B206" s="0" t="n">
        <v>81258448</v>
      </c>
      <c r="C206" s="0" t="n">
        <v>81264298</v>
      </c>
      <c r="D206" s="0" t="n">
        <v>7243923</v>
      </c>
      <c r="E206" s="0" t="n">
        <v>1</v>
      </c>
      <c r="F206" s="0" t="n">
        <v>1</v>
      </c>
      <c r="G206" s="0" t="n">
        <v>7157832</v>
      </c>
      <c r="H206" s="0" t="n">
        <v>3</v>
      </c>
      <c r="I206" s="0" t="s">
        <v>578</v>
      </c>
      <c r="J206" s="0" t="s">
        <v>579</v>
      </c>
      <c r="K206" s="0" t="s">
        <v>580</v>
      </c>
      <c r="L206" s="0" t="n">
        <v>1354</v>
      </c>
      <c r="N206" s="0" t="n">
        <v>16987630</v>
      </c>
      <c r="O206" s="0" t="s">
        <v>491</v>
      </c>
      <c r="P206" s="0" t="s">
        <v>491</v>
      </c>
      <c r="Q206" s="0" t="n">
        <v>1</v>
      </c>
      <c r="W206" s="0" t="n">
        <v>0</v>
      </c>
      <c r="X206" s="0" t="n">
        <v>1234823621</v>
      </c>
      <c r="Y206" s="0" t="n">
        <v>0</v>
      </c>
      <c r="AA206" s="0" t="n">
        <v>2289.33</v>
      </c>
      <c r="AB206" s="0" t="n">
        <v>0</v>
      </c>
      <c r="AC206" s="0" t="n">
        <v>0</v>
      </c>
      <c r="AD206" s="0" t="n">
        <v>0</v>
      </c>
      <c r="AE206" s="0" t="n">
        <v>443.2</v>
      </c>
      <c r="AF206" s="0" t="n">
        <v>0</v>
      </c>
      <c r="AG206" s="0" t="n">
        <v>0</v>
      </c>
      <c r="AH206" s="0" t="n">
        <v>0</v>
      </c>
      <c r="AI206" s="0" t="n">
        <v>5.15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5</v>
      </c>
      <c r="AU206" s="0" t="s">
        <v>86</v>
      </c>
      <c r="AV206" s="0" t="n">
        <v>0</v>
      </c>
      <c r="AW206" s="0" t="n">
        <v>2</v>
      </c>
      <c r="AX206" s="0" t="n">
        <v>81264367</v>
      </c>
      <c r="AY206" s="0" t="n">
        <v>1</v>
      </c>
      <c r="AZ206" s="0" t="n">
        <v>0</v>
      </c>
      <c r="BA206" s="0" t="n">
        <v>23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581</f>
        <v>0</v>
      </c>
      <c r="CY206" s="0" t="n">
        <f aca="false">AA206</f>
        <v>2289.33</v>
      </c>
      <c r="CZ206" s="0" t="n">
        <f aca="false">AE206</f>
        <v>443.2</v>
      </c>
      <c r="DA206" s="0" t="n">
        <f aca="false">AI206</f>
        <v>5.15</v>
      </c>
      <c r="DB206" s="0" t="n">
        <v>0</v>
      </c>
    </row>
    <row r="207" customFormat="false" ht="12.75" hidden="false" customHeight="false" outlineLevel="0" collapsed="false">
      <c r="A207" s="0" t="n">
        <f aca="false">ROW(Source!A581)</f>
        <v>581</v>
      </c>
      <c r="B207" s="0" t="n">
        <v>81258448</v>
      </c>
      <c r="C207" s="0" t="n">
        <v>81264298</v>
      </c>
      <c r="D207" s="0" t="n">
        <v>7243925</v>
      </c>
      <c r="E207" s="0" t="n">
        <v>1</v>
      </c>
      <c r="F207" s="0" t="n">
        <v>1</v>
      </c>
      <c r="G207" s="0" t="n">
        <v>7157832</v>
      </c>
      <c r="H207" s="0" t="n">
        <v>3</v>
      </c>
      <c r="I207" s="0" t="s">
        <v>504</v>
      </c>
      <c r="J207" s="0" t="s">
        <v>505</v>
      </c>
      <c r="K207" s="0" t="s">
        <v>506</v>
      </c>
      <c r="L207" s="0" t="n">
        <v>1354</v>
      </c>
      <c r="N207" s="0" t="n">
        <v>16987630</v>
      </c>
      <c r="O207" s="0" t="s">
        <v>491</v>
      </c>
      <c r="P207" s="0" t="s">
        <v>491</v>
      </c>
      <c r="Q207" s="0" t="n">
        <v>1</v>
      </c>
      <c r="W207" s="0" t="n">
        <v>0</v>
      </c>
      <c r="X207" s="0" t="n">
        <v>-1661597830</v>
      </c>
      <c r="Y207" s="0" t="n">
        <v>0</v>
      </c>
      <c r="AA207" s="0" t="n">
        <v>4014.75</v>
      </c>
      <c r="AB207" s="0" t="n">
        <v>0</v>
      </c>
      <c r="AC207" s="0" t="n">
        <v>0</v>
      </c>
      <c r="AD207" s="0" t="n">
        <v>0</v>
      </c>
      <c r="AE207" s="0" t="n">
        <v>612.04</v>
      </c>
      <c r="AF207" s="0" t="n">
        <v>0</v>
      </c>
      <c r="AG207" s="0" t="n">
        <v>0</v>
      </c>
      <c r="AH207" s="0" t="n">
        <v>0</v>
      </c>
      <c r="AI207" s="0" t="n">
        <v>6.54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5</v>
      </c>
      <c r="AU207" s="0" t="s">
        <v>86</v>
      </c>
      <c r="AV207" s="0" t="n">
        <v>0</v>
      </c>
      <c r="AW207" s="0" t="n">
        <v>2</v>
      </c>
      <c r="AX207" s="0" t="n">
        <v>81264368</v>
      </c>
      <c r="AY207" s="0" t="n">
        <v>1</v>
      </c>
      <c r="AZ207" s="0" t="n">
        <v>0</v>
      </c>
      <c r="BA207" s="0" t="n">
        <v>231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581</f>
        <v>0</v>
      </c>
      <c r="CY207" s="0" t="n">
        <f aca="false">AA207</f>
        <v>4014.75</v>
      </c>
      <c r="CZ207" s="0" t="n">
        <f aca="false">AE207</f>
        <v>612.04</v>
      </c>
      <c r="DA207" s="0" t="n">
        <f aca="false">AI207</f>
        <v>6.54</v>
      </c>
      <c r="DB207" s="0" t="n">
        <v>0</v>
      </c>
    </row>
    <row r="208" customFormat="false" ht="12.75" hidden="false" customHeight="false" outlineLevel="0" collapsed="false">
      <c r="A208" s="0" t="n">
        <f aca="false">ROW(Source!A582)</f>
        <v>582</v>
      </c>
      <c r="B208" s="0" t="n">
        <v>81258448</v>
      </c>
      <c r="C208" s="0" t="n">
        <v>81264333</v>
      </c>
      <c r="D208" s="0" t="n">
        <v>7157835</v>
      </c>
      <c r="E208" s="0" t="n">
        <v>7157832</v>
      </c>
      <c r="F208" s="0" t="n">
        <v>1</v>
      </c>
      <c r="G208" s="0" t="n">
        <v>7157832</v>
      </c>
      <c r="H208" s="0" t="n">
        <v>1</v>
      </c>
      <c r="I208" s="0" t="s">
        <v>457</v>
      </c>
      <c r="K208" s="0" t="s">
        <v>458</v>
      </c>
      <c r="L208" s="0" t="n">
        <v>1191</v>
      </c>
      <c r="N208" s="0" t="n">
        <v>1013</v>
      </c>
      <c r="O208" s="0" t="s">
        <v>459</v>
      </c>
      <c r="P208" s="0" t="s">
        <v>459</v>
      </c>
      <c r="Q208" s="0" t="n">
        <v>1</v>
      </c>
      <c r="W208" s="0" t="n">
        <v>0</v>
      </c>
      <c r="X208" s="0" t="n">
        <v>946207192</v>
      </c>
      <c r="Y208" s="0" t="n">
        <v>21.01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1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19.1</v>
      </c>
      <c r="AU208" s="0" t="s">
        <v>96</v>
      </c>
      <c r="AV208" s="0" t="n">
        <v>1</v>
      </c>
      <c r="AW208" s="0" t="n">
        <v>2</v>
      </c>
      <c r="AX208" s="0" t="n">
        <v>81264335</v>
      </c>
      <c r="AY208" s="0" t="n">
        <v>1</v>
      </c>
      <c r="AZ208" s="0" t="n">
        <v>0</v>
      </c>
      <c r="BA208" s="0" t="n">
        <v>236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582</f>
        <v>1.401367</v>
      </c>
      <c r="CY208" s="0" t="n">
        <f aca="false">AD208</f>
        <v>0</v>
      </c>
      <c r="CZ208" s="0" t="n">
        <f aca="false">AH208</f>
        <v>0</v>
      </c>
      <c r="DA208" s="0" t="n">
        <f aca="false">AL208</f>
        <v>1</v>
      </c>
      <c r="DB208" s="0" t="n">
        <v>0</v>
      </c>
    </row>
    <row r="209" customFormat="false" ht="12.75" hidden="false" customHeight="false" outlineLevel="0" collapsed="false">
      <c r="A209" s="0" t="n">
        <f aca="false">ROW(Source!A583)</f>
        <v>583</v>
      </c>
      <c r="B209" s="0" t="n">
        <v>81258448</v>
      </c>
      <c r="C209" s="0" t="n">
        <v>81264336</v>
      </c>
      <c r="D209" s="0" t="n">
        <v>7157835</v>
      </c>
      <c r="E209" s="0" t="n">
        <v>7157832</v>
      </c>
      <c r="F209" s="0" t="n">
        <v>1</v>
      </c>
      <c r="G209" s="0" t="n">
        <v>7157832</v>
      </c>
      <c r="H209" s="0" t="n">
        <v>1</v>
      </c>
      <c r="I209" s="0" t="s">
        <v>457</v>
      </c>
      <c r="K209" s="0" t="s">
        <v>458</v>
      </c>
      <c r="L209" s="0" t="n">
        <v>1191</v>
      </c>
      <c r="N209" s="0" t="n">
        <v>1013</v>
      </c>
      <c r="O209" s="0" t="s">
        <v>459</v>
      </c>
      <c r="P209" s="0" t="s">
        <v>459</v>
      </c>
      <c r="Q209" s="0" t="n">
        <v>1</v>
      </c>
      <c r="W209" s="0" t="n">
        <v>0</v>
      </c>
      <c r="X209" s="0" t="n">
        <v>946207192</v>
      </c>
      <c r="Y209" s="0" t="n">
        <v>1.38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1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2</v>
      </c>
      <c r="AU209" s="0" t="s">
        <v>106</v>
      </c>
      <c r="AV209" s="0" t="n">
        <v>1</v>
      </c>
      <c r="AW209" s="0" t="n">
        <v>2</v>
      </c>
      <c r="AX209" s="0" t="n">
        <v>81264343</v>
      </c>
      <c r="AY209" s="0" t="n">
        <v>1</v>
      </c>
      <c r="AZ209" s="0" t="n">
        <v>0</v>
      </c>
      <c r="BA209" s="0" t="n">
        <v>237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583</f>
        <v>9.2046</v>
      </c>
      <c r="CY209" s="0" t="n">
        <f aca="false">AD209</f>
        <v>0</v>
      </c>
      <c r="CZ209" s="0" t="n">
        <f aca="false">AH209</f>
        <v>0</v>
      </c>
      <c r="DA209" s="0" t="n">
        <f aca="false">AL209</f>
        <v>1</v>
      </c>
      <c r="DB209" s="0" t="n">
        <v>0</v>
      </c>
    </row>
    <row r="210" customFormat="false" ht="12.75" hidden="false" customHeight="false" outlineLevel="0" collapsed="false">
      <c r="A210" s="0" t="n">
        <f aca="false">ROW(Source!A583)</f>
        <v>583</v>
      </c>
      <c r="B210" s="0" t="n">
        <v>81258448</v>
      </c>
      <c r="C210" s="0" t="n">
        <v>81264336</v>
      </c>
      <c r="D210" s="0" t="n">
        <v>7159942</v>
      </c>
      <c r="E210" s="0" t="n">
        <v>7157832</v>
      </c>
      <c r="F210" s="0" t="n">
        <v>1</v>
      </c>
      <c r="G210" s="0" t="n">
        <v>7157832</v>
      </c>
      <c r="H210" s="0" t="n">
        <v>2</v>
      </c>
      <c r="I210" s="0" t="s">
        <v>507</v>
      </c>
      <c r="K210" s="0" t="s">
        <v>508</v>
      </c>
      <c r="L210" s="0" t="n">
        <v>1344</v>
      </c>
      <c r="N210" s="0" t="n">
        <v>1008</v>
      </c>
      <c r="O210" s="0" t="s">
        <v>509</v>
      </c>
      <c r="P210" s="0" t="s">
        <v>509</v>
      </c>
      <c r="Q210" s="0" t="n">
        <v>1</v>
      </c>
      <c r="W210" s="0" t="n">
        <v>0</v>
      </c>
      <c r="X210" s="0" t="n">
        <v>-450565604</v>
      </c>
      <c r="Y210" s="0" t="n">
        <v>2.7393</v>
      </c>
      <c r="AA210" s="0" t="n">
        <v>0</v>
      </c>
      <c r="AB210" s="0" t="n">
        <v>1.05</v>
      </c>
      <c r="AC210" s="0" t="n">
        <v>0</v>
      </c>
      <c r="AD210" s="0" t="n">
        <v>0</v>
      </c>
      <c r="AE210" s="0" t="n">
        <v>0</v>
      </c>
      <c r="AF210" s="0" t="n">
        <v>1</v>
      </c>
      <c r="AG210" s="0" t="n">
        <v>0</v>
      </c>
      <c r="AH210" s="0" t="n">
        <v>0</v>
      </c>
      <c r="AI210" s="0" t="n">
        <v>1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3.97</v>
      </c>
      <c r="AU210" s="0" t="s">
        <v>106</v>
      </c>
      <c r="AV210" s="0" t="n">
        <v>0</v>
      </c>
      <c r="AW210" s="0" t="n">
        <v>2</v>
      </c>
      <c r="AX210" s="0" t="n">
        <v>81264344</v>
      </c>
      <c r="AY210" s="0" t="n">
        <v>1</v>
      </c>
      <c r="AZ210" s="0" t="n">
        <v>0</v>
      </c>
      <c r="BA210" s="0" t="n">
        <v>238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583</f>
        <v>18.271131</v>
      </c>
      <c r="CY210" s="0" t="n">
        <f aca="false">AB210</f>
        <v>1.05</v>
      </c>
      <c r="CZ210" s="0" t="n">
        <f aca="false">AF210</f>
        <v>1</v>
      </c>
      <c r="DA210" s="0" t="n">
        <f aca="false">AJ210</f>
        <v>1</v>
      </c>
      <c r="DB210" s="0" t="n">
        <v>0</v>
      </c>
    </row>
    <row r="211" customFormat="false" ht="12.75" hidden="false" customHeight="false" outlineLevel="0" collapsed="false">
      <c r="A211" s="0" t="n">
        <f aca="false">ROW(Source!A583)</f>
        <v>583</v>
      </c>
      <c r="B211" s="0" t="n">
        <v>81258448</v>
      </c>
      <c r="C211" s="0" t="n">
        <v>81264336</v>
      </c>
      <c r="D211" s="0" t="n">
        <v>7182707</v>
      </c>
      <c r="E211" s="0" t="n">
        <v>7157832</v>
      </c>
      <c r="F211" s="0" t="n">
        <v>1</v>
      </c>
      <c r="G211" s="0" t="n">
        <v>7157832</v>
      </c>
      <c r="H211" s="0" t="n">
        <v>3</v>
      </c>
      <c r="I211" s="0" t="s">
        <v>213</v>
      </c>
      <c r="K211" s="0" t="s">
        <v>510</v>
      </c>
      <c r="L211" s="0" t="n">
        <v>1344</v>
      </c>
      <c r="N211" s="0" t="n">
        <v>1008</v>
      </c>
      <c r="O211" s="0" t="s">
        <v>509</v>
      </c>
      <c r="P211" s="0" t="s">
        <v>509</v>
      </c>
      <c r="Q211" s="0" t="n">
        <v>1</v>
      </c>
      <c r="W211" s="0" t="n">
        <v>0</v>
      </c>
      <c r="X211" s="0" t="n">
        <v>-360884371</v>
      </c>
      <c r="Y211" s="0" t="n">
        <v>0</v>
      </c>
      <c r="AA211" s="0" t="n">
        <v>1.02</v>
      </c>
      <c r="AB211" s="0" t="n">
        <v>0</v>
      </c>
      <c r="AC211" s="0" t="n">
        <v>0</v>
      </c>
      <c r="AD211" s="0" t="n">
        <v>0</v>
      </c>
      <c r="AE211" s="0" t="n">
        <v>1</v>
      </c>
      <c r="AF211" s="0" t="n">
        <v>0</v>
      </c>
      <c r="AG211" s="0" t="n">
        <v>0</v>
      </c>
      <c r="AH211" s="0" t="n">
        <v>0</v>
      </c>
      <c r="AI211" s="0" t="n">
        <v>1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1</v>
      </c>
      <c r="AU211" s="0" t="s">
        <v>86</v>
      </c>
      <c r="AV211" s="0" t="n">
        <v>0</v>
      </c>
      <c r="AW211" s="0" t="n">
        <v>2</v>
      </c>
      <c r="AX211" s="0" t="n">
        <v>81264345</v>
      </c>
      <c r="AY211" s="0" t="n">
        <v>1</v>
      </c>
      <c r="AZ211" s="0" t="n">
        <v>0</v>
      </c>
      <c r="BA211" s="0" t="n">
        <v>239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583</f>
        <v>0</v>
      </c>
      <c r="CY211" s="0" t="n">
        <f aca="false">AA211</f>
        <v>1.02</v>
      </c>
      <c r="CZ211" s="0" t="n">
        <f aca="false">AE211</f>
        <v>1</v>
      </c>
      <c r="DA211" s="0" t="n">
        <f aca="false">AI211</f>
        <v>1</v>
      </c>
      <c r="DB211" s="0" t="n">
        <v>0</v>
      </c>
    </row>
    <row r="212" customFormat="false" ht="12.75" hidden="false" customHeight="false" outlineLevel="0" collapsed="false">
      <c r="A212" s="0" t="n">
        <f aca="false">ROW(Source!A583)</f>
        <v>583</v>
      </c>
      <c r="B212" s="0" t="n">
        <v>81258448</v>
      </c>
      <c r="C212" s="0" t="n">
        <v>81264336</v>
      </c>
      <c r="D212" s="0" t="n">
        <v>7158791</v>
      </c>
      <c r="E212" s="0" t="n">
        <v>7157832</v>
      </c>
      <c r="F212" s="0" t="n">
        <v>1</v>
      </c>
      <c r="G212" s="0" t="n">
        <v>7157832</v>
      </c>
      <c r="H212" s="0" t="n">
        <v>3</v>
      </c>
      <c r="I212" s="0" t="s">
        <v>523</v>
      </c>
      <c r="K212" s="0" t="s">
        <v>524</v>
      </c>
      <c r="L212" s="0" t="n">
        <v>1346</v>
      </c>
      <c r="N212" s="0" t="n">
        <v>1009</v>
      </c>
      <c r="O212" s="0" t="s">
        <v>525</v>
      </c>
      <c r="P212" s="0" t="s">
        <v>525</v>
      </c>
      <c r="Q212" s="0" t="n">
        <v>1</v>
      </c>
      <c r="W212" s="0" t="n">
        <v>0</v>
      </c>
      <c r="X212" s="0" t="n">
        <v>-287147739</v>
      </c>
      <c r="Y212" s="0" t="n">
        <v>0</v>
      </c>
      <c r="AA212" s="0" t="n">
        <v>12.02</v>
      </c>
      <c r="AB212" s="0" t="n">
        <v>0</v>
      </c>
      <c r="AC212" s="0" t="n">
        <v>0</v>
      </c>
      <c r="AD212" s="0" t="n">
        <v>0</v>
      </c>
      <c r="AE212" s="0" t="n">
        <v>11.7918</v>
      </c>
      <c r="AF212" s="0" t="n">
        <v>0</v>
      </c>
      <c r="AG212" s="0" t="n">
        <v>0</v>
      </c>
      <c r="AH212" s="0" t="n">
        <v>0</v>
      </c>
      <c r="AI212" s="0" t="n">
        <v>1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0.5</v>
      </c>
      <c r="AU212" s="0" t="s">
        <v>86</v>
      </c>
      <c r="AV212" s="0" t="n">
        <v>0</v>
      </c>
      <c r="AW212" s="0" t="n">
        <v>2</v>
      </c>
      <c r="AX212" s="0" t="n">
        <v>81264346</v>
      </c>
      <c r="AY212" s="0" t="n">
        <v>1</v>
      </c>
      <c r="AZ212" s="0" t="n">
        <v>0</v>
      </c>
      <c r="BA212" s="0" t="n">
        <v>24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583</f>
        <v>0</v>
      </c>
      <c r="CY212" s="0" t="n">
        <f aca="false">AA212</f>
        <v>12.02</v>
      </c>
      <c r="CZ212" s="0" t="n">
        <f aca="false">AE212</f>
        <v>11.7918</v>
      </c>
      <c r="DA212" s="0" t="n">
        <f aca="false">AI212</f>
        <v>1</v>
      </c>
      <c r="DB212" s="0" t="n">
        <v>0</v>
      </c>
    </row>
    <row r="213" customFormat="false" ht="12.75" hidden="false" customHeight="false" outlineLevel="0" collapsed="false">
      <c r="A213" s="0" t="n">
        <f aca="false">ROW(Source!A583)</f>
        <v>583</v>
      </c>
      <c r="B213" s="0" t="n">
        <v>81258448</v>
      </c>
      <c r="C213" s="0" t="n">
        <v>81264336</v>
      </c>
      <c r="D213" s="0" t="n">
        <v>7159776</v>
      </c>
      <c r="E213" s="0" t="n">
        <v>7157832</v>
      </c>
      <c r="F213" s="0" t="n">
        <v>1</v>
      </c>
      <c r="G213" s="0" t="n">
        <v>7157832</v>
      </c>
      <c r="H213" s="0" t="n">
        <v>3</v>
      </c>
      <c r="I213" s="0" t="s">
        <v>526</v>
      </c>
      <c r="K213" s="0" t="s">
        <v>527</v>
      </c>
      <c r="L213" s="0" t="n">
        <v>1348</v>
      </c>
      <c r="N213" s="0" t="n">
        <v>1009</v>
      </c>
      <c r="O213" s="0" t="s">
        <v>121</v>
      </c>
      <c r="P213" s="0" t="s">
        <v>121</v>
      </c>
      <c r="Q213" s="0" t="n">
        <v>1000</v>
      </c>
      <c r="W213" s="0" t="n">
        <v>0</v>
      </c>
      <c r="X213" s="0" t="n">
        <v>-496833492</v>
      </c>
      <c r="Y213" s="0" t="n">
        <v>0</v>
      </c>
      <c r="AA213" s="0" t="n">
        <v>5115.38</v>
      </c>
      <c r="AB213" s="0" t="n">
        <v>0</v>
      </c>
      <c r="AC213" s="0" t="n">
        <v>0</v>
      </c>
      <c r="AD213" s="0" t="n">
        <v>0</v>
      </c>
      <c r="AE213" s="0" t="n">
        <v>5020</v>
      </c>
      <c r="AF213" s="0" t="n">
        <v>0</v>
      </c>
      <c r="AG213" s="0" t="n">
        <v>0</v>
      </c>
      <c r="AH213" s="0" t="n">
        <v>0</v>
      </c>
      <c r="AI213" s="0" t="n">
        <v>1</v>
      </c>
      <c r="AJ213" s="0" t="n">
        <v>1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00012</v>
      </c>
      <c r="AU213" s="0" t="s">
        <v>86</v>
      </c>
      <c r="AV213" s="0" t="n">
        <v>0</v>
      </c>
      <c r="AW213" s="0" t="n">
        <v>2</v>
      </c>
      <c r="AX213" s="0" t="n">
        <v>81264347</v>
      </c>
      <c r="AY213" s="0" t="n">
        <v>1</v>
      </c>
      <c r="AZ213" s="0" t="n">
        <v>0</v>
      </c>
      <c r="BA213" s="0" t="n">
        <v>241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583</f>
        <v>0</v>
      </c>
      <c r="CY213" s="0" t="n">
        <f aca="false">AA213</f>
        <v>5115.38</v>
      </c>
      <c r="CZ213" s="0" t="n">
        <f aca="false">AE213</f>
        <v>5020</v>
      </c>
      <c r="DA213" s="0" t="n">
        <f aca="false">AI213</f>
        <v>1</v>
      </c>
      <c r="DB213" s="0" t="n">
        <v>0</v>
      </c>
    </row>
    <row r="214" customFormat="false" ht="12.75" hidden="false" customHeight="false" outlineLevel="0" collapsed="false">
      <c r="A214" s="0" t="n">
        <f aca="false">ROW(Source!A583)</f>
        <v>583</v>
      </c>
      <c r="B214" s="0" t="n">
        <v>81258448</v>
      </c>
      <c r="C214" s="0" t="n">
        <v>81264336</v>
      </c>
      <c r="D214" s="0" t="n">
        <v>7238004</v>
      </c>
      <c r="E214" s="0" t="n">
        <v>1</v>
      </c>
      <c r="F214" s="0" t="n">
        <v>1</v>
      </c>
      <c r="G214" s="0" t="n">
        <v>7157832</v>
      </c>
      <c r="H214" s="0" t="n">
        <v>3</v>
      </c>
      <c r="I214" s="0" t="s">
        <v>528</v>
      </c>
      <c r="J214" s="0" t="s">
        <v>529</v>
      </c>
      <c r="K214" s="0" t="s">
        <v>530</v>
      </c>
      <c r="L214" s="0" t="n">
        <v>1327</v>
      </c>
      <c r="N214" s="0" t="n">
        <v>1005</v>
      </c>
      <c r="O214" s="0" t="s">
        <v>103</v>
      </c>
      <c r="P214" s="0" t="s">
        <v>103</v>
      </c>
      <c r="Q214" s="0" t="n">
        <v>1</v>
      </c>
      <c r="W214" s="0" t="n">
        <v>0</v>
      </c>
      <c r="X214" s="0" t="n">
        <v>1044230239</v>
      </c>
      <c r="Y214" s="0" t="n">
        <v>0</v>
      </c>
      <c r="AA214" s="0" t="n">
        <v>170.99</v>
      </c>
      <c r="AB214" s="0" t="n">
        <v>0</v>
      </c>
      <c r="AC214" s="0" t="n">
        <v>0</v>
      </c>
      <c r="AD214" s="0" t="n">
        <v>0</v>
      </c>
      <c r="AE214" s="0" t="n">
        <v>49.5</v>
      </c>
      <c r="AF214" s="0" t="n">
        <v>0</v>
      </c>
      <c r="AG214" s="0" t="n">
        <v>0</v>
      </c>
      <c r="AH214" s="0" t="n">
        <v>0</v>
      </c>
      <c r="AI214" s="0" t="n">
        <v>3.39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1.2</v>
      </c>
      <c r="AU214" s="0" t="s">
        <v>86</v>
      </c>
      <c r="AV214" s="0" t="n">
        <v>0</v>
      </c>
      <c r="AW214" s="0" t="n">
        <v>2</v>
      </c>
      <c r="AX214" s="0" t="n">
        <v>81264348</v>
      </c>
      <c r="AY214" s="0" t="n">
        <v>1</v>
      </c>
      <c r="AZ214" s="0" t="n">
        <v>0</v>
      </c>
      <c r="BA214" s="0" t="n">
        <v>242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583</f>
        <v>0</v>
      </c>
      <c r="CY214" s="0" t="n">
        <f aca="false">AA214</f>
        <v>170.99</v>
      </c>
      <c r="CZ214" s="0" t="n">
        <f aca="false">AE214</f>
        <v>49.5</v>
      </c>
      <c r="DA214" s="0" t="n">
        <f aca="false">AI214</f>
        <v>3.39</v>
      </c>
      <c r="DB214" s="0" t="n">
        <v>0</v>
      </c>
    </row>
    <row r="215" customFormat="false" ht="12.75" hidden="false" customHeight="false" outlineLevel="0" collapsed="false">
      <c r="A215" s="0" t="n">
        <f aca="false">ROW(Source!A584)</f>
        <v>584</v>
      </c>
      <c r="B215" s="0" t="n">
        <v>81258448</v>
      </c>
      <c r="C215" s="0" t="n">
        <v>81264349</v>
      </c>
      <c r="D215" s="0" t="n">
        <v>7159942</v>
      </c>
      <c r="E215" s="0" t="n">
        <v>7157832</v>
      </c>
      <c r="F215" s="0" t="n">
        <v>1</v>
      </c>
      <c r="G215" s="0" t="n">
        <v>7157832</v>
      </c>
      <c r="H215" s="0" t="n">
        <v>2</v>
      </c>
      <c r="I215" s="0" t="s">
        <v>507</v>
      </c>
      <c r="K215" s="0" t="s">
        <v>508</v>
      </c>
      <c r="L215" s="0" t="n">
        <v>1344</v>
      </c>
      <c r="N215" s="0" t="n">
        <v>1008</v>
      </c>
      <c r="O215" s="0" t="s">
        <v>509</v>
      </c>
      <c r="P215" s="0" t="s">
        <v>509</v>
      </c>
      <c r="Q215" s="0" t="n">
        <v>1</v>
      </c>
      <c r="W215" s="0" t="n">
        <v>0</v>
      </c>
      <c r="X215" s="0" t="n">
        <v>-450565604</v>
      </c>
      <c r="Y215" s="0" t="n">
        <v>9.746</v>
      </c>
      <c r="AA215" s="0" t="n">
        <v>0</v>
      </c>
      <c r="AB215" s="0" t="n">
        <v>1.05</v>
      </c>
      <c r="AC215" s="0" t="n">
        <v>0</v>
      </c>
      <c r="AD215" s="0" t="n">
        <v>0</v>
      </c>
      <c r="AE215" s="0" t="n">
        <v>0</v>
      </c>
      <c r="AF215" s="0" t="n">
        <v>1</v>
      </c>
      <c r="AG215" s="0" t="n">
        <v>0</v>
      </c>
      <c r="AH215" s="0" t="n">
        <v>0</v>
      </c>
      <c r="AI215" s="0" t="n">
        <v>1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8.86</v>
      </c>
      <c r="AU215" s="0" t="s">
        <v>96</v>
      </c>
      <c r="AV215" s="0" t="n">
        <v>0</v>
      </c>
      <c r="AW215" s="0" t="n">
        <v>2</v>
      </c>
      <c r="AX215" s="0" t="n">
        <v>81264351</v>
      </c>
      <c r="AY215" s="0" t="n">
        <v>1</v>
      </c>
      <c r="AZ215" s="0" t="n">
        <v>0</v>
      </c>
      <c r="BA215" s="0" t="n">
        <v>243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584</f>
        <v>2.572944</v>
      </c>
      <c r="CY215" s="0" t="n">
        <f aca="false">AB215</f>
        <v>1.05</v>
      </c>
      <c r="CZ215" s="0" t="n">
        <f aca="false">AF215</f>
        <v>1</v>
      </c>
      <c r="DA215" s="0" t="n">
        <f aca="false">AJ215</f>
        <v>1</v>
      </c>
      <c r="DB215" s="0" t="n">
        <v>0</v>
      </c>
    </row>
    <row r="216" customFormat="false" ht="12.75" hidden="false" customHeight="false" outlineLevel="0" collapsed="false">
      <c r="A216" s="0" t="n">
        <f aca="false">ROW(Source!A619)</f>
        <v>619</v>
      </c>
      <c r="B216" s="0" t="n">
        <v>81258448</v>
      </c>
      <c r="C216" s="0" t="n">
        <v>81264564</v>
      </c>
      <c r="D216" s="0" t="n">
        <v>7182702</v>
      </c>
      <c r="E216" s="0" t="n">
        <v>7157832</v>
      </c>
      <c r="F216" s="0" t="n">
        <v>1</v>
      </c>
      <c r="G216" s="0" t="n">
        <v>7157832</v>
      </c>
      <c r="H216" s="0" t="n">
        <v>3</v>
      </c>
      <c r="I216" s="0" t="s">
        <v>213</v>
      </c>
      <c r="K216" s="0" t="s">
        <v>214</v>
      </c>
      <c r="L216" s="0" t="n">
        <v>1348</v>
      </c>
      <c r="N216" s="0" t="n">
        <v>1009</v>
      </c>
      <c r="O216" s="0" t="s">
        <v>121</v>
      </c>
      <c r="P216" s="0" t="s">
        <v>121</v>
      </c>
      <c r="Q216" s="0" t="n">
        <v>1000</v>
      </c>
      <c r="W216" s="0" t="n">
        <v>1</v>
      </c>
      <c r="X216" s="0" t="n">
        <v>-1541367988</v>
      </c>
      <c r="Y216" s="0" t="n">
        <v>-0.235536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1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0</v>
      </c>
      <c r="AP216" s="0" t="n">
        <v>1</v>
      </c>
      <c r="AQ216" s="0" t="n">
        <v>0</v>
      </c>
      <c r="AR216" s="0" t="n">
        <v>0</v>
      </c>
      <c r="AT216" s="0" t="n">
        <v>-0.336</v>
      </c>
      <c r="AU216" s="0" t="s">
        <v>396</v>
      </c>
      <c r="AV216" s="0" t="n">
        <v>0</v>
      </c>
      <c r="AW216" s="0" t="n">
        <v>2</v>
      </c>
      <c r="AX216" s="0" t="n">
        <v>81264567</v>
      </c>
      <c r="AY216" s="0" t="n">
        <v>1</v>
      </c>
      <c r="AZ216" s="0" t="n">
        <v>6144</v>
      </c>
      <c r="BA216" s="0" t="n">
        <v>244</v>
      </c>
      <c r="BB216" s="0" t="n">
        <v>3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619</f>
        <v>-0.235536</v>
      </c>
      <c r="CY216" s="0" t="n">
        <f aca="false">AA216</f>
        <v>0</v>
      </c>
      <c r="CZ216" s="0" t="n">
        <f aca="false">AE216</f>
        <v>0</v>
      </c>
      <c r="DA216" s="0" t="n">
        <f aca="false">AI216</f>
        <v>1</v>
      </c>
      <c r="DB216" s="0" t="n">
        <v>0</v>
      </c>
    </row>
    <row r="217" customFormat="false" ht="12.75" hidden="false" customHeight="false" outlineLevel="0" collapsed="false">
      <c r="A217" s="0" t="n">
        <f aca="false">ROW(Source!A619)</f>
        <v>619</v>
      </c>
      <c r="B217" s="0" t="n">
        <v>81258448</v>
      </c>
      <c r="C217" s="0" t="n">
        <v>81264564</v>
      </c>
      <c r="D217" s="0" t="n">
        <v>7182705</v>
      </c>
      <c r="E217" s="0" t="n">
        <v>7157832</v>
      </c>
      <c r="F217" s="0" t="n">
        <v>1</v>
      </c>
      <c r="G217" s="0" t="n">
        <v>7157832</v>
      </c>
      <c r="H217" s="0" t="n">
        <v>3</v>
      </c>
      <c r="I217" s="0" t="s">
        <v>213</v>
      </c>
      <c r="K217" s="0" t="s">
        <v>216</v>
      </c>
      <c r="L217" s="0" t="n">
        <v>1339</v>
      </c>
      <c r="N217" s="0" t="n">
        <v>1007</v>
      </c>
      <c r="O217" s="0" t="s">
        <v>217</v>
      </c>
      <c r="P217" s="0" t="s">
        <v>217</v>
      </c>
      <c r="Q217" s="0" t="n">
        <v>1</v>
      </c>
      <c r="W217" s="0" t="n">
        <v>1</v>
      </c>
      <c r="X217" s="0" t="n">
        <v>-589967668</v>
      </c>
      <c r="Y217" s="0" t="n">
        <v>-16.77493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1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0</v>
      </c>
      <c r="AP217" s="0" t="n">
        <v>1</v>
      </c>
      <c r="AQ217" s="0" t="n">
        <v>0</v>
      </c>
      <c r="AR217" s="0" t="n">
        <v>0</v>
      </c>
      <c r="AT217" s="0" t="n">
        <v>-23.93</v>
      </c>
      <c r="AU217" s="0" t="s">
        <v>396</v>
      </c>
      <c r="AV217" s="0" t="n">
        <v>0</v>
      </c>
      <c r="AW217" s="0" t="n">
        <v>2</v>
      </c>
      <c r="AX217" s="0" t="n">
        <v>81264568</v>
      </c>
      <c r="AY217" s="0" t="n">
        <v>1</v>
      </c>
      <c r="AZ217" s="0" t="n">
        <v>6144</v>
      </c>
      <c r="BA217" s="0" t="n">
        <v>245</v>
      </c>
      <c r="BB217" s="0" t="n">
        <v>3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619</f>
        <v>-16.77493</v>
      </c>
      <c r="CY217" s="0" t="n">
        <f aca="false">AA217</f>
        <v>0</v>
      </c>
      <c r="CZ217" s="0" t="n">
        <f aca="false">AE217</f>
        <v>0</v>
      </c>
      <c r="DA217" s="0" t="n">
        <f aca="false">AI217</f>
        <v>1</v>
      </c>
      <c r="DB217" s="0" t="n">
        <v>0</v>
      </c>
    </row>
    <row r="218" customFormat="false" ht="12.75" hidden="false" customHeight="false" outlineLevel="0" collapsed="false">
      <c r="A218" s="0" t="n">
        <f aca="false">ROW(Source!A622)</f>
        <v>622</v>
      </c>
      <c r="B218" s="0" t="n">
        <v>81258448</v>
      </c>
      <c r="C218" s="0" t="n">
        <v>81264571</v>
      </c>
      <c r="D218" s="0" t="n">
        <v>7182705</v>
      </c>
      <c r="E218" s="0" t="n">
        <v>7157832</v>
      </c>
      <c r="F218" s="0" t="n">
        <v>1</v>
      </c>
      <c r="G218" s="0" t="n">
        <v>7157832</v>
      </c>
      <c r="H218" s="0" t="n">
        <v>3</v>
      </c>
      <c r="I218" s="0" t="s">
        <v>213</v>
      </c>
      <c r="K218" s="0" t="s">
        <v>216</v>
      </c>
      <c r="L218" s="0" t="n">
        <v>1339</v>
      </c>
      <c r="N218" s="0" t="n">
        <v>1007</v>
      </c>
      <c r="O218" s="0" t="s">
        <v>217</v>
      </c>
      <c r="P218" s="0" t="s">
        <v>217</v>
      </c>
      <c r="Q218" s="0" t="n">
        <v>1</v>
      </c>
      <c r="W218" s="0" t="n">
        <v>1</v>
      </c>
      <c r="X218" s="0" t="n">
        <v>-589967668</v>
      </c>
      <c r="Y218" s="0" t="n">
        <v>-0.2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1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T218" s="0" t="n">
        <v>-0.2</v>
      </c>
      <c r="AV218" s="0" t="n">
        <v>0</v>
      </c>
      <c r="AW218" s="0" t="n">
        <v>2</v>
      </c>
      <c r="AX218" s="0" t="n">
        <v>81264573</v>
      </c>
      <c r="AY218" s="0" t="n">
        <v>1</v>
      </c>
      <c r="AZ218" s="0" t="n">
        <v>6144</v>
      </c>
      <c r="BA218" s="0" t="n">
        <v>246</v>
      </c>
      <c r="BB218" s="0" t="n">
        <v>3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622</f>
        <v>-12.8</v>
      </c>
      <c r="CY218" s="0" t="n">
        <f aca="false">AA218</f>
        <v>0</v>
      </c>
      <c r="CZ218" s="0" t="n">
        <f aca="false">AE218</f>
        <v>0</v>
      </c>
      <c r="DA218" s="0" t="n">
        <f aca="false">AI218</f>
        <v>1</v>
      </c>
      <c r="DB218" s="0" t="n">
        <v>0</v>
      </c>
    </row>
    <row r="219" customFormat="false" ht="12.75" hidden="false" customHeight="false" outlineLevel="0" collapsed="false">
      <c r="A219" s="0" t="n">
        <f aca="false">ROW(Source!A624)</f>
        <v>624</v>
      </c>
      <c r="B219" s="0" t="n">
        <v>81258448</v>
      </c>
      <c r="C219" s="0" t="n">
        <v>81264575</v>
      </c>
      <c r="D219" s="0" t="n">
        <v>7157835</v>
      </c>
      <c r="E219" s="0" t="n">
        <v>7157832</v>
      </c>
      <c r="F219" s="0" t="n">
        <v>1</v>
      </c>
      <c r="G219" s="0" t="n">
        <v>7157832</v>
      </c>
      <c r="H219" s="0" t="n">
        <v>1</v>
      </c>
      <c r="I219" s="0" t="s">
        <v>457</v>
      </c>
      <c r="K219" s="0" t="s">
        <v>458</v>
      </c>
      <c r="L219" s="0" t="n">
        <v>1191</v>
      </c>
      <c r="N219" s="0" t="n">
        <v>1013</v>
      </c>
      <c r="O219" s="0" t="s">
        <v>459</v>
      </c>
      <c r="P219" s="0" t="s">
        <v>459</v>
      </c>
      <c r="Q219" s="0" t="n">
        <v>1</v>
      </c>
      <c r="W219" s="0" t="n">
        <v>0</v>
      </c>
      <c r="X219" s="0" t="n">
        <v>946207192</v>
      </c>
      <c r="Y219" s="0" t="n">
        <v>760.84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1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827</v>
      </c>
      <c r="AU219" s="0" t="s">
        <v>333</v>
      </c>
      <c r="AV219" s="0" t="n">
        <v>1</v>
      </c>
      <c r="AW219" s="0" t="n">
        <v>2</v>
      </c>
      <c r="AX219" s="0" t="n">
        <v>81264592</v>
      </c>
      <c r="AY219" s="0" t="n">
        <v>1</v>
      </c>
      <c r="AZ219" s="0" t="n">
        <v>0</v>
      </c>
      <c r="BA219" s="0" t="n">
        <v>247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624</f>
        <v>112.19042304</v>
      </c>
      <c r="CY219" s="0" t="n">
        <f aca="false">AD219</f>
        <v>0</v>
      </c>
      <c r="CZ219" s="0" t="n">
        <f aca="false">AH219</f>
        <v>0</v>
      </c>
      <c r="DA219" s="0" t="n">
        <f aca="false">AL219</f>
        <v>1</v>
      </c>
      <c r="DB219" s="0" t="n">
        <v>0</v>
      </c>
    </row>
    <row r="220" customFormat="false" ht="12.75" hidden="false" customHeight="false" outlineLevel="0" collapsed="false">
      <c r="A220" s="0" t="n">
        <f aca="false">ROW(Source!A624)</f>
        <v>624</v>
      </c>
      <c r="B220" s="0" t="n">
        <v>81258448</v>
      </c>
      <c r="C220" s="0" t="n">
        <v>81264575</v>
      </c>
      <c r="D220" s="0" t="n">
        <v>7231210</v>
      </c>
      <c r="E220" s="0" t="n">
        <v>1</v>
      </c>
      <c r="F220" s="0" t="n">
        <v>1</v>
      </c>
      <c r="G220" s="0" t="n">
        <v>7157832</v>
      </c>
      <c r="H220" s="0" t="n">
        <v>2</v>
      </c>
      <c r="I220" s="0" t="s">
        <v>557</v>
      </c>
      <c r="J220" s="0" t="s">
        <v>558</v>
      </c>
      <c r="K220" s="0" t="s">
        <v>559</v>
      </c>
      <c r="L220" s="0" t="n">
        <v>1368</v>
      </c>
      <c r="N220" s="0" t="n">
        <v>1011</v>
      </c>
      <c r="O220" s="0" t="s">
        <v>463</v>
      </c>
      <c r="P220" s="0" t="s">
        <v>463</v>
      </c>
      <c r="Q220" s="0" t="n">
        <v>1</v>
      </c>
      <c r="W220" s="0" t="n">
        <v>0</v>
      </c>
      <c r="X220" s="0" t="n">
        <v>1800549925</v>
      </c>
      <c r="Y220" s="0" t="n">
        <v>24.196</v>
      </c>
      <c r="AA220" s="0" t="n">
        <v>0</v>
      </c>
      <c r="AB220" s="0" t="n">
        <v>67.13</v>
      </c>
      <c r="AC220" s="0" t="n">
        <v>5.81</v>
      </c>
      <c r="AD220" s="0" t="n">
        <v>0</v>
      </c>
      <c r="AE220" s="0" t="n">
        <v>0</v>
      </c>
      <c r="AF220" s="0" t="n">
        <v>7.01</v>
      </c>
      <c r="AG220" s="0" t="n">
        <v>0.31</v>
      </c>
      <c r="AH220" s="0" t="n">
        <v>0</v>
      </c>
      <c r="AI220" s="0" t="n">
        <v>1</v>
      </c>
      <c r="AJ220" s="0" t="n">
        <v>8.81</v>
      </c>
      <c r="AK220" s="0" t="n">
        <v>17.25</v>
      </c>
      <c r="AL220" s="0" t="n">
        <v>1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26.3</v>
      </c>
      <c r="AU220" s="0" t="s">
        <v>333</v>
      </c>
      <c r="AV220" s="0" t="n">
        <v>0</v>
      </c>
      <c r="AW220" s="0" t="n">
        <v>2</v>
      </c>
      <c r="AX220" s="0" t="n">
        <v>81264593</v>
      </c>
      <c r="AY220" s="0" t="n">
        <v>1</v>
      </c>
      <c r="AZ220" s="0" t="n">
        <v>0</v>
      </c>
      <c r="BA220" s="0" t="n">
        <v>248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624</f>
        <v>3.567845376</v>
      </c>
      <c r="CY220" s="0" t="n">
        <f aca="false">AB220</f>
        <v>67.13</v>
      </c>
      <c r="CZ220" s="0" t="n">
        <f aca="false">AF220</f>
        <v>7.01</v>
      </c>
      <c r="DA220" s="0" t="n">
        <f aca="false">AJ220</f>
        <v>8.81</v>
      </c>
      <c r="DB220" s="0" t="n">
        <v>0</v>
      </c>
    </row>
    <row r="221" customFormat="false" ht="12.75" hidden="false" customHeight="false" outlineLevel="0" collapsed="false">
      <c r="A221" s="0" t="n">
        <f aca="false">ROW(Source!A624)</f>
        <v>624</v>
      </c>
      <c r="B221" s="0" t="n">
        <v>81258448</v>
      </c>
      <c r="C221" s="0" t="n">
        <v>81264575</v>
      </c>
      <c r="D221" s="0" t="n">
        <v>7231421</v>
      </c>
      <c r="E221" s="0" t="n">
        <v>1</v>
      </c>
      <c r="F221" s="0" t="n">
        <v>1</v>
      </c>
      <c r="G221" s="0" t="n">
        <v>7157832</v>
      </c>
      <c r="H221" s="0" t="n">
        <v>2</v>
      </c>
      <c r="I221" s="0" t="s">
        <v>470</v>
      </c>
      <c r="J221" s="0" t="s">
        <v>471</v>
      </c>
      <c r="K221" s="0" t="s">
        <v>472</v>
      </c>
      <c r="L221" s="0" t="n">
        <v>1368</v>
      </c>
      <c r="N221" s="0" t="n">
        <v>1011</v>
      </c>
      <c r="O221" s="0" t="s">
        <v>463</v>
      </c>
      <c r="P221" s="0" t="s">
        <v>463</v>
      </c>
      <c r="Q221" s="0" t="n">
        <v>1</v>
      </c>
      <c r="W221" s="0" t="n">
        <v>0</v>
      </c>
      <c r="X221" s="0" t="n">
        <v>-1289262214</v>
      </c>
      <c r="Y221" s="0" t="n">
        <v>2.2724</v>
      </c>
      <c r="AA221" s="0" t="n">
        <v>0</v>
      </c>
      <c r="AB221" s="0" t="n">
        <v>728.25</v>
      </c>
      <c r="AC221" s="0" t="n">
        <v>329.83</v>
      </c>
      <c r="AD221" s="0" t="n">
        <v>0</v>
      </c>
      <c r="AE221" s="0" t="n">
        <v>0</v>
      </c>
      <c r="AF221" s="0" t="n">
        <v>74.44</v>
      </c>
      <c r="AG221" s="0" t="n">
        <v>17.59</v>
      </c>
      <c r="AH221" s="0" t="n">
        <v>0</v>
      </c>
      <c r="AI221" s="0" t="n">
        <v>1</v>
      </c>
      <c r="AJ221" s="0" t="n">
        <v>9</v>
      </c>
      <c r="AK221" s="0" t="n">
        <v>17.25</v>
      </c>
      <c r="AL221" s="0" t="n">
        <v>1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2.47</v>
      </c>
      <c r="AU221" s="0" t="s">
        <v>333</v>
      </c>
      <c r="AV221" s="0" t="n">
        <v>0</v>
      </c>
      <c r="AW221" s="0" t="n">
        <v>2</v>
      </c>
      <c r="AX221" s="0" t="n">
        <v>81264594</v>
      </c>
      <c r="AY221" s="0" t="n">
        <v>1</v>
      </c>
      <c r="AZ221" s="0" t="n">
        <v>0</v>
      </c>
      <c r="BA221" s="0" t="n">
        <v>249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624</f>
        <v>0.3350790144</v>
      </c>
      <c r="CY221" s="0" t="n">
        <f aca="false">AB221</f>
        <v>728.25</v>
      </c>
      <c r="CZ221" s="0" t="n">
        <f aca="false">AF221</f>
        <v>74.44</v>
      </c>
      <c r="DA221" s="0" t="n">
        <f aca="false">AJ221</f>
        <v>9</v>
      </c>
      <c r="DB221" s="0" t="n">
        <v>0</v>
      </c>
    </row>
    <row r="222" customFormat="false" ht="12.75" hidden="false" customHeight="false" outlineLevel="0" collapsed="false">
      <c r="A222" s="0" t="n">
        <f aca="false">ROW(Source!A624)</f>
        <v>624</v>
      </c>
      <c r="B222" s="0" t="n">
        <v>81258448</v>
      </c>
      <c r="C222" s="0" t="n">
        <v>81264575</v>
      </c>
      <c r="D222" s="0" t="n">
        <v>7230811</v>
      </c>
      <c r="E222" s="0" t="n">
        <v>1</v>
      </c>
      <c r="F222" s="0" t="n">
        <v>1</v>
      </c>
      <c r="G222" s="0" t="n">
        <v>7157832</v>
      </c>
      <c r="H222" s="0" t="n">
        <v>2</v>
      </c>
      <c r="I222" s="0" t="s">
        <v>476</v>
      </c>
      <c r="J222" s="0" t="s">
        <v>477</v>
      </c>
      <c r="K222" s="0" t="s">
        <v>478</v>
      </c>
      <c r="L222" s="0" t="n">
        <v>1368</v>
      </c>
      <c r="N222" s="0" t="n">
        <v>1011</v>
      </c>
      <c r="O222" s="0" t="s">
        <v>463</v>
      </c>
      <c r="P222" s="0" t="s">
        <v>463</v>
      </c>
      <c r="Q222" s="0" t="n">
        <v>1</v>
      </c>
      <c r="W222" s="0" t="n">
        <v>0</v>
      </c>
      <c r="X222" s="0" t="n">
        <v>1373649140</v>
      </c>
      <c r="Y222" s="0" t="n">
        <v>1.518</v>
      </c>
      <c r="AA222" s="0" t="n">
        <v>0</v>
      </c>
      <c r="AB222" s="0" t="n">
        <v>875.74</v>
      </c>
      <c r="AC222" s="0" t="n">
        <v>563.09</v>
      </c>
      <c r="AD222" s="0" t="n">
        <v>0</v>
      </c>
      <c r="AE222" s="0" t="n">
        <v>0</v>
      </c>
      <c r="AF222" s="0" t="n">
        <v>102.11</v>
      </c>
      <c r="AG222" s="0" t="n">
        <v>30.03</v>
      </c>
      <c r="AH222" s="0" t="n">
        <v>0</v>
      </c>
      <c r="AI222" s="0" t="n">
        <v>1</v>
      </c>
      <c r="AJ222" s="0" t="n">
        <v>7.89</v>
      </c>
      <c r="AK222" s="0" t="n">
        <v>17.25</v>
      </c>
      <c r="AL222" s="0" t="n">
        <v>1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1.65</v>
      </c>
      <c r="AU222" s="0" t="s">
        <v>333</v>
      </c>
      <c r="AV222" s="0" t="n">
        <v>0</v>
      </c>
      <c r="AW222" s="0" t="n">
        <v>2</v>
      </c>
      <c r="AX222" s="0" t="n">
        <v>81264595</v>
      </c>
      <c r="AY222" s="0" t="n">
        <v>1</v>
      </c>
      <c r="AZ222" s="0" t="n">
        <v>0</v>
      </c>
      <c r="BA222" s="0" t="n">
        <v>25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624</f>
        <v>0.223838208</v>
      </c>
      <c r="CY222" s="0" t="n">
        <f aca="false">AB222</f>
        <v>875.74</v>
      </c>
      <c r="CZ222" s="0" t="n">
        <f aca="false">AF222</f>
        <v>102.11</v>
      </c>
      <c r="DA222" s="0" t="n">
        <f aca="false">AJ222</f>
        <v>7.89</v>
      </c>
      <c r="DB222" s="0" t="n">
        <v>0</v>
      </c>
    </row>
    <row r="223" customFormat="false" ht="12.75" hidden="false" customHeight="false" outlineLevel="0" collapsed="false">
      <c r="A223" s="0" t="n">
        <f aca="false">ROW(Source!A624)</f>
        <v>624</v>
      </c>
      <c r="B223" s="0" t="n">
        <v>81258448</v>
      </c>
      <c r="C223" s="0" t="n">
        <v>81264575</v>
      </c>
      <c r="D223" s="0" t="n">
        <v>7231063</v>
      </c>
      <c r="E223" s="0" t="n">
        <v>1</v>
      </c>
      <c r="F223" s="0" t="n">
        <v>1</v>
      </c>
      <c r="G223" s="0" t="n">
        <v>7157832</v>
      </c>
      <c r="H223" s="0" t="n">
        <v>2</v>
      </c>
      <c r="I223" s="0" t="s">
        <v>560</v>
      </c>
      <c r="J223" s="0" t="s">
        <v>561</v>
      </c>
      <c r="K223" s="0" t="s">
        <v>562</v>
      </c>
      <c r="L223" s="0" t="n">
        <v>1368</v>
      </c>
      <c r="N223" s="0" t="n">
        <v>1011</v>
      </c>
      <c r="O223" s="0" t="s">
        <v>463</v>
      </c>
      <c r="P223" s="0" t="s">
        <v>463</v>
      </c>
      <c r="Q223" s="0" t="n">
        <v>1</v>
      </c>
      <c r="W223" s="0" t="n">
        <v>0</v>
      </c>
      <c r="X223" s="0" t="n">
        <v>1377528409</v>
      </c>
      <c r="Y223" s="0" t="n">
        <v>35.742</v>
      </c>
      <c r="AA223" s="0" t="n">
        <v>0</v>
      </c>
      <c r="AB223" s="0" t="n">
        <v>9.09</v>
      </c>
      <c r="AC223" s="0" t="n">
        <v>1.69</v>
      </c>
      <c r="AD223" s="0" t="n">
        <v>0</v>
      </c>
      <c r="AE223" s="0" t="n">
        <v>0</v>
      </c>
      <c r="AF223" s="0" t="n">
        <v>2.06</v>
      </c>
      <c r="AG223" s="0" t="n">
        <v>0.09</v>
      </c>
      <c r="AH223" s="0" t="n">
        <v>0</v>
      </c>
      <c r="AI223" s="0" t="n">
        <v>1</v>
      </c>
      <c r="AJ223" s="0" t="n">
        <v>4.06</v>
      </c>
      <c r="AK223" s="0" t="n">
        <v>17.25</v>
      </c>
      <c r="AL223" s="0" t="n">
        <v>1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38.85</v>
      </c>
      <c r="AU223" s="0" t="s">
        <v>333</v>
      </c>
      <c r="AV223" s="0" t="n">
        <v>0</v>
      </c>
      <c r="AW223" s="0" t="n">
        <v>2</v>
      </c>
      <c r="AX223" s="0" t="n">
        <v>81264596</v>
      </c>
      <c r="AY223" s="0" t="n">
        <v>1</v>
      </c>
      <c r="AZ223" s="0" t="n">
        <v>0</v>
      </c>
      <c r="BA223" s="0" t="n">
        <v>251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624</f>
        <v>5.270372352</v>
      </c>
      <c r="CY223" s="0" t="n">
        <f aca="false">AB223</f>
        <v>9.09</v>
      </c>
      <c r="CZ223" s="0" t="n">
        <f aca="false">AF223</f>
        <v>2.06</v>
      </c>
      <c r="DA223" s="0" t="n">
        <f aca="false">AJ223</f>
        <v>4.06</v>
      </c>
      <c r="DB223" s="0" t="n">
        <v>0</v>
      </c>
    </row>
    <row r="224" customFormat="false" ht="12.75" hidden="false" customHeight="false" outlineLevel="0" collapsed="false">
      <c r="A224" s="0" t="n">
        <f aca="false">ROW(Source!A624)</f>
        <v>624</v>
      </c>
      <c r="B224" s="0" t="n">
        <v>81258448</v>
      </c>
      <c r="C224" s="0" t="n">
        <v>81264575</v>
      </c>
      <c r="D224" s="0" t="n">
        <v>7231843</v>
      </c>
      <c r="E224" s="0" t="n">
        <v>1</v>
      </c>
      <c r="F224" s="0" t="n">
        <v>1</v>
      </c>
      <c r="G224" s="0" t="n">
        <v>7157832</v>
      </c>
      <c r="H224" s="0" t="n">
        <v>3</v>
      </c>
      <c r="I224" s="0" t="s">
        <v>563</v>
      </c>
      <c r="J224" s="0" t="s">
        <v>564</v>
      </c>
      <c r="K224" s="0" t="s">
        <v>565</v>
      </c>
      <c r="L224" s="0" t="n">
        <v>1348</v>
      </c>
      <c r="N224" s="0" t="n">
        <v>1009</v>
      </c>
      <c r="O224" s="0" t="s">
        <v>121</v>
      </c>
      <c r="P224" s="0" t="s">
        <v>121</v>
      </c>
      <c r="Q224" s="0" t="n">
        <v>1000</v>
      </c>
      <c r="W224" s="0" t="n">
        <v>0</v>
      </c>
      <c r="X224" s="0" t="n">
        <v>-1423428334</v>
      </c>
      <c r="Y224" s="0" t="n">
        <v>0</v>
      </c>
      <c r="AA224" s="0" t="n">
        <v>47880</v>
      </c>
      <c r="AB224" s="0" t="n">
        <v>0</v>
      </c>
      <c r="AC224" s="0" t="n">
        <v>0</v>
      </c>
      <c r="AD224" s="0" t="n">
        <v>0</v>
      </c>
      <c r="AE224" s="0" t="n">
        <v>6521.42</v>
      </c>
      <c r="AF224" s="0" t="n">
        <v>0</v>
      </c>
      <c r="AG224" s="0" t="n">
        <v>0</v>
      </c>
      <c r="AH224" s="0" t="n">
        <v>0</v>
      </c>
      <c r="AI224" s="0" t="n">
        <v>7.32</v>
      </c>
      <c r="AJ224" s="0" t="n">
        <v>1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01</v>
      </c>
      <c r="AU224" s="0" t="s">
        <v>86</v>
      </c>
      <c r="AV224" s="0" t="n">
        <v>0</v>
      </c>
      <c r="AW224" s="0" t="n">
        <v>2</v>
      </c>
      <c r="AX224" s="0" t="n">
        <v>81264598</v>
      </c>
      <c r="AY224" s="0" t="n">
        <v>1</v>
      </c>
      <c r="AZ224" s="0" t="n">
        <v>0</v>
      </c>
      <c r="BA224" s="0" t="n">
        <v>253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624</f>
        <v>0</v>
      </c>
      <c r="CY224" s="0" t="n">
        <f aca="false">AA224</f>
        <v>47880</v>
      </c>
      <c r="CZ224" s="0" t="n">
        <f aca="false">AE224</f>
        <v>6521.42</v>
      </c>
      <c r="DA224" s="0" t="n">
        <f aca="false">AI224</f>
        <v>7.32</v>
      </c>
      <c r="DB224" s="0" t="n">
        <v>0</v>
      </c>
    </row>
    <row r="225" customFormat="false" ht="12.75" hidden="false" customHeight="false" outlineLevel="0" collapsed="false">
      <c r="A225" s="0" t="n">
        <f aca="false">ROW(Source!A624)</f>
        <v>624</v>
      </c>
      <c r="B225" s="0" t="n">
        <v>81258448</v>
      </c>
      <c r="C225" s="0" t="n">
        <v>81264575</v>
      </c>
      <c r="D225" s="0" t="n">
        <v>7233230</v>
      </c>
      <c r="E225" s="0" t="n">
        <v>1</v>
      </c>
      <c r="F225" s="0" t="n">
        <v>1</v>
      </c>
      <c r="G225" s="0" t="n">
        <v>7157832</v>
      </c>
      <c r="H225" s="0" t="n">
        <v>3</v>
      </c>
      <c r="I225" s="0" t="s">
        <v>485</v>
      </c>
      <c r="J225" s="0" t="s">
        <v>486</v>
      </c>
      <c r="K225" s="0" t="s">
        <v>487</v>
      </c>
      <c r="L225" s="0" t="n">
        <v>1348</v>
      </c>
      <c r="N225" s="0" t="n">
        <v>1009</v>
      </c>
      <c r="O225" s="0" t="s">
        <v>121</v>
      </c>
      <c r="P225" s="0" t="s">
        <v>121</v>
      </c>
      <c r="Q225" s="0" t="n">
        <v>1000</v>
      </c>
      <c r="W225" s="0" t="n">
        <v>0</v>
      </c>
      <c r="X225" s="0" t="n">
        <v>-918604120</v>
      </c>
      <c r="Y225" s="0" t="n">
        <v>0</v>
      </c>
      <c r="AA225" s="0" t="n">
        <v>73792.93</v>
      </c>
      <c r="AB225" s="0" t="n">
        <v>0</v>
      </c>
      <c r="AC225" s="0" t="n">
        <v>0</v>
      </c>
      <c r="AD225" s="0" t="n">
        <v>0</v>
      </c>
      <c r="AE225" s="0" t="n">
        <v>7191.81</v>
      </c>
      <c r="AF225" s="0" t="n">
        <v>0</v>
      </c>
      <c r="AG225" s="0" t="n">
        <v>0</v>
      </c>
      <c r="AH225" s="0" t="n">
        <v>0</v>
      </c>
      <c r="AI225" s="0" t="n">
        <v>10.23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0.0275</v>
      </c>
      <c r="AU225" s="0" t="s">
        <v>86</v>
      </c>
      <c r="AV225" s="0" t="n">
        <v>0</v>
      </c>
      <c r="AW225" s="0" t="n">
        <v>2</v>
      </c>
      <c r="AX225" s="0" t="n">
        <v>81264599</v>
      </c>
      <c r="AY225" s="0" t="n">
        <v>1</v>
      </c>
      <c r="AZ225" s="0" t="n">
        <v>0</v>
      </c>
      <c r="BA225" s="0" t="n">
        <v>254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624</f>
        <v>0</v>
      </c>
      <c r="CY225" s="0" t="n">
        <f aca="false">AA225</f>
        <v>73792.93</v>
      </c>
      <c r="CZ225" s="0" t="n">
        <f aca="false">AE225</f>
        <v>7191.81</v>
      </c>
      <c r="DA225" s="0" t="n">
        <f aca="false">AI225</f>
        <v>10.23</v>
      </c>
      <c r="DB225" s="0" t="n">
        <v>0</v>
      </c>
    </row>
    <row r="226" customFormat="false" ht="12.75" hidden="false" customHeight="false" outlineLevel="0" collapsed="false">
      <c r="A226" s="0" t="n">
        <f aca="false">ROW(Source!A624)</f>
        <v>624</v>
      </c>
      <c r="B226" s="0" t="n">
        <v>81258448</v>
      </c>
      <c r="C226" s="0" t="n">
        <v>81264575</v>
      </c>
      <c r="D226" s="0" t="n">
        <v>7231936</v>
      </c>
      <c r="E226" s="0" t="n">
        <v>1</v>
      </c>
      <c r="F226" s="0" t="n">
        <v>1</v>
      </c>
      <c r="G226" s="0" t="n">
        <v>7157832</v>
      </c>
      <c r="H226" s="0" t="n">
        <v>3</v>
      </c>
      <c r="I226" s="0" t="s">
        <v>566</v>
      </c>
      <c r="J226" s="0" t="s">
        <v>567</v>
      </c>
      <c r="K226" s="0" t="s">
        <v>568</v>
      </c>
      <c r="L226" s="0" t="n">
        <v>1339</v>
      </c>
      <c r="N226" s="0" t="n">
        <v>1007</v>
      </c>
      <c r="O226" s="0" t="s">
        <v>217</v>
      </c>
      <c r="P226" s="0" t="s">
        <v>217</v>
      </c>
      <c r="Q226" s="0" t="n">
        <v>1</v>
      </c>
      <c r="W226" s="0" t="n">
        <v>0</v>
      </c>
      <c r="X226" s="0" t="n">
        <v>977517141</v>
      </c>
      <c r="Y226" s="0" t="n">
        <v>0</v>
      </c>
      <c r="AA226" s="0" t="n">
        <v>4530.09</v>
      </c>
      <c r="AB226" s="0" t="n">
        <v>0</v>
      </c>
      <c r="AC226" s="0" t="n">
        <v>0</v>
      </c>
      <c r="AD226" s="0" t="n">
        <v>0</v>
      </c>
      <c r="AE226" s="0" t="n">
        <v>1828.56</v>
      </c>
      <c r="AF226" s="0" t="n">
        <v>0</v>
      </c>
      <c r="AG226" s="0" t="n">
        <v>0</v>
      </c>
      <c r="AH226" s="0" t="n">
        <v>0</v>
      </c>
      <c r="AI226" s="0" t="n">
        <v>2.47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0.3</v>
      </c>
      <c r="AU226" s="0" t="s">
        <v>86</v>
      </c>
      <c r="AV226" s="0" t="n">
        <v>0</v>
      </c>
      <c r="AW226" s="0" t="n">
        <v>2</v>
      </c>
      <c r="AX226" s="0" t="n">
        <v>81264600</v>
      </c>
      <c r="AY226" s="0" t="n">
        <v>1</v>
      </c>
      <c r="AZ226" s="0" t="n">
        <v>0</v>
      </c>
      <c r="BA226" s="0" t="n">
        <v>255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624</f>
        <v>0</v>
      </c>
      <c r="CY226" s="0" t="n">
        <f aca="false">AA226</f>
        <v>4530.09</v>
      </c>
      <c r="CZ226" s="0" t="n">
        <f aca="false">AE226</f>
        <v>1828.56</v>
      </c>
      <c r="DA226" s="0" t="n">
        <f aca="false">AI226</f>
        <v>2.47</v>
      </c>
      <c r="DB226" s="0" t="n">
        <v>0</v>
      </c>
    </row>
    <row r="227" customFormat="false" ht="12.75" hidden="false" customHeight="false" outlineLevel="0" collapsed="false">
      <c r="A227" s="0" t="n">
        <f aca="false">ROW(Source!A624)</f>
        <v>624</v>
      </c>
      <c r="B227" s="0" t="n">
        <v>81258448</v>
      </c>
      <c r="C227" s="0" t="n">
        <v>81264575</v>
      </c>
      <c r="D227" s="0" t="n">
        <v>7231762</v>
      </c>
      <c r="E227" s="0" t="n">
        <v>1</v>
      </c>
      <c r="F227" s="0" t="n">
        <v>1</v>
      </c>
      <c r="G227" s="0" t="n">
        <v>7157832</v>
      </c>
      <c r="H227" s="0" t="n">
        <v>3</v>
      </c>
      <c r="I227" s="0" t="s">
        <v>569</v>
      </c>
      <c r="J227" s="0" t="s">
        <v>570</v>
      </c>
      <c r="K227" s="0" t="s">
        <v>571</v>
      </c>
      <c r="L227" s="0" t="n">
        <v>1348</v>
      </c>
      <c r="N227" s="0" t="n">
        <v>1009</v>
      </c>
      <c r="O227" s="0" t="s">
        <v>121</v>
      </c>
      <c r="P227" s="0" t="s">
        <v>121</v>
      </c>
      <c r="Q227" s="0" t="n">
        <v>1000</v>
      </c>
      <c r="W227" s="0" t="n">
        <v>0</v>
      </c>
      <c r="X227" s="0" t="n">
        <v>14070571</v>
      </c>
      <c r="Y227" s="0" t="n">
        <v>0</v>
      </c>
      <c r="AA227" s="0" t="n">
        <v>15460.66</v>
      </c>
      <c r="AB227" s="0" t="n">
        <v>0</v>
      </c>
      <c r="AC227" s="0" t="n">
        <v>0</v>
      </c>
      <c r="AD227" s="0" t="n">
        <v>0</v>
      </c>
      <c r="AE227" s="0" t="n">
        <v>3806.03</v>
      </c>
      <c r="AF227" s="0" t="n">
        <v>0</v>
      </c>
      <c r="AG227" s="0" t="n">
        <v>0</v>
      </c>
      <c r="AH227" s="0" t="n">
        <v>0</v>
      </c>
      <c r="AI227" s="0" t="n">
        <v>4.05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0.84</v>
      </c>
      <c r="AU227" s="0" t="s">
        <v>86</v>
      </c>
      <c r="AV227" s="0" t="n">
        <v>0</v>
      </c>
      <c r="AW227" s="0" t="n">
        <v>2</v>
      </c>
      <c r="AX227" s="0" t="n">
        <v>81264601</v>
      </c>
      <c r="AY227" s="0" t="n">
        <v>1</v>
      </c>
      <c r="AZ227" s="0" t="n">
        <v>0</v>
      </c>
      <c r="BA227" s="0" t="n">
        <v>256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624</f>
        <v>0</v>
      </c>
      <c r="CY227" s="0" t="n">
        <f aca="false">AA227</f>
        <v>15460.66</v>
      </c>
      <c r="CZ227" s="0" t="n">
        <f aca="false">AE227</f>
        <v>3806.03</v>
      </c>
      <c r="DA227" s="0" t="n">
        <f aca="false">AI227</f>
        <v>4.05</v>
      </c>
      <c r="DB227" s="0" t="n">
        <v>0</v>
      </c>
    </row>
    <row r="228" customFormat="false" ht="12.75" hidden="false" customHeight="false" outlineLevel="0" collapsed="false">
      <c r="A228" s="0" t="n">
        <f aca="false">ROW(Source!A624)</f>
        <v>624</v>
      </c>
      <c r="B228" s="0" t="n">
        <v>81258448</v>
      </c>
      <c r="C228" s="0" t="n">
        <v>81264575</v>
      </c>
      <c r="D228" s="0" t="n">
        <v>7239912</v>
      </c>
      <c r="E228" s="0" t="n">
        <v>1</v>
      </c>
      <c r="F228" s="0" t="n">
        <v>1</v>
      </c>
      <c r="G228" s="0" t="n">
        <v>7157832</v>
      </c>
      <c r="H228" s="0" t="n">
        <v>3</v>
      </c>
      <c r="I228" s="0" t="s">
        <v>572</v>
      </c>
      <c r="J228" s="0" t="s">
        <v>573</v>
      </c>
      <c r="K228" s="0" t="s">
        <v>574</v>
      </c>
      <c r="L228" s="0" t="n">
        <v>1327</v>
      </c>
      <c r="N228" s="0" t="n">
        <v>1005</v>
      </c>
      <c r="O228" s="0" t="s">
        <v>103</v>
      </c>
      <c r="P228" s="0" t="s">
        <v>103</v>
      </c>
      <c r="Q228" s="0" t="n">
        <v>1</v>
      </c>
      <c r="W228" s="0" t="n">
        <v>0</v>
      </c>
      <c r="X228" s="0" t="n">
        <v>71660933</v>
      </c>
      <c r="Y228" s="0" t="n">
        <v>0</v>
      </c>
      <c r="AA228" s="0" t="n">
        <v>443.06</v>
      </c>
      <c r="AB228" s="0" t="n">
        <v>0</v>
      </c>
      <c r="AC228" s="0" t="n">
        <v>0</v>
      </c>
      <c r="AD228" s="0" t="n">
        <v>0</v>
      </c>
      <c r="AE228" s="0" t="n">
        <v>90.15</v>
      </c>
      <c r="AF228" s="0" t="n">
        <v>0</v>
      </c>
      <c r="AG228" s="0" t="n">
        <v>0</v>
      </c>
      <c r="AH228" s="0" t="n">
        <v>0</v>
      </c>
      <c r="AI228" s="0" t="n">
        <v>4.9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9.2</v>
      </c>
      <c r="AU228" s="0" t="s">
        <v>86</v>
      </c>
      <c r="AV228" s="0" t="n">
        <v>0</v>
      </c>
      <c r="AW228" s="0" t="n">
        <v>2</v>
      </c>
      <c r="AX228" s="0" t="n">
        <v>81264602</v>
      </c>
      <c r="AY228" s="0" t="n">
        <v>1</v>
      </c>
      <c r="AZ228" s="0" t="n">
        <v>0</v>
      </c>
      <c r="BA228" s="0" t="n">
        <v>257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624</f>
        <v>0</v>
      </c>
      <c r="CY228" s="0" t="n">
        <f aca="false">AA228</f>
        <v>443.06</v>
      </c>
      <c r="CZ228" s="0" t="n">
        <f aca="false">AE228</f>
        <v>90.15</v>
      </c>
      <c r="DA228" s="0" t="n">
        <f aca="false">AI228</f>
        <v>4.9</v>
      </c>
      <c r="DB228" s="0" t="n">
        <v>0</v>
      </c>
    </row>
    <row r="229" customFormat="false" ht="12.75" hidden="false" customHeight="false" outlineLevel="0" collapsed="false">
      <c r="A229" s="0" t="n">
        <f aca="false">ROW(Source!A625)</f>
        <v>625</v>
      </c>
      <c r="B229" s="0" t="n">
        <v>81258448</v>
      </c>
      <c r="C229" s="0" t="n">
        <v>81264607</v>
      </c>
      <c r="D229" s="0" t="n">
        <v>7159942</v>
      </c>
      <c r="E229" s="0" t="n">
        <v>7157832</v>
      </c>
      <c r="F229" s="0" t="n">
        <v>1</v>
      </c>
      <c r="G229" s="0" t="n">
        <v>7157832</v>
      </c>
      <c r="H229" s="0" t="n">
        <v>2</v>
      </c>
      <c r="I229" s="0" t="s">
        <v>507</v>
      </c>
      <c r="K229" s="0" t="s">
        <v>508</v>
      </c>
      <c r="L229" s="0" t="n">
        <v>1344</v>
      </c>
      <c r="N229" s="0" t="n">
        <v>1008</v>
      </c>
      <c r="O229" s="0" t="s">
        <v>509</v>
      </c>
      <c r="P229" s="0" t="s">
        <v>509</v>
      </c>
      <c r="Q229" s="0" t="n">
        <v>1</v>
      </c>
      <c r="W229" s="0" t="n">
        <v>0</v>
      </c>
      <c r="X229" s="0" t="n">
        <v>-450565604</v>
      </c>
      <c r="Y229" s="0" t="n">
        <v>9.746</v>
      </c>
      <c r="AA229" s="0" t="n">
        <v>0</v>
      </c>
      <c r="AB229" s="0" t="n">
        <v>1.05</v>
      </c>
      <c r="AC229" s="0" t="n">
        <v>0</v>
      </c>
      <c r="AD229" s="0" t="n">
        <v>0</v>
      </c>
      <c r="AE229" s="0" t="n">
        <v>0</v>
      </c>
      <c r="AF229" s="0" t="n">
        <v>1</v>
      </c>
      <c r="AG229" s="0" t="n">
        <v>0</v>
      </c>
      <c r="AH229" s="0" t="n">
        <v>0</v>
      </c>
      <c r="AI229" s="0" t="n">
        <v>1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8.86</v>
      </c>
      <c r="AU229" s="0" t="s">
        <v>96</v>
      </c>
      <c r="AV229" s="0" t="n">
        <v>0</v>
      </c>
      <c r="AW229" s="0" t="n">
        <v>2</v>
      </c>
      <c r="AX229" s="0" t="n">
        <v>81264609</v>
      </c>
      <c r="AY229" s="0" t="n">
        <v>1</v>
      </c>
      <c r="AZ229" s="0" t="n">
        <v>0</v>
      </c>
      <c r="BA229" s="0" t="n">
        <v>262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625</f>
        <v>359.43248</v>
      </c>
      <c r="CY229" s="0" t="n">
        <f aca="false">AB229</f>
        <v>1.05</v>
      </c>
      <c r="CZ229" s="0" t="n">
        <f aca="false">AF229</f>
        <v>1</v>
      </c>
      <c r="DA229" s="0" t="n">
        <f aca="false">AJ229</f>
        <v>1</v>
      </c>
      <c r="DB229" s="0" t="n">
        <v>0</v>
      </c>
    </row>
    <row r="230" customFormat="false" ht="12.75" hidden="false" customHeight="false" outlineLevel="0" collapsed="false">
      <c r="A230" s="0" t="n">
        <f aca="false">ROW(Source!A628)</f>
        <v>628</v>
      </c>
      <c r="B230" s="0" t="n">
        <v>81258448</v>
      </c>
      <c r="C230" s="0" t="n">
        <v>81264612</v>
      </c>
      <c r="D230" s="0" t="n">
        <v>7157835</v>
      </c>
      <c r="E230" s="0" t="n">
        <v>7157832</v>
      </c>
      <c r="F230" s="0" t="n">
        <v>1</v>
      </c>
      <c r="G230" s="0" t="n">
        <v>7157832</v>
      </c>
      <c r="H230" s="0" t="n">
        <v>1</v>
      </c>
      <c r="I230" s="0" t="s">
        <v>457</v>
      </c>
      <c r="K230" s="0" t="s">
        <v>458</v>
      </c>
      <c r="L230" s="0" t="n">
        <v>1191</v>
      </c>
      <c r="N230" s="0" t="n">
        <v>1013</v>
      </c>
      <c r="O230" s="0" t="s">
        <v>459</v>
      </c>
      <c r="P230" s="0" t="s">
        <v>459</v>
      </c>
      <c r="Q230" s="0" t="n">
        <v>1</v>
      </c>
      <c r="W230" s="0" t="n">
        <v>0</v>
      </c>
      <c r="X230" s="0" t="n">
        <v>946207192</v>
      </c>
      <c r="Y230" s="0" t="n">
        <v>1.38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1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1.38</v>
      </c>
      <c r="AV230" s="0" t="n">
        <v>1</v>
      </c>
      <c r="AW230" s="0" t="n">
        <v>2</v>
      </c>
      <c r="AX230" s="0" t="n">
        <v>81264616</v>
      </c>
      <c r="AY230" s="0" t="n">
        <v>1</v>
      </c>
      <c r="AZ230" s="0" t="n">
        <v>0</v>
      </c>
      <c r="BA230" s="0" t="n">
        <v>263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628</f>
        <v>0.408066</v>
      </c>
      <c r="CY230" s="0" t="n">
        <f aca="false">AD230</f>
        <v>0</v>
      </c>
      <c r="CZ230" s="0" t="n">
        <f aca="false">AH230</f>
        <v>0</v>
      </c>
      <c r="DA230" s="0" t="n">
        <f aca="false">AL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628)</f>
        <v>628</v>
      </c>
      <c r="B231" s="0" t="n">
        <v>81258448</v>
      </c>
      <c r="C231" s="0" t="n">
        <v>81264612</v>
      </c>
      <c r="D231" s="0" t="n">
        <v>7230725</v>
      </c>
      <c r="E231" s="0" t="n">
        <v>1</v>
      </c>
      <c r="F231" s="0" t="n">
        <v>1</v>
      </c>
      <c r="G231" s="0" t="n">
        <v>7157832</v>
      </c>
      <c r="H231" s="0" t="n">
        <v>2</v>
      </c>
      <c r="I231" s="0" t="s">
        <v>551</v>
      </c>
      <c r="J231" s="0" t="s">
        <v>552</v>
      </c>
      <c r="K231" s="0" t="s">
        <v>553</v>
      </c>
      <c r="L231" s="0" t="n">
        <v>1368</v>
      </c>
      <c r="N231" s="0" t="n">
        <v>1011</v>
      </c>
      <c r="O231" s="0" t="s">
        <v>463</v>
      </c>
      <c r="P231" s="0" t="s">
        <v>463</v>
      </c>
      <c r="Q231" s="0" t="n">
        <v>1</v>
      </c>
      <c r="W231" s="0" t="n">
        <v>0</v>
      </c>
      <c r="X231" s="0" t="n">
        <v>419869572</v>
      </c>
      <c r="Y231" s="0" t="n">
        <v>3.9875</v>
      </c>
      <c r="AA231" s="0" t="n">
        <v>0</v>
      </c>
      <c r="AB231" s="0" t="n">
        <v>1463.47</v>
      </c>
      <c r="AC231" s="0" t="n">
        <v>588.07</v>
      </c>
      <c r="AD231" s="0" t="n">
        <v>0</v>
      </c>
      <c r="AE231" s="0" t="n">
        <v>0</v>
      </c>
      <c r="AF231" s="0" t="n">
        <v>162.4</v>
      </c>
      <c r="AG231" s="0" t="n">
        <v>28.6</v>
      </c>
      <c r="AH231" s="0" t="n">
        <v>0</v>
      </c>
      <c r="AI231" s="0" t="n">
        <v>1</v>
      </c>
      <c r="AJ231" s="0" t="n">
        <v>7.56</v>
      </c>
      <c r="AK231" s="0" t="n">
        <v>17.25</v>
      </c>
      <c r="AL231" s="0" t="n">
        <v>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3.9875</v>
      </c>
      <c r="AV231" s="0" t="n">
        <v>0</v>
      </c>
      <c r="AW231" s="0" t="n">
        <v>2</v>
      </c>
      <c r="AX231" s="0" t="n">
        <v>81264617</v>
      </c>
      <c r="AY231" s="0" t="n">
        <v>1</v>
      </c>
      <c r="AZ231" s="0" t="n">
        <v>0</v>
      </c>
      <c r="BA231" s="0" t="n">
        <v>264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628</f>
        <v>1.17910375</v>
      </c>
      <c r="CY231" s="0" t="n">
        <f aca="false">AB231</f>
        <v>1463.47</v>
      </c>
      <c r="CZ231" s="0" t="n">
        <f aca="false">AF231</f>
        <v>162.4</v>
      </c>
      <c r="DA231" s="0" t="n">
        <f aca="false">AJ231</f>
        <v>7.56</v>
      </c>
      <c r="DB231" s="0" t="n">
        <v>0</v>
      </c>
    </row>
    <row r="232" customFormat="false" ht="12.75" hidden="false" customHeight="false" outlineLevel="0" collapsed="false">
      <c r="A232" s="0" t="n">
        <f aca="false">ROW(Source!A628)</f>
        <v>628</v>
      </c>
      <c r="B232" s="0" t="n">
        <v>81258448</v>
      </c>
      <c r="C232" s="0" t="n">
        <v>81264612</v>
      </c>
      <c r="D232" s="0" t="n">
        <v>7230750</v>
      </c>
      <c r="E232" s="0" t="n">
        <v>1</v>
      </c>
      <c r="F232" s="0" t="n">
        <v>1</v>
      </c>
      <c r="G232" s="0" t="n">
        <v>7157832</v>
      </c>
      <c r="H232" s="0" t="n">
        <v>2</v>
      </c>
      <c r="I232" s="0" t="s">
        <v>554</v>
      </c>
      <c r="J232" s="0" t="s">
        <v>555</v>
      </c>
      <c r="K232" s="0" t="s">
        <v>556</v>
      </c>
      <c r="L232" s="0" t="n">
        <v>1368</v>
      </c>
      <c r="N232" s="0" t="n">
        <v>1011</v>
      </c>
      <c r="O232" s="0" t="s">
        <v>463</v>
      </c>
      <c r="P232" s="0" t="s">
        <v>463</v>
      </c>
      <c r="Q232" s="0" t="n">
        <v>1</v>
      </c>
      <c r="W232" s="0" t="n">
        <v>0</v>
      </c>
      <c r="X232" s="0" t="n">
        <v>1610179075</v>
      </c>
      <c r="Y232" s="0" t="n">
        <v>0.997</v>
      </c>
      <c r="AA232" s="0" t="n">
        <v>0</v>
      </c>
      <c r="AB232" s="0" t="n">
        <v>904.65</v>
      </c>
      <c r="AC232" s="0" t="n">
        <v>545.3</v>
      </c>
      <c r="AD232" s="0" t="n">
        <v>0</v>
      </c>
      <c r="AE232" s="0" t="n">
        <v>0</v>
      </c>
      <c r="AF232" s="0" t="n">
        <v>110.31</v>
      </c>
      <c r="AG232" s="0" t="n">
        <v>26.52</v>
      </c>
      <c r="AH232" s="0" t="n">
        <v>0</v>
      </c>
      <c r="AI232" s="0" t="n">
        <v>1</v>
      </c>
      <c r="AJ232" s="0" t="n">
        <v>6.88</v>
      </c>
      <c r="AK232" s="0" t="n">
        <v>17.25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997</v>
      </c>
      <c r="AV232" s="0" t="n">
        <v>0</v>
      </c>
      <c r="AW232" s="0" t="n">
        <v>2</v>
      </c>
      <c r="AX232" s="0" t="n">
        <v>81264618</v>
      </c>
      <c r="AY232" s="0" t="n">
        <v>1</v>
      </c>
      <c r="AZ232" s="0" t="n">
        <v>0</v>
      </c>
      <c r="BA232" s="0" t="n">
        <v>265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628</f>
        <v>0.2948129</v>
      </c>
      <c r="CY232" s="0" t="n">
        <f aca="false">AB232</f>
        <v>904.65</v>
      </c>
      <c r="CZ232" s="0" t="n">
        <f aca="false">AF232</f>
        <v>110.31</v>
      </c>
      <c r="DA232" s="0" t="n">
        <f aca="false">AJ232</f>
        <v>6.88</v>
      </c>
      <c r="DB23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259166</v>
      </c>
      <c r="C1" s="0" t="n">
        <v>8125907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457</v>
      </c>
      <c r="K1" s="0" t="s">
        <v>458</v>
      </c>
      <c r="L1" s="0" t="n">
        <v>1191</v>
      </c>
      <c r="N1" s="0" t="n">
        <v>1013</v>
      </c>
      <c r="O1" s="0" t="s">
        <v>459</v>
      </c>
      <c r="P1" s="0" t="s">
        <v>459</v>
      </c>
      <c r="Q1" s="0" t="n">
        <v>1</v>
      </c>
      <c r="X1" s="0" t="n">
        <v>717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87</v>
      </c>
      <c r="AG1" s="0" t="n">
        <v>494.73</v>
      </c>
      <c r="AH1" s="0" t="n">
        <v>2</v>
      </c>
      <c r="AI1" s="0" t="n">
        <v>8125916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259167</v>
      </c>
      <c r="C2" s="0" t="n">
        <v>81259076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460</v>
      </c>
      <c r="J2" s="0" t="s">
        <v>461</v>
      </c>
      <c r="K2" s="0" t="s">
        <v>462</v>
      </c>
      <c r="L2" s="0" t="n">
        <v>1368</v>
      </c>
      <c r="N2" s="0" t="n">
        <v>1011</v>
      </c>
      <c r="O2" s="0" t="s">
        <v>463</v>
      </c>
      <c r="P2" s="0" t="s">
        <v>463</v>
      </c>
      <c r="Q2" s="0" t="n">
        <v>1</v>
      </c>
      <c r="X2" s="0" t="n">
        <v>15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7</v>
      </c>
      <c r="AG2" s="0" t="n">
        <v>10.35</v>
      </c>
      <c r="AH2" s="0" t="n">
        <v>2</v>
      </c>
      <c r="AI2" s="0" t="n">
        <v>8125916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1259168</v>
      </c>
      <c r="C3" s="0" t="n">
        <v>81259076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464</v>
      </c>
      <c r="J3" s="0" t="s">
        <v>465</v>
      </c>
      <c r="K3" s="0" t="s">
        <v>466</v>
      </c>
      <c r="L3" s="0" t="n">
        <v>1368</v>
      </c>
      <c r="N3" s="0" t="n">
        <v>1011</v>
      </c>
      <c r="O3" s="0" t="s">
        <v>463</v>
      </c>
      <c r="P3" s="0" t="s">
        <v>463</v>
      </c>
      <c r="Q3" s="0" t="n">
        <v>1</v>
      </c>
      <c r="X3" s="0" t="n">
        <v>30</v>
      </c>
      <c r="Y3" s="0" t="n">
        <v>0</v>
      </c>
      <c r="Z3" s="0" t="n">
        <v>8.12</v>
      </c>
      <c r="AA3" s="0" t="n">
        <v>0.29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87</v>
      </c>
      <c r="AG3" s="0" t="n">
        <v>20.7</v>
      </c>
      <c r="AH3" s="0" t="n">
        <v>2</v>
      </c>
      <c r="AI3" s="0" t="n">
        <v>8125916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1259169</v>
      </c>
      <c r="C4" s="0" t="n">
        <v>81259076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467</v>
      </c>
      <c r="J4" s="0" t="s">
        <v>468</v>
      </c>
      <c r="K4" s="0" t="s">
        <v>469</v>
      </c>
      <c r="L4" s="0" t="n">
        <v>1368</v>
      </c>
      <c r="N4" s="0" t="n">
        <v>1011</v>
      </c>
      <c r="O4" s="0" t="s">
        <v>463</v>
      </c>
      <c r="P4" s="0" t="s">
        <v>463</v>
      </c>
      <c r="Q4" s="0" t="n">
        <v>1</v>
      </c>
      <c r="X4" s="0" t="n">
        <v>248</v>
      </c>
      <c r="Y4" s="0" t="n">
        <v>0</v>
      </c>
      <c r="Z4" s="0" t="n">
        <v>36.77</v>
      </c>
      <c r="AA4" s="0" t="n">
        <v>2.6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87</v>
      </c>
      <c r="AG4" s="0" t="n">
        <v>171.12</v>
      </c>
      <c r="AH4" s="0" t="n">
        <v>2</v>
      </c>
      <c r="AI4" s="0" t="n">
        <v>8125916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81259170</v>
      </c>
      <c r="C5" s="0" t="n">
        <v>81259076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470</v>
      </c>
      <c r="J5" s="0" t="s">
        <v>471</v>
      </c>
      <c r="K5" s="0" t="s">
        <v>472</v>
      </c>
      <c r="L5" s="0" t="n">
        <v>1368</v>
      </c>
      <c r="N5" s="0" t="n">
        <v>1011</v>
      </c>
      <c r="O5" s="0" t="s">
        <v>463</v>
      </c>
      <c r="P5" s="0" t="s">
        <v>463</v>
      </c>
      <c r="Q5" s="0" t="n">
        <v>1</v>
      </c>
      <c r="X5" s="0" t="n">
        <v>0.5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87</v>
      </c>
      <c r="AG5" s="0" t="n">
        <v>0.345</v>
      </c>
      <c r="AH5" s="0" t="n">
        <v>2</v>
      </c>
      <c r="AI5" s="0" t="n">
        <v>8125917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81259173</v>
      </c>
      <c r="C6" s="0" t="n">
        <v>81259076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473</v>
      </c>
      <c r="J6" s="0" t="s">
        <v>474</v>
      </c>
      <c r="K6" s="0" t="s">
        <v>475</v>
      </c>
      <c r="L6" s="0" t="n">
        <v>1368</v>
      </c>
      <c r="N6" s="0" t="n">
        <v>1011</v>
      </c>
      <c r="O6" s="0" t="s">
        <v>463</v>
      </c>
      <c r="P6" s="0" t="s">
        <v>463</v>
      </c>
      <c r="Q6" s="0" t="n">
        <v>1</v>
      </c>
      <c r="X6" s="0" t="n">
        <v>33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87</v>
      </c>
      <c r="AG6" s="0" t="n">
        <v>22.77</v>
      </c>
      <c r="AH6" s="0" t="n">
        <v>2</v>
      </c>
      <c r="AI6" s="0" t="n">
        <v>8125917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81259171</v>
      </c>
      <c r="C7" s="0" t="n">
        <v>81259076</v>
      </c>
      <c r="D7" s="0" t="n">
        <v>723081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476</v>
      </c>
      <c r="J7" s="0" t="s">
        <v>477</v>
      </c>
      <c r="K7" s="0" t="s">
        <v>478</v>
      </c>
      <c r="L7" s="0" t="n">
        <v>1368</v>
      </c>
      <c r="N7" s="0" t="n">
        <v>1011</v>
      </c>
      <c r="O7" s="0" t="s">
        <v>463</v>
      </c>
      <c r="P7" s="0" t="s">
        <v>463</v>
      </c>
      <c r="Q7" s="0" t="n">
        <v>1</v>
      </c>
      <c r="X7" s="0" t="n">
        <v>0.33</v>
      </c>
      <c r="Y7" s="0" t="n">
        <v>0</v>
      </c>
      <c r="Z7" s="0" t="n">
        <v>102.11</v>
      </c>
      <c r="AA7" s="0" t="n">
        <v>30.03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87</v>
      </c>
      <c r="AG7" s="0" t="n">
        <v>0.2277</v>
      </c>
      <c r="AH7" s="0" t="n">
        <v>2</v>
      </c>
      <c r="AI7" s="0" t="n">
        <v>8125917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81259172</v>
      </c>
      <c r="C8" s="0" t="n">
        <v>81259076</v>
      </c>
      <c r="D8" s="0" t="n">
        <v>7230838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479</v>
      </c>
      <c r="J8" s="0" t="s">
        <v>480</v>
      </c>
      <c r="K8" s="0" t="s">
        <v>481</v>
      </c>
      <c r="L8" s="0" t="n">
        <v>1368</v>
      </c>
      <c r="N8" s="0" t="n">
        <v>1011</v>
      </c>
      <c r="O8" s="0" t="s">
        <v>463</v>
      </c>
      <c r="P8" s="0" t="s">
        <v>463</v>
      </c>
      <c r="Q8" s="0" t="n">
        <v>1</v>
      </c>
      <c r="X8" s="0" t="n">
        <v>52.3</v>
      </c>
      <c r="Y8" s="0" t="n">
        <v>0</v>
      </c>
      <c r="Z8" s="0" t="n">
        <v>147.07</v>
      </c>
      <c r="AA8" s="0" t="n">
        <v>28.85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87</v>
      </c>
      <c r="AG8" s="0" t="n">
        <v>36.087</v>
      </c>
      <c r="AH8" s="0" t="n">
        <v>2</v>
      </c>
      <c r="AI8" s="0" t="n">
        <v>8125917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81259174</v>
      </c>
      <c r="C9" s="0" t="n">
        <v>81259076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482</v>
      </c>
      <c r="J9" s="0" t="s">
        <v>483</v>
      </c>
      <c r="K9" s="0" t="s">
        <v>484</v>
      </c>
      <c r="L9" s="0" t="n">
        <v>1339</v>
      </c>
      <c r="N9" s="0" t="n">
        <v>1007</v>
      </c>
      <c r="O9" s="0" t="s">
        <v>217</v>
      </c>
      <c r="P9" s="0" t="s">
        <v>217</v>
      </c>
      <c r="Q9" s="0" t="n">
        <v>1</v>
      </c>
      <c r="X9" s="0" t="n">
        <v>168</v>
      </c>
      <c r="Y9" s="0" t="n">
        <v>7.07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86</v>
      </c>
      <c r="AG9" s="0" t="n">
        <v>0</v>
      </c>
      <c r="AH9" s="0" t="n">
        <v>2</v>
      </c>
      <c r="AI9" s="0" t="n">
        <v>8125917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81259175</v>
      </c>
      <c r="C10" s="0" t="n">
        <v>81259076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485</v>
      </c>
      <c r="J10" s="0" t="s">
        <v>486</v>
      </c>
      <c r="K10" s="0" t="s">
        <v>487</v>
      </c>
      <c r="L10" s="0" t="n">
        <v>1348</v>
      </c>
      <c r="N10" s="0" t="n">
        <v>1009</v>
      </c>
      <c r="O10" s="0" t="s">
        <v>121</v>
      </c>
      <c r="P10" s="0" t="s">
        <v>121</v>
      </c>
      <c r="Q10" s="0" t="n">
        <v>1000</v>
      </c>
      <c r="X10" s="0" t="n">
        <v>0.185</v>
      </c>
      <c r="Y10" s="0" t="n">
        <v>7191.8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86</v>
      </c>
      <c r="AG10" s="0" t="n">
        <v>0</v>
      </c>
      <c r="AH10" s="0" t="n">
        <v>2</v>
      </c>
      <c r="AI10" s="0" t="n">
        <v>8125917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81259176</v>
      </c>
      <c r="C11" s="0" t="n">
        <v>81259076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488</v>
      </c>
      <c r="J11" s="0" t="s">
        <v>489</v>
      </c>
      <c r="K11" s="0" t="s">
        <v>490</v>
      </c>
      <c r="L11" s="0" t="n">
        <v>1354</v>
      </c>
      <c r="N11" s="0" t="n">
        <v>16987630</v>
      </c>
      <c r="O11" s="0" t="s">
        <v>491</v>
      </c>
      <c r="P11" s="0" t="s">
        <v>491</v>
      </c>
      <c r="Q11" s="0" t="n">
        <v>1</v>
      </c>
      <c r="X11" s="0" t="n">
        <v>3.3</v>
      </c>
      <c r="Y11" s="0" t="n">
        <v>13.7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86</v>
      </c>
      <c r="AG11" s="0" t="n">
        <v>0</v>
      </c>
      <c r="AH11" s="0" t="n">
        <v>2</v>
      </c>
      <c r="AI11" s="0" t="n">
        <v>8125917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81259177</v>
      </c>
      <c r="C12" s="0" t="n">
        <v>81259076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492</v>
      </c>
      <c r="J12" s="0" t="s">
        <v>493</v>
      </c>
      <c r="K12" s="0" t="s">
        <v>494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0.0101</v>
      </c>
      <c r="Y12" s="0" t="n">
        <v>3246.35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86</v>
      </c>
      <c r="AG12" s="0" t="n">
        <v>0</v>
      </c>
      <c r="AH12" s="0" t="n">
        <v>2</v>
      </c>
      <c r="AI12" s="0" t="n">
        <v>81259177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81259178</v>
      </c>
      <c r="C13" s="0" t="n">
        <v>81259076</v>
      </c>
      <c r="D13" s="0" t="n">
        <v>7243313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95</v>
      </c>
      <c r="J13" s="0" t="s">
        <v>496</v>
      </c>
      <c r="K13" s="0" t="s">
        <v>497</v>
      </c>
      <c r="L13" s="0" t="n">
        <v>1035</v>
      </c>
      <c r="N13" s="0" t="n">
        <v>1013</v>
      </c>
      <c r="O13" s="0" t="s">
        <v>239</v>
      </c>
      <c r="P13" s="0" t="s">
        <v>239</v>
      </c>
      <c r="Q13" s="0" t="n">
        <v>1</v>
      </c>
      <c r="X13" s="0" t="n">
        <v>5</v>
      </c>
      <c r="Y13" s="0" t="n">
        <v>66.8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86</v>
      </c>
      <c r="AG13" s="0" t="n">
        <v>0</v>
      </c>
      <c r="AH13" s="0" t="n">
        <v>2</v>
      </c>
      <c r="AI13" s="0" t="n">
        <v>8125917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81259179</v>
      </c>
      <c r="C14" s="0" t="n">
        <v>81259076</v>
      </c>
      <c r="D14" s="0" t="n">
        <v>724331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98</v>
      </c>
      <c r="J14" s="0" t="s">
        <v>499</v>
      </c>
      <c r="K14" s="0" t="s">
        <v>500</v>
      </c>
      <c r="L14" s="0" t="n">
        <v>1035</v>
      </c>
      <c r="N14" s="0" t="n">
        <v>1013</v>
      </c>
      <c r="O14" s="0" t="s">
        <v>239</v>
      </c>
      <c r="P14" s="0" t="s">
        <v>239</v>
      </c>
      <c r="Q14" s="0" t="n">
        <v>1</v>
      </c>
      <c r="X14" s="0" t="n">
        <v>5</v>
      </c>
      <c r="Y14" s="0" t="n">
        <v>154.8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86</v>
      </c>
      <c r="AG14" s="0" t="n">
        <v>0</v>
      </c>
      <c r="AH14" s="0" t="n">
        <v>2</v>
      </c>
      <c r="AI14" s="0" t="n">
        <v>8125917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81259180</v>
      </c>
      <c r="C15" s="0" t="n">
        <v>81259076</v>
      </c>
      <c r="D15" s="0" t="n">
        <v>7243921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501</v>
      </c>
      <c r="J15" s="0" t="s">
        <v>502</v>
      </c>
      <c r="K15" s="0" t="s">
        <v>503</v>
      </c>
      <c r="L15" s="0" t="n">
        <v>1354</v>
      </c>
      <c r="N15" s="0" t="n">
        <v>16987630</v>
      </c>
      <c r="O15" s="0" t="s">
        <v>491</v>
      </c>
      <c r="P15" s="0" t="s">
        <v>491</v>
      </c>
      <c r="Q15" s="0" t="n">
        <v>1</v>
      </c>
      <c r="X15" s="0" t="n">
        <v>5</v>
      </c>
      <c r="Y15" s="0" t="n">
        <v>1069.7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86</v>
      </c>
      <c r="AG15" s="0" t="n">
        <v>0</v>
      </c>
      <c r="AH15" s="0" t="n">
        <v>2</v>
      </c>
      <c r="AI15" s="0" t="n">
        <v>8125918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81259181</v>
      </c>
      <c r="C16" s="0" t="n">
        <v>81259076</v>
      </c>
      <c r="D16" s="0" t="n">
        <v>7243925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504</v>
      </c>
      <c r="J16" s="0" t="s">
        <v>505</v>
      </c>
      <c r="K16" s="0" t="s">
        <v>506</v>
      </c>
      <c r="L16" s="0" t="n">
        <v>1354</v>
      </c>
      <c r="N16" s="0" t="n">
        <v>16987630</v>
      </c>
      <c r="O16" s="0" t="s">
        <v>491</v>
      </c>
      <c r="P16" s="0" t="s">
        <v>491</v>
      </c>
      <c r="Q16" s="0" t="n">
        <v>1</v>
      </c>
      <c r="X16" s="0" t="n">
        <v>5</v>
      </c>
      <c r="Y16" s="0" t="n">
        <v>612.04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86</v>
      </c>
      <c r="AG16" s="0" t="n">
        <v>0</v>
      </c>
      <c r="AH16" s="0" t="n">
        <v>2</v>
      </c>
      <c r="AI16" s="0" t="n">
        <v>8125918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81259182</v>
      </c>
      <c r="C17" s="0" t="n">
        <v>81259076</v>
      </c>
      <c r="D17" s="0" t="n">
        <v>7160056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581</v>
      </c>
      <c r="K17" s="0" t="s">
        <v>582</v>
      </c>
      <c r="L17" s="0" t="n">
        <v>1301</v>
      </c>
      <c r="N17" s="0" t="n">
        <v>1003</v>
      </c>
      <c r="O17" s="0" t="s">
        <v>204</v>
      </c>
      <c r="P17" s="0" t="s">
        <v>204</v>
      </c>
      <c r="Q17" s="0" t="n">
        <v>1</v>
      </c>
      <c r="X17" s="0" t="n">
        <v>100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86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2)</f>
        <v>32</v>
      </c>
      <c r="B18" s="0" t="n">
        <v>81259183</v>
      </c>
      <c r="C18" s="0" t="n">
        <v>81259076</v>
      </c>
      <c r="D18" s="0" t="n">
        <v>7161464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583</v>
      </c>
      <c r="K18" s="0" t="s">
        <v>584</v>
      </c>
      <c r="L18" s="0" t="n">
        <v>1348</v>
      </c>
      <c r="N18" s="0" t="n">
        <v>1009</v>
      </c>
      <c r="O18" s="0" t="s">
        <v>121</v>
      </c>
      <c r="P18" s="0" t="s">
        <v>121</v>
      </c>
      <c r="Q18" s="0" t="n">
        <v>100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86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2)</f>
        <v>32</v>
      </c>
      <c r="B19" s="0" t="n">
        <v>81259184</v>
      </c>
      <c r="C19" s="0" t="n">
        <v>81259076</v>
      </c>
      <c r="D19" s="0" t="n">
        <v>7174751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585</v>
      </c>
      <c r="K19" s="0" t="s">
        <v>586</v>
      </c>
      <c r="L19" s="0" t="n">
        <v>1354</v>
      </c>
      <c r="N19" s="0" t="n">
        <v>16987630</v>
      </c>
      <c r="O19" s="0" t="s">
        <v>491</v>
      </c>
      <c r="P19" s="0" t="s">
        <v>491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86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2)</f>
        <v>32</v>
      </c>
      <c r="B20" s="0" t="n">
        <v>81259185</v>
      </c>
      <c r="C20" s="0" t="n">
        <v>81259076</v>
      </c>
      <c r="D20" s="0" t="n">
        <v>7174770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587</v>
      </c>
      <c r="K20" s="0" t="s">
        <v>588</v>
      </c>
      <c r="L20" s="0" t="n">
        <v>1354</v>
      </c>
      <c r="N20" s="0" t="n">
        <v>16987630</v>
      </c>
      <c r="O20" s="0" t="s">
        <v>491</v>
      </c>
      <c r="P20" s="0" t="s">
        <v>491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s">
        <v>86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81259113</v>
      </c>
      <c r="C21" s="0" t="n">
        <v>81259111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457</v>
      </c>
      <c r="K21" s="0" t="s">
        <v>458</v>
      </c>
      <c r="L21" s="0" t="n">
        <v>1191</v>
      </c>
      <c r="N21" s="0" t="n">
        <v>1013</v>
      </c>
      <c r="O21" s="0" t="s">
        <v>459</v>
      </c>
      <c r="P21" s="0" t="s">
        <v>459</v>
      </c>
      <c r="Q21" s="0" t="n">
        <v>1</v>
      </c>
      <c r="X21" s="0" t="n">
        <v>19.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6</v>
      </c>
      <c r="AG21" s="0" t="n">
        <v>21.01</v>
      </c>
      <c r="AH21" s="0" t="n">
        <v>2</v>
      </c>
      <c r="AI21" s="0" t="n">
        <v>81259112</v>
      </c>
      <c r="AJ21" s="0" t="n">
        <v>17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81259409</v>
      </c>
      <c r="C22" s="0" t="n">
        <v>81259114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457</v>
      </c>
      <c r="K22" s="0" t="s">
        <v>458</v>
      </c>
      <c r="L22" s="0" t="n">
        <v>1191</v>
      </c>
      <c r="N22" s="0" t="n">
        <v>1013</v>
      </c>
      <c r="O22" s="0" t="s">
        <v>459</v>
      </c>
      <c r="P22" s="0" t="s">
        <v>459</v>
      </c>
      <c r="Q22" s="0" t="n">
        <v>1</v>
      </c>
      <c r="X22" s="0" t="n">
        <v>1.06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F22" s="0" t="s">
        <v>106</v>
      </c>
      <c r="AG22" s="0" t="n">
        <v>0.7314</v>
      </c>
      <c r="AH22" s="0" t="n">
        <v>2</v>
      </c>
      <c r="AI22" s="0" t="n">
        <v>81259409</v>
      </c>
      <c r="AJ22" s="0" t="n">
        <v>18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81259410</v>
      </c>
      <c r="C23" s="0" t="n">
        <v>81259114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507</v>
      </c>
      <c r="K23" s="0" t="s">
        <v>508</v>
      </c>
      <c r="L23" s="0" t="n">
        <v>1344</v>
      </c>
      <c r="N23" s="0" t="n">
        <v>1008</v>
      </c>
      <c r="O23" s="0" t="s">
        <v>509</v>
      </c>
      <c r="P23" s="0" t="s">
        <v>509</v>
      </c>
      <c r="Q23" s="0" t="n">
        <v>1</v>
      </c>
      <c r="X23" s="0" t="n">
        <v>0.35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06</v>
      </c>
      <c r="AG23" s="0" t="n">
        <v>0.2415</v>
      </c>
      <c r="AH23" s="0" t="n">
        <v>2</v>
      </c>
      <c r="AI23" s="0" t="n">
        <v>81259410</v>
      </c>
      <c r="AJ23" s="0" t="n">
        <v>19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81259417</v>
      </c>
      <c r="C24" s="0" t="n">
        <v>81259114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213</v>
      </c>
      <c r="K24" s="0" t="s">
        <v>510</v>
      </c>
      <c r="L24" s="0" t="n">
        <v>1344</v>
      </c>
      <c r="N24" s="0" t="n">
        <v>1008</v>
      </c>
      <c r="O24" s="0" t="s">
        <v>509</v>
      </c>
      <c r="P24" s="0" t="s">
        <v>509</v>
      </c>
      <c r="Q24" s="0" t="n">
        <v>1</v>
      </c>
      <c r="X24" s="0" t="n">
        <v>0.4</v>
      </c>
      <c r="Y24" s="0" t="n">
        <v>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86</v>
      </c>
      <c r="AG24" s="0" t="n">
        <v>0</v>
      </c>
      <c r="AH24" s="0" t="n">
        <v>2</v>
      </c>
      <c r="AI24" s="0" t="n">
        <v>81259417</v>
      </c>
      <c r="AJ24" s="0" t="n">
        <v>2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81259411</v>
      </c>
      <c r="C25" s="0" t="n">
        <v>81259114</v>
      </c>
      <c r="D25" s="0" t="n">
        <v>7232702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511</v>
      </c>
      <c r="J25" s="0" t="s">
        <v>512</v>
      </c>
      <c r="K25" s="0" t="s">
        <v>513</v>
      </c>
      <c r="L25" s="0" t="n">
        <v>1327</v>
      </c>
      <c r="N25" s="0" t="n">
        <v>1005</v>
      </c>
      <c r="O25" s="0" t="s">
        <v>103</v>
      </c>
      <c r="P25" s="0" t="s">
        <v>103</v>
      </c>
      <c r="Q25" s="0" t="n">
        <v>1</v>
      </c>
      <c r="X25" s="0" t="n">
        <v>1.05</v>
      </c>
      <c r="Y25" s="0" t="n">
        <v>19.5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86</v>
      </c>
      <c r="AG25" s="0" t="n">
        <v>0</v>
      </c>
      <c r="AH25" s="0" t="n">
        <v>2</v>
      </c>
      <c r="AI25" s="0" t="n">
        <v>81259411</v>
      </c>
      <c r="AJ25" s="0" t="n">
        <v>2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81259412</v>
      </c>
      <c r="C26" s="0" t="n">
        <v>81259114</v>
      </c>
      <c r="D26" s="0" t="n">
        <v>7231827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482</v>
      </c>
      <c r="J26" s="0" t="s">
        <v>483</v>
      </c>
      <c r="K26" s="0" t="s">
        <v>484</v>
      </c>
      <c r="L26" s="0" t="n">
        <v>1339</v>
      </c>
      <c r="N26" s="0" t="n">
        <v>1007</v>
      </c>
      <c r="O26" s="0" t="s">
        <v>217</v>
      </c>
      <c r="P26" s="0" t="s">
        <v>217</v>
      </c>
      <c r="Q26" s="0" t="n">
        <v>1</v>
      </c>
      <c r="X26" s="0" t="n">
        <v>0.0103</v>
      </c>
      <c r="Y26" s="0" t="n">
        <v>7.07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86</v>
      </c>
      <c r="AG26" s="0" t="n">
        <v>0</v>
      </c>
      <c r="AH26" s="0" t="n">
        <v>2</v>
      </c>
      <c r="AI26" s="0" t="n">
        <v>81259412</v>
      </c>
      <c r="AJ26" s="0" t="n">
        <v>22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81259416</v>
      </c>
      <c r="C27" s="0" t="n">
        <v>81259114</v>
      </c>
      <c r="D27" s="0" t="n">
        <v>7182263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514</v>
      </c>
      <c r="K27" s="0" t="s">
        <v>515</v>
      </c>
      <c r="L27" s="0" t="n">
        <v>1330</v>
      </c>
      <c r="N27" s="0" t="n">
        <v>1005</v>
      </c>
      <c r="O27" s="0" t="s">
        <v>516</v>
      </c>
      <c r="P27" s="0" t="s">
        <v>516</v>
      </c>
      <c r="Q27" s="0" t="n">
        <v>10</v>
      </c>
      <c r="X27" s="0" t="n">
        <v>0.105</v>
      </c>
      <c r="Y27" s="0" t="n">
        <v>82.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86</v>
      </c>
      <c r="AG27" s="0" t="n">
        <v>0</v>
      </c>
      <c r="AH27" s="0" t="n">
        <v>2</v>
      </c>
      <c r="AI27" s="0" t="n">
        <v>81259416</v>
      </c>
      <c r="AJ27" s="0" t="n">
        <v>23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81259413</v>
      </c>
      <c r="C28" s="0" t="n">
        <v>81259114</v>
      </c>
      <c r="D28" s="0" t="n">
        <v>7232632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517</v>
      </c>
      <c r="J28" s="0" t="s">
        <v>518</v>
      </c>
      <c r="K28" s="0" t="s">
        <v>519</v>
      </c>
      <c r="L28" s="0" t="n">
        <v>1348</v>
      </c>
      <c r="N28" s="0" t="n">
        <v>1009</v>
      </c>
      <c r="O28" s="0" t="s">
        <v>121</v>
      </c>
      <c r="P28" s="0" t="s">
        <v>121</v>
      </c>
      <c r="Q28" s="0" t="n">
        <v>1000</v>
      </c>
      <c r="X28" s="0" t="n">
        <v>2E-005</v>
      </c>
      <c r="Y28" s="0" t="n">
        <v>9098.51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86</v>
      </c>
      <c r="AG28" s="0" t="n">
        <v>0</v>
      </c>
      <c r="AH28" s="0" t="n">
        <v>2</v>
      </c>
      <c r="AI28" s="0" t="n">
        <v>81259413</v>
      </c>
      <c r="AJ28" s="0" t="n">
        <v>24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81259414</v>
      </c>
      <c r="C29" s="0" t="n">
        <v>81259114</v>
      </c>
      <c r="D29" s="0" t="n">
        <v>717817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589</v>
      </c>
      <c r="K29" s="0" t="s">
        <v>590</v>
      </c>
      <c r="L29" s="0" t="n">
        <v>1348</v>
      </c>
      <c r="N29" s="0" t="n">
        <v>1009</v>
      </c>
      <c r="O29" s="0" t="s">
        <v>121</v>
      </c>
      <c r="P29" s="0" t="s">
        <v>121</v>
      </c>
      <c r="Q29" s="0" t="n">
        <v>1000</v>
      </c>
      <c r="X29" s="0" t="n">
        <v>0.0035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s">
        <v>86</v>
      </c>
      <c r="AG29" s="0" t="n">
        <v>0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81259415</v>
      </c>
      <c r="C30" s="0" t="n">
        <v>81259114</v>
      </c>
      <c r="D30" s="0" t="n">
        <v>717820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591</v>
      </c>
      <c r="K30" s="0" t="s">
        <v>59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11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s">
        <v>86</v>
      </c>
      <c r="AG30" s="0" t="n">
        <v>0</v>
      </c>
      <c r="AH30" s="0" t="n">
        <v>3</v>
      </c>
      <c r="AI30" s="0" t="n">
        <v>-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5)</f>
        <v>35</v>
      </c>
      <c r="B31" s="0" t="n">
        <v>81259361</v>
      </c>
      <c r="C31" s="0" t="n">
        <v>81259360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457</v>
      </c>
      <c r="K31" s="0" t="s">
        <v>458</v>
      </c>
      <c r="L31" s="0" t="n">
        <v>1191</v>
      </c>
      <c r="N31" s="0" t="n">
        <v>1013</v>
      </c>
      <c r="O31" s="0" t="s">
        <v>459</v>
      </c>
      <c r="P31" s="0" t="s">
        <v>459</v>
      </c>
      <c r="Q31" s="0" t="n">
        <v>1</v>
      </c>
      <c r="X31" s="0" t="n">
        <v>333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115</v>
      </c>
      <c r="AG31" s="0" t="n">
        <v>306.36</v>
      </c>
      <c r="AH31" s="0" t="n">
        <v>2</v>
      </c>
      <c r="AI31" s="0" t="n">
        <v>81259361</v>
      </c>
      <c r="AJ31" s="0" t="n">
        <v>2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5)</f>
        <v>35</v>
      </c>
      <c r="B32" s="0" t="n">
        <v>81259362</v>
      </c>
      <c r="C32" s="0" t="n">
        <v>81259360</v>
      </c>
      <c r="D32" s="0" t="n">
        <v>7159942</v>
      </c>
      <c r="E32" s="0" t="n">
        <v>7157832</v>
      </c>
      <c r="F32" s="0" t="n">
        <v>1</v>
      </c>
      <c r="G32" s="0" t="n">
        <v>7157832</v>
      </c>
      <c r="H32" s="0" t="n">
        <v>2</v>
      </c>
      <c r="I32" s="0" t="s">
        <v>507</v>
      </c>
      <c r="K32" s="0" t="s">
        <v>508</v>
      </c>
      <c r="L32" s="0" t="n">
        <v>1344</v>
      </c>
      <c r="N32" s="0" t="n">
        <v>1008</v>
      </c>
      <c r="O32" s="0" t="s">
        <v>509</v>
      </c>
      <c r="P32" s="0" t="s">
        <v>509</v>
      </c>
      <c r="Q32" s="0" t="n">
        <v>1</v>
      </c>
      <c r="X32" s="0" t="n">
        <v>2733.99</v>
      </c>
      <c r="Y32" s="0" t="n">
        <v>0</v>
      </c>
      <c r="Z32" s="0" t="n">
        <v>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15</v>
      </c>
      <c r="AG32" s="0" t="n">
        <v>2515.2708</v>
      </c>
      <c r="AH32" s="0" t="n">
        <v>2</v>
      </c>
      <c r="AI32" s="0" t="n">
        <v>81259362</v>
      </c>
      <c r="AJ32" s="0" t="n">
        <v>2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5)</f>
        <v>35</v>
      </c>
      <c r="B33" s="0" t="n">
        <v>81259365</v>
      </c>
      <c r="C33" s="0" t="n">
        <v>81259360</v>
      </c>
      <c r="D33" s="0" t="n">
        <v>7182707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213</v>
      </c>
      <c r="K33" s="0" t="s">
        <v>510</v>
      </c>
      <c r="L33" s="0" t="n">
        <v>1344</v>
      </c>
      <c r="N33" s="0" t="n">
        <v>1008</v>
      </c>
      <c r="O33" s="0" t="s">
        <v>509</v>
      </c>
      <c r="P33" s="0" t="s">
        <v>509</v>
      </c>
      <c r="Q33" s="0" t="n">
        <v>1</v>
      </c>
      <c r="X33" s="0" t="n">
        <v>306.39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86</v>
      </c>
      <c r="AG33" s="0" t="n">
        <v>0</v>
      </c>
      <c r="AH33" s="0" t="n">
        <v>2</v>
      </c>
      <c r="AI33" s="0" t="n">
        <v>81259365</v>
      </c>
      <c r="AJ33" s="0" t="n">
        <v>27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81259363</v>
      </c>
      <c r="C34" s="0" t="n">
        <v>81259360</v>
      </c>
      <c r="D34" s="0" t="n">
        <v>7157986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593</v>
      </c>
      <c r="K34" s="0" t="s">
        <v>594</v>
      </c>
      <c r="L34" s="0" t="n">
        <v>1348</v>
      </c>
      <c r="N34" s="0" t="n">
        <v>1009</v>
      </c>
      <c r="O34" s="0" t="s">
        <v>121</v>
      </c>
      <c r="P34" s="0" t="s">
        <v>121</v>
      </c>
      <c r="Q34" s="0" t="n">
        <v>1000</v>
      </c>
      <c r="X34" s="0" t="n">
        <v>3.4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s">
        <v>86</v>
      </c>
      <c r="AG34" s="0" t="n">
        <v>0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81259364</v>
      </c>
      <c r="C35" s="0" t="n">
        <v>81259360</v>
      </c>
      <c r="D35" s="0" t="n">
        <v>7181214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595</v>
      </c>
      <c r="K35" s="0" t="s">
        <v>596</v>
      </c>
      <c r="L35" s="0" t="n">
        <v>1339</v>
      </c>
      <c r="N35" s="0" t="n">
        <v>1007</v>
      </c>
      <c r="O35" s="0" t="s">
        <v>217</v>
      </c>
      <c r="P35" s="0" t="s">
        <v>217</v>
      </c>
      <c r="Q35" s="0" t="n">
        <v>1</v>
      </c>
      <c r="X35" s="0" t="n">
        <v>10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s">
        <v>86</v>
      </c>
      <c r="AG35" s="0" t="n">
        <v>0</v>
      </c>
      <c r="AH35" s="0" t="n">
        <v>3</v>
      </c>
      <c r="AI35" s="0" t="n">
        <v>-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6)</f>
        <v>36</v>
      </c>
      <c r="B36" s="0" t="n">
        <v>81259129</v>
      </c>
      <c r="C36" s="0" t="n">
        <v>81259127</v>
      </c>
      <c r="D36" s="0" t="n">
        <v>7159942</v>
      </c>
      <c r="E36" s="0" t="n">
        <v>7157832</v>
      </c>
      <c r="F36" s="0" t="n">
        <v>1</v>
      </c>
      <c r="G36" s="0" t="n">
        <v>7157832</v>
      </c>
      <c r="H36" s="0" t="n">
        <v>2</v>
      </c>
      <c r="I36" s="0" t="s">
        <v>507</v>
      </c>
      <c r="K36" s="0" t="s">
        <v>508</v>
      </c>
      <c r="L36" s="0" t="n">
        <v>1344</v>
      </c>
      <c r="N36" s="0" t="n">
        <v>1008</v>
      </c>
      <c r="O36" s="0" t="s">
        <v>509</v>
      </c>
      <c r="P36" s="0" t="s">
        <v>509</v>
      </c>
      <c r="Q36" s="0" t="n">
        <v>1</v>
      </c>
      <c r="X36" s="0" t="n">
        <v>8.86</v>
      </c>
      <c r="Y36" s="0" t="n">
        <v>0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96</v>
      </c>
      <c r="AG36" s="0" t="n">
        <v>9.746</v>
      </c>
      <c r="AH36" s="0" t="n">
        <v>2</v>
      </c>
      <c r="AI36" s="0" t="n">
        <v>81259128</v>
      </c>
      <c r="AJ36" s="0" t="n">
        <v>2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0)</f>
        <v>70</v>
      </c>
      <c r="B37" s="0" t="n">
        <v>81258971</v>
      </c>
      <c r="C37" s="0" t="n">
        <v>81258955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457</v>
      </c>
      <c r="K37" s="0" t="s">
        <v>458</v>
      </c>
      <c r="L37" s="0" t="n">
        <v>1191</v>
      </c>
      <c r="N37" s="0" t="n">
        <v>1013</v>
      </c>
      <c r="O37" s="0" t="s">
        <v>459</v>
      </c>
      <c r="P37" s="0" t="s">
        <v>459</v>
      </c>
      <c r="Q37" s="0" t="n">
        <v>1</v>
      </c>
      <c r="X37" s="0" t="n">
        <v>626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F37" s="0" t="s">
        <v>87</v>
      </c>
      <c r="AG37" s="0" t="n">
        <v>431.94</v>
      </c>
      <c r="AH37" s="0" t="n">
        <v>2</v>
      </c>
      <c r="AI37" s="0" t="n">
        <v>81258956</v>
      </c>
      <c r="AJ37" s="0" t="n">
        <v>2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0)</f>
        <v>70</v>
      </c>
      <c r="B38" s="0" t="n">
        <v>81258972</v>
      </c>
      <c r="C38" s="0" t="n">
        <v>81258955</v>
      </c>
      <c r="D38" s="0" t="n">
        <v>7231131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60</v>
      </c>
      <c r="J38" s="0" t="s">
        <v>461</v>
      </c>
      <c r="K38" s="0" t="s">
        <v>462</v>
      </c>
      <c r="L38" s="0" t="n">
        <v>1368</v>
      </c>
      <c r="N38" s="0" t="n">
        <v>1011</v>
      </c>
      <c r="O38" s="0" t="s">
        <v>463</v>
      </c>
      <c r="P38" s="0" t="s">
        <v>463</v>
      </c>
      <c r="Q38" s="0" t="n">
        <v>1</v>
      </c>
      <c r="X38" s="0" t="n">
        <v>15</v>
      </c>
      <c r="Y38" s="0" t="n">
        <v>0</v>
      </c>
      <c r="Z38" s="0" t="n">
        <v>105.81</v>
      </c>
      <c r="AA38" s="0" t="n">
        <v>18.78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87</v>
      </c>
      <c r="AG38" s="0" t="n">
        <v>10.35</v>
      </c>
      <c r="AH38" s="0" t="n">
        <v>2</v>
      </c>
      <c r="AI38" s="0" t="n">
        <v>81258957</v>
      </c>
      <c r="AJ38" s="0" t="n">
        <v>3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0)</f>
        <v>70</v>
      </c>
      <c r="B39" s="0" t="n">
        <v>81258973</v>
      </c>
      <c r="C39" s="0" t="n">
        <v>81258955</v>
      </c>
      <c r="D39" s="0" t="n">
        <v>7231189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64</v>
      </c>
      <c r="J39" s="0" t="s">
        <v>465</v>
      </c>
      <c r="K39" s="0" t="s">
        <v>466</v>
      </c>
      <c r="L39" s="0" t="n">
        <v>1368</v>
      </c>
      <c r="N39" s="0" t="n">
        <v>1011</v>
      </c>
      <c r="O39" s="0" t="s">
        <v>463</v>
      </c>
      <c r="P39" s="0" t="s">
        <v>463</v>
      </c>
      <c r="Q39" s="0" t="n">
        <v>1</v>
      </c>
      <c r="X39" s="0" t="n">
        <v>30</v>
      </c>
      <c r="Y39" s="0" t="n">
        <v>0</v>
      </c>
      <c r="Z39" s="0" t="n">
        <v>8.12</v>
      </c>
      <c r="AA39" s="0" t="n">
        <v>0.29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87</v>
      </c>
      <c r="AG39" s="0" t="n">
        <v>20.7</v>
      </c>
      <c r="AH39" s="0" t="n">
        <v>2</v>
      </c>
      <c r="AI39" s="0" t="n">
        <v>81258958</v>
      </c>
      <c r="AJ39" s="0" t="n">
        <v>3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0)</f>
        <v>70</v>
      </c>
      <c r="B40" s="0" t="n">
        <v>81258974</v>
      </c>
      <c r="C40" s="0" t="n">
        <v>81258955</v>
      </c>
      <c r="D40" s="0" t="n">
        <v>7231208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67</v>
      </c>
      <c r="J40" s="0" t="s">
        <v>468</v>
      </c>
      <c r="K40" s="0" t="s">
        <v>469</v>
      </c>
      <c r="L40" s="0" t="n">
        <v>1368</v>
      </c>
      <c r="N40" s="0" t="n">
        <v>1011</v>
      </c>
      <c r="O40" s="0" t="s">
        <v>463</v>
      </c>
      <c r="P40" s="0" t="s">
        <v>463</v>
      </c>
      <c r="Q40" s="0" t="n">
        <v>1</v>
      </c>
      <c r="X40" s="0" t="n">
        <v>168</v>
      </c>
      <c r="Y40" s="0" t="n">
        <v>0</v>
      </c>
      <c r="Z40" s="0" t="n">
        <v>36.77</v>
      </c>
      <c r="AA40" s="0" t="n">
        <v>2.63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87</v>
      </c>
      <c r="AG40" s="0" t="n">
        <v>115.92</v>
      </c>
      <c r="AH40" s="0" t="n">
        <v>2</v>
      </c>
      <c r="AI40" s="0" t="n">
        <v>81258959</v>
      </c>
      <c r="AJ40" s="0" t="n">
        <v>3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0)</f>
        <v>70</v>
      </c>
      <c r="B41" s="0" t="n">
        <v>81258975</v>
      </c>
      <c r="C41" s="0" t="n">
        <v>81258955</v>
      </c>
      <c r="D41" s="0" t="n">
        <v>723142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470</v>
      </c>
      <c r="J41" s="0" t="s">
        <v>471</v>
      </c>
      <c r="K41" s="0" t="s">
        <v>472</v>
      </c>
      <c r="L41" s="0" t="n">
        <v>1368</v>
      </c>
      <c r="N41" s="0" t="n">
        <v>1011</v>
      </c>
      <c r="O41" s="0" t="s">
        <v>463</v>
      </c>
      <c r="P41" s="0" t="s">
        <v>463</v>
      </c>
      <c r="Q41" s="0" t="n">
        <v>1</v>
      </c>
      <c r="X41" s="0" t="n">
        <v>0.62</v>
      </c>
      <c r="Y41" s="0" t="n">
        <v>0</v>
      </c>
      <c r="Z41" s="0" t="n">
        <v>74.44</v>
      </c>
      <c r="AA41" s="0" t="n">
        <v>17.59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87</v>
      </c>
      <c r="AG41" s="0" t="n">
        <v>0.4278</v>
      </c>
      <c r="AH41" s="0" t="n">
        <v>2</v>
      </c>
      <c r="AI41" s="0" t="n">
        <v>81258960</v>
      </c>
      <c r="AJ41" s="0" t="n">
        <v>3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0)</f>
        <v>70</v>
      </c>
      <c r="B42" s="0" t="n">
        <v>81258977</v>
      </c>
      <c r="C42" s="0" t="n">
        <v>81258955</v>
      </c>
      <c r="D42" s="0" t="n">
        <v>7231457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473</v>
      </c>
      <c r="J42" s="0" t="s">
        <v>474</v>
      </c>
      <c r="K42" s="0" t="s">
        <v>475</v>
      </c>
      <c r="L42" s="0" t="n">
        <v>1368</v>
      </c>
      <c r="N42" s="0" t="n">
        <v>1011</v>
      </c>
      <c r="O42" s="0" t="s">
        <v>463</v>
      </c>
      <c r="P42" s="0" t="s">
        <v>463</v>
      </c>
      <c r="Q42" s="0" t="n">
        <v>1</v>
      </c>
      <c r="X42" s="0" t="n">
        <v>33</v>
      </c>
      <c r="Y42" s="0" t="n">
        <v>0</v>
      </c>
      <c r="Z42" s="0" t="n">
        <v>0.68</v>
      </c>
      <c r="AA42" s="0" t="n">
        <v>0.04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87</v>
      </c>
      <c r="AG42" s="0" t="n">
        <v>22.77</v>
      </c>
      <c r="AH42" s="0" t="n">
        <v>2</v>
      </c>
      <c r="AI42" s="0" t="n">
        <v>81258962</v>
      </c>
      <c r="AJ42" s="0" t="n">
        <v>3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0)</f>
        <v>70</v>
      </c>
      <c r="B43" s="0" t="n">
        <v>81258976</v>
      </c>
      <c r="C43" s="0" t="n">
        <v>81258955</v>
      </c>
      <c r="D43" s="0" t="n">
        <v>7230810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520</v>
      </c>
      <c r="J43" s="0" t="s">
        <v>521</v>
      </c>
      <c r="K43" s="0" t="s">
        <v>522</v>
      </c>
      <c r="L43" s="0" t="n">
        <v>1368</v>
      </c>
      <c r="N43" s="0" t="n">
        <v>1011</v>
      </c>
      <c r="O43" s="0" t="s">
        <v>463</v>
      </c>
      <c r="P43" s="0" t="s">
        <v>463</v>
      </c>
      <c r="Q43" s="0" t="n">
        <v>1</v>
      </c>
      <c r="X43" s="0" t="n">
        <v>50.3</v>
      </c>
      <c r="Y43" s="0" t="n">
        <v>0</v>
      </c>
      <c r="Z43" s="0" t="n">
        <v>101.75</v>
      </c>
      <c r="AA43" s="0" t="n">
        <v>25.78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87</v>
      </c>
      <c r="AG43" s="0" t="n">
        <v>34.707</v>
      </c>
      <c r="AH43" s="0" t="n">
        <v>2</v>
      </c>
      <c r="AI43" s="0" t="n">
        <v>81258961</v>
      </c>
      <c r="AJ43" s="0" t="n">
        <v>3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0)</f>
        <v>70</v>
      </c>
      <c r="B44" s="0" t="n">
        <v>81258978</v>
      </c>
      <c r="C44" s="0" t="n">
        <v>81258955</v>
      </c>
      <c r="D44" s="0" t="n">
        <v>7231827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82</v>
      </c>
      <c r="J44" s="0" t="s">
        <v>483</v>
      </c>
      <c r="K44" s="0" t="s">
        <v>484</v>
      </c>
      <c r="L44" s="0" t="n">
        <v>1339</v>
      </c>
      <c r="N44" s="0" t="n">
        <v>1007</v>
      </c>
      <c r="O44" s="0" t="s">
        <v>217</v>
      </c>
      <c r="P44" s="0" t="s">
        <v>217</v>
      </c>
      <c r="Q44" s="0" t="n">
        <v>1</v>
      </c>
      <c r="X44" s="0" t="n">
        <v>168</v>
      </c>
      <c r="Y44" s="0" t="n">
        <v>7.07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86</v>
      </c>
      <c r="AG44" s="0" t="n">
        <v>0</v>
      </c>
      <c r="AH44" s="0" t="n">
        <v>2</v>
      </c>
      <c r="AI44" s="0" t="n">
        <v>81258963</v>
      </c>
      <c r="AJ44" s="0" t="n">
        <v>3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0)</f>
        <v>70</v>
      </c>
      <c r="B45" s="0" t="n">
        <v>81258979</v>
      </c>
      <c r="C45" s="0" t="n">
        <v>81258955</v>
      </c>
      <c r="D45" s="0" t="n">
        <v>7233230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485</v>
      </c>
      <c r="J45" s="0" t="s">
        <v>486</v>
      </c>
      <c r="K45" s="0" t="s">
        <v>487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X45" s="0" t="n">
        <v>0.112</v>
      </c>
      <c r="Y45" s="0" t="n">
        <v>7191.81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86</v>
      </c>
      <c r="AG45" s="0" t="n">
        <v>0</v>
      </c>
      <c r="AH45" s="0" t="n">
        <v>2</v>
      </c>
      <c r="AI45" s="0" t="n">
        <v>81258964</v>
      </c>
      <c r="AJ45" s="0" t="n">
        <v>3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0)</f>
        <v>70</v>
      </c>
      <c r="B46" s="0" t="n">
        <v>81258980</v>
      </c>
      <c r="C46" s="0" t="n">
        <v>81258955</v>
      </c>
      <c r="D46" s="0" t="n">
        <v>7233263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488</v>
      </c>
      <c r="J46" s="0" t="s">
        <v>489</v>
      </c>
      <c r="K46" s="0" t="s">
        <v>490</v>
      </c>
      <c r="L46" s="0" t="n">
        <v>1354</v>
      </c>
      <c r="N46" s="0" t="n">
        <v>16987630</v>
      </c>
      <c r="O46" s="0" t="s">
        <v>491</v>
      </c>
      <c r="P46" s="0" t="s">
        <v>491</v>
      </c>
      <c r="Q46" s="0" t="n">
        <v>1</v>
      </c>
      <c r="X46" s="0" t="n">
        <v>3.3</v>
      </c>
      <c r="Y46" s="0" t="n">
        <v>13.76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86</v>
      </c>
      <c r="AG46" s="0" t="n">
        <v>0</v>
      </c>
      <c r="AH46" s="0" t="n">
        <v>2</v>
      </c>
      <c r="AI46" s="0" t="n">
        <v>81258965</v>
      </c>
      <c r="AJ46" s="0" t="n">
        <v>3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0)</f>
        <v>70</v>
      </c>
      <c r="B47" s="0" t="n">
        <v>81258981</v>
      </c>
      <c r="C47" s="0" t="n">
        <v>81258955</v>
      </c>
      <c r="D47" s="0" t="n">
        <v>7231970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492</v>
      </c>
      <c r="J47" s="0" t="s">
        <v>493</v>
      </c>
      <c r="K47" s="0" t="s">
        <v>494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X47" s="0" t="n">
        <v>0.0101</v>
      </c>
      <c r="Y47" s="0" t="n">
        <v>3246.35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86</v>
      </c>
      <c r="AG47" s="0" t="n">
        <v>0</v>
      </c>
      <c r="AH47" s="0" t="n">
        <v>2</v>
      </c>
      <c r="AI47" s="0" t="n">
        <v>81258966</v>
      </c>
      <c r="AJ47" s="0" t="n">
        <v>3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0)</f>
        <v>70</v>
      </c>
      <c r="B48" s="0" t="n">
        <v>81258982</v>
      </c>
      <c r="C48" s="0" t="n">
        <v>81258955</v>
      </c>
      <c r="D48" s="0" t="n">
        <v>7243313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95</v>
      </c>
      <c r="J48" s="0" t="s">
        <v>496</v>
      </c>
      <c r="K48" s="0" t="s">
        <v>497</v>
      </c>
      <c r="L48" s="0" t="n">
        <v>1035</v>
      </c>
      <c r="N48" s="0" t="n">
        <v>1013</v>
      </c>
      <c r="O48" s="0" t="s">
        <v>239</v>
      </c>
      <c r="P48" s="0" t="s">
        <v>239</v>
      </c>
      <c r="Q48" s="0" t="n">
        <v>1</v>
      </c>
      <c r="X48" s="0" t="n">
        <v>5</v>
      </c>
      <c r="Y48" s="0" t="n">
        <v>66.87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86</v>
      </c>
      <c r="AG48" s="0" t="n">
        <v>0</v>
      </c>
      <c r="AH48" s="0" t="n">
        <v>2</v>
      </c>
      <c r="AI48" s="0" t="n">
        <v>81258967</v>
      </c>
      <c r="AJ48" s="0" t="n">
        <v>4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0)</f>
        <v>70</v>
      </c>
      <c r="B49" s="0" t="n">
        <v>81258983</v>
      </c>
      <c r="C49" s="0" t="n">
        <v>81258955</v>
      </c>
      <c r="D49" s="0" t="n">
        <v>7243317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98</v>
      </c>
      <c r="J49" s="0" t="s">
        <v>499</v>
      </c>
      <c r="K49" s="0" t="s">
        <v>500</v>
      </c>
      <c r="L49" s="0" t="n">
        <v>1035</v>
      </c>
      <c r="N49" s="0" t="n">
        <v>1013</v>
      </c>
      <c r="O49" s="0" t="s">
        <v>239</v>
      </c>
      <c r="P49" s="0" t="s">
        <v>239</v>
      </c>
      <c r="Q49" s="0" t="n">
        <v>1</v>
      </c>
      <c r="X49" s="0" t="n">
        <v>5</v>
      </c>
      <c r="Y49" s="0" t="n">
        <v>154.8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86</v>
      </c>
      <c r="AG49" s="0" t="n">
        <v>0</v>
      </c>
      <c r="AH49" s="0" t="n">
        <v>2</v>
      </c>
      <c r="AI49" s="0" t="n">
        <v>81258968</v>
      </c>
      <c r="AJ49" s="0" t="n">
        <v>4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70)</f>
        <v>70</v>
      </c>
      <c r="B50" s="0" t="n">
        <v>81258984</v>
      </c>
      <c r="C50" s="0" t="n">
        <v>81258955</v>
      </c>
      <c r="D50" s="0" t="n">
        <v>7243921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501</v>
      </c>
      <c r="J50" s="0" t="s">
        <v>502</v>
      </c>
      <c r="K50" s="0" t="s">
        <v>503</v>
      </c>
      <c r="L50" s="0" t="n">
        <v>1354</v>
      </c>
      <c r="N50" s="0" t="n">
        <v>16987630</v>
      </c>
      <c r="O50" s="0" t="s">
        <v>491</v>
      </c>
      <c r="P50" s="0" t="s">
        <v>491</v>
      </c>
      <c r="Q50" s="0" t="n">
        <v>1</v>
      </c>
      <c r="X50" s="0" t="n">
        <v>5</v>
      </c>
      <c r="Y50" s="0" t="n">
        <v>1069.77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86</v>
      </c>
      <c r="AG50" s="0" t="n">
        <v>0</v>
      </c>
      <c r="AH50" s="0" t="n">
        <v>2</v>
      </c>
      <c r="AI50" s="0" t="n">
        <v>81258969</v>
      </c>
      <c r="AJ50" s="0" t="n">
        <v>4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70)</f>
        <v>70</v>
      </c>
      <c r="B51" s="0" t="n">
        <v>81258985</v>
      </c>
      <c r="C51" s="0" t="n">
        <v>81258955</v>
      </c>
      <c r="D51" s="0" t="n">
        <v>7243925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504</v>
      </c>
      <c r="J51" s="0" t="s">
        <v>505</v>
      </c>
      <c r="K51" s="0" t="s">
        <v>506</v>
      </c>
      <c r="L51" s="0" t="n">
        <v>1354</v>
      </c>
      <c r="N51" s="0" t="n">
        <v>16987630</v>
      </c>
      <c r="O51" s="0" t="s">
        <v>491</v>
      </c>
      <c r="P51" s="0" t="s">
        <v>491</v>
      </c>
      <c r="Q51" s="0" t="n">
        <v>1</v>
      </c>
      <c r="X51" s="0" t="n">
        <v>5</v>
      </c>
      <c r="Y51" s="0" t="n">
        <v>612.04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86</v>
      </c>
      <c r="AG51" s="0" t="n">
        <v>0</v>
      </c>
      <c r="AH51" s="0" t="n">
        <v>2</v>
      </c>
      <c r="AI51" s="0" t="n">
        <v>81258970</v>
      </c>
      <c r="AJ51" s="0" t="n">
        <v>4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70)</f>
        <v>70</v>
      </c>
      <c r="B52" s="0" t="n">
        <v>81258986</v>
      </c>
      <c r="C52" s="0" t="n">
        <v>81258955</v>
      </c>
      <c r="D52" s="0" t="n">
        <v>7160054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581</v>
      </c>
      <c r="K52" s="0" t="s">
        <v>582</v>
      </c>
      <c r="L52" s="0" t="n">
        <v>1301</v>
      </c>
      <c r="N52" s="0" t="n">
        <v>1003</v>
      </c>
      <c r="O52" s="0" t="s">
        <v>204</v>
      </c>
      <c r="P52" s="0" t="s">
        <v>204</v>
      </c>
      <c r="Q52" s="0" t="n">
        <v>1</v>
      </c>
      <c r="X52" s="0" t="n">
        <v>100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s">
        <v>86</v>
      </c>
      <c r="AG52" s="0" t="n">
        <v>0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70)</f>
        <v>70</v>
      </c>
      <c r="B53" s="0" t="n">
        <v>81258987</v>
      </c>
      <c r="C53" s="0" t="n">
        <v>81258955</v>
      </c>
      <c r="D53" s="0" t="n">
        <v>7161461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583</v>
      </c>
      <c r="K53" s="0" t="s">
        <v>58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s">
        <v>86</v>
      </c>
      <c r="AG53" s="0" t="n">
        <v>0</v>
      </c>
      <c r="AH53" s="0" t="n">
        <v>3</v>
      </c>
      <c r="AI53" s="0" t="n">
        <v>-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0)</f>
        <v>70</v>
      </c>
      <c r="B54" s="0" t="n">
        <v>81258988</v>
      </c>
      <c r="C54" s="0" t="n">
        <v>81258955</v>
      </c>
      <c r="D54" s="0" t="n">
        <v>7174751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585</v>
      </c>
      <c r="K54" s="0" t="s">
        <v>586</v>
      </c>
      <c r="L54" s="0" t="n">
        <v>1354</v>
      </c>
      <c r="N54" s="0" t="n">
        <v>16987630</v>
      </c>
      <c r="O54" s="0" t="s">
        <v>491</v>
      </c>
      <c r="P54" s="0" t="s">
        <v>491</v>
      </c>
      <c r="Q54" s="0" t="n">
        <v>1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s">
        <v>86</v>
      </c>
      <c r="AG54" s="0" t="n">
        <v>0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0)</f>
        <v>70</v>
      </c>
      <c r="B55" s="0" t="n">
        <v>81258989</v>
      </c>
      <c r="C55" s="0" t="n">
        <v>81258955</v>
      </c>
      <c r="D55" s="0" t="n">
        <v>7174770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587</v>
      </c>
      <c r="K55" s="0" t="s">
        <v>588</v>
      </c>
      <c r="L55" s="0" t="n">
        <v>1354</v>
      </c>
      <c r="N55" s="0" t="n">
        <v>16987630</v>
      </c>
      <c r="O55" s="0" t="s">
        <v>491</v>
      </c>
      <c r="P55" s="0" t="s">
        <v>491</v>
      </c>
      <c r="Q55" s="0" t="n">
        <v>1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86</v>
      </c>
      <c r="AG55" s="0" t="n">
        <v>0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1)</f>
        <v>71</v>
      </c>
      <c r="B56" s="0" t="n">
        <v>81258992</v>
      </c>
      <c r="C56" s="0" t="n">
        <v>81258990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457</v>
      </c>
      <c r="K56" s="0" t="s">
        <v>458</v>
      </c>
      <c r="L56" s="0" t="n">
        <v>1191</v>
      </c>
      <c r="N56" s="0" t="n">
        <v>1013</v>
      </c>
      <c r="O56" s="0" t="s">
        <v>459</v>
      </c>
      <c r="P56" s="0" t="s">
        <v>459</v>
      </c>
      <c r="Q56" s="0" t="n">
        <v>1</v>
      </c>
      <c r="X56" s="0" t="n">
        <v>19.1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F56" s="0" t="s">
        <v>96</v>
      </c>
      <c r="AG56" s="0" t="n">
        <v>21.01</v>
      </c>
      <c r="AH56" s="0" t="n">
        <v>2</v>
      </c>
      <c r="AI56" s="0" t="n">
        <v>81258991</v>
      </c>
      <c r="AJ56" s="0" t="n">
        <v>44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2)</f>
        <v>72</v>
      </c>
      <c r="B57" s="0" t="n">
        <v>81259000</v>
      </c>
      <c r="C57" s="0" t="n">
        <v>81258993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457</v>
      </c>
      <c r="K57" s="0" t="s">
        <v>458</v>
      </c>
      <c r="L57" s="0" t="n">
        <v>1191</v>
      </c>
      <c r="N57" s="0" t="n">
        <v>1013</v>
      </c>
      <c r="O57" s="0" t="s">
        <v>459</v>
      </c>
      <c r="P57" s="0" t="s">
        <v>459</v>
      </c>
      <c r="Q57" s="0" t="n">
        <v>1</v>
      </c>
      <c r="X57" s="0" t="n">
        <v>2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F57" s="0" t="s">
        <v>106</v>
      </c>
      <c r="AG57" s="0" t="n">
        <v>1.38</v>
      </c>
      <c r="AH57" s="0" t="n">
        <v>2</v>
      </c>
      <c r="AI57" s="0" t="n">
        <v>81258994</v>
      </c>
      <c r="AJ57" s="0" t="n">
        <v>4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2)</f>
        <v>72</v>
      </c>
      <c r="B58" s="0" t="n">
        <v>81259001</v>
      </c>
      <c r="C58" s="0" t="n">
        <v>81258993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507</v>
      </c>
      <c r="K58" s="0" t="s">
        <v>508</v>
      </c>
      <c r="L58" s="0" t="n">
        <v>1344</v>
      </c>
      <c r="N58" s="0" t="n">
        <v>1008</v>
      </c>
      <c r="O58" s="0" t="s">
        <v>509</v>
      </c>
      <c r="P58" s="0" t="s">
        <v>509</v>
      </c>
      <c r="Q58" s="0" t="n">
        <v>1</v>
      </c>
      <c r="X58" s="0" t="n">
        <v>3.97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06</v>
      </c>
      <c r="AG58" s="0" t="n">
        <v>2.7393</v>
      </c>
      <c r="AH58" s="0" t="n">
        <v>2</v>
      </c>
      <c r="AI58" s="0" t="n">
        <v>81258995</v>
      </c>
      <c r="AJ58" s="0" t="n">
        <v>4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2)</f>
        <v>72</v>
      </c>
      <c r="B59" s="0" t="n">
        <v>81259002</v>
      </c>
      <c r="C59" s="0" t="n">
        <v>81258993</v>
      </c>
      <c r="D59" s="0" t="n">
        <v>7182707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213</v>
      </c>
      <c r="K59" s="0" t="s">
        <v>510</v>
      </c>
      <c r="L59" s="0" t="n">
        <v>1344</v>
      </c>
      <c r="N59" s="0" t="n">
        <v>1008</v>
      </c>
      <c r="O59" s="0" t="s">
        <v>509</v>
      </c>
      <c r="P59" s="0" t="s">
        <v>509</v>
      </c>
      <c r="Q59" s="0" t="n">
        <v>1</v>
      </c>
      <c r="X59" s="0" t="n">
        <v>1</v>
      </c>
      <c r="Y59" s="0" t="n">
        <v>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86</v>
      </c>
      <c r="AG59" s="0" t="n">
        <v>0</v>
      </c>
      <c r="AH59" s="0" t="n">
        <v>2</v>
      </c>
      <c r="AI59" s="0" t="n">
        <v>81258996</v>
      </c>
      <c r="AJ59" s="0" t="n">
        <v>4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2)</f>
        <v>72</v>
      </c>
      <c r="B60" s="0" t="n">
        <v>81259003</v>
      </c>
      <c r="C60" s="0" t="n">
        <v>81258993</v>
      </c>
      <c r="D60" s="0" t="n">
        <v>7158791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523</v>
      </c>
      <c r="K60" s="0" t="s">
        <v>524</v>
      </c>
      <c r="L60" s="0" t="n">
        <v>1346</v>
      </c>
      <c r="N60" s="0" t="n">
        <v>1009</v>
      </c>
      <c r="O60" s="0" t="s">
        <v>525</v>
      </c>
      <c r="P60" s="0" t="s">
        <v>525</v>
      </c>
      <c r="Q60" s="0" t="n">
        <v>1</v>
      </c>
      <c r="X60" s="0" t="n">
        <v>0.5</v>
      </c>
      <c r="Y60" s="0" t="n">
        <v>11.7918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86</v>
      </c>
      <c r="AG60" s="0" t="n">
        <v>0</v>
      </c>
      <c r="AH60" s="0" t="n">
        <v>2</v>
      </c>
      <c r="AI60" s="0" t="n">
        <v>81258997</v>
      </c>
      <c r="AJ60" s="0" t="n">
        <v>4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2)</f>
        <v>72</v>
      </c>
      <c r="B61" s="0" t="n">
        <v>81259004</v>
      </c>
      <c r="C61" s="0" t="n">
        <v>81258993</v>
      </c>
      <c r="D61" s="0" t="n">
        <v>7159776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526</v>
      </c>
      <c r="K61" s="0" t="s">
        <v>527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X61" s="0" t="n">
        <v>0.00012</v>
      </c>
      <c r="Y61" s="0" t="n">
        <v>502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86</v>
      </c>
      <c r="AG61" s="0" t="n">
        <v>0</v>
      </c>
      <c r="AH61" s="0" t="n">
        <v>2</v>
      </c>
      <c r="AI61" s="0" t="n">
        <v>81258998</v>
      </c>
      <c r="AJ61" s="0" t="n">
        <v>4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2)</f>
        <v>72</v>
      </c>
      <c r="B62" s="0" t="n">
        <v>81259005</v>
      </c>
      <c r="C62" s="0" t="n">
        <v>81258993</v>
      </c>
      <c r="D62" s="0" t="n">
        <v>723800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528</v>
      </c>
      <c r="J62" s="0" t="s">
        <v>529</v>
      </c>
      <c r="K62" s="0" t="s">
        <v>530</v>
      </c>
      <c r="L62" s="0" t="n">
        <v>1327</v>
      </c>
      <c r="N62" s="0" t="n">
        <v>1005</v>
      </c>
      <c r="O62" s="0" t="s">
        <v>103</v>
      </c>
      <c r="P62" s="0" t="s">
        <v>103</v>
      </c>
      <c r="Q62" s="0" t="n">
        <v>1</v>
      </c>
      <c r="X62" s="0" t="n">
        <v>1.2</v>
      </c>
      <c r="Y62" s="0" t="n">
        <v>49.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86</v>
      </c>
      <c r="AG62" s="0" t="n">
        <v>0</v>
      </c>
      <c r="AH62" s="0" t="n">
        <v>2</v>
      </c>
      <c r="AI62" s="0" t="n">
        <v>81258999</v>
      </c>
      <c r="AJ62" s="0" t="n">
        <v>5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3)</f>
        <v>73</v>
      </c>
      <c r="B63" s="0" t="n">
        <v>81259008</v>
      </c>
      <c r="C63" s="0" t="n">
        <v>81259006</v>
      </c>
      <c r="D63" s="0" t="n">
        <v>7159942</v>
      </c>
      <c r="E63" s="0" t="n">
        <v>7157832</v>
      </c>
      <c r="F63" s="0" t="n">
        <v>1</v>
      </c>
      <c r="G63" s="0" t="n">
        <v>7157832</v>
      </c>
      <c r="H63" s="0" t="n">
        <v>2</v>
      </c>
      <c r="I63" s="0" t="s">
        <v>507</v>
      </c>
      <c r="K63" s="0" t="s">
        <v>508</v>
      </c>
      <c r="L63" s="0" t="n">
        <v>1344</v>
      </c>
      <c r="N63" s="0" t="n">
        <v>1008</v>
      </c>
      <c r="O63" s="0" t="s">
        <v>509</v>
      </c>
      <c r="P63" s="0" t="s">
        <v>509</v>
      </c>
      <c r="Q63" s="0" t="n">
        <v>1</v>
      </c>
      <c r="X63" s="0" t="n">
        <v>8.86</v>
      </c>
      <c r="Y63" s="0" t="n">
        <v>0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96</v>
      </c>
      <c r="AG63" s="0" t="n">
        <v>9.746</v>
      </c>
      <c r="AH63" s="0" t="n">
        <v>2</v>
      </c>
      <c r="AI63" s="0" t="n">
        <v>81259007</v>
      </c>
      <c r="AJ63" s="0" t="n">
        <v>5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37)</f>
        <v>137</v>
      </c>
      <c r="B64" s="0" t="n">
        <v>81261154</v>
      </c>
      <c r="C64" s="0" t="n">
        <v>81261149</v>
      </c>
      <c r="D64" s="0" t="n">
        <v>7182702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213</v>
      </c>
      <c r="K64" s="0" t="s">
        <v>214</v>
      </c>
      <c r="L64" s="0" t="n">
        <v>1348</v>
      </c>
      <c r="N64" s="0" t="n">
        <v>1009</v>
      </c>
      <c r="O64" s="0" t="s">
        <v>121</v>
      </c>
      <c r="P64" s="0" t="s">
        <v>121</v>
      </c>
      <c r="Q64" s="0" t="n">
        <v>1000</v>
      </c>
      <c r="X64" s="0" t="n">
        <v>4.2854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07</v>
      </c>
      <c r="AG64" s="0" t="n">
        <v>4.113984</v>
      </c>
      <c r="AH64" s="0" t="n">
        <v>2</v>
      </c>
      <c r="AI64" s="0" t="n">
        <v>81261150</v>
      </c>
      <c r="AJ64" s="0" t="n">
        <v>52</v>
      </c>
      <c r="AK64" s="0" t="n">
        <v>3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37)</f>
        <v>137</v>
      </c>
      <c r="B65" s="0" t="n">
        <v>81261155</v>
      </c>
      <c r="C65" s="0" t="n">
        <v>81261149</v>
      </c>
      <c r="D65" s="0" t="n">
        <v>7182705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213</v>
      </c>
      <c r="K65" s="0" t="s">
        <v>216</v>
      </c>
      <c r="L65" s="0" t="n">
        <v>1339</v>
      </c>
      <c r="N65" s="0" t="n">
        <v>1007</v>
      </c>
      <c r="O65" s="0" t="s">
        <v>217</v>
      </c>
      <c r="P65" s="0" t="s">
        <v>217</v>
      </c>
      <c r="Q65" s="0" t="n">
        <v>1</v>
      </c>
      <c r="X65" s="0" t="n">
        <v>11.657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07</v>
      </c>
      <c r="AG65" s="0" t="n">
        <v>11.19072</v>
      </c>
      <c r="AH65" s="0" t="n">
        <v>2</v>
      </c>
      <c r="AI65" s="0" t="n">
        <v>81261151</v>
      </c>
      <c r="AJ65" s="0" t="n">
        <v>53</v>
      </c>
      <c r="AK65" s="0" t="n">
        <v>3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42)</f>
        <v>142</v>
      </c>
      <c r="B66" s="0" t="n">
        <v>81261164</v>
      </c>
      <c r="C66" s="0" t="n">
        <v>81261160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457</v>
      </c>
      <c r="K66" s="0" t="s">
        <v>458</v>
      </c>
      <c r="L66" s="0" t="n">
        <v>1191</v>
      </c>
      <c r="N66" s="0" t="n">
        <v>1013</v>
      </c>
      <c r="O66" s="0" t="s">
        <v>459</v>
      </c>
      <c r="P66" s="0" t="s">
        <v>459</v>
      </c>
      <c r="Q66" s="0" t="n">
        <v>1</v>
      </c>
      <c r="X66" s="0" t="n">
        <v>3.61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F66" s="0" t="s">
        <v>231</v>
      </c>
      <c r="AG66" s="0" t="n">
        <v>4.1515</v>
      </c>
      <c r="AH66" s="0" t="n">
        <v>2</v>
      </c>
      <c r="AI66" s="0" t="n">
        <v>81261161</v>
      </c>
      <c r="AJ66" s="0" t="n">
        <v>5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42)</f>
        <v>142</v>
      </c>
      <c r="B67" s="0" t="n">
        <v>81261165</v>
      </c>
      <c r="C67" s="0" t="n">
        <v>81261160</v>
      </c>
      <c r="D67" s="0" t="n">
        <v>7159942</v>
      </c>
      <c r="E67" s="0" t="n">
        <v>7157832</v>
      </c>
      <c r="F67" s="0" t="n">
        <v>1</v>
      </c>
      <c r="G67" s="0" t="n">
        <v>7157832</v>
      </c>
      <c r="H67" s="0" t="n">
        <v>2</v>
      </c>
      <c r="I67" s="0" t="s">
        <v>507</v>
      </c>
      <c r="K67" s="0" t="s">
        <v>508</v>
      </c>
      <c r="L67" s="0" t="n">
        <v>1344</v>
      </c>
      <c r="N67" s="0" t="n">
        <v>1008</v>
      </c>
      <c r="O67" s="0" t="s">
        <v>509</v>
      </c>
      <c r="P67" s="0" t="s">
        <v>509</v>
      </c>
      <c r="Q67" s="0" t="n">
        <v>1</v>
      </c>
      <c r="X67" s="0" t="n">
        <v>52.56</v>
      </c>
      <c r="Y67" s="0" t="n">
        <v>0</v>
      </c>
      <c r="Z67" s="0" t="n">
        <v>1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31</v>
      </c>
      <c r="AG67" s="0" t="n">
        <v>60.444</v>
      </c>
      <c r="AH67" s="0" t="n">
        <v>2</v>
      </c>
      <c r="AI67" s="0" t="n">
        <v>81261162</v>
      </c>
      <c r="AJ67" s="0" t="n">
        <v>5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42)</f>
        <v>142</v>
      </c>
      <c r="B68" s="0" t="n">
        <v>81261166</v>
      </c>
      <c r="C68" s="0" t="n">
        <v>81261160</v>
      </c>
      <c r="D68" s="0" t="n">
        <v>7182707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213</v>
      </c>
      <c r="K68" s="0" t="s">
        <v>510</v>
      </c>
      <c r="L68" s="0" t="n">
        <v>1344</v>
      </c>
      <c r="N68" s="0" t="n">
        <v>1008</v>
      </c>
      <c r="O68" s="0" t="s">
        <v>509</v>
      </c>
      <c r="P68" s="0" t="s">
        <v>509</v>
      </c>
      <c r="Q68" s="0" t="n">
        <v>1</v>
      </c>
      <c r="X68" s="0" t="n">
        <v>43.3</v>
      </c>
      <c r="Y68" s="0" t="n">
        <v>1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43.3</v>
      </c>
      <c r="AH68" s="0" t="n">
        <v>2</v>
      </c>
      <c r="AI68" s="0" t="n">
        <v>81261163</v>
      </c>
      <c r="AJ68" s="0" t="n">
        <v>5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43)</f>
        <v>143</v>
      </c>
      <c r="B69" s="0" t="n">
        <v>81261178</v>
      </c>
      <c r="C69" s="0" t="n">
        <v>81261167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457</v>
      </c>
      <c r="K69" s="0" t="s">
        <v>458</v>
      </c>
      <c r="L69" s="0" t="n">
        <v>1191</v>
      </c>
      <c r="N69" s="0" t="n">
        <v>1013</v>
      </c>
      <c r="O69" s="0" t="s">
        <v>459</v>
      </c>
      <c r="P69" s="0" t="s">
        <v>459</v>
      </c>
      <c r="Q69" s="0" t="n">
        <v>1</v>
      </c>
      <c r="X69" s="0" t="n">
        <v>25.65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231</v>
      </c>
      <c r="AG69" s="0" t="n">
        <v>29.4975</v>
      </c>
      <c r="AH69" s="0" t="n">
        <v>2</v>
      </c>
      <c r="AI69" s="0" t="n">
        <v>81261168</v>
      </c>
      <c r="AJ69" s="0" t="n">
        <v>5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43)</f>
        <v>143</v>
      </c>
      <c r="B70" s="0" t="n">
        <v>81261179</v>
      </c>
      <c r="C70" s="0" t="n">
        <v>81261167</v>
      </c>
      <c r="D70" s="0" t="n">
        <v>7231136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531</v>
      </c>
      <c r="J70" s="0" t="s">
        <v>532</v>
      </c>
      <c r="K70" s="0" t="s">
        <v>533</v>
      </c>
      <c r="L70" s="0" t="n">
        <v>1368</v>
      </c>
      <c r="N70" s="0" t="n">
        <v>1011</v>
      </c>
      <c r="O70" s="0" t="s">
        <v>463</v>
      </c>
      <c r="P70" s="0" t="s">
        <v>463</v>
      </c>
      <c r="Q70" s="0" t="n">
        <v>1</v>
      </c>
      <c r="X70" s="0" t="n">
        <v>0.28</v>
      </c>
      <c r="Y70" s="0" t="n">
        <v>0</v>
      </c>
      <c r="Z70" s="0" t="n">
        <v>4.71</v>
      </c>
      <c r="AA70" s="0" t="n">
        <v>0.04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31</v>
      </c>
      <c r="AG70" s="0" t="n">
        <v>0.322</v>
      </c>
      <c r="AH70" s="0" t="n">
        <v>2</v>
      </c>
      <c r="AI70" s="0" t="n">
        <v>81261169</v>
      </c>
      <c r="AJ70" s="0" t="n">
        <v>6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43)</f>
        <v>143</v>
      </c>
      <c r="B71" s="0" t="n">
        <v>81261180</v>
      </c>
      <c r="C71" s="0" t="n">
        <v>81261167</v>
      </c>
      <c r="D71" s="0" t="n">
        <v>7231215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534</v>
      </c>
      <c r="J71" s="0" t="s">
        <v>535</v>
      </c>
      <c r="K71" s="0" t="s">
        <v>536</v>
      </c>
      <c r="L71" s="0" t="n">
        <v>1368</v>
      </c>
      <c r="N71" s="0" t="n">
        <v>1011</v>
      </c>
      <c r="O71" s="0" t="s">
        <v>463</v>
      </c>
      <c r="P71" s="0" t="s">
        <v>463</v>
      </c>
      <c r="Q71" s="0" t="n">
        <v>1</v>
      </c>
      <c r="X71" s="0" t="n">
        <v>0.87</v>
      </c>
      <c r="Y71" s="0" t="n">
        <v>0</v>
      </c>
      <c r="Z71" s="0" t="n">
        <v>43.4</v>
      </c>
      <c r="AA71" s="0" t="n">
        <v>2.68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31</v>
      </c>
      <c r="AG71" s="0" t="n">
        <v>1.0005</v>
      </c>
      <c r="AH71" s="0" t="n">
        <v>2</v>
      </c>
      <c r="AI71" s="0" t="n">
        <v>81261170</v>
      </c>
      <c r="AJ71" s="0" t="n">
        <v>6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43)</f>
        <v>143</v>
      </c>
      <c r="B72" s="0" t="n">
        <v>81261181</v>
      </c>
      <c r="C72" s="0" t="n">
        <v>81261167</v>
      </c>
      <c r="D72" s="0" t="n">
        <v>7231377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537</v>
      </c>
      <c r="J72" s="0" t="s">
        <v>538</v>
      </c>
      <c r="K72" s="0" t="s">
        <v>539</v>
      </c>
      <c r="L72" s="0" t="n">
        <v>1368</v>
      </c>
      <c r="N72" s="0" t="n">
        <v>1011</v>
      </c>
      <c r="O72" s="0" t="s">
        <v>463</v>
      </c>
      <c r="P72" s="0" t="s">
        <v>463</v>
      </c>
      <c r="Q72" s="0" t="n">
        <v>1</v>
      </c>
      <c r="X72" s="0" t="n">
        <v>0.28</v>
      </c>
      <c r="Y72" s="0" t="n">
        <v>0</v>
      </c>
      <c r="Z72" s="0" t="n">
        <v>3.71</v>
      </c>
      <c r="AA72" s="0" t="n">
        <v>0.18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31</v>
      </c>
      <c r="AG72" s="0" t="n">
        <v>0.322</v>
      </c>
      <c r="AH72" s="0" t="n">
        <v>2</v>
      </c>
      <c r="AI72" s="0" t="n">
        <v>81261171</v>
      </c>
      <c r="AJ72" s="0" t="n">
        <v>6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43)</f>
        <v>143</v>
      </c>
      <c r="B73" s="0" t="n">
        <v>81261182</v>
      </c>
      <c r="C73" s="0" t="n">
        <v>81261167</v>
      </c>
      <c r="D73" s="0" t="n">
        <v>723142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70</v>
      </c>
      <c r="J73" s="0" t="s">
        <v>471</v>
      </c>
      <c r="K73" s="0" t="s">
        <v>472</v>
      </c>
      <c r="L73" s="0" t="n">
        <v>1368</v>
      </c>
      <c r="N73" s="0" t="n">
        <v>1011</v>
      </c>
      <c r="O73" s="0" t="s">
        <v>463</v>
      </c>
      <c r="P73" s="0" t="s">
        <v>463</v>
      </c>
      <c r="Q73" s="0" t="n">
        <v>1</v>
      </c>
      <c r="X73" s="0" t="n">
        <v>0.5</v>
      </c>
      <c r="Y73" s="0" t="n">
        <v>0</v>
      </c>
      <c r="Z73" s="0" t="n">
        <v>74.44</v>
      </c>
      <c r="AA73" s="0" t="n">
        <v>17.59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31</v>
      </c>
      <c r="AG73" s="0" t="n">
        <v>0.575</v>
      </c>
      <c r="AH73" s="0" t="n">
        <v>2</v>
      </c>
      <c r="AI73" s="0" t="n">
        <v>81261172</v>
      </c>
      <c r="AJ73" s="0" t="n">
        <v>6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43)</f>
        <v>143</v>
      </c>
      <c r="B74" s="0" t="n">
        <v>81261183</v>
      </c>
      <c r="C74" s="0" t="n">
        <v>81261167</v>
      </c>
      <c r="D74" s="0" t="n">
        <v>723144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540</v>
      </c>
      <c r="J74" s="0" t="s">
        <v>541</v>
      </c>
      <c r="K74" s="0" t="s">
        <v>542</v>
      </c>
      <c r="L74" s="0" t="n">
        <v>1368</v>
      </c>
      <c r="N74" s="0" t="n">
        <v>1011</v>
      </c>
      <c r="O74" s="0" t="s">
        <v>463</v>
      </c>
      <c r="P74" s="0" t="s">
        <v>463</v>
      </c>
      <c r="Q74" s="0" t="n">
        <v>1</v>
      </c>
      <c r="X74" s="0" t="n">
        <v>0.49</v>
      </c>
      <c r="Y74" s="0" t="n">
        <v>0</v>
      </c>
      <c r="Z74" s="0" t="n">
        <v>2.36</v>
      </c>
      <c r="AA74" s="0" t="n">
        <v>0.1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31</v>
      </c>
      <c r="AG74" s="0" t="n">
        <v>0.5635</v>
      </c>
      <c r="AH74" s="0" t="n">
        <v>2</v>
      </c>
      <c r="AI74" s="0" t="n">
        <v>81261173</v>
      </c>
      <c r="AJ74" s="0" t="n">
        <v>6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43)</f>
        <v>143</v>
      </c>
      <c r="B75" s="0" t="n">
        <v>81261184</v>
      </c>
      <c r="C75" s="0" t="n">
        <v>81261167</v>
      </c>
      <c r="D75" s="0" t="n">
        <v>7233129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543</v>
      </c>
      <c r="J75" s="0" t="s">
        <v>544</v>
      </c>
      <c r="K75" s="0" t="s">
        <v>545</v>
      </c>
      <c r="L75" s="0" t="n">
        <v>1327</v>
      </c>
      <c r="N75" s="0" t="n">
        <v>1005</v>
      </c>
      <c r="O75" s="0" t="s">
        <v>103</v>
      </c>
      <c r="P75" s="0" t="s">
        <v>103</v>
      </c>
      <c r="Q75" s="0" t="n">
        <v>1</v>
      </c>
      <c r="X75" s="0" t="n">
        <v>0.27</v>
      </c>
      <c r="Y75" s="0" t="n">
        <v>104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27</v>
      </c>
      <c r="AH75" s="0" t="n">
        <v>2</v>
      </c>
      <c r="AI75" s="0" t="n">
        <v>81261174</v>
      </c>
      <c r="AJ75" s="0" t="n">
        <v>6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43)</f>
        <v>143</v>
      </c>
      <c r="B76" s="0" t="n">
        <v>81261185</v>
      </c>
      <c r="C76" s="0" t="n">
        <v>81261167</v>
      </c>
      <c r="D76" s="0" t="n">
        <v>7164370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546</v>
      </c>
      <c r="K76" s="0" t="s">
        <v>547</v>
      </c>
      <c r="L76" s="0" t="n">
        <v>1346</v>
      </c>
      <c r="N76" s="0" t="n">
        <v>1009</v>
      </c>
      <c r="O76" s="0" t="s">
        <v>525</v>
      </c>
      <c r="P76" s="0" t="s">
        <v>525</v>
      </c>
      <c r="Q76" s="0" t="n">
        <v>1</v>
      </c>
      <c r="X76" s="0" t="n">
        <v>0.64</v>
      </c>
      <c r="Y76" s="0" t="n">
        <v>9.5605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64</v>
      </c>
      <c r="AH76" s="0" t="n">
        <v>2</v>
      </c>
      <c r="AI76" s="0" t="n">
        <v>81261175</v>
      </c>
      <c r="AJ76" s="0" t="n">
        <v>6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43)</f>
        <v>143</v>
      </c>
      <c r="B77" s="0" t="n">
        <v>81261186</v>
      </c>
      <c r="C77" s="0" t="n">
        <v>81261167</v>
      </c>
      <c r="D77" s="0" t="n">
        <v>7232664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548</v>
      </c>
      <c r="J77" s="0" t="s">
        <v>549</v>
      </c>
      <c r="K77" s="0" t="s">
        <v>550</v>
      </c>
      <c r="L77" s="0" t="n">
        <v>1339</v>
      </c>
      <c r="N77" s="0" t="n">
        <v>1007</v>
      </c>
      <c r="O77" s="0" t="s">
        <v>217</v>
      </c>
      <c r="P77" s="0" t="s">
        <v>217</v>
      </c>
      <c r="Q77" s="0" t="n">
        <v>1</v>
      </c>
      <c r="X77" s="0" t="n">
        <v>0.00109</v>
      </c>
      <c r="Y77" s="0" t="n">
        <v>5.67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0109</v>
      </c>
      <c r="AH77" s="0" t="n">
        <v>2</v>
      </c>
      <c r="AI77" s="0" t="n">
        <v>81261176</v>
      </c>
      <c r="AJ77" s="0" t="n">
        <v>6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43)</f>
        <v>143</v>
      </c>
      <c r="B78" s="0" t="n">
        <v>81261187</v>
      </c>
      <c r="C78" s="0" t="n">
        <v>81261167</v>
      </c>
      <c r="D78" s="0" t="n">
        <v>7179713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597</v>
      </c>
      <c r="K78" s="0" t="s">
        <v>598</v>
      </c>
      <c r="L78" s="0" t="n">
        <v>1035</v>
      </c>
      <c r="N78" s="0" t="n">
        <v>1013</v>
      </c>
      <c r="O78" s="0" t="s">
        <v>239</v>
      </c>
      <c r="P78" s="0" t="s">
        <v>239</v>
      </c>
      <c r="Q78" s="0" t="n">
        <v>1</v>
      </c>
      <c r="X78" s="0" t="n">
        <v>1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G78" s="0" t="n">
        <v>1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47)</f>
        <v>147</v>
      </c>
      <c r="B79" s="0" t="n">
        <v>81261195</v>
      </c>
      <c r="C79" s="0" t="n">
        <v>81261191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457</v>
      </c>
      <c r="K79" s="0" t="s">
        <v>458</v>
      </c>
      <c r="L79" s="0" t="n">
        <v>1191</v>
      </c>
      <c r="N79" s="0" t="n">
        <v>1013</v>
      </c>
      <c r="O79" s="0" t="s">
        <v>459</v>
      </c>
      <c r="P79" s="0" t="s">
        <v>459</v>
      </c>
      <c r="Q79" s="0" t="n">
        <v>1</v>
      </c>
      <c r="X79" s="0" t="n">
        <v>1.3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1</v>
      </c>
      <c r="AG79" s="0" t="n">
        <v>1.38</v>
      </c>
      <c r="AH79" s="0" t="n">
        <v>2</v>
      </c>
      <c r="AI79" s="0" t="n">
        <v>81261192</v>
      </c>
      <c r="AJ79" s="0" t="n">
        <v>6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47)</f>
        <v>147</v>
      </c>
      <c r="B80" s="0" t="n">
        <v>81261196</v>
      </c>
      <c r="C80" s="0" t="n">
        <v>81261191</v>
      </c>
      <c r="D80" s="0" t="n">
        <v>7230725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551</v>
      </c>
      <c r="J80" s="0" t="s">
        <v>552</v>
      </c>
      <c r="K80" s="0" t="s">
        <v>553</v>
      </c>
      <c r="L80" s="0" t="n">
        <v>1368</v>
      </c>
      <c r="N80" s="0" t="n">
        <v>1011</v>
      </c>
      <c r="O80" s="0" t="s">
        <v>463</v>
      </c>
      <c r="P80" s="0" t="s">
        <v>463</v>
      </c>
      <c r="Q80" s="0" t="n">
        <v>1</v>
      </c>
      <c r="X80" s="0" t="n">
        <v>3.9875</v>
      </c>
      <c r="Y80" s="0" t="n">
        <v>0</v>
      </c>
      <c r="Z80" s="0" t="n">
        <v>162.4</v>
      </c>
      <c r="AA80" s="0" t="n">
        <v>28.6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3.9875</v>
      </c>
      <c r="AH80" s="0" t="n">
        <v>2</v>
      </c>
      <c r="AI80" s="0" t="n">
        <v>81261193</v>
      </c>
      <c r="AJ80" s="0" t="n">
        <v>7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47)</f>
        <v>147</v>
      </c>
      <c r="B81" s="0" t="n">
        <v>81261197</v>
      </c>
      <c r="C81" s="0" t="n">
        <v>81261191</v>
      </c>
      <c r="D81" s="0" t="n">
        <v>7230750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554</v>
      </c>
      <c r="J81" s="0" t="s">
        <v>555</v>
      </c>
      <c r="K81" s="0" t="s">
        <v>556</v>
      </c>
      <c r="L81" s="0" t="n">
        <v>1368</v>
      </c>
      <c r="N81" s="0" t="n">
        <v>1011</v>
      </c>
      <c r="O81" s="0" t="s">
        <v>463</v>
      </c>
      <c r="P81" s="0" t="s">
        <v>463</v>
      </c>
      <c r="Q81" s="0" t="n">
        <v>1</v>
      </c>
      <c r="X81" s="0" t="n">
        <v>0.997</v>
      </c>
      <c r="Y81" s="0" t="n">
        <v>0</v>
      </c>
      <c r="Z81" s="0" t="n">
        <v>110.31</v>
      </c>
      <c r="AA81" s="0" t="n">
        <v>26.52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997</v>
      </c>
      <c r="AH81" s="0" t="n">
        <v>2</v>
      </c>
      <c r="AI81" s="0" t="n">
        <v>81261194</v>
      </c>
      <c r="AJ81" s="0" t="n">
        <v>7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81)</f>
        <v>181</v>
      </c>
      <c r="B82" s="0" t="n">
        <v>81261252</v>
      </c>
      <c r="C82" s="0" t="n">
        <v>81261249</v>
      </c>
      <c r="D82" s="0" t="n">
        <v>7182702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213</v>
      </c>
      <c r="K82" s="0" t="s">
        <v>214</v>
      </c>
      <c r="L82" s="0" t="n">
        <v>1348</v>
      </c>
      <c r="N82" s="0" t="n">
        <v>1009</v>
      </c>
      <c r="O82" s="0" t="s">
        <v>121</v>
      </c>
      <c r="P82" s="0" t="s">
        <v>121</v>
      </c>
      <c r="Q82" s="0" t="n">
        <v>1000</v>
      </c>
      <c r="X82" s="0" t="n">
        <v>0.00014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014</v>
      </c>
      <c r="AH82" s="0" t="n">
        <v>2</v>
      </c>
      <c r="AI82" s="0" t="n">
        <v>81261250</v>
      </c>
      <c r="AJ82" s="0" t="n">
        <v>72</v>
      </c>
      <c r="AK82" s="0" t="n">
        <v>3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81)</f>
        <v>181</v>
      </c>
      <c r="B83" s="0" t="n">
        <v>81261253</v>
      </c>
      <c r="C83" s="0" t="n">
        <v>81261249</v>
      </c>
      <c r="D83" s="0" t="n">
        <v>7182705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213</v>
      </c>
      <c r="K83" s="0" t="s">
        <v>216</v>
      </c>
      <c r="L83" s="0" t="n">
        <v>1339</v>
      </c>
      <c r="N83" s="0" t="n">
        <v>1007</v>
      </c>
      <c r="O83" s="0" t="s">
        <v>217</v>
      </c>
      <c r="P83" s="0" t="s">
        <v>217</v>
      </c>
      <c r="Q83" s="0" t="n">
        <v>1</v>
      </c>
      <c r="X83" s="0" t="n">
        <v>1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1</v>
      </c>
      <c r="AH83" s="0" t="n">
        <v>2</v>
      </c>
      <c r="AI83" s="0" t="n">
        <v>81261251</v>
      </c>
      <c r="AJ83" s="0" t="n">
        <v>73</v>
      </c>
      <c r="AK83" s="0" t="n">
        <v>3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84)</f>
        <v>184</v>
      </c>
      <c r="B84" s="0" t="n">
        <v>81261260</v>
      </c>
      <c r="C84" s="0" t="n">
        <v>81261256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457</v>
      </c>
      <c r="K84" s="0" t="s">
        <v>458</v>
      </c>
      <c r="L84" s="0" t="n">
        <v>1191</v>
      </c>
      <c r="N84" s="0" t="n">
        <v>1013</v>
      </c>
      <c r="O84" s="0" t="s">
        <v>459</v>
      </c>
      <c r="P84" s="0" t="s">
        <v>459</v>
      </c>
      <c r="Q84" s="0" t="n">
        <v>1</v>
      </c>
      <c r="X84" s="0" t="n">
        <v>3.6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F84" s="0" t="s">
        <v>231</v>
      </c>
      <c r="AG84" s="0" t="n">
        <v>4.1515</v>
      </c>
      <c r="AH84" s="0" t="n">
        <v>2</v>
      </c>
      <c r="AI84" s="0" t="n">
        <v>81261257</v>
      </c>
      <c r="AJ84" s="0" t="n">
        <v>7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84)</f>
        <v>184</v>
      </c>
      <c r="B85" s="0" t="n">
        <v>81261261</v>
      </c>
      <c r="C85" s="0" t="n">
        <v>81261256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507</v>
      </c>
      <c r="K85" s="0" t="s">
        <v>508</v>
      </c>
      <c r="L85" s="0" t="n">
        <v>1344</v>
      </c>
      <c r="N85" s="0" t="n">
        <v>1008</v>
      </c>
      <c r="O85" s="0" t="s">
        <v>509</v>
      </c>
      <c r="P85" s="0" t="s">
        <v>509</v>
      </c>
      <c r="Q85" s="0" t="n">
        <v>1</v>
      </c>
      <c r="X85" s="0" t="n">
        <v>52.56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31</v>
      </c>
      <c r="AG85" s="0" t="n">
        <v>60.444</v>
      </c>
      <c r="AH85" s="0" t="n">
        <v>2</v>
      </c>
      <c r="AI85" s="0" t="n">
        <v>81261258</v>
      </c>
      <c r="AJ85" s="0" t="n">
        <v>7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84)</f>
        <v>184</v>
      </c>
      <c r="B86" s="0" t="n">
        <v>81261262</v>
      </c>
      <c r="C86" s="0" t="n">
        <v>81261256</v>
      </c>
      <c r="D86" s="0" t="n">
        <v>7182707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213</v>
      </c>
      <c r="K86" s="0" t="s">
        <v>510</v>
      </c>
      <c r="L86" s="0" t="n">
        <v>1344</v>
      </c>
      <c r="N86" s="0" t="n">
        <v>1008</v>
      </c>
      <c r="O86" s="0" t="s">
        <v>509</v>
      </c>
      <c r="P86" s="0" t="s">
        <v>509</v>
      </c>
      <c r="Q86" s="0" t="n">
        <v>1</v>
      </c>
      <c r="X86" s="0" t="n">
        <v>43.3</v>
      </c>
      <c r="Y86" s="0" t="n">
        <v>1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43.3</v>
      </c>
      <c r="AH86" s="0" t="n">
        <v>2</v>
      </c>
      <c r="AI86" s="0" t="n">
        <v>81261259</v>
      </c>
      <c r="AJ86" s="0" t="n">
        <v>7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85)</f>
        <v>185</v>
      </c>
      <c r="B87" s="0" t="n">
        <v>81261265</v>
      </c>
      <c r="C87" s="0" t="n">
        <v>81261263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213</v>
      </c>
      <c r="K87" s="0" t="s">
        <v>216</v>
      </c>
      <c r="L87" s="0" t="n">
        <v>1339</v>
      </c>
      <c r="N87" s="0" t="n">
        <v>1007</v>
      </c>
      <c r="O87" s="0" t="s">
        <v>217</v>
      </c>
      <c r="P87" s="0" t="s">
        <v>217</v>
      </c>
      <c r="Q87" s="0" t="n">
        <v>1</v>
      </c>
      <c r="X87" s="0" t="n">
        <v>0.2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2</v>
      </c>
      <c r="AH87" s="0" t="n">
        <v>2</v>
      </c>
      <c r="AI87" s="0" t="n">
        <v>81261264</v>
      </c>
      <c r="AJ87" s="0" t="n">
        <v>77</v>
      </c>
      <c r="AK87" s="0" t="n">
        <v>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89)</f>
        <v>189</v>
      </c>
      <c r="B88" s="0" t="n">
        <v>81261273</v>
      </c>
      <c r="C88" s="0" t="n">
        <v>81261269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457</v>
      </c>
      <c r="K88" s="0" t="s">
        <v>458</v>
      </c>
      <c r="L88" s="0" t="n">
        <v>1191</v>
      </c>
      <c r="N88" s="0" t="n">
        <v>1013</v>
      </c>
      <c r="O88" s="0" t="s">
        <v>459</v>
      </c>
      <c r="P88" s="0" t="s">
        <v>459</v>
      </c>
      <c r="Q88" s="0" t="n">
        <v>1</v>
      </c>
      <c r="X88" s="0" t="n">
        <v>1.38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G88" s="0" t="n">
        <v>1.38</v>
      </c>
      <c r="AH88" s="0" t="n">
        <v>2</v>
      </c>
      <c r="AI88" s="0" t="n">
        <v>81261270</v>
      </c>
      <c r="AJ88" s="0" t="n">
        <v>7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89)</f>
        <v>189</v>
      </c>
      <c r="B89" s="0" t="n">
        <v>81261274</v>
      </c>
      <c r="C89" s="0" t="n">
        <v>81261269</v>
      </c>
      <c r="D89" s="0" t="n">
        <v>7230725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551</v>
      </c>
      <c r="J89" s="0" t="s">
        <v>552</v>
      </c>
      <c r="K89" s="0" t="s">
        <v>553</v>
      </c>
      <c r="L89" s="0" t="n">
        <v>1368</v>
      </c>
      <c r="N89" s="0" t="n">
        <v>1011</v>
      </c>
      <c r="O89" s="0" t="s">
        <v>463</v>
      </c>
      <c r="P89" s="0" t="s">
        <v>463</v>
      </c>
      <c r="Q89" s="0" t="n">
        <v>1</v>
      </c>
      <c r="X89" s="0" t="n">
        <v>3.9875</v>
      </c>
      <c r="Y89" s="0" t="n">
        <v>0</v>
      </c>
      <c r="Z89" s="0" t="n">
        <v>162.4</v>
      </c>
      <c r="AA89" s="0" t="n">
        <v>28.6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3.9875</v>
      </c>
      <c r="AH89" s="0" t="n">
        <v>2</v>
      </c>
      <c r="AI89" s="0" t="n">
        <v>81261271</v>
      </c>
      <c r="AJ89" s="0" t="n">
        <v>7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89)</f>
        <v>189</v>
      </c>
      <c r="B90" s="0" t="n">
        <v>81261275</v>
      </c>
      <c r="C90" s="0" t="n">
        <v>81261269</v>
      </c>
      <c r="D90" s="0" t="n">
        <v>723075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554</v>
      </c>
      <c r="J90" s="0" t="s">
        <v>555</v>
      </c>
      <c r="K90" s="0" t="s">
        <v>556</v>
      </c>
      <c r="L90" s="0" t="n">
        <v>1368</v>
      </c>
      <c r="N90" s="0" t="n">
        <v>1011</v>
      </c>
      <c r="O90" s="0" t="s">
        <v>463</v>
      </c>
      <c r="P90" s="0" t="s">
        <v>463</v>
      </c>
      <c r="Q90" s="0" t="n">
        <v>1</v>
      </c>
      <c r="X90" s="0" t="n">
        <v>0.997</v>
      </c>
      <c r="Y90" s="0" t="n">
        <v>0</v>
      </c>
      <c r="Z90" s="0" t="n">
        <v>110.31</v>
      </c>
      <c r="AA90" s="0" t="n">
        <v>26.52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997</v>
      </c>
      <c r="AH90" s="0" t="n">
        <v>2</v>
      </c>
      <c r="AI90" s="0" t="n">
        <v>81261272</v>
      </c>
      <c r="AJ90" s="0" t="n">
        <v>8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53)</f>
        <v>253</v>
      </c>
      <c r="B91" s="0" t="n">
        <v>81261593</v>
      </c>
      <c r="C91" s="0" t="n">
        <v>81261588</v>
      </c>
      <c r="D91" s="0" t="n">
        <v>7182702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213</v>
      </c>
      <c r="K91" s="0" t="s">
        <v>214</v>
      </c>
      <c r="L91" s="0" t="n">
        <v>1348</v>
      </c>
      <c r="N91" s="0" t="n">
        <v>1009</v>
      </c>
      <c r="O91" s="0" t="s">
        <v>121</v>
      </c>
      <c r="P91" s="0" t="s">
        <v>121</v>
      </c>
      <c r="Q91" s="0" t="n">
        <v>1000</v>
      </c>
      <c r="X91" s="0" t="n">
        <v>4.2854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07</v>
      </c>
      <c r="AG91" s="0" t="n">
        <v>4.113984</v>
      </c>
      <c r="AH91" s="0" t="n">
        <v>2</v>
      </c>
      <c r="AI91" s="0" t="n">
        <v>81261589</v>
      </c>
      <c r="AJ91" s="0" t="n">
        <v>81</v>
      </c>
      <c r="AK91" s="0" t="n">
        <v>3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53)</f>
        <v>253</v>
      </c>
      <c r="B92" s="0" t="n">
        <v>81261594</v>
      </c>
      <c r="C92" s="0" t="n">
        <v>81261588</v>
      </c>
      <c r="D92" s="0" t="n">
        <v>7182705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213</v>
      </c>
      <c r="K92" s="0" t="s">
        <v>216</v>
      </c>
      <c r="L92" s="0" t="n">
        <v>1339</v>
      </c>
      <c r="N92" s="0" t="n">
        <v>1007</v>
      </c>
      <c r="O92" s="0" t="s">
        <v>217</v>
      </c>
      <c r="P92" s="0" t="s">
        <v>217</v>
      </c>
      <c r="Q92" s="0" t="n">
        <v>1</v>
      </c>
      <c r="X92" s="0" t="n">
        <v>11.657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07</v>
      </c>
      <c r="AG92" s="0" t="n">
        <v>11.19072</v>
      </c>
      <c r="AH92" s="0" t="n">
        <v>2</v>
      </c>
      <c r="AI92" s="0" t="n">
        <v>81261590</v>
      </c>
      <c r="AJ92" s="0" t="n">
        <v>82</v>
      </c>
      <c r="AK92" s="0" t="n">
        <v>3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58)</f>
        <v>258</v>
      </c>
      <c r="B93" s="0" t="n">
        <v>81261603</v>
      </c>
      <c r="C93" s="0" t="n">
        <v>81261599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457</v>
      </c>
      <c r="K93" s="0" t="s">
        <v>458</v>
      </c>
      <c r="L93" s="0" t="n">
        <v>1191</v>
      </c>
      <c r="N93" s="0" t="n">
        <v>1013</v>
      </c>
      <c r="O93" s="0" t="s">
        <v>459</v>
      </c>
      <c r="P93" s="0" t="s">
        <v>459</v>
      </c>
      <c r="Q93" s="0" t="n">
        <v>1</v>
      </c>
      <c r="X93" s="0" t="n">
        <v>3.61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F93" s="0" t="s">
        <v>231</v>
      </c>
      <c r="AG93" s="0" t="n">
        <v>4.1515</v>
      </c>
      <c r="AH93" s="0" t="n">
        <v>2</v>
      </c>
      <c r="AI93" s="0" t="n">
        <v>81261600</v>
      </c>
      <c r="AJ93" s="0" t="n">
        <v>8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58)</f>
        <v>258</v>
      </c>
      <c r="B94" s="0" t="n">
        <v>81261604</v>
      </c>
      <c r="C94" s="0" t="n">
        <v>81261599</v>
      </c>
      <c r="D94" s="0" t="n">
        <v>7159942</v>
      </c>
      <c r="E94" s="0" t="n">
        <v>7157832</v>
      </c>
      <c r="F94" s="0" t="n">
        <v>1</v>
      </c>
      <c r="G94" s="0" t="n">
        <v>7157832</v>
      </c>
      <c r="H94" s="0" t="n">
        <v>2</v>
      </c>
      <c r="I94" s="0" t="s">
        <v>507</v>
      </c>
      <c r="K94" s="0" t="s">
        <v>508</v>
      </c>
      <c r="L94" s="0" t="n">
        <v>1344</v>
      </c>
      <c r="N94" s="0" t="n">
        <v>1008</v>
      </c>
      <c r="O94" s="0" t="s">
        <v>509</v>
      </c>
      <c r="P94" s="0" t="s">
        <v>509</v>
      </c>
      <c r="Q94" s="0" t="n">
        <v>1</v>
      </c>
      <c r="X94" s="0" t="n">
        <v>52.56</v>
      </c>
      <c r="Y94" s="0" t="n">
        <v>0</v>
      </c>
      <c r="Z94" s="0" t="n">
        <v>1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31</v>
      </c>
      <c r="AG94" s="0" t="n">
        <v>60.444</v>
      </c>
      <c r="AH94" s="0" t="n">
        <v>2</v>
      </c>
      <c r="AI94" s="0" t="n">
        <v>81261601</v>
      </c>
      <c r="AJ94" s="0" t="n">
        <v>8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58)</f>
        <v>258</v>
      </c>
      <c r="B95" s="0" t="n">
        <v>81261605</v>
      </c>
      <c r="C95" s="0" t="n">
        <v>81261599</v>
      </c>
      <c r="D95" s="0" t="n">
        <v>7182707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213</v>
      </c>
      <c r="K95" s="0" t="s">
        <v>510</v>
      </c>
      <c r="L95" s="0" t="n">
        <v>1344</v>
      </c>
      <c r="N95" s="0" t="n">
        <v>1008</v>
      </c>
      <c r="O95" s="0" t="s">
        <v>509</v>
      </c>
      <c r="P95" s="0" t="s">
        <v>509</v>
      </c>
      <c r="Q95" s="0" t="n">
        <v>1</v>
      </c>
      <c r="X95" s="0" t="n">
        <v>43.3</v>
      </c>
      <c r="Y95" s="0" t="n">
        <v>1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43.3</v>
      </c>
      <c r="AH95" s="0" t="n">
        <v>2</v>
      </c>
      <c r="AI95" s="0" t="n">
        <v>81261602</v>
      </c>
      <c r="AJ95" s="0" t="n">
        <v>8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59)</f>
        <v>259</v>
      </c>
      <c r="B96" s="0" t="n">
        <v>81261639</v>
      </c>
      <c r="C96" s="0" t="n">
        <v>81261628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457</v>
      </c>
      <c r="K96" s="0" t="s">
        <v>458</v>
      </c>
      <c r="L96" s="0" t="n">
        <v>1191</v>
      </c>
      <c r="N96" s="0" t="n">
        <v>1013</v>
      </c>
      <c r="O96" s="0" t="s">
        <v>459</v>
      </c>
      <c r="P96" s="0" t="s">
        <v>459</v>
      </c>
      <c r="Q96" s="0" t="n">
        <v>1</v>
      </c>
      <c r="X96" s="0" t="n">
        <v>25.65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1</v>
      </c>
      <c r="AF96" s="0" t="s">
        <v>231</v>
      </c>
      <c r="AG96" s="0" t="n">
        <v>29.4975</v>
      </c>
      <c r="AH96" s="0" t="n">
        <v>2</v>
      </c>
      <c r="AI96" s="0" t="n">
        <v>81261629</v>
      </c>
      <c r="AJ96" s="0" t="n">
        <v>8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59)</f>
        <v>259</v>
      </c>
      <c r="B97" s="0" t="n">
        <v>81261640</v>
      </c>
      <c r="C97" s="0" t="n">
        <v>81261628</v>
      </c>
      <c r="D97" s="0" t="n">
        <v>7231136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531</v>
      </c>
      <c r="J97" s="0" t="s">
        <v>532</v>
      </c>
      <c r="K97" s="0" t="s">
        <v>533</v>
      </c>
      <c r="L97" s="0" t="n">
        <v>1368</v>
      </c>
      <c r="N97" s="0" t="n">
        <v>1011</v>
      </c>
      <c r="O97" s="0" t="s">
        <v>463</v>
      </c>
      <c r="P97" s="0" t="s">
        <v>463</v>
      </c>
      <c r="Q97" s="0" t="n">
        <v>1</v>
      </c>
      <c r="X97" s="0" t="n">
        <v>0.28</v>
      </c>
      <c r="Y97" s="0" t="n">
        <v>0</v>
      </c>
      <c r="Z97" s="0" t="n">
        <v>4.71</v>
      </c>
      <c r="AA97" s="0" t="n">
        <v>0.04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31</v>
      </c>
      <c r="AG97" s="0" t="n">
        <v>0.322</v>
      </c>
      <c r="AH97" s="0" t="n">
        <v>2</v>
      </c>
      <c r="AI97" s="0" t="n">
        <v>81261630</v>
      </c>
      <c r="AJ97" s="0" t="n">
        <v>89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59)</f>
        <v>259</v>
      </c>
      <c r="B98" s="0" t="n">
        <v>81261641</v>
      </c>
      <c r="C98" s="0" t="n">
        <v>81261628</v>
      </c>
      <c r="D98" s="0" t="n">
        <v>7231215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534</v>
      </c>
      <c r="J98" s="0" t="s">
        <v>535</v>
      </c>
      <c r="K98" s="0" t="s">
        <v>536</v>
      </c>
      <c r="L98" s="0" t="n">
        <v>1368</v>
      </c>
      <c r="N98" s="0" t="n">
        <v>1011</v>
      </c>
      <c r="O98" s="0" t="s">
        <v>463</v>
      </c>
      <c r="P98" s="0" t="s">
        <v>463</v>
      </c>
      <c r="Q98" s="0" t="n">
        <v>1</v>
      </c>
      <c r="X98" s="0" t="n">
        <v>0.87</v>
      </c>
      <c r="Y98" s="0" t="n">
        <v>0</v>
      </c>
      <c r="Z98" s="0" t="n">
        <v>43.4</v>
      </c>
      <c r="AA98" s="0" t="n">
        <v>2.68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31</v>
      </c>
      <c r="AG98" s="0" t="n">
        <v>1.0005</v>
      </c>
      <c r="AH98" s="0" t="n">
        <v>2</v>
      </c>
      <c r="AI98" s="0" t="n">
        <v>81261631</v>
      </c>
      <c r="AJ98" s="0" t="n">
        <v>9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59)</f>
        <v>259</v>
      </c>
      <c r="B99" s="0" t="n">
        <v>81261642</v>
      </c>
      <c r="C99" s="0" t="n">
        <v>81261628</v>
      </c>
      <c r="D99" s="0" t="n">
        <v>7231377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537</v>
      </c>
      <c r="J99" s="0" t="s">
        <v>538</v>
      </c>
      <c r="K99" s="0" t="s">
        <v>539</v>
      </c>
      <c r="L99" s="0" t="n">
        <v>1368</v>
      </c>
      <c r="N99" s="0" t="n">
        <v>1011</v>
      </c>
      <c r="O99" s="0" t="s">
        <v>463</v>
      </c>
      <c r="P99" s="0" t="s">
        <v>463</v>
      </c>
      <c r="Q99" s="0" t="n">
        <v>1</v>
      </c>
      <c r="X99" s="0" t="n">
        <v>0.28</v>
      </c>
      <c r="Y99" s="0" t="n">
        <v>0</v>
      </c>
      <c r="Z99" s="0" t="n">
        <v>3.71</v>
      </c>
      <c r="AA99" s="0" t="n">
        <v>0.18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31</v>
      </c>
      <c r="AG99" s="0" t="n">
        <v>0.322</v>
      </c>
      <c r="AH99" s="0" t="n">
        <v>2</v>
      </c>
      <c r="AI99" s="0" t="n">
        <v>81261632</v>
      </c>
      <c r="AJ99" s="0" t="n">
        <v>9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59)</f>
        <v>259</v>
      </c>
      <c r="B100" s="0" t="n">
        <v>81261643</v>
      </c>
      <c r="C100" s="0" t="n">
        <v>81261628</v>
      </c>
      <c r="D100" s="0" t="n">
        <v>7231421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70</v>
      </c>
      <c r="J100" s="0" t="s">
        <v>471</v>
      </c>
      <c r="K100" s="0" t="s">
        <v>472</v>
      </c>
      <c r="L100" s="0" t="n">
        <v>1368</v>
      </c>
      <c r="N100" s="0" t="n">
        <v>1011</v>
      </c>
      <c r="O100" s="0" t="s">
        <v>463</v>
      </c>
      <c r="P100" s="0" t="s">
        <v>463</v>
      </c>
      <c r="Q100" s="0" t="n">
        <v>1</v>
      </c>
      <c r="X100" s="0" t="n">
        <v>0.5</v>
      </c>
      <c r="Y100" s="0" t="n">
        <v>0</v>
      </c>
      <c r="Z100" s="0" t="n">
        <v>74.44</v>
      </c>
      <c r="AA100" s="0" t="n">
        <v>17.59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31</v>
      </c>
      <c r="AG100" s="0" t="n">
        <v>0.575</v>
      </c>
      <c r="AH100" s="0" t="n">
        <v>2</v>
      </c>
      <c r="AI100" s="0" t="n">
        <v>81261633</v>
      </c>
      <c r="AJ100" s="0" t="n">
        <v>92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59)</f>
        <v>259</v>
      </c>
      <c r="B101" s="0" t="n">
        <v>81261644</v>
      </c>
      <c r="C101" s="0" t="n">
        <v>81261628</v>
      </c>
      <c r="D101" s="0" t="n">
        <v>7231445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540</v>
      </c>
      <c r="J101" s="0" t="s">
        <v>541</v>
      </c>
      <c r="K101" s="0" t="s">
        <v>542</v>
      </c>
      <c r="L101" s="0" t="n">
        <v>1368</v>
      </c>
      <c r="N101" s="0" t="n">
        <v>1011</v>
      </c>
      <c r="O101" s="0" t="s">
        <v>463</v>
      </c>
      <c r="P101" s="0" t="s">
        <v>463</v>
      </c>
      <c r="Q101" s="0" t="n">
        <v>1</v>
      </c>
      <c r="X101" s="0" t="n">
        <v>0.49</v>
      </c>
      <c r="Y101" s="0" t="n">
        <v>0</v>
      </c>
      <c r="Z101" s="0" t="n">
        <v>2.36</v>
      </c>
      <c r="AA101" s="0" t="n">
        <v>0.1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31</v>
      </c>
      <c r="AG101" s="0" t="n">
        <v>0.5635</v>
      </c>
      <c r="AH101" s="0" t="n">
        <v>2</v>
      </c>
      <c r="AI101" s="0" t="n">
        <v>81261634</v>
      </c>
      <c r="AJ101" s="0" t="n">
        <v>93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59)</f>
        <v>259</v>
      </c>
      <c r="B102" s="0" t="n">
        <v>81261645</v>
      </c>
      <c r="C102" s="0" t="n">
        <v>81261628</v>
      </c>
      <c r="D102" s="0" t="n">
        <v>7233129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543</v>
      </c>
      <c r="J102" s="0" t="s">
        <v>544</v>
      </c>
      <c r="K102" s="0" t="s">
        <v>545</v>
      </c>
      <c r="L102" s="0" t="n">
        <v>1327</v>
      </c>
      <c r="N102" s="0" t="n">
        <v>1005</v>
      </c>
      <c r="O102" s="0" t="s">
        <v>103</v>
      </c>
      <c r="P102" s="0" t="s">
        <v>103</v>
      </c>
      <c r="Q102" s="0" t="n">
        <v>1</v>
      </c>
      <c r="X102" s="0" t="n">
        <v>0.27</v>
      </c>
      <c r="Y102" s="0" t="n">
        <v>104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27</v>
      </c>
      <c r="AH102" s="0" t="n">
        <v>2</v>
      </c>
      <c r="AI102" s="0" t="n">
        <v>81261635</v>
      </c>
      <c r="AJ102" s="0" t="n">
        <v>9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59)</f>
        <v>259</v>
      </c>
      <c r="B103" s="0" t="n">
        <v>81261646</v>
      </c>
      <c r="C103" s="0" t="n">
        <v>81261628</v>
      </c>
      <c r="D103" s="0" t="n">
        <v>7164370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546</v>
      </c>
      <c r="K103" s="0" t="s">
        <v>547</v>
      </c>
      <c r="L103" s="0" t="n">
        <v>1346</v>
      </c>
      <c r="N103" s="0" t="n">
        <v>1009</v>
      </c>
      <c r="O103" s="0" t="s">
        <v>525</v>
      </c>
      <c r="P103" s="0" t="s">
        <v>525</v>
      </c>
      <c r="Q103" s="0" t="n">
        <v>1</v>
      </c>
      <c r="X103" s="0" t="n">
        <v>0.64</v>
      </c>
      <c r="Y103" s="0" t="n">
        <v>9.5605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64</v>
      </c>
      <c r="AH103" s="0" t="n">
        <v>2</v>
      </c>
      <c r="AI103" s="0" t="n">
        <v>81261636</v>
      </c>
      <c r="AJ103" s="0" t="n">
        <v>95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59)</f>
        <v>259</v>
      </c>
      <c r="B104" s="0" t="n">
        <v>81261647</v>
      </c>
      <c r="C104" s="0" t="n">
        <v>81261628</v>
      </c>
      <c r="D104" s="0" t="n">
        <v>7232664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548</v>
      </c>
      <c r="J104" s="0" t="s">
        <v>549</v>
      </c>
      <c r="K104" s="0" t="s">
        <v>550</v>
      </c>
      <c r="L104" s="0" t="n">
        <v>1339</v>
      </c>
      <c r="N104" s="0" t="n">
        <v>1007</v>
      </c>
      <c r="O104" s="0" t="s">
        <v>217</v>
      </c>
      <c r="P104" s="0" t="s">
        <v>217</v>
      </c>
      <c r="Q104" s="0" t="n">
        <v>1</v>
      </c>
      <c r="X104" s="0" t="n">
        <v>0.00109</v>
      </c>
      <c r="Y104" s="0" t="n">
        <v>5.67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0109</v>
      </c>
      <c r="AH104" s="0" t="n">
        <v>2</v>
      </c>
      <c r="AI104" s="0" t="n">
        <v>81261637</v>
      </c>
      <c r="AJ104" s="0" t="n">
        <v>96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59)</f>
        <v>259</v>
      </c>
      <c r="B105" s="0" t="n">
        <v>81261648</v>
      </c>
      <c r="C105" s="0" t="n">
        <v>81261628</v>
      </c>
      <c r="D105" s="0" t="n">
        <v>7179713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597</v>
      </c>
      <c r="K105" s="0" t="s">
        <v>598</v>
      </c>
      <c r="L105" s="0" t="n">
        <v>1035</v>
      </c>
      <c r="N105" s="0" t="n">
        <v>1013</v>
      </c>
      <c r="O105" s="0" t="s">
        <v>239</v>
      </c>
      <c r="P105" s="0" t="s">
        <v>239</v>
      </c>
      <c r="Q105" s="0" t="n">
        <v>1</v>
      </c>
      <c r="X105" s="0" t="n">
        <v>1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G105" s="0" t="n">
        <v>1</v>
      </c>
      <c r="AH105" s="0" t="n">
        <v>3</v>
      </c>
      <c r="AI105" s="0" t="n">
        <v>-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63)</f>
        <v>263</v>
      </c>
      <c r="B106" s="0" t="n">
        <v>81261656</v>
      </c>
      <c r="C106" s="0" t="n">
        <v>81261652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457</v>
      </c>
      <c r="K106" s="0" t="s">
        <v>458</v>
      </c>
      <c r="L106" s="0" t="n">
        <v>1191</v>
      </c>
      <c r="N106" s="0" t="n">
        <v>1013</v>
      </c>
      <c r="O106" s="0" t="s">
        <v>459</v>
      </c>
      <c r="P106" s="0" t="s">
        <v>459</v>
      </c>
      <c r="Q106" s="0" t="n">
        <v>1</v>
      </c>
      <c r="X106" s="0" t="n">
        <v>1.38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1</v>
      </c>
      <c r="AG106" s="0" t="n">
        <v>1.38</v>
      </c>
      <c r="AH106" s="0" t="n">
        <v>2</v>
      </c>
      <c r="AI106" s="0" t="n">
        <v>81261653</v>
      </c>
      <c r="AJ106" s="0" t="n">
        <v>98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63)</f>
        <v>263</v>
      </c>
      <c r="B107" s="0" t="n">
        <v>81261657</v>
      </c>
      <c r="C107" s="0" t="n">
        <v>81261652</v>
      </c>
      <c r="D107" s="0" t="n">
        <v>7230725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551</v>
      </c>
      <c r="J107" s="0" t="s">
        <v>552</v>
      </c>
      <c r="K107" s="0" t="s">
        <v>553</v>
      </c>
      <c r="L107" s="0" t="n">
        <v>1368</v>
      </c>
      <c r="N107" s="0" t="n">
        <v>1011</v>
      </c>
      <c r="O107" s="0" t="s">
        <v>463</v>
      </c>
      <c r="P107" s="0" t="s">
        <v>463</v>
      </c>
      <c r="Q107" s="0" t="n">
        <v>1</v>
      </c>
      <c r="X107" s="0" t="n">
        <v>3.9875</v>
      </c>
      <c r="Y107" s="0" t="n">
        <v>0</v>
      </c>
      <c r="Z107" s="0" t="n">
        <v>162.4</v>
      </c>
      <c r="AA107" s="0" t="n">
        <v>28.6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3.9875</v>
      </c>
      <c r="AH107" s="0" t="n">
        <v>2</v>
      </c>
      <c r="AI107" s="0" t="n">
        <v>81261654</v>
      </c>
      <c r="AJ107" s="0" t="n">
        <v>99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63)</f>
        <v>263</v>
      </c>
      <c r="B108" s="0" t="n">
        <v>81261658</v>
      </c>
      <c r="C108" s="0" t="n">
        <v>81261652</v>
      </c>
      <c r="D108" s="0" t="n">
        <v>7230750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554</v>
      </c>
      <c r="J108" s="0" t="s">
        <v>555</v>
      </c>
      <c r="K108" s="0" t="s">
        <v>556</v>
      </c>
      <c r="L108" s="0" t="n">
        <v>1368</v>
      </c>
      <c r="N108" s="0" t="n">
        <v>1011</v>
      </c>
      <c r="O108" s="0" t="s">
        <v>463</v>
      </c>
      <c r="P108" s="0" t="s">
        <v>463</v>
      </c>
      <c r="Q108" s="0" t="n">
        <v>1</v>
      </c>
      <c r="X108" s="0" t="n">
        <v>0.997</v>
      </c>
      <c r="Y108" s="0" t="n">
        <v>0</v>
      </c>
      <c r="Z108" s="0" t="n">
        <v>110.31</v>
      </c>
      <c r="AA108" s="0" t="n">
        <v>26.52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997</v>
      </c>
      <c r="AH108" s="0" t="n">
        <v>2</v>
      </c>
      <c r="AI108" s="0" t="n">
        <v>81261655</v>
      </c>
      <c r="AJ108" s="0" t="n">
        <v>10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97)</f>
        <v>297</v>
      </c>
      <c r="B109" s="0" t="n">
        <v>81261713</v>
      </c>
      <c r="C109" s="0" t="n">
        <v>81261710</v>
      </c>
      <c r="D109" s="0" t="n">
        <v>7182702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213</v>
      </c>
      <c r="K109" s="0" t="s">
        <v>214</v>
      </c>
      <c r="L109" s="0" t="n">
        <v>1348</v>
      </c>
      <c r="N109" s="0" t="n">
        <v>1009</v>
      </c>
      <c r="O109" s="0" t="s">
        <v>121</v>
      </c>
      <c r="P109" s="0" t="s">
        <v>121</v>
      </c>
      <c r="Q109" s="0" t="n">
        <v>1000</v>
      </c>
      <c r="X109" s="0" t="n">
        <v>0.00014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00014</v>
      </c>
      <c r="AH109" s="0" t="n">
        <v>2</v>
      </c>
      <c r="AI109" s="0" t="n">
        <v>81261711</v>
      </c>
      <c r="AJ109" s="0" t="n">
        <v>101</v>
      </c>
      <c r="AK109" s="0" t="n">
        <v>3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97)</f>
        <v>297</v>
      </c>
      <c r="B110" s="0" t="n">
        <v>81261714</v>
      </c>
      <c r="C110" s="0" t="n">
        <v>81261710</v>
      </c>
      <c r="D110" s="0" t="n">
        <v>7182705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213</v>
      </c>
      <c r="K110" s="0" t="s">
        <v>216</v>
      </c>
      <c r="L110" s="0" t="n">
        <v>1339</v>
      </c>
      <c r="N110" s="0" t="n">
        <v>1007</v>
      </c>
      <c r="O110" s="0" t="s">
        <v>217</v>
      </c>
      <c r="P110" s="0" t="s">
        <v>217</v>
      </c>
      <c r="Q110" s="0" t="n">
        <v>1</v>
      </c>
      <c r="X110" s="0" t="n">
        <v>1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1</v>
      </c>
      <c r="AH110" s="0" t="n">
        <v>2</v>
      </c>
      <c r="AI110" s="0" t="n">
        <v>81261712</v>
      </c>
      <c r="AJ110" s="0" t="n">
        <v>102</v>
      </c>
      <c r="AK110" s="0" t="n">
        <v>3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00)</f>
        <v>300</v>
      </c>
      <c r="B111" s="0" t="n">
        <v>81261721</v>
      </c>
      <c r="C111" s="0" t="n">
        <v>81261717</v>
      </c>
      <c r="D111" s="0" t="n">
        <v>7157835</v>
      </c>
      <c r="E111" s="0" t="n">
        <v>7157832</v>
      </c>
      <c r="F111" s="0" t="n">
        <v>1</v>
      </c>
      <c r="G111" s="0" t="n">
        <v>7157832</v>
      </c>
      <c r="H111" s="0" t="n">
        <v>1</v>
      </c>
      <c r="I111" s="0" t="s">
        <v>457</v>
      </c>
      <c r="K111" s="0" t="s">
        <v>458</v>
      </c>
      <c r="L111" s="0" t="n">
        <v>1191</v>
      </c>
      <c r="N111" s="0" t="n">
        <v>1013</v>
      </c>
      <c r="O111" s="0" t="s">
        <v>459</v>
      </c>
      <c r="P111" s="0" t="s">
        <v>459</v>
      </c>
      <c r="Q111" s="0" t="n">
        <v>1</v>
      </c>
      <c r="X111" s="0" t="n">
        <v>3.61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1</v>
      </c>
      <c r="AF111" s="0" t="s">
        <v>231</v>
      </c>
      <c r="AG111" s="0" t="n">
        <v>4.1515</v>
      </c>
      <c r="AH111" s="0" t="n">
        <v>2</v>
      </c>
      <c r="AI111" s="0" t="n">
        <v>81261718</v>
      </c>
      <c r="AJ111" s="0" t="n">
        <v>103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00)</f>
        <v>300</v>
      </c>
      <c r="B112" s="0" t="n">
        <v>81261722</v>
      </c>
      <c r="C112" s="0" t="n">
        <v>81261717</v>
      </c>
      <c r="D112" s="0" t="n">
        <v>7159942</v>
      </c>
      <c r="E112" s="0" t="n">
        <v>7157832</v>
      </c>
      <c r="F112" s="0" t="n">
        <v>1</v>
      </c>
      <c r="G112" s="0" t="n">
        <v>7157832</v>
      </c>
      <c r="H112" s="0" t="n">
        <v>2</v>
      </c>
      <c r="I112" s="0" t="s">
        <v>507</v>
      </c>
      <c r="K112" s="0" t="s">
        <v>508</v>
      </c>
      <c r="L112" s="0" t="n">
        <v>1344</v>
      </c>
      <c r="N112" s="0" t="n">
        <v>1008</v>
      </c>
      <c r="O112" s="0" t="s">
        <v>509</v>
      </c>
      <c r="P112" s="0" t="s">
        <v>509</v>
      </c>
      <c r="Q112" s="0" t="n">
        <v>1</v>
      </c>
      <c r="X112" s="0" t="n">
        <v>52.56</v>
      </c>
      <c r="Y112" s="0" t="n">
        <v>0</v>
      </c>
      <c r="Z112" s="0" t="n">
        <v>1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31</v>
      </c>
      <c r="AG112" s="0" t="n">
        <v>60.444</v>
      </c>
      <c r="AH112" s="0" t="n">
        <v>2</v>
      </c>
      <c r="AI112" s="0" t="n">
        <v>81261719</v>
      </c>
      <c r="AJ112" s="0" t="n">
        <v>104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00)</f>
        <v>300</v>
      </c>
      <c r="B113" s="0" t="n">
        <v>81261723</v>
      </c>
      <c r="C113" s="0" t="n">
        <v>81261717</v>
      </c>
      <c r="D113" s="0" t="n">
        <v>7182707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213</v>
      </c>
      <c r="K113" s="0" t="s">
        <v>510</v>
      </c>
      <c r="L113" s="0" t="n">
        <v>1344</v>
      </c>
      <c r="N113" s="0" t="n">
        <v>1008</v>
      </c>
      <c r="O113" s="0" t="s">
        <v>509</v>
      </c>
      <c r="P113" s="0" t="s">
        <v>509</v>
      </c>
      <c r="Q113" s="0" t="n">
        <v>1</v>
      </c>
      <c r="X113" s="0" t="n">
        <v>43.3</v>
      </c>
      <c r="Y113" s="0" t="n">
        <v>1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43.3</v>
      </c>
      <c r="AH113" s="0" t="n">
        <v>2</v>
      </c>
      <c r="AI113" s="0" t="n">
        <v>81261720</v>
      </c>
      <c r="AJ113" s="0" t="n">
        <v>105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01)</f>
        <v>301</v>
      </c>
      <c r="B114" s="0" t="n">
        <v>81261726</v>
      </c>
      <c r="C114" s="0" t="n">
        <v>81261724</v>
      </c>
      <c r="D114" s="0" t="n">
        <v>7182705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213</v>
      </c>
      <c r="K114" s="0" t="s">
        <v>216</v>
      </c>
      <c r="L114" s="0" t="n">
        <v>1339</v>
      </c>
      <c r="N114" s="0" t="n">
        <v>1007</v>
      </c>
      <c r="O114" s="0" t="s">
        <v>217</v>
      </c>
      <c r="P114" s="0" t="s">
        <v>217</v>
      </c>
      <c r="Q114" s="0" t="n">
        <v>1</v>
      </c>
      <c r="X114" s="0" t="n">
        <v>0.2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2</v>
      </c>
      <c r="AH114" s="0" t="n">
        <v>2</v>
      </c>
      <c r="AI114" s="0" t="n">
        <v>81261725</v>
      </c>
      <c r="AJ114" s="0" t="n">
        <v>106</v>
      </c>
      <c r="AK114" s="0" t="n">
        <v>3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05)</f>
        <v>305</v>
      </c>
      <c r="B115" s="0" t="n">
        <v>81261734</v>
      </c>
      <c r="C115" s="0" t="n">
        <v>81261730</v>
      </c>
      <c r="D115" s="0" t="n">
        <v>7157835</v>
      </c>
      <c r="E115" s="0" t="n">
        <v>7157832</v>
      </c>
      <c r="F115" s="0" t="n">
        <v>1</v>
      </c>
      <c r="G115" s="0" t="n">
        <v>7157832</v>
      </c>
      <c r="H115" s="0" t="n">
        <v>1</v>
      </c>
      <c r="I115" s="0" t="s">
        <v>457</v>
      </c>
      <c r="K115" s="0" t="s">
        <v>458</v>
      </c>
      <c r="L115" s="0" t="n">
        <v>1191</v>
      </c>
      <c r="N115" s="0" t="n">
        <v>1013</v>
      </c>
      <c r="O115" s="0" t="s">
        <v>459</v>
      </c>
      <c r="P115" s="0" t="s">
        <v>459</v>
      </c>
      <c r="Q115" s="0" t="n">
        <v>1</v>
      </c>
      <c r="X115" s="0" t="n">
        <v>1.38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1</v>
      </c>
      <c r="AG115" s="0" t="n">
        <v>1.38</v>
      </c>
      <c r="AH115" s="0" t="n">
        <v>2</v>
      </c>
      <c r="AI115" s="0" t="n">
        <v>81261731</v>
      </c>
      <c r="AJ115" s="0" t="n">
        <v>107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05)</f>
        <v>305</v>
      </c>
      <c r="B116" s="0" t="n">
        <v>81261735</v>
      </c>
      <c r="C116" s="0" t="n">
        <v>81261730</v>
      </c>
      <c r="D116" s="0" t="n">
        <v>7230725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551</v>
      </c>
      <c r="J116" s="0" t="s">
        <v>552</v>
      </c>
      <c r="K116" s="0" t="s">
        <v>553</v>
      </c>
      <c r="L116" s="0" t="n">
        <v>1368</v>
      </c>
      <c r="N116" s="0" t="n">
        <v>1011</v>
      </c>
      <c r="O116" s="0" t="s">
        <v>463</v>
      </c>
      <c r="P116" s="0" t="s">
        <v>463</v>
      </c>
      <c r="Q116" s="0" t="n">
        <v>1</v>
      </c>
      <c r="X116" s="0" t="n">
        <v>3.9875</v>
      </c>
      <c r="Y116" s="0" t="n">
        <v>0</v>
      </c>
      <c r="Z116" s="0" t="n">
        <v>162.4</v>
      </c>
      <c r="AA116" s="0" t="n">
        <v>28.6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3.9875</v>
      </c>
      <c r="AH116" s="0" t="n">
        <v>2</v>
      </c>
      <c r="AI116" s="0" t="n">
        <v>81261732</v>
      </c>
      <c r="AJ116" s="0" t="n">
        <v>108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05)</f>
        <v>305</v>
      </c>
      <c r="B117" s="0" t="n">
        <v>81261736</v>
      </c>
      <c r="C117" s="0" t="n">
        <v>81261730</v>
      </c>
      <c r="D117" s="0" t="n">
        <v>7230750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554</v>
      </c>
      <c r="J117" s="0" t="s">
        <v>555</v>
      </c>
      <c r="K117" s="0" t="s">
        <v>556</v>
      </c>
      <c r="L117" s="0" t="n">
        <v>1368</v>
      </c>
      <c r="N117" s="0" t="n">
        <v>1011</v>
      </c>
      <c r="O117" s="0" t="s">
        <v>463</v>
      </c>
      <c r="P117" s="0" t="s">
        <v>463</v>
      </c>
      <c r="Q117" s="0" t="n">
        <v>1</v>
      </c>
      <c r="X117" s="0" t="n">
        <v>0.997</v>
      </c>
      <c r="Y117" s="0" t="n">
        <v>0</v>
      </c>
      <c r="Z117" s="0" t="n">
        <v>110.31</v>
      </c>
      <c r="AA117" s="0" t="n">
        <v>26.52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997</v>
      </c>
      <c r="AH117" s="0" t="n">
        <v>2</v>
      </c>
      <c r="AI117" s="0" t="n">
        <v>81261733</v>
      </c>
      <c r="AJ117" s="0" t="n">
        <v>109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67)</f>
        <v>367</v>
      </c>
      <c r="B118" s="0" t="n">
        <v>81262056</v>
      </c>
      <c r="C118" s="0" t="n">
        <v>81262041</v>
      </c>
      <c r="D118" s="0" t="n">
        <v>7182702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213</v>
      </c>
      <c r="K118" s="0" t="s">
        <v>214</v>
      </c>
      <c r="L118" s="0" t="n">
        <v>1348</v>
      </c>
      <c r="N118" s="0" t="n">
        <v>1009</v>
      </c>
      <c r="O118" s="0" t="s">
        <v>121</v>
      </c>
      <c r="P118" s="0" t="s">
        <v>121</v>
      </c>
      <c r="Q118" s="0" t="n">
        <v>1000</v>
      </c>
      <c r="X118" s="0" t="n">
        <v>0.336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321</v>
      </c>
      <c r="AG118" s="0" t="n">
        <v>0.0971712</v>
      </c>
      <c r="AH118" s="0" t="n">
        <v>2</v>
      </c>
      <c r="AI118" s="0" t="n">
        <v>81262056</v>
      </c>
      <c r="AJ118" s="0" t="n">
        <v>111</v>
      </c>
      <c r="AK118" s="0" t="n">
        <v>3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67)</f>
        <v>367</v>
      </c>
      <c r="B119" s="0" t="n">
        <v>81262057</v>
      </c>
      <c r="C119" s="0" t="n">
        <v>81262041</v>
      </c>
      <c r="D119" s="0" t="n">
        <v>7182705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213</v>
      </c>
      <c r="K119" s="0" t="s">
        <v>216</v>
      </c>
      <c r="L119" s="0" t="n">
        <v>1339</v>
      </c>
      <c r="N119" s="0" t="n">
        <v>1007</v>
      </c>
      <c r="O119" s="0" t="s">
        <v>217</v>
      </c>
      <c r="P119" s="0" t="s">
        <v>217</v>
      </c>
      <c r="Q119" s="0" t="n">
        <v>1</v>
      </c>
      <c r="X119" s="0" t="n">
        <v>23.93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321</v>
      </c>
      <c r="AG119" s="0" t="n">
        <v>6.920556</v>
      </c>
      <c r="AH119" s="0" t="n">
        <v>2</v>
      </c>
      <c r="AI119" s="0" t="n">
        <v>81262057</v>
      </c>
      <c r="AJ119" s="0" t="n">
        <v>112</v>
      </c>
      <c r="AK119" s="0" t="n">
        <v>3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70)</f>
        <v>370</v>
      </c>
      <c r="B120" s="0" t="n">
        <v>81263134</v>
      </c>
      <c r="C120" s="0" t="n">
        <v>81263132</v>
      </c>
      <c r="D120" s="0" t="n">
        <v>7182705</v>
      </c>
      <c r="E120" s="0" t="n">
        <v>7157832</v>
      </c>
      <c r="F120" s="0" t="n">
        <v>1</v>
      </c>
      <c r="G120" s="0" t="n">
        <v>7157832</v>
      </c>
      <c r="H120" s="0" t="n">
        <v>3</v>
      </c>
      <c r="I120" s="0" t="s">
        <v>213</v>
      </c>
      <c r="K120" s="0" t="s">
        <v>216</v>
      </c>
      <c r="L120" s="0" t="n">
        <v>1339</v>
      </c>
      <c r="N120" s="0" t="n">
        <v>1007</v>
      </c>
      <c r="O120" s="0" t="s">
        <v>217</v>
      </c>
      <c r="P120" s="0" t="s">
        <v>217</v>
      </c>
      <c r="Q120" s="0" t="n">
        <v>1</v>
      </c>
      <c r="X120" s="0" t="n">
        <v>0.2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2</v>
      </c>
      <c r="AH120" s="0" t="n">
        <v>2</v>
      </c>
      <c r="AI120" s="0" t="n">
        <v>81263133</v>
      </c>
      <c r="AJ120" s="0" t="n">
        <v>113</v>
      </c>
      <c r="AK120" s="0" t="n">
        <v>3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72)</f>
        <v>372</v>
      </c>
      <c r="B121" s="0" t="n">
        <v>81263390</v>
      </c>
      <c r="C121" s="0" t="n">
        <v>81263379</v>
      </c>
      <c r="D121" s="0" t="n">
        <v>7157835</v>
      </c>
      <c r="E121" s="0" t="n">
        <v>7157832</v>
      </c>
      <c r="F121" s="0" t="n">
        <v>1</v>
      </c>
      <c r="G121" s="0" t="n">
        <v>7157832</v>
      </c>
      <c r="H121" s="0" t="n">
        <v>1</v>
      </c>
      <c r="I121" s="0" t="s">
        <v>457</v>
      </c>
      <c r="K121" s="0" t="s">
        <v>458</v>
      </c>
      <c r="L121" s="0" t="n">
        <v>1191</v>
      </c>
      <c r="N121" s="0" t="n">
        <v>1013</v>
      </c>
      <c r="O121" s="0" t="s">
        <v>459</v>
      </c>
      <c r="P121" s="0" t="s">
        <v>459</v>
      </c>
      <c r="Q121" s="0" t="n">
        <v>1</v>
      </c>
      <c r="X121" s="0" t="n">
        <v>827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1</v>
      </c>
      <c r="AF121" s="0" t="s">
        <v>333</v>
      </c>
      <c r="AG121" s="0" t="n">
        <v>760.84</v>
      </c>
      <c r="AH121" s="0" t="n">
        <v>2</v>
      </c>
      <c r="AI121" s="0" t="n">
        <v>81263380</v>
      </c>
      <c r="AJ121" s="0" t="n">
        <v>114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72)</f>
        <v>372</v>
      </c>
      <c r="B122" s="0" t="n">
        <v>81263391</v>
      </c>
      <c r="C122" s="0" t="n">
        <v>81263379</v>
      </c>
      <c r="D122" s="0" t="n">
        <v>7231210</v>
      </c>
      <c r="E122" s="0" t="n">
        <v>1</v>
      </c>
      <c r="F122" s="0" t="n">
        <v>1</v>
      </c>
      <c r="G122" s="0" t="n">
        <v>7157832</v>
      </c>
      <c r="H122" s="0" t="n">
        <v>2</v>
      </c>
      <c r="I122" s="0" t="s">
        <v>557</v>
      </c>
      <c r="J122" s="0" t="s">
        <v>558</v>
      </c>
      <c r="K122" s="0" t="s">
        <v>559</v>
      </c>
      <c r="L122" s="0" t="n">
        <v>1368</v>
      </c>
      <c r="N122" s="0" t="n">
        <v>1011</v>
      </c>
      <c r="O122" s="0" t="s">
        <v>463</v>
      </c>
      <c r="P122" s="0" t="s">
        <v>463</v>
      </c>
      <c r="Q122" s="0" t="n">
        <v>1</v>
      </c>
      <c r="X122" s="0" t="n">
        <v>26.3</v>
      </c>
      <c r="Y122" s="0" t="n">
        <v>0</v>
      </c>
      <c r="Z122" s="0" t="n">
        <v>7.01</v>
      </c>
      <c r="AA122" s="0" t="n">
        <v>0.31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333</v>
      </c>
      <c r="AG122" s="0" t="n">
        <v>24.196</v>
      </c>
      <c r="AH122" s="0" t="n">
        <v>2</v>
      </c>
      <c r="AI122" s="0" t="n">
        <v>81263381</v>
      </c>
      <c r="AJ122" s="0" t="n">
        <v>115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72)</f>
        <v>372</v>
      </c>
      <c r="B123" s="0" t="n">
        <v>81263392</v>
      </c>
      <c r="C123" s="0" t="n">
        <v>81263379</v>
      </c>
      <c r="D123" s="0" t="n">
        <v>7231421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470</v>
      </c>
      <c r="J123" s="0" t="s">
        <v>471</v>
      </c>
      <c r="K123" s="0" t="s">
        <v>472</v>
      </c>
      <c r="L123" s="0" t="n">
        <v>1368</v>
      </c>
      <c r="N123" s="0" t="n">
        <v>1011</v>
      </c>
      <c r="O123" s="0" t="s">
        <v>463</v>
      </c>
      <c r="P123" s="0" t="s">
        <v>463</v>
      </c>
      <c r="Q123" s="0" t="n">
        <v>1</v>
      </c>
      <c r="X123" s="0" t="n">
        <v>2.47</v>
      </c>
      <c r="Y123" s="0" t="n">
        <v>0</v>
      </c>
      <c r="Z123" s="0" t="n">
        <v>74.44</v>
      </c>
      <c r="AA123" s="0" t="n">
        <v>17.59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333</v>
      </c>
      <c r="AG123" s="0" t="n">
        <v>2.2724</v>
      </c>
      <c r="AH123" s="0" t="n">
        <v>2</v>
      </c>
      <c r="AI123" s="0" t="n">
        <v>81263382</v>
      </c>
      <c r="AJ123" s="0" t="n">
        <v>116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72)</f>
        <v>372</v>
      </c>
      <c r="B124" s="0" t="n">
        <v>81263393</v>
      </c>
      <c r="C124" s="0" t="n">
        <v>81263379</v>
      </c>
      <c r="D124" s="0" t="n">
        <v>7230811</v>
      </c>
      <c r="E124" s="0" t="n">
        <v>1</v>
      </c>
      <c r="F124" s="0" t="n">
        <v>1</v>
      </c>
      <c r="G124" s="0" t="n">
        <v>7157832</v>
      </c>
      <c r="H124" s="0" t="n">
        <v>2</v>
      </c>
      <c r="I124" s="0" t="s">
        <v>476</v>
      </c>
      <c r="J124" s="0" t="s">
        <v>477</v>
      </c>
      <c r="K124" s="0" t="s">
        <v>478</v>
      </c>
      <c r="L124" s="0" t="n">
        <v>1368</v>
      </c>
      <c r="N124" s="0" t="n">
        <v>1011</v>
      </c>
      <c r="O124" s="0" t="s">
        <v>463</v>
      </c>
      <c r="P124" s="0" t="s">
        <v>463</v>
      </c>
      <c r="Q124" s="0" t="n">
        <v>1</v>
      </c>
      <c r="X124" s="0" t="n">
        <v>1.65</v>
      </c>
      <c r="Y124" s="0" t="n">
        <v>0</v>
      </c>
      <c r="Z124" s="0" t="n">
        <v>102.11</v>
      </c>
      <c r="AA124" s="0" t="n">
        <v>30.03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333</v>
      </c>
      <c r="AG124" s="0" t="n">
        <v>1.518</v>
      </c>
      <c r="AH124" s="0" t="n">
        <v>2</v>
      </c>
      <c r="AI124" s="0" t="n">
        <v>81263383</v>
      </c>
      <c r="AJ124" s="0" t="n">
        <v>117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72)</f>
        <v>372</v>
      </c>
      <c r="B125" s="0" t="n">
        <v>81263394</v>
      </c>
      <c r="C125" s="0" t="n">
        <v>81263379</v>
      </c>
      <c r="D125" s="0" t="n">
        <v>7231063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560</v>
      </c>
      <c r="J125" s="0" t="s">
        <v>561</v>
      </c>
      <c r="K125" s="0" t="s">
        <v>562</v>
      </c>
      <c r="L125" s="0" t="n">
        <v>1368</v>
      </c>
      <c r="N125" s="0" t="n">
        <v>1011</v>
      </c>
      <c r="O125" s="0" t="s">
        <v>463</v>
      </c>
      <c r="P125" s="0" t="s">
        <v>463</v>
      </c>
      <c r="Q125" s="0" t="n">
        <v>1</v>
      </c>
      <c r="X125" s="0" t="n">
        <v>38.85</v>
      </c>
      <c r="Y125" s="0" t="n">
        <v>0</v>
      </c>
      <c r="Z125" s="0" t="n">
        <v>2.06</v>
      </c>
      <c r="AA125" s="0" t="n">
        <v>0.09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333</v>
      </c>
      <c r="AG125" s="0" t="n">
        <v>35.742</v>
      </c>
      <c r="AH125" s="0" t="n">
        <v>2</v>
      </c>
      <c r="AI125" s="0" t="n">
        <v>81263384</v>
      </c>
      <c r="AJ125" s="0" t="n">
        <v>118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72)</f>
        <v>372</v>
      </c>
      <c r="B126" s="0" t="n">
        <v>81263395</v>
      </c>
      <c r="C126" s="0" t="n">
        <v>81263379</v>
      </c>
      <c r="D126" s="0" t="n">
        <v>7158352</v>
      </c>
      <c r="E126" s="0" t="n">
        <v>7157832</v>
      </c>
      <c r="F126" s="0" t="n">
        <v>1</v>
      </c>
      <c r="G126" s="0" t="n">
        <v>7157832</v>
      </c>
      <c r="H126" s="0" t="n">
        <v>3</v>
      </c>
      <c r="I126" s="0" t="s">
        <v>599</v>
      </c>
      <c r="K126" s="0" t="s">
        <v>600</v>
      </c>
      <c r="L126" s="0" t="n">
        <v>1348</v>
      </c>
      <c r="N126" s="0" t="n">
        <v>1009</v>
      </c>
      <c r="O126" s="0" t="s">
        <v>121</v>
      </c>
      <c r="P126" s="0" t="s">
        <v>121</v>
      </c>
      <c r="Q126" s="0" t="n">
        <v>1000</v>
      </c>
      <c r="X126" s="0" t="n">
        <v>9.5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s">
        <v>86</v>
      </c>
      <c r="AG126" s="0" t="n">
        <v>0</v>
      </c>
      <c r="AH126" s="0" t="n">
        <v>3</v>
      </c>
      <c r="AI126" s="0" t="n">
        <v>-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72)</f>
        <v>372</v>
      </c>
      <c r="B127" s="0" t="n">
        <v>81263396</v>
      </c>
      <c r="C127" s="0" t="n">
        <v>81263379</v>
      </c>
      <c r="D127" s="0" t="n">
        <v>7231843</v>
      </c>
      <c r="E127" s="0" t="n">
        <v>1</v>
      </c>
      <c r="F127" s="0" t="n">
        <v>1</v>
      </c>
      <c r="G127" s="0" t="n">
        <v>7157832</v>
      </c>
      <c r="H127" s="0" t="n">
        <v>3</v>
      </c>
      <c r="I127" s="0" t="s">
        <v>563</v>
      </c>
      <c r="J127" s="0" t="s">
        <v>564</v>
      </c>
      <c r="K127" s="0" t="s">
        <v>565</v>
      </c>
      <c r="L127" s="0" t="n">
        <v>1348</v>
      </c>
      <c r="N127" s="0" t="n">
        <v>1009</v>
      </c>
      <c r="O127" s="0" t="s">
        <v>121</v>
      </c>
      <c r="P127" s="0" t="s">
        <v>121</v>
      </c>
      <c r="Q127" s="0" t="n">
        <v>1000</v>
      </c>
      <c r="X127" s="0" t="n">
        <v>0.01</v>
      </c>
      <c r="Y127" s="0" t="n">
        <v>6521.42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86</v>
      </c>
      <c r="AG127" s="0" t="n">
        <v>0</v>
      </c>
      <c r="AH127" s="0" t="n">
        <v>2</v>
      </c>
      <c r="AI127" s="0" t="n">
        <v>81263385</v>
      </c>
      <c r="AJ127" s="0" t="n">
        <v>119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72)</f>
        <v>372</v>
      </c>
      <c r="B128" s="0" t="n">
        <v>81263397</v>
      </c>
      <c r="C128" s="0" t="n">
        <v>81263379</v>
      </c>
      <c r="D128" s="0" t="n">
        <v>7233230</v>
      </c>
      <c r="E128" s="0" t="n">
        <v>1</v>
      </c>
      <c r="F128" s="0" t="n">
        <v>1</v>
      </c>
      <c r="G128" s="0" t="n">
        <v>7157832</v>
      </c>
      <c r="H128" s="0" t="n">
        <v>3</v>
      </c>
      <c r="I128" s="0" t="s">
        <v>485</v>
      </c>
      <c r="J128" s="0" t="s">
        <v>486</v>
      </c>
      <c r="K128" s="0" t="s">
        <v>487</v>
      </c>
      <c r="L128" s="0" t="n">
        <v>1348</v>
      </c>
      <c r="N128" s="0" t="n">
        <v>1009</v>
      </c>
      <c r="O128" s="0" t="s">
        <v>121</v>
      </c>
      <c r="P128" s="0" t="s">
        <v>121</v>
      </c>
      <c r="Q128" s="0" t="n">
        <v>1000</v>
      </c>
      <c r="X128" s="0" t="n">
        <v>0.0275</v>
      </c>
      <c r="Y128" s="0" t="n">
        <v>7191.81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86</v>
      </c>
      <c r="AG128" s="0" t="n">
        <v>0</v>
      </c>
      <c r="AH128" s="0" t="n">
        <v>2</v>
      </c>
      <c r="AI128" s="0" t="n">
        <v>81263386</v>
      </c>
      <c r="AJ128" s="0" t="n">
        <v>12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72)</f>
        <v>372</v>
      </c>
      <c r="B129" s="0" t="n">
        <v>81263398</v>
      </c>
      <c r="C129" s="0" t="n">
        <v>81263379</v>
      </c>
      <c r="D129" s="0" t="n">
        <v>7231936</v>
      </c>
      <c r="E129" s="0" t="n">
        <v>1</v>
      </c>
      <c r="F129" s="0" t="n">
        <v>1</v>
      </c>
      <c r="G129" s="0" t="n">
        <v>7157832</v>
      </c>
      <c r="H129" s="0" t="n">
        <v>3</v>
      </c>
      <c r="I129" s="0" t="s">
        <v>566</v>
      </c>
      <c r="J129" s="0" t="s">
        <v>567</v>
      </c>
      <c r="K129" s="0" t="s">
        <v>568</v>
      </c>
      <c r="L129" s="0" t="n">
        <v>1339</v>
      </c>
      <c r="N129" s="0" t="n">
        <v>1007</v>
      </c>
      <c r="O129" s="0" t="s">
        <v>217</v>
      </c>
      <c r="P129" s="0" t="s">
        <v>217</v>
      </c>
      <c r="Q129" s="0" t="n">
        <v>1</v>
      </c>
      <c r="X129" s="0" t="n">
        <v>0.3</v>
      </c>
      <c r="Y129" s="0" t="n">
        <v>1828.56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86</v>
      </c>
      <c r="AG129" s="0" t="n">
        <v>0</v>
      </c>
      <c r="AH129" s="0" t="n">
        <v>2</v>
      </c>
      <c r="AI129" s="0" t="n">
        <v>81263387</v>
      </c>
      <c r="AJ129" s="0" t="n">
        <v>12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72)</f>
        <v>372</v>
      </c>
      <c r="B130" s="0" t="n">
        <v>81263399</v>
      </c>
      <c r="C130" s="0" t="n">
        <v>81263379</v>
      </c>
      <c r="D130" s="0" t="n">
        <v>7231762</v>
      </c>
      <c r="E130" s="0" t="n">
        <v>1</v>
      </c>
      <c r="F130" s="0" t="n">
        <v>1</v>
      </c>
      <c r="G130" s="0" t="n">
        <v>7157832</v>
      </c>
      <c r="H130" s="0" t="n">
        <v>3</v>
      </c>
      <c r="I130" s="0" t="s">
        <v>569</v>
      </c>
      <c r="J130" s="0" t="s">
        <v>570</v>
      </c>
      <c r="K130" s="0" t="s">
        <v>571</v>
      </c>
      <c r="L130" s="0" t="n">
        <v>1348</v>
      </c>
      <c r="N130" s="0" t="n">
        <v>1009</v>
      </c>
      <c r="O130" s="0" t="s">
        <v>121</v>
      </c>
      <c r="P130" s="0" t="s">
        <v>121</v>
      </c>
      <c r="Q130" s="0" t="n">
        <v>1000</v>
      </c>
      <c r="X130" s="0" t="n">
        <v>0.84</v>
      </c>
      <c r="Y130" s="0" t="n">
        <v>3806.03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86</v>
      </c>
      <c r="AG130" s="0" t="n">
        <v>0</v>
      </c>
      <c r="AH130" s="0" t="n">
        <v>2</v>
      </c>
      <c r="AI130" s="0" t="n">
        <v>81263388</v>
      </c>
      <c r="AJ130" s="0" t="n">
        <v>122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72)</f>
        <v>372</v>
      </c>
      <c r="B131" s="0" t="n">
        <v>81263400</v>
      </c>
      <c r="C131" s="0" t="n">
        <v>81263379</v>
      </c>
      <c r="D131" s="0" t="n">
        <v>7239912</v>
      </c>
      <c r="E131" s="0" t="n">
        <v>1</v>
      </c>
      <c r="F131" s="0" t="n">
        <v>1</v>
      </c>
      <c r="G131" s="0" t="n">
        <v>7157832</v>
      </c>
      <c r="H131" s="0" t="n">
        <v>3</v>
      </c>
      <c r="I131" s="0" t="s">
        <v>572</v>
      </c>
      <c r="J131" s="0" t="s">
        <v>573</v>
      </c>
      <c r="K131" s="0" t="s">
        <v>574</v>
      </c>
      <c r="L131" s="0" t="n">
        <v>1327</v>
      </c>
      <c r="N131" s="0" t="n">
        <v>1005</v>
      </c>
      <c r="O131" s="0" t="s">
        <v>103</v>
      </c>
      <c r="P131" s="0" t="s">
        <v>103</v>
      </c>
      <c r="Q131" s="0" t="n">
        <v>1</v>
      </c>
      <c r="X131" s="0" t="n">
        <v>9.2</v>
      </c>
      <c r="Y131" s="0" t="n">
        <v>90.15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86</v>
      </c>
      <c r="AG131" s="0" t="n">
        <v>0</v>
      </c>
      <c r="AH131" s="0" t="n">
        <v>2</v>
      </c>
      <c r="AI131" s="0" t="n">
        <v>81263389</v>
      </c>
      <c r="AJ131" s="0" t="n">
        <v>123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72)</f>
        <v>372</v>
      </c>
      <c r="B132" s="0" t="n">
        <v>81263401</v>
      </c>
      <c r="C132" s="0" t="n">
        <v>81263379</v>
      </c>
      <c r="D132" s="0" t="n">
        <v>20685154</v>
      </c>
      <c r="E132" s="0" t="n">
        <v>7157832</v>
      </c>
      <c r="F132" s="0" t="n">
        <v>1</v>
      </c>
      <c r="G132" s="0" t="n">
        <v>7157832</v>
      </c>
      <c r="H132" s="0" t="n">
        <v>3</v>
      </c>
      <c r="I132" s="0" t="s">
        <v>601</v>
      </c>
      <c r="K132" s="0" t="s">
        <v>602</v>
      </c>
      <c r="L132" s="0" t="n">
        <v>1354</v>
      </c>
      <c r="N132" s="0" t="n">
        <v>16987630</v>
      </c>
      <c r="O132" s="0" t="s">
        <v>491</v>
      </c>
      <c r="P132" s="0" t="s">
        <v>491</v>
      </c>
      <c r="Q132" s="0" t="n">
        <v>1</v>
      </c>
      <c r="X132" s="0" t="n">
        <v>14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s">
        <v>86</v>
      </c>
      <c r="AG132" s="0" t="n">
        <v>0</v>
      </c>
      <c r="AH132" s="0" t="n">
        <v>3</v>
      </c>
      <c r="AI132" s="0" t="n">
        <v>-1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72)</f>
        <v>372</v>
      </c>
      <c r="B133" s="0" t="n">
        <v>81263402</v>
      </c>
      <c r="C133" s="0" t="n">
        <v>81263379</v>
      </c>
      <c r="D133" s="0" t="n">
        <v>7178521</v>
      </c>
      <c r="E133" s="0" t="n">
        <v>7157832</v>
      </c>
      <c r="F133" s="0" t="n">
        <v>1</v>
      </c>
      <c r="G133" s="0" t="n">
        <v>7157832</v>
      </c>
      <c r="H133" s="0" t="n">
        <v>3</v>
      </c>
      <c r="I133" s="0" t="s">
        <v>603</v>
      </c>
      <c r="K133" s="0" t="s">
        <v>604</v>
      </c>
      <c r="L133" s="0" t="n">
        <v>1339</v>
      </c>
      <c r="N133" s="0" t="n">
        <v>1007</v>
      </c>
      <c r="O133" s="0" t="s">
        <v>217</v>
      </c>
      <c r="P133" s="0" t="s">
        <v>217</v>
      </c>
      <c r="Q133" s="0" t="n">
        <v>1</v>
      </c>
      <c r="X133" s="0" t="n">
        <v>51.8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s">
        <v>86</v>
      </c>
      <c r="AG133" s="0" t="n">
        <v>0</v>
      </c>
      <c r="AH133" s="0" t="n">
        <v>3</v>
      </c>
      <c r="AI133" s="0" t="n">
        <v>-1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72)</f>
        <v>372</v>
      </c>
      <c r="B134" s="0" t="n">
        <v>81263403</v>
      </c>
      <c r="C134" s="0" t="n">
        <v>81263379</v>
      </c>
      <c r="D134" s="0" t="n">
        <v>7178714</v>
      </c>
      <c r="E134" s="0" t="n">
        <v>7157832</v>
      </c>
      <c r="F134" s="0" t="n">
        <v>1</v>
      </c>
      <c r="G134" s="0" t="n">
        <v>7157832</v>
      </c>
      <c r="H134" s="0" t="n">
        <v>3</v>
      </c>
      <c r="I134" s="0" t="s">
        <v>605</v>
      </c>
      <c r="K134" s="0" t="s">
        <v>606</v>
      </c>
      <c r="L134" s="0" t="n">
        <v>1339</v>
      </c>
      <c r="N134" s="0" t="n">
        <v>1007</v>
      </c>
      <c r="O134" s="0" t="s">
        <v>217</v>
      </c>
      <c r="P134" s="0" t="s">
        <v>217</v>
      </c>
      <c r="Q134" s="0" t="n">
        <v>1</v>
      </c>
      <c r="X134" s="0" t="n">
        <v>2.9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s">
        <v>86</v>
      </c>
      <c r="AG134" s="0" t="n">
        <v>0</v>
      </c>
      <c r="AH134" s="0" t="n">
        <v>3</v>
      </c>
      <c r="AI134" s="0" t="n">
        <v>-1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72)</f>
        <v>372</v>
      </c>
      <c r="B135" s="0" t="n">
        <v>81263404</v>
      </c>
      <c r="C135" s="0" t="n">
        <v>81263379</v>
      </c>
      <c r="D135" s="0" t="n">
        <v>7181116</v>
      </c>
      <c r="E135" s="0" t="n">
        <v>7157832</v>
      </c>
      <c r="F135" s="0" t="n">
        <v>1</v>
      </c>
      <c r="G135" s="0" t="n">
        <v>7157832</v>
      </c>
      <c r="H135" s="0" t="n">
        <v>3</v>
      </c>
      <c r="I135" s="0" t="s">
        <v>607</v>
      </c>
      <c r="K135" s="0" t="s">
        <v>608</v>
      </c>
      <c r="L135" s="0" t="n">
        <v>1339</v>
      </c>
      <c r="N135" s="0" t="n">
        <v>1007</v>
      </c>
      <c r="O135" s="0" t="s">
        <v>217</v>
      </c>
      <c r="P135" s="0" t="s">
        <v>217</v>
      </c>
      <c r="Q135" s="0" t="n">
        <v>1</v>
      </c>
      <c r="X135" s="0" t="n">
        <v>52.8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s">
        <v>86</v>
      </c>
      <c r="AG135" s="0" t="n">
        <v>0</v>
      </c>
      <c r="AH135" s="0" t="n">
        <v>3</v>
      </c>
      <c r="AI135" s="0" t="n">
        <v>-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373)</f>
        <v>373</v>
      </c>
      <c r="B136" s="0" t="n">
        <v>81263407</v>
      </c>
      <c r="C136" s="0" t="n">
        <v>81263405</v>
      </c>
      <c r="D136" s="0" t="n">
        <v>7159942</v>
      </c>
      <c r="E136" s="0" t="n">
        <v>7157832</v>
      </c>
      <c r="F136" s="0" t="n">
        <v>1</v>
      </c>
      <c r="G136" s="0" t="n">
        <v>7157832</v>
      </c>
      <c r="H136" s="0" t="n">
        <v>2</v>
      </c>
      <c r="I136" s="0" t="s">
        <v>507</v>
      </c>
      <c r="K136" s="0" t="s">
        <v>508</v>
      </c>
      <c r="L136" s="0" t="n">
        <v>1344</v>
      </c>
      <c r="N136" s="0" t="n">
        <v>1008</v>
      </c>
      <c r="O136" s="0" t="s">
        <v>509</v>
      </c>
      <c r="P136" s="0" t="s">
        <v>509</v>
      </c>
      <c r="Q136" s="0" t="n">
        <v>1</v>
      </c>
      <c r="X136" s="0" t="n">
        <v>8.86</v>
      </c>
      <c r="Y136" s="0" t="n">
        <v>0</v>
      </c>
      <c r="Z136" s="0" t="n">
        <v>1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96</v>
      </c>
      <c r="AG136" s="0" t="n">
        <v>9.746</v>
      </c>
      <c r="AH136" s="0" t="n">
        <v>2</v>
      </c>
      <c r="AI136" s="0" t="n">
        <v>81263406</v>
      </c>
      <c r="AJ136" s="0" t="n">
        <v>124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376)</f>
        <v>376</v>
      </c>
      <c r="B137" s="0" t="n">
        <v>81263142</v>
      </c>
      <c r="C137" s="0" t="n">
        <v>81263138</v>
      </c>
      <c r="D137" s="0" t="n">
        <v>7157835</v>
      </c>
      <c r="E137" s="0" t="n">
        <v>7157832</v>
      </c>
      <c r="F137" s="0" t="n">
        <v>1</v>
      </c>
      <c r="G137" s="0" t="n">
        <v>7157832</v>
      </c>
      <c r="H137" s="0" t="n">
        <v>1</v>
      </c>
      <c r="I137" s="0" t="s">
        <v>457</v>
      </c>
      <c r="K137" s="0" t="s">
        <v>458</v>
      </c>
      <c r="L137" s="0" t="n">
        <v>1191</v>
      </c>
      <c r="N137" s="0" t="n">
        <v>1013</v>
      </c>
      <c r="O137" s="0" t="s">
        <v>459</v>
      </c>
      <c r="P137" s="0" t="s">
        <v>459</v>
      </c>
      <c r="Q137" s="0" t="n">
        <v>1</v>
      </c>
      <c r="X137" s="0" t="n">
        <v>1.38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1</v>
      </c>
      <c r="AG137" s="0" t="n">
        <v>1.38</v>
      </c>
      <c r="AH137" s="0" t="n">
        <v>2</v>
      </c>
      <c r="AI137" s="0" t="n">
        <v>81263139</v>
      </c>
      <c r="AJ137" s="0" t="n">
        <v>125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376)</f>
        <v>376</v>
      </c>
      <c r="B138" s="0" t="n">
        <v>81263143</v>
      </c>
      <c r="C138" s="0" t="n">
        <v>81263138</v>
      </c>
      <c r="D138" s="0" t="n">
        <v>7230725</v>
      </c>
      <c r="E138" s="0" t="n">
        <v>1</v>
      </c>
      <c r="F138" s="0" t="n">
        <v>1</v>
      </c>
      <c r="G138" s="0" t="n">
        <v>7157832</v>
      </c>
      <c r="H138" s="0" t="n">
        <v>2</v>
      </c>
      <c r="I138" s="0" t="s">
        <v>551</v>
      </c>
      <c r="J138" s="0" t="s">
        <v>552</v>
      </c>
      <c r="K138" s="0" t="s">
        <v>553</v>
      </c>
      <c r="L138" s="0" t="n">
        <v>1368</v>
      </c>
      <c r="N138" s="0" t="n">
        <v>1011</v>
      </c>
      <c r="O138" s="0" t="s">
        <v>463</v>
      </c>
      <c r="P138" s="0" t="s">
        <v>463</v>
      </c>
      <c r="Q138" s="0" t="n">
        <v>1</v>
      </c>
      <c r="X138" s="0" t="n">
        <v>3.9875</v>
      </c>
      <c r="Y138" s="0" t="n">
        <v>0</v>
      </c>
      <c r="Z138" s="0" t="n">
        <v>162.4</v>
      </c>
      <c r="AA138" s="0" t="n">
        <v>28.6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3.9875</v>
      </c>
      <c r="AH138" s="0" t="n">
        <v>2</v>
      </c>
      <c r="AI138" s="0" t="n">
        <v>81263140</v>
      </c>
      <c r="AJ138" s="0" t="n">
        <v>126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376)</f>
        <v>376</v>
      </c>
      <c r="B139" s="0" t="n">
        <v>81263144</v>
      </c>
      <c r="C139" s="0" t="n">
        <v>81263138</v>
      </c>
      <c r="D139" s="0" t="n">
        <v>7230750</v>
      </c>
      <c r="E139" s="0" t="n">
        <v>1</v>
      </c>
      <c r="F139" s="0" t="n">
        <v>1</v>
      </c>
      <c r="G139" s="0" t="n">
        <v>7157832</v>
      </c>
      <c r="H139" s="0" t="n">
        <v>2</v>
      </c>
      <c r="I139" s="0" t="s">
        <v>554</v>
      </c>
      <c r="J139" s="0" t="s">
        <v>555</v>
      </c>
      <c r="K139" s="0" t="s">
        <v>556</v>
      </c>
      <c r="L139" s="0" t="n">
        <v>1368</v>
      </c>
      <c r="N139" s="0" t="n">
        <v>1011</v>
      </c>
      <c r="O139" s="0" t="s">
        <v>463</v>
      </c>
      <c r="P139" s="0" t="s">
        <v>463</v>
      </c>
      <c r="Q139" s="0" t="n">
        <v>1</v>
      </c>
      <c r="X139" s="0" t="n">
        <v>0.997</v>
      </c>
      <c r="Y139" s="0" t="n">
        <v>0</v>
      </c>
      <c r="Z139" s="0" t="n">
        <v>110.31</v>
      </c>
      <c r="AA139" s="0" t="n">
        <v>26.52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997</v>
      </c>
      <c r="AH139" s="0" t="n">
        <v>2</v>
      </c>
      <c r="AI139" s="0" t="n">
        <v>81263141</v>
      </c>
      <c r="AJ139" s="0" t="n">
        <v>127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412)</f>
        <v>412</v>
      </c>
      <c r="B140" s="0" t="n">
        <v>81263224</v>
      </c>
      <c r="C140" s="0" t="n">
        <v>81263221</v>
      </c>
      <c r="D140" s="0" t="n">
        <v>7182702</v>
      </c>
      <c r="E140" s="0" t="n">
        <v>7157832</v>
      </c>
      <c r="F140" s="0" t="n">
        <v>1</v>
      </c>
      <c r="G140" s="0" t="n">
        <v>7157832</v>
      </c>
      <c r="H140" s="0" t="n">
        <v>3</v>
      </c>
      <c r="I140" s="0" t="s">
        <v>213</v>
      </c>
      <c r="K140" s="0" t="s">
        <v>214</v>
      </c>
      <c r="L140" s="0" t="n">
        <v>1348</v>
      </c>
      <c r="N140" s="0" t="n">
        <v>1009</v>
      </c>
      <c r="O140" s="0" t="s">
        <v>121</v>
      </c>
      <c r="P140" s="0" t="s">
        <v>121</v>
      </c>
      <c r="Q140" s="0" t="n">
        <v>1000</v>
      </c>
      <c r="X140" s="0" t="n">
        <v>0.336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345</v>
      </c>
      <c r="AG140" s="0" t="n">
        <v>0.1076544</v>
      </c>
      <c r="AH140" s="0" t="n">
        <v>2</v>
      </c>
      <c r="AI140" s="0" t="n">
        <v>81263222</v>
      </c>
      <c r="AJ140" s="0" t="n">
        <v>129</v>
      </c>
      <c r="AK140" s="0" t="n">
        <v>3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412)</f>
        <v>412</v>
      </c>
      <c r="B141" s="0" t="n">
        <v>81263225</v>
      </c>
      <c r="C141" s="0" t="n">
        <v>81263221</v>
      </c>
      <c r="D141" s="0" t="n">
        <v>7182705</v>
      </c>
      <c r="E141" s="0" t="n">
        <v>7157832</v>
      </c>
      <c r="F141" s="0" t="n">
        <v>1</v>
      </c>
      <c r="G141" s="0" t="n">
        <v>7157832</v>
      </c>
      <c r="H141" s="0" t="n">
        <v>3</v>
      </c>
      <c r="I141" s="0" t="s">
        <v>213</v>
      </c>
      <c r="K141" s="0" t="s">
        <v>216</v>
      </c>
      <c r="L141" s="0" t="n">
        <v>1339</v>
      </c>
      <c r="N141" s="0" t="n">
        <v>1007</v>
      </c>
      <c r="O141" s="0" t="s">
        <v>217</v>
      </c>
      <c r="P141" s="0" t="s">
        <v>217</v>
      </c>
      <c r="Q141" s="0" t="n">
        <v>1</v>
      </c>
      <c r="X141" s="0" t="n">
        <v>23.93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345</v>
      </c>
      <c r="AG141" s="0" t="n">
        <v>7.667172</v>
      </c>
      <c r="AH141" s="0" t="n">
        <v>2</v>
      </c>
      <c r="AI141" s="0" t="n">
        <v>81263223</v>
      </c>
      <c r="AJ141" s="0" t="n">
        <v>130</v>
      </c>
      <c r="AK141" s="0" t="n">
        <v>3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415)</f>
        <v>415</v>
      </c>
      <c r="B142" s="0" t="n">
        <v>81263230</v>
      </c>
      <c r="C142" s="0" t="n">
        <v>81263228</v>
      </c>
      <c r="D142" s="0" t="n">
        <v>7182705</v>
      </c>
      <c r="E142" s="0" t="n">
        <v>7157832</v>
      </c>
      <c r="F142" s="0" t="n">
        <v>1</v>
      </c>
      <c r="G142" s="0" t="n">
        <v>7157832</v>
      </c>
      <c r="H142" s="0" t="n">
        <v>3</v>
      </c>
      <c r="I142" s="0" t="s">
        <v>213</v>
      </c>
      <c r="K142" s="0" t="s">
        <v>216</v>
      </c>
      <c r="L142" s="0" t="n">
        <v>1339</v>
      </c>
      <c r="N142" s="0" t="n">
        <v>1007</v>
      </c>
      <c r="O142" s="0" t="s">
        <v>217</v>
      </c>
      <c r="P142" s="0" t="s">
        <v>217</v>
      </c>
      <c r="Q142" s="0" t="n">
        <v>1</v>
      </c>
      <c r="X142" s="0" t="n">
        <v>0.2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2</v>
      </c>
      <c r="AH142" s="0" t="n">
        <v>2</v>
      </c>
      <c r="AI142" s="0" t="n">
        <v>81263229</v>
      </c>
      <c r="AJ142" s="0" t="n">
        <v>131</v>
      </c>
      <c r="AK142" s="0" t="n">
        <v>3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417)</f>
        <v>417</v>
      </c>
      <c r="B143" s="0" t="n">
        <v>81263438</v>
      </c>
      <c r="C143" s="0" t="n">
        <v>81263427</v>
      </c>
      <c r="D143" s="0" t="n">
        <v>7157835</v>
      </c>
      <c r="E143" s="0" t="n">
        <v>7157832</v>
      </c>
      <c r="F143" s="0" t="n">
        <v>1</v>
      </c>
      <c r="G143" s="0" t="n">
        <v>7157832</v>
      </c>
      <c r="H143" s="0" t="n">
        <v>1</v>
      </c>
      <c r="I143" s="0" t="s">
        <v>457</v>
      </c>
      <c r="K143" s="0" t="s">
        <v>458</v>
      </c>
      <c r="L143" s="0" t="n">
        <v>1191</v>
      </c>
      <c r="N143" s="0" t="n">
        <v>1013</v>
      </c>
      <c r="O143" s="0" t="s">
        <v>459</v>
      </c>
      <c r="P143" s="0" t="s">
        <v>459</v>
      </c>
      <c r="Q143" s="0" t="n">
        <v>1</v>
      </c>
      <c r="X143" s="0" t="n">
        <v>827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1</v>
      </c>
      <c r="AF143" s="0" t="s">
        <v>333</v>
      </c>
      <c r="AG143" s="0" t="n">
        <v>760.84</v>
      </c>
      <c r="AH143" s="0" t="n">
        <v>2</v>
      </c>
      <c r="AI143" s="0" t="n">
        <v>81263428</v>
      </c>
      <c r="AJ143" s="0" t="n">
        <v>132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417)</f>
        <v>417</v>
      </c>
      <c r="B144" s="0" t="n">
        <v>81263439</v>
      </c>
      <c r="C144" s="0" t="n">
        <v>81263427</v>
      </c>
      <c r="D144" s="0" t="n">
        <v>7231210</v>
      </c>
      <c r="E144" s="0" t="n">
        <v>1</v>
      </c>
      <c r="F144" s="0" t="n">
        <v>1</v>
      </c>
      <c r="G144" s="0" t="n">
        <v>7157832</v>
      </c>
      <c r="H144" s="0" t="n">
        <v>2</v>
      </c>
      <c r="I144" s="0" t="s">
        <v>557</v>
      </c>
      <c r="J144" s="0" t="s">
        <v>558</v>
      </c>
      <c r="K144" s="0" t="s">
        <v>559</v>
      </c>
      <c r="L144" s="0" t="n">
        <v>1368</v>
      </c>
      <c r="N144" s="0" t="n">
        <v>1011</v>
      </c>
      <c r="O144" s="0" t="s">
        <v>463</v>
      </c>
      <c r="P144" s="0" t="s">
        <v>463</v>
      </c>
      <c r="Q144" s="0" t="n">
        <v>1</v>
      </c>
      <c r="X144" s="0" t="n">
        <v>26.3</v>
      </c>
      <c r="Y144" s="0" t="n">
        <v>0</v>
      </c>
      <c r="Z144" s="0" t="n">
        <v>7.01</v>
      </c>
      <c r="AA144" s="0" t="n">
        <v>0.31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333</v>
      </c>
      <c r="AG144" s="0" t="n">
        <v>24.196</v>
      </c>
      <c r="AH144" s="0" t="n">
        <v>2</v>
      </c>
      <c r="AI144" s="0" t="n">
        <v>81263429</v>
      </c>
      <c r="AJ144" s="0" t="n">
        <v>133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417)</f>
        <v>417</v>
      </c>
      <c r="B145" s="0" t="n">
        <v>81263440</v>
      </c>
      <c r="C145" s="0" t="n">
        <v>81263427</v>
      </c>
      <c r="D145" s="0" t="n">
        <v>7231421</v>
      </c>
      <c r="E145" s="0" t="n">
        <v>1</v>
      </c>
      <c r="F145" s="0" t="n">
        <v>1</v>
      </c>
      <c r="G145" s="0" t="n">
        <v>7157832</v>
      </c>
      <c r="H145" s="0" t="n">
        <v>2</v>
      </c>
      <c r="I145" s="0" t="s">
        <v>470</v>
      </c>
      <c r="J145" s="0" t="s">
        <v>471</v>
      </c>
      <c r="K145" s="0" t="s">
        <v>472</v>
      </c>
      <c r="L145" s="0" t="n">
        <v>1368</v>
      </c>
      <c r="N145" s="0" t="n">
        <v>1011</v>
      </c>
      <c r="O145" s="0" t="s">
        <v>463</v>
      </c>
      <c r="P145" s="0" t="s">
        <v>463</v>
      </c>
      <c r="Q145" s="0" t="n">
        <v>1</v>
      </c>
      <c r="X145" s="0" t="n">
        <v>2.47</v>
      </c>
      <c r="Y145" s="0" t="n">
        <v>0</v>
      </c>
      <c r="Z145" s="0" t="n">
        <v>74.44</v>
      </c>
      <c r="AA145" s="0" t="n">
        <v>17.59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333</v>
      </c>
      <c r="AG145" s="0" t="n">
        <v>2.2724</v>
      </c>
      <c r="AH145" s="0" t="n">
        <v>2</v>
      </c>
      <c r="AI145" s="0" t="n">
        <v>81263430</v>
      </c>
      <c r="AJ145" s="0" t="n">
        <v>134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417)</f>
        <v>417</v>
      </c>
      <c r="B146" s="0" t="n">
        <v>81263441</v>
      </c>
      <c r="C146" s="0" t="n">
        <v>81263427</v>
      </c>
      <c r="D146" s="0" t="n">
        <v>7230811</v>
      </c>
      <c r="E146" s="0" t="n">
        <v>1</v>
      </c>
      <c r="F146" s="0" t="n">
        <v>1</v>
      </c>
      <c r="G146" s="0" t="n">
        <v>7157832</v>
      </c>
      <c r="H146" s="0" t="n">
        <v>2</v>
      </c>
      <c r="I146" s="0" t="s">
        <v>476</v>
      </c>
      <c r="J146" s="0" t="s">
        <v>477</v>
      </c>
      <c r="K146" s="0" t="s">
        <v>478</v>
      </c>
      <c r="L146" s="0" t="n">
        <v>1368</v>
      </c>
      <c r="N146" s="0" t="n">
        <v>1011</v>
      </c>
      <c r="O146" s="0" t="s">
        <v>463</v>
      </c>
      <c r="P146" s="0" t="s">
        <v>463</v>
      </c>
      <c r="Q146" s="0" t="n">
        <v>1</v>
      </c>
      <c r="X146" s="0" t="n">
        <v>1.65</v>
      </c>
      <c r="Y146" s="0" t="n">
        <v>0</v>
      </c>
      <c r="Z146" s="0" t="n">
        <v>102.11</v>
      </c>
      <c r="AA146" s="0" t="n">
        <v>30.03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333</v>
      </c>
      <c r="AG146" s="0" t="n">
        <v>1.518</v>
      </c>
      <c r="AH146" s="0" t="n">
        <v>2</v>
      </c>
      <c r="AI146" s="0" t="n">
        <v>81263431</v>
      </c>
      <c r="AJ146" s="0" t="n">
        <v>135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417)</f>
        <v>417</v>
      </c>
      <c r="B147" s="0" t="n">
        <v>81263442</v>
      </c>
      <c r="C147" s="0" t="n">
        <v>81263427</v>
      </c>
      <c r="D147" s="0" t="n">
        <v>7231063</v>
      </c>
      <c r="E147" s="0" t="n">
        <v>1</v>
      </c>
      <c r="F147" s="0" t="n">
        <v>1</v>
      </c>
      <c r="G147" s="0" t="n">
        <v>7157832</v>
      </c>
      <c r="H147" s="0" t="n">
        <v>2</v>
      </c>
      <c r="I147" s="0" t="s">
        <v>560</v>
      </c>
      <c r="J147" s="0" t="s">
        <v>561</v>
      </c>
      <c r="K147" s="0" t="s">
        <v>562</v>
      </c>
      <c r="L147" s="0" t="n">
        <v>1368</v>
      </c>
      <c r="N147" s="0" t="n">
        <v>1011</v>
      </c>
      <c r="O147" s="0" t="s">
        <v>463</v>
      </c>
      <c r="P147" s="0" t="s">
        <v>463</v>
      </c>
      <c r="Q147" s="0" t="n">
        <v>1</v>
      </c>
      <c r="X147" s="0" t="n">
        <v>38.85</v>
      </c>
      <c r="Y147" s="0" t="n">
        <v>0</v>
      </c>
      <c r="Z147" s="0" t="n">
        <v>2.06</v>
      </c>
      <c r="AA147" s="0" t="n">
        <v>0.09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333</v>
      </c>
      <c r="AG147" s="0" t="n">
        <v>35.742</v>
      </c>
      <c r="AH147" s="0" t="n">
        <v>2</v>
      </c>
      <c r="AI147" s="0" t="n">
        <v>81263432</v>
      </c>
      <c r="AJ147" s="0" t="n">
        <v>136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417)</f>
        <v>417</v>
      </c>
      <c r="B148" s="0" t="n">
        <v>81263443</v>
      </c>
      <c r="C148" s="0" t="n">
        <v>81263427</v>
      </c>
      <c r="D148" s="0" t="n">
        <v>7158352</v>
      </c>
      <c r="E148" s="0" t="n">
        <v>7157832</v>
      </c>
      <c r="F148" s="0" t="n">
        <v>1</v>
      </c>
      <c r="G148" s="0" t="n">
        <v>7157832</v>
      </c>
      <c r="H148" s="0" t="n">
        <v>3</v>
      </c>
      <c r="I148" s="0" t="s">
        <v>599</v>
      </c>
      <c r="K148" s="0" t="s">
        <v>600</v>
      </c>
      <c r="L148" s="0" t="n">
        <v>1348</v>
      </c>
      <c r="N148" s="0" t="n">
        <v>1009</v>
      </c>
      <c r="O148" s="0" t="s">
        <v>121</v>
      </c>
      <c r="P148" s="0" t="s">
        <v>121</v>
      </c>
      <c r="Q148" s="0" t="n">
        <v>1000</v>
      </c>
      <c r="X148" s="0" t="n">
        <v>9.5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s">
        <v>86</v>
      </c>
      <c r="AG148" s="0" t="n">
        <v>0</v>
      </c>
      <c r="AH148" s="0" t="n">
        <v>3</v>
      </c>
      <c r="AI148" s="0" t="n">
        <v>-1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417)</f>
        <v>417</v>
      </c>
      <c r="B149" s="0" t="n">
        <v>81263444</v>
      </c>
      <c r="C149" s="0" t="n">
        <v>81263427</v>
      </c>
      <c r="D149" s="0" t="n">
        <v>7231843</v>
      </c>
      <c r="E149" s="0" t="n">
        <v>1</v>
      </c>
      <c r="F149" s="0" t="n">
        <v>1</v>
      </c>
      <c r="G149" s="0" t="n">
        <v>7157832</v>
      </c>
      <c r="H149" s="0" t="n">
        <v>3</v>
      </c>
      <c r="I149" s="0" t="s">
        <v>563</v>
      </c>
      <c r="J149" s="0" t="s">
        <v>564</v>
      </c>
      <c r="K149" s="0" t="s">
        <v>565</v>
      </c>
      <c r="L149" s="0" t="n">
        <v>1348</v>
      </c>
      <c r="N149" s="0" t="n">
        <v>1009</v>
      </c>
      <c r="O149" s="0" t="s">
        <v>121</v>
      </c>
      <c r="P149" s="0" t="s">
        <v>121</v>
      </c>
      <c r="Q149" s="0" t="n">
        <v>1000</v>
      </c>
      <c r="X149" s="0" t="n">
        <v>0.01</v>
      </c>
      <c r="Y149" s="0" t="n">
        <v>6521.42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86</v>
      </c>
      <c r="AG149" s="0" t="n">
        <v>0</v>
      </c>
      <c r="AH149" s="0" t="n">
        <v>2</v>
      </c>
      <c r="AI149" s="0" t="n">
        <v>81263433</v>
      </c>
      <c r="AJ149" s="0" t="n">
        <v>137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417)</f>
        <v>417</v>
      </c>
      <c r="B150" s="0" t="n">
        <v>81263445</v>
      </c>
      <c r="C150" s="0" t="n">
        <v>81263427</v>
      </c>
      <c r="D150" s="0" t="n">
        <v>7233230</v>
      </c>
      <c r="E150" s="0" t="n">
        <v>1</v>
      </c>
      <c r="F150" s="0" t="n">
        <v>1</v>
      </c>
      <c r="G150" s="0" t="n">
        <v>7157832</v>
      </c>
      <c r="H150" s="0" t="n">
        <v>3</v>
      </c>
      <c r="I150" s="0" t="s">
        <v>485</v>
      </c>
      <c r="J150" s="0" t="s">
        <v>486</v>
      </c>
      <c r="K150" s="0" t="s">
        <v>487</v>
      </c>
      <c r="L150" s="0" t="n">
        <v>1348</v>
      </c>
      <c r="N150" s="0" t="n">
        <v>1009</v>
      </c>
      <c r="O150" s="0" t="s">
        <v>121</v>
      </c>
      <c r="P150" s="0" t="s">
        <v>121</v>
      </c>
      <c r="Q150" s="0" t="n">
        <v>1000</v>
      </c>
      <c r="X150" s="0" t="n">
        <v>0.0275</v>
      </c>
      <c r="Y150" s="0" t="n">
        <v>7191.81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86</v>
      </c>
      <c r="AG150" s="0" t="n">
        <v>0</v>
      </c>
      <c r="AH150" s="0" t="n">
        <v>2</v>
      </c>
      <c r="AI150" s="0" t="n">
        <v>81263434</v>
      </c>
      <c r="AJ150" s="0" t="n">
        <v>138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417)</f>
        <v>417</v>
      </c>
      <c r="B151" s="0" t="n">
        <v>81263446</v>
      </c>
      <c r="C151" s="0" t="n">
        <v>81263427</v>
      </c>
      <c r="D151" s="0" t="n">
        <v>7231936</v>
      </c>
      <c r="E151" s="0" t="n">
        <v>1</v>
      </c>
      <c r="F151" s="0" t="n">
        <v>1</v>
      </c>
      <c r="G151" s="0" t="n">
        <v>7157832</v>
      </c>
      <c r="H151" s="0" t="n">
        <v>3</v>
      </c>
      <c r="I151" s="0" t="s">
        <v>566</v>
      </c>
      <c r="J151" s="0" t="s">
        <v>567</v>
      </c>
      <c r="K151" s="0" t="s">
        <v>568</v>
      </c>
      <c r="L151" s="0" t="n">
        <v>1339</v>
      </c>
      <c r="N151" s="0" t="n">
        <v>1007</v>
      </c>
      <c r="O151" s="0" t="s">
        <v>217</v>
      </c>
      <c r="P151" s="0" t="s">
        <v>217</v>
      </c>
      <c r="Q151" s="0" t="n">
        <v>1</v>
      </c>
      <c r="X151" s="0" t="n">
        <v>0.3</v>
      </c>
      <c r="Y151" s="0" t="n">
        <v>1828.56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86</v>
      </c>
      <c r="AG151" s="0" t="n">
        <v>0</v>
      </c>
      <c r="AH151" s="0" t="n">
        <v>2</v>
      </c>
      <c r="AI151" s="0" t="n">
        <v>81263435</v>
      </c>
      <c r="AJ151" s="0" t="n">
        <v>139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417)</f>
        <v>417</v>
      </c>
      <c r="B152" s="0" t="n">
        <v>81263447</v>
      </c>
      <c r="C152" s="0" t="n">
        <v>81263427</v>
      </c>
      <c r="D152" s="0" t="n">
        <v>7231762</v>
      </c>
      <c r="E152" s="0" t="n">
        <v>1</v>
      </c>
      <c r="F152" s="0" t="n">
        <v>1</v>
      </c>
      <c r="G152" s="0" t="n">
        <v>7157832</v>
      </c>
      <c r="H152" s="0" t="n">
        <v>3</v>
      </c>
      <c r="I152" s="0" t="s">
        <v>569</v>
      </c>
      <c r="J152" s="0" t="s">
        <v>570</v>
      </c>
      <c r="K152" s="0" t="s">
        <v>571</v>
      </c>
      <c r="L152" s="0" t="n">
        <v>1348</v>
      </c>
      <c r="N152" s="0" t="n">
        <v>1009</v>
      </c>
      <c r="O152" s="0" t="s">
        <v>121</v>
      </c>
      <c r="P152" s="0" t="s">
        <v>121</v>
      </c>
      <c r="Q152" s="0" t="n">
        <v>1000</v>
      </c>
      <c r="X152" s="0" t="n">
        <v>0.84</v>
      </c>
      <c r="Y152" s="0" t="n">
        <v>3806.03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86</v>
      </c>
      <c r="AG152" s="0" t="n">
        <v>0</v>
      </c>
      <c r="AH152" s="0" t="n">
        <v>2</v>
      </c>
      <c r="AI152" s="0" t="n">
        <v>81263436</v>
      </c>
      <c r="AJ152" s="0" t="n">
        <v>14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417)</f>
        <v>417</v>
      </c>
      <c r="B153" s="0" t="n">
        <v>81263448</v>
      </c>
      <c r="C153" s="0" t="n">
        <v>81263427</v>
      </c>
      <c r="D153" s="0" t="n">
        <v>7239912</v>
      </c>
      <c r="E153" s="0" t="n">
        <v>1</v>
      </c>
      <c r="F153" s="0" t="n">
        <v>1</v>
      </c>
      <c r="G153" s="0" t="n">
        <v>7157832</v>
      </c>
      <c r="H153" s="0" t="n">
        <v>3</v>
      </c>
      <c r="I153" s="0" t="s">
        <v>572</v>
      </c>
      <c r="J153" s="0" t="s">
        <v>573</v>
      </c>
      <c r="K153" s="0" t="s">
        <v>574</v>
      </c>
      <c r="L153" s="0" t="n">
        <v>1327</v>
      </c>
      <c r="N153" s="0" t="n">
        <v>1005</v>
      </c>
      <c r="O153" s="0" t="s">
        <v>103</v>
      </c>
      <c r="P153" s="0" t="s">
        <v>103</v>
      </c>
      <c r="Q153" s="0" t="n">
        <v>1</v>
      </c>
      <c r="X153" s="0" t="n">
        <v>9.2</v>
      </c>
      <c r="Y153" s="0" t="n">
        <v>90.15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86</v>
      </c>
      <c r="AG153" s="0" t="n">
        <v>0</v>
      </c>
      <c r="AH153" s="0" t="n">
        <v>2</v>
      </c>
      <c r="AI153" s="0" t="n">
        <v>81263437</v>
      </c>
      <c r="AJ153" s="0" t="n">
        <v>141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417)</f>
        <v>417</v>
      </c>
      <c r="B154" s="0" t="n">
        <v>81263449</v>
      </c>
      <c r="C154" s="0" t="n">
        <v>81263427</v>
      </c>
      <c r="D154" s="0" t="n">
        <v>20685154</v>
      </c>
      <c r="E154" s="0" t="n">
        <v>7157832</v>
      </c>
      <c r="F154" s="0" t="n">
        <v>1</v>
      </c>
      <c r="G154" s="0" t="n">
        <v>7157832</v>
      </c>
      <c r="H154" s="0" t="n">
        <v>3</v>
      </c>
      <c r="I154" s="0" t="s">
        <v>601</v>
      </c>
      <c r="K154" s="0" t="s">
        <v>602</v>
      </c>
      <c r="L154" s="0" t="n">
        <v>1354</v>
      </c>
      <c r="N154" s="0" t="n">
        <v>16987630</v>
      </c>
      <c r="O154" s="0" t="s">
        <v>491</v>
      </c>
      <c r="P154" s="0" t="s">
        <v>491</v>
      </c>
      <c r="Q154" s="0" t="n">
        <v>1</v>
      </c>
      <c r="X154" s="0" t="n">
        <v>14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s">
        <v>86</v>
      </c>
      <c r="AG154" s="0" t="n">
        <v>0</v>
      </c>
      <c r="AH154" s="0" t="n">
        <v>3</v>
      </c>
      <c r="AI154" s="0" t="n">
        <v>-1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417)</f>
        <v>417</v>
      </c>
      <c r="B155" s="0" t="n">
        <v>81263450</v>
      </c>
      <c r="C155" s="0" t="n">
        <v>81263427</v>
      </c>
      <c r="D155" s="0" t="n">
        <v>7178521</v>
      </c>
      <c r="E155" s="0" t="n">
        <v>7157832</v>
      </c>
      <c r="F155" s="0" t="n">
        <v>1</v>
      </c>
      <c r="G155" s="0" t="n">
        <v>7157832</v>
      </c>
      <c r="H155" s="0" t="n">
        <v>3</v>
      </c>
      <c r="I155" s="0" t="s">
        <v>603</v>
      </c>
      <c r="K155" s="0" t="s">
        <v>604</v>
      </c>
      <c r="L155" s="0" t="n">
        <v>1339</v>
      </c>
      <c r="N155" s="0" t="n">
        <v>1007</v>
      </c>
      <c r="O155" s="0" t="s">
        <v>217</v>
      </c>
      <c r="P155" s="0" t="s">
        <v>217</v>
      </c>
      <c r="Q155" s="0" t="n">
        <v>1</v>
      </c>
      <c r="X155" s="0" t="n">
        <v>51.8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s">
        <v>86</v>
      </c>
      <c r="AG155" s="0" t="n">
        <v>0</v>
      </c>
      <c r="AH155" s="0" t="n">
        <v>3</v>
      </c>
      <c r="AI155" s="0" t="n">
        <v>-1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417)</f>
        <v>417</v>
      </c>
      <c r="B156" s="0" t="n">
        <v>81263451</v>
      </c>
      <c r="C156" s="0" t="n">
        <v>81263427</v>
      </c>
      <c r="D156" s="0" t="n">
        <v>7178714</v>
      </c>
      <c r="E156" s="0" t="n">
        <v>7157832</v>
      </c>
      <c r="F156" s="0" t="n">
        <v>1</v>
      </c>
      <c r="G156" s="0" t="n">
        <v>7157832</v>
      </c>
      <c r="H156" s="0" t="n">
        <v>3</v>
      </c>
      <c r="I156" s="0" t="s">
        <v>605</v>
      </c>
      <c r="K156" s="0" t="s">
        <v>606</v>
      </c>
      <c r="L156" s="0" t="n">
        <v>1339</v>
      </c>
      <c r="N156" s="0" t="n">
        <v>1007</v>
      </c>
      <c r="O156" s="0" t="s">
        <v>217</v>
      </c>
      <c r="P156" s="0" t="s">
        <v>217</v>
      </c>
      <c r="Q156" s="0" t="n">
        <v>1</v>
      </c>
      <c r="X156" s="0" t="n">
        <v>2.9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s">
        <v>86</v>
      </c>
      <c r="AG156" s="0" t="n">
        <v>0</v>
      </c>
      <c r="AH156" s="0" t="n">
        <v>3</v>
      </c>
      <c r="AI156" s="0" t="n">
        <v>-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417)</f>
        <v>417</v>
      </c>
      <c r="B157" s="0" t="n">
        <v>81263452</v>
      </c>
      <c r="C157" s="0" t="n">
        <v>81263427</v>
      </c>
      <c r="D157" s="0" t="n">
        <v>7181116</v>
      </c>
      <c r="E157" s="0" t="n">
        <v>7157832</v>
      </c>
      <c r="F157" s="0" t="n">
        <v>1</v>
      </c>
      <c r="G157" s="0" t="n">
        <v>7157832</v>
      </c>
      <c r="H157" s="0" t="n">
        <v>3</v>
      </c>
      <c r="I157" s="0" t="s">
        <v>607</v>
      </c>
      <c r="K157" s="0" t="s">
        <v>608</v>
      </c>
      <c r="L157" s="0" t="n">
        <v>1339</v>
      </c>
      <c r="N157" s="0" t="n">
        <v>1007</v>
      </c>
      <c r="O157" s="0" t="s">
        <v>217</v>
      </c>
      <c r="P157" s="0" t="s">
        <v>217</v>
      </c>
      <c r="Q157" s="0" t="n">
        <v>1</v>
      </c>
      <c r="X157" s="0" t="n">
        <v>52.8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s">
        <v>86</v>
      </c>
      <c r="AG157" s="0" t="n">
        <v>0</v>
      </c>
      <c r="AH157" s="0" t="n">
        <v>3</v>
      </c>
      <c r="AI157" s="0" t="n">
        <v>-1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418)</f>
        <v>418</v>
      </c>
      <c r="B158" s="0" t="n">
        <v>81263455</v>
      </c>
      <c r="C158" s="0" t="n">
        <v>81263453</v>
      </c>
      <c r="D158" s="0" t="n">
        <v>7159942</v>
      </c>
      <c r="E158" s="0" t="n">
        <v>7157832</v>
      </c>
      <c r="F158" s="0" t="n">
        <v>1</v>
      </c>
      <c r="G158" s="0" t="n">
        <v>7157832</v>
      </c>
      <c r="H158" s="0" t="n">
        <v>2</v>
      </c>
      <c r="I158" s="0" t="s">
        <v>507</v>
      </c>
      <c r="K158" s="0" t="s">
        <v>508</v>
      </c>
      <c r="L158" s="0" t="n">
        <v>1344</v>
      </c>
      <c r="N158" s="0" t="n">
        <v>1008</v>
      </c>
      <c r="O158" s="0" t="s">
        <v>509</v>
      </c>
      <c r="P158" s="0" t="s">
        <v>509</v>
      </c>
      <c r="Q158" s="0" t="n">
        <v>1</v>
      </c>
      <c r="X158" s="0" t="n">
        <v>8.86</v>
      </c>
      <c r="Y158" s="0" t="n">
        <v>0</v>
      </c>
      <c r="Z158" s="0" t="n">
        <v>1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96</v>
      </c>
      <c r="AG158" s="0" t="n">
        <v>9.746</v>
      </c>
      <c r="AH158" s="0" t="n">
        <v>2</v>
      </c>
      <c r="AI158" s="0" t="n">
        <v>81263454</v>
      </c>
      <c r="AJ158" s="0" t="n">
        <v>142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421)</f>
        <v>421</v>
      </c>
      <c r="B159" s="0" t="n">
        <v>81263239</v>
      </c>
      <c r="C159" s="0" t="n">
        <v>81263235</v>
      </c>
      <c r="D159" s="0" t="n">
        <v>7157835</v>
      </c>
      <c r="E159" s="0" t="n">
        <v>7157832</v>
      </c>
      <c r="F159" s="0" t="n">
        <v>1</v>
      </c>
      <c r="G159" s="0" t="n">
        <v>7157832</v>
      </c>
      <c r="H159" s="0" t="n">
        <v>1</v>
      </c>
      <c r="I159" s="0" t="s">
        <v>457</v>
      </c>
      <c r="K159" s="0" t="s">
        <v>458</v>
      </c>
      <c r="L159" s="0" t="n">
        <v>1191</v>
      </c>
      <c r="N159" s="0" t="n">
        <v>1013</v>
      </c>
      <c r="O159" s="0" t="s">
        <v>459</v>
      </c>
      <c r="P159" s="0" t="s">
        <v>459</v>
      </c>
      <c r="Q159" s="0" t="n">
        <v>1</v>
      </c>
      <c r="X159" s="0" t="n">
        <v>1.38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1</v>
      </c>
      <c r="AG159" s="0" t="n">
        <v>1.38</v>
      </c>
      <c r="AH159" s="0" t="n">
        <v>2</v>
      </c>
      <c r="AI159" s="0" t="n">
        <v>81263236</v>
      </c>
      <c r="AJ159" s="0" t="n">
        <v>143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421)</f>
        <v>421</v>
      </c>
      <c r="B160" s="0" t="n">
        <v>81263240</v>
      </c>
      <c r="C160" s="0" t="n">
        <v>81263235</v>
      </c>
      <c r="D160" s="0" t="n">
        <v>7230725</v>
      </c>
      <c r="E160" s="0" t="n">
        <v>1</v>
      </c>
      <c r="F160" s="0" t="n">
        <v>1</v>
      </c>
      <c r="G160" s="0" t="n">
        <v>7157832</v>
      </c>
      <c r="H160" s="0" t="n">
        <v>2</v>
      </c>
      <c r="I160" s="0" t="s">
        <v>551</v>
      </c>
      <c r="J160" s="0" t="s">
        <v>552</v>
      </c>
      <c r="K160" s="0" t="s">
        <v>553</v>
      </c>
      <c r="L160" s="0" t="n">
        <v>1368</v>
      </c>
      <c r="N160" s="0" t="n">
        <v>1011</v>
      </c>
      <c r="O160" s="0" t="s">
        <v>463</v>
      </c>
      <c r="P160" s="0" t="s">
        <v>463</v>
      </c>
      <c r="Q160" s="0" t="n">
        <v>1</v>
      </c>
      <c r="X160" s="0" t="n">
        <v>3.9875</v>
      </c>
      <c r="Y160" s="0" t="n">
        <v>0</v>
      </c>
      <c r="Z160" s="0" t="n">
        <v>162.4</v>
      </c>
      <c r="AA160" s="0" t="n">
        <v>28.6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3.9875</v>
      </c>
      <c r="AH160" s="0" t="n">
        <v>2</v>
      </c>
      <c r="AI160" s="0" t="n">
        <v>81263237</v>
      </c>
      <c r="AJ160" s="0" t="n">
        <v>144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421)</f>
        <v>421</v>
      </c>
      <c r="B161" s="0" t="n">
        <v>81263241</v>
      </c>
      <c r="C161" s="0" t="n">
        <v>81263235</v>
      </c>
      <c r="D161" s="0" t="n">
        <v>7230750</v>
      </c>
      <c r="E161" s="0" t="n">
        <v>1</v>
      </c>
      <c r="F161" s="0" t="n">
        <v>1</v>
      </c>
      <c r="G161" s="0" t="n">
        <v>7157832</v>
      </c>
      <c r="H161" s="0" t="n">
        <v>2</v>
      </c>
      <c r="I161" s="0" t="s">
        <v>554</v>
      </c>
      <c r="J161" s="0" t="s">
        <v>555</v>
      </c>
      <c r="K161" s="0" t="s">
        <v>556</v>
      </c>
      <c r="L161" s="0" t="n">
        <v>1368</v>
      </c>
      <c r="N161" s="0" t="n">
        <v>1011</v>
      </c>
      <c r="O161" s="0" t="s">
        <v>463</v>
      </c>
      <c r="P161" s="0" t="s">
        <v>463</v>
      </c>
      <c r="Q161" s="0" t="n">
        <v>1</v>
      </c>
      <c r="X161" s="0" t="n">
        <v>0.997</v>
      </c>
      <c r="Y161" s="0" t="n">
        <v>0</v>
      </c>
      <c r="Z161" s="0" t="n">
        <v>110.31</v>
      </c>
      <c r="AA161" s="0" t="n">
        <v>26.52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997</v>
      </c>
      <c r="AH161" s="0" t="n">
        <v>2</v>
      </c>
      <c r="AI161" s="0" t="n">
        <v>81263238</v>
      </c>
      <c r="AJ161" s="0" t="n">
        <v>145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457)</f>
        <v>457</v>
      </c>
      <c r="B162" s="0" t="n">
        <v>81263707</v>
      </c>
      <c r="C162" s="0" t="n">
        <v>81263704</v>
      </c>
      <c r="D162" s="0" t="n">
        <v>7182702</v>
      </c>
      <c r="E162" s="0" t="n">
        <v>7157832</v>
      </c>
      <c r="F162" s="0" t="n">
        <v>1</v>
      </c>
      <c r="G162" s="0" t="n">
        <v>7157832</v>
      </c>
      <c r="H162" s="0" t="n">
        <v>3</v>
      </c>
      <c r="I162" s="0" t="s">
        <v>213</v>
      </c>
      <c r="K162" s="0" t="s">
        <v>214</v>
      </c>
      <c r="L162" s="0" t="n">
        <v>1348</v>
      </c>
      <c r="N162" s="0" t="n">
        <v>1009</v>
      </c>
      <c r="O162" s="0" t="s">
        <v>121</v>
      </c>
      <c r="P162" s="0" t="s">
        <v>121</v>
      </c>
      <c r="Q162" s="0" t="n">
        <v>1000</v>
      </c>
      <c r="X162" s="0" t="n">
        <v>0.336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364</v>
      </c>
      <c r="AG162" s="0" t="n">
        <v>0.358848</v>
      </c>
      <c r="AH162" s="0" t="n">
        <v>2</v>
      </c>
      <c r="AI162" s="0" t="n">
        <v>81263705</v>
      </c>
      <c r="AJ162" s="0" t="n">
        <v>147</v>
      </c>
      <c r="AK162" s="0" t="n">
        <v>3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457)</f>
        <v>457</v>
      </c>
      <c r="B163" s="0" t="n">
        <v>81263708</v>
      </c>
      <c r="C163" s="0" t="n">
        <v>81263704</v>
      </c>
      <c r="D163" s="0" t="n">
        <v>7182705</v>
      </c>
      <c r="E163" s="0" t="n">
        <v>7157832</v>
      </c>
      <c r="F163" s="0" t="n">
        <v>1</v>
      </c>
      <c r="G163" s="0" t="n">
        <v>7157832</v>
      </c>
      <c r="H163" s="0" t="n">
        <v>3</v>
      </c>
      <c r="I163" s="0" t="s">
        <v>213</v>
      </c>
      <c r="K163" s="0" t="s">
        <v>216</v>
      </c>
      <c r="L163" s="0" t="n">
        <v>1339</v>
      </c>
      <c r="N163" s="0" t="n">
        <v>1007</v>
      </c>
      <c r="O163" s="0" t="s">
        <v>217</v>
      </c>
      <c r="P163" s="0" t="s">
        <v>217</v>
      </c>
      <c r="Q163" s="0" t="n">
        <v>1</v>
      </c>
      <c r="X163" s="0" t="n">
        <v>23.93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s">
        <v>364</v>
      </c>
      <c r="AG163" s="0" t="n">
        <v>25.55724</v>
      </c>
      <c r="AH163" s="0" t="n">
        <v>2</v>
      </c>
      <c r="AI163" s="0" t="n">
        <v>81263706</v>
      </c>
      <c r="AJ163" s="0" t="n">
        <v>148</v>
      </c>
      <c r="AK163" s="0" t="n">
        <v>3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460)</f>
        <v>460</v>
      </c>
      <c r="B164" s="0" t="n">
        <v>81263713</v>
      </c>
      <c r="C164" s="0" t="n">
        <v>81263711</v>
      </c>
      <c r="D164" s="0" t="n">
        <v>7182705</v>
      </c>
      <c r="E164" s="0" t="n">
        <v>7157832</v>
      </c>
      <c r="F164" s="0" t="n">
        <v>1</v>
      </c>
      <c r="G164" s="0" t="n">
        <v>7157832</v>
      </c>
      <c r="H164" s="0" t="n">
        <v>3</v>
      </c>
      <c r="I164" s="0" t="s">
        <v>213</v>
      </c>
      <c r="K164" s="0" t="s">
        <v>216</v>
      </c>
      <c r="L164" s="0" t="n">
        <v>1339</v>
      </c>
      <c r="N164" s="0" t="n">
        <v>1007</v>
      </c>
      <c r="O164" s="0" t="s">
        <v>217</v>
      </c>
      <c r="P164" s="0" t="s">
        <v>217</v>
      </c>
      <c r="Q164" s="0" t="n">
        <v>1</v>
      </c>
      <c r="X164" s="0" t="n">
        <v>0.2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2</v>
      </c>
      <c r="AH164" s="0" t="n">
        <v>2</v>
      </c>
      <c r="AI164" s="0" t="n">
        <v>81263712</v>
      </c>
      <c r="AJ164" s="0" t="n">
        <v>149</v>
      </c>
      <c r="AK164" s="0" t="n">
        <v>3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464)</f>
        <v>464</v>
      </c>
      <c r="B165" s="0" t="n">
        <v>81263721</v>
      </c>
      <c r="C165" s="0" t="n">
        <v>81263717</v>
      </c>
      <c r="D165" s="0" t="n">
        <v>7157835</v>
      </c>
      <c r="E165" s="0" t="n">
        <v>7157832</v>
      </c>
      <c r="F165" s="0" t="n">
        <v>1</v>
      </c>
      <c r="G165" s="0" t="n">
        <v>7157832</v>
      </c>
      <c r="H165" s="0" t="n">
        <v>1</v>
      </c>
      <c r="I165" s="0" t="s">
        <v>457</v>
      </c>
      <c r="K165" s="0" t="s">
        <v>458</v>
      </c>
      <c r="L165" s="0" t="n">
        <v>1191</v>
      </c>
      <c r="N165" s="0" t="n">
        <v>1013</v>
      </c>
      <c r="O165" s="0" t="s">
        <v>459</v>
      </c>
      <c r="P165" s="0" t="s">
        <v>459</v>
      </c>
      <c r="Q165" s="0" t="n">
        <v>1</v>
      </c>
      <c r="X165" s="0" t="n">
        <v>1.38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1</v>
      </c>
      <c r="AG165" s="0" t="n">
        <v>1.38</v>
      </c>
      <c r="AH165" s="0" t="n">
        <v>2</v>
      </c>
      <c r="AI165" s="0" t="n">
        <v>81263718</v>
      </c>
      <c r="AJ165" s="0" t="n">
        <v>15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464)</f>
        <v>464</v>
      </c>
      <c r="B166" s="0" t="n">
        <v>81263722</v>
      </c>
      <c r="C166" s="0" t="n">
        <v>81263717</v>
      </c>
      <c r="D166" s="0" t="n">
        <v>7230725</v>
      </c>
      <c r="E166" s="0" t="n">
        <v>1</v>
      </c>
      <c r="F166" s="0" t="n">
        <v>1</v>
      </c>
      <c r="G166" s="0" t="n">
        <v>7157832</v>
      </c>
      <c r="H166" s="0" t="n">
        <v>2</v>
      </c>
      <c r="I166" s="0" t="s">
        <v>551</v>
      </c>
      <c r="J166" s="0" t="s">
        <v>552</v>
      </c>
      <c r="K166" s="0" t="s">
        <v>553</v>
      </c>
      <c r="L166" s="0" t="n">
        <v>1368</v>
      </c>
      <c r="N166" s="0" t="n">
        <v>1011</v>
      </c>
      <c r="O166" s="0" t="s">
        <v>463</v>
      </c>
      <c r="P166" s="0" t="s">
        <v>463</v>
      </c>
      <c r="Q166" s="0" t="n">
        <v>1</v>
      </c>
      <c r="X166" s="0" t="n">
        <v>3.9875</v>
      </c>
      <c r="Y166" s="0" t="n">
        <v>0</v>
      </c>
      <c r="Z166" s="0" t="n">
        <v>162.4</v>
      </c>
      <c r="AA166" s="0" t="n">
        <v>28.6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3.9875</v>
      </c>
      <c r="AH166" s="0" t="n">
        <v>2</v>
      </c>
      <c r="AI166" s="0" t="n">
        <v>81263719</v>
      </c>
      <c r="AJ166" s="0" t="n">
        <v>15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464)</f>
        <v>464</v>
      </c>
      <c r="B167" s="0" t="n">
        <v>81263723</v>
      </c>
      <c r="C167" s="0" t="n">
        <v>81263717</v>
      </c>
      <c r="D167" s="0" t="n">
        <v>7230750</v>
      </c>
      <c r="E167" s="0" t="n">
        <v>1</v>
      </c>
      <c r="F167" s="0" t="n">
        <v>1</v>
      </c>
      <c r="G167" s="0" t="n">
        <v>7157832</v>
      </c>
      <c r="H167" s="0" t="n">
        <v>2</v>
      </c>
      <c r="I167" s="0" t="s">
        <v>554</v>
      </c>
      <c r="J167" s="0" t="s">
        <v>555</v>
      </c>
      <c r="K167" s="0" t="s">
        <v>556</v>
      </c>
      <c r="L167" s="0" t="n">
        <v>1368</v>
      </c>
      <c r="N167" s="0" t="n">
        <v>1011</v>
      </c>
      <c r="O167" s="0" t="s">
        <v>463</v>
      </c>
      <c r="P167" s="0" t="s">
        <v>463</v>
      </c>
      <c r="Q167" s="0" t="n">
        <v>1</v>
      </c>
      <c r="X167" s="0" t="n">
        <v>0.997</v>
      </c>
      <c r="Y167" s="0" t="n">
        <v>0</v>
      </c>
      <c r="Z167" s="0" t="n">
        <v>110.31</v>
      </c>
      <c r="AA167" s="0" t="n">
        <v>26.52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997</v>
      </c>
      <c r="AH167" s="0" t="n">
        <v>2</v>
      </c>
      <c r="AI167" s="0" t="n">
        <v>81263720</v>
      </c>
      <c r="AJ167" s="0" t="n">
        <v>152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499)</f>
        <v>499</v>
      </c>
      <c r="B168" s="0" t="n">
        <v>81264043</v>
      </c>
      <c r="C168" s="0" t="n">
        <v>81264027</v>
      </c>
      <c r="D168" s="0" t="n">
        <v>7157835</v>
      </c>
      <c r="E168" s="0" t="n">
        <v>7157832</v>
      </c>
      <c r="F168" s="0" t="n">
        <v>1</v>
      </c>
      <c r="G168" s="0" t="n">
        <v>7157832</v>
      </c>
      <c r="H168" s="0" t="n">
        <v>1</v>
      </c>
      <c r="I168" s="0" t="s">
        <v>457</v>
      </c>
      <c r="K168" s="0" t="s">
        <v>458</v>
      </c>
      <c r="L168" s="0" t="n">
        <v>1191</v>
      </c>
      <c r="N168" s="0" t="n">
        <v>1013</v>
      </c>
      <c r="O168" s="0" t="s">
        <v>459</v>
      </c>
      <c r="P168" s="0" t="s">
        <v>459</v>
      </c>
      <c r="Q168" s="0" t="n">
        <v>1</v>
      </c>
      <c r="X168" s="0" t="n">
        <v>626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1</v>
      </c>
      <c r="AF168" s="0" t="s">
        <v>87</v>
      </c>
      <c r="AG168" s="0" t="n">
        <v>431.94</v>
      </c>
      <c r="AH168" s="0" t="n">
        <v>2</v>
      </c>
      <c r="AI168" s="0" t="n">
        <v>81264028</v>
      </c>
      <c r="AJ168" s="0" t="n">
        <v>153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499)</f>
        <v>499</v>
      </c>
      <c r="B169" s="0" t="n">
        <v>81264044</v>
      </c>
      <c r="C169" s="0" t="n">
        <v>81264027</v>
      </c>
      <c r="D169" s="0" t="n">
        <v>7231131</v>
      </c>
      <c r="E169" s="0" t="n">
        <v>1</v>
      </c>
      <c r="F169" s="0" t="n">
        <v>1</v>
      </c>
      <c r="G169" s="0" t="n">
        <v>7157832</v>
      </c>
      <c r="H169" s="0" t="n">
        <v>2</v>
      </c>
      <c r="I169" s="0" t="s">
        <v>460</v>
      </c>
      <c r="J169" s="0" t="s">
        <v>461</v>
      </c>
      <c r="K169" s="0" t="s">
        <v>462</v>
      </c>
      <c r="L169" s="0" t="n">
        <v>1368</v>
      </c>
      <c r="N169" s="0" t="n">
        <v>1011</v>
      </c>
      <c r="O169" s="0" t="s">
        <v>463</v>
      </c>
      <c r="P169" s="0" t="s">
        <v>463</v>
      </c>
      <c r="Q169" s="0" t="n">
        <v>1</v>
      </c>
      <c r="X169" s="0" t="n">
        <v>15</v>
      </c>
      <c r="Y169" s="0" t="n">
        <v>0</v>
      </c>
      <c r="Z169" s="0" t="n">
        <v>105.81</v>
      </c>
      <c r="AA169" s="0" t="n">
        <v>18.78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87</v>
      </c>
      <c r="AG169" s="0" t="n">
        <v>10.35</v>
      </c>
      <c r="AH169" s="0" t="n">
        <v>2</v>
      </c>
      <c r="AI169" s="0" t="n">
        <v>81264029</v>
      </c>
      <c r="AJ169" s="0" t="n">
        <v>154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499)</f>
        <v>499</v>
      </c>
      <c r="B170" s="0" t="n">
        <v>81264045</v>
      </c>
      <c r="C170" s="0" t="n">
        <v>81264027</v>
      </c>
      <c r="D170" s="0" t="n">
        <v>7231189</v>
      </c>
      <c r="E170" s="0" t="n">
        <v>1</v>
      </c>
      <c r="F170" s="0" t="n">
        <v>1</v>
      </c>
      <c r="G170" s="0" t="n">
        <v>7157832</v>
      </c>
      <c r="H170" s="0" t="n">
        <v>2</v>
      </c>
      <c r="I170" s="0" t="s">
        <v>464</v>
      </c>
      <c r="J170" s="0" t="s">
        <v>465</v>
      </c>
      <c r="K170" s="0" t="s">
        <v>466</v>
      </c>
      <c r="L170" s="0" t="n">
        <v>1368</v>
      </c>
      <c r="N170" s="0" t="n">
        <v>1011</v>
      </c>
      <c r="O170" s="0" t="s">
        <v>463</v>
      </c>
      <c r="P170" s="0" t="s">
        <v>463</v>
      </c>
      <c r="Q170" s="0" t="n">
        <v>1</v>
      </c>
      <c r="X170" s="0" t="n">
        <v>30</v>
      </c>
      <c r="Y170" s="0" t="n">
        <v>0</v>
      </c>
      <c r="Z170" s="0" t="n">
        <v>8.12</v>
      </c>
      <c r="AA170" s="0" t="n">
        <v>0.29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87</v>
      </c>
      <c r="AG170" s="0" t="n">
        <v>20.7</v>
      </c>
      <c r="AH170" s="0" t="n">
        <v>2</v>
      </c>
      <c r="AI170" s="0" t="n">
        <v>81264030</v>
      </c>
      <c r="AJ170" s="0" t="n">
        <v>155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499)</f>
        <v>499</v>
      </c>
      <c r="B171" s="0" t="n">
        <v>81264046</v>
      </c>
      <c r="C171" s="0" t="n">
        <v>81264027</v>
      </c>
      <c r="D171" s="0" t="n">
        <v>7231208</v>
      </c>
      <c r="E171" s="0" t="n">
        <v>1</v>
      </c>
      <c r="F171" s="0" t="n">
        <v>1</v>
      </c>
      <c r="G171" s="0" t="n">
        <v>7157832</v>
      </c>
      <c r="H171" s="0" t="n">
        <v>2</v>
      </c>
      <c r="I171" s="0" t="s">
        <v>467</v>
      </c>
      <c r="J171" s="0" t="s">
        <v>468</v>
      </c>
      <c r="K171" s="0" t="s">
        <v>469</v>
      </c>
      <c r="L171" s="0" t="n">
        <v>1368</v>
      </c>
      <c r="N171" s="0" t="n">
        <v>1011</v>
      </c>
      <c r="O171" s="0" t="s">
        <v>463</v>
      </c>
      <c r="P171" s="0" t="s">
        <v>463</v>
      </c>
      <c r="Q171" s="0" t="n">
        <v>1</v>
      </c>
      <c r="X171" s="0" t="n">
        <v>168</v>
      </c>
      <c r="Y171" s="0" t="n">
        <v>0</v>
      </c>
      <c r="Z171" s="0" t="n">
        <v>36.77</v>
      </c>
      <c r="AA171" s="0" t="n">
        <v>2.63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87</v>
      </c>
      <c r="AG171" s="0" t="n">
        <v>115.92</v>
      </c>
      <c r="AH171" s="0" t="n">
        <v>2</v>
      </c>
      <c r="AI171" s="0" t="n">
        <v>81264031</v>
      </c>
      <c r="AJ171" s="0" t="n">
        <v>156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499)</f>
        <v>499</v>
      </c>
      <c r="B172" s="0" t="n">
        <v>81264047</v>
      </c>
      <c r="C172" s="0" t="n">
        <v>81264027</v>
      </c>
      <c r="D172" s="0" t="n">
        <v>7231421</v>
      </c>
      <c r="E172" s="0" t="n">
        <v>1</v>
      </c>
      <c r="F172" s="0" t="n">
        <v>1</v>
      </c>
      <c r="G172" s="0" t="n">
        <v>7157832</v>
      </c>
      <c r="H172" s="0" t="n">
        <v>2</v>
      </c>
      <c r="I172" s="0" t="s">
        <v>470</v>
      </c>
      <c r="J172" s="0" t="s">
        <v>471</v>
      </c>
      <c r="K172" s="0" t="s">
        <v>472</v>
      </c>
      <c r="L172" s="0" t="n">
        <v>1368</v>
      </c>
      <c r="N172" s="0" t="n">
        <v>1011</v>
      </c>
      <c r="O172" s="0" t="s">
        <v>463</v>
      </c>
      <c r="P172" s="0" t="s">
        <v>463</v>
      </c>
      <c r="Q172" s="0" t="n">
        <v>1</v>
      </c>
      <c r="X172" s="0" t="n">
        <v>0.62</v>
      </c>
      <c r="Y172" s="0" t="n">
        <v>0</v>
      </c>
      <c r="Z172" s="0" t="n">
        <v>74.44</v>
      </c>
      <c r="AA172" s="0" t="n">
        <v>17.59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87</v>
      </c>
      <c r="AG172" s="0" t="n">
        <v>0.4278</v>
      </c>
      <c r="AH172" s="0" t="n">
        <v>2</v>
      </c>
      <c r="AI172" s="0" t="n">
        <v>81264032</v>
      </c>
      <c r="AJ172" s="0" t="n">
        <v>157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499)</f>
        <v>499</v>
      </c>
      <c r="B173" s="0" t="n">
        <v>81264049</v>
      </c>
      <c r="C173" s="0" t="n">
        <v>81264027</v>
      </c>
      <c r="D173" s="0" t="n">
        <v>7231457</v>
      </c>
      <c r="E173" s="0" t="n">
        <v>1</v>
      </c>
      <c r="F173" s="0" t="n">
        <v>1</v>
      </c>
      <c r="G173" s="0" t="n">
        <v>7157832</v>
      </c>
      <c r="H173" s="0" t="n">
        <v>2</v>
      </c>
      <c r="I173" s="0" t="s">
        <v>473</v>
      </c>
      <c r="J173" s="0" t="s">
        <v>474</v>
      </c>
      <c r="K173" s="0" t="s">
        <v>475</v>
      </c>
      <c r="L173" s="0" t="n">
        <v>1368</v>
      </c>
      <c r="N173" s="0" t="n">
        <v>1011</v>
      </c>
      <c r="O173" s="0" t="s">
        <v>463</v>
      </c>
      <c r="P173" s="0" t="s">
        <v>463</v>
      </c>
      <c r="Q173" s="0" t="n">
        <v>1</v>
      </c>
      <c r="X173" s="0" t="n">
        <v>33</v>
      </c>
      <c r="Y173" s="0" t="n">
        <v>0</v>
      </c>
      <c r="Z173" s="0" t="n">
        <v>0.68</v>
      </c>
      <c r="AA173" s="0" t="n">
        <v>0.04</v>
      </c>
      <c r="AB173" s="0" t="n">
        <v>0</v>
      </c>
      <c r="AC173" s="0" t="n">
        <v>0</v>
      </c>
      <c r="AD173" s="0" t="n">
        <v>1</v>
      </c>
      <c r="AE173" s="0" t="n">
        <v>0</v>
      </c>
      <c r="AF173" s="0" t="s">
        <v>87</v>
      </c>
      <c r="AG173" s="0" t="n">
        <v>22.77</v>
      </c>
      <c r="AH173" s="0" t="n">
        <v>2</v>
      </c>
      <c r="AI173" s="0" t="n">
        <v>81264034</v>
      </c>
      <c r="AJ173" s="0" t="n">
        <v>158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499)</f>
        <v>499</v>
      </c>
      <c r="B174" s="0" t="n">
        <v>81264048</v>
      </c>
      <c r="C174" s="0" t="n">
        <v>81264027</v>
      </c>
      <c r="D174" s="0" t="n">
        <v>7230810</v>
      </c>
      <c r="E174" s="0" t="n">
        <v>1</v>
      </c>
      <c r="F174" s="0" t="n">
        <v>1</v>
      </c>
      <c r="G174" s="0" t="n">
        <v>7157832</v>
      </c>
      <c r="H174" s="0" t="n">
        <v>2</v>
      </c>
      <c r="I174" s="0" t="s">
        <v>520</v>
      </c>
      <c r="J174" s="0" t="s">
        <v>521</v>
      </c>
      <c r="K174" s="0" t="s">
        <v>522</v>
      </c>
      <c r="L174" s="0" t="n">
        <v>1368</v>
      </c>
      <c r="N174" s="0" t="n">
        <v>1011</v>
      </c>
      <c r="O174" s="0" t="s">
        <v>463</v>
      </c>
      <c r="P174" s="0" t="s">
        <v>463</v>
      </c>
      <c r="Q174" s="0" t="n">
        <v>1</v>
      </c>
      <c r="X174" s="0" t="n">
        <v>50.3</v>
      </c>
      <c r="Y174" s="0" t="n">
        <v>0</v>
      </c>
      <c r="Z174" s="0" t="n">
        <v>101.75</v>
      </c>
      <c r="AA174" s="0" t="n">
        <v>25.78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87</v>
      </c>
      <c r="AG174" s="0" t="n">
        <v>34.707</v>
      </c>
      <c r="AH174" s="0" t="n">
        <v>2</v>
      </c>
      <c r="AI174" s="0" t="n">
        <v>81264033</v>
      </c>
      <c r="AJ174" s="0" t="n">
        <v>159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499)</f>
        <v>499</v>
      </c>
      <c r="B175" s="0" t="n">
        <v>81264050</v>
      </c>
      <c r="C175" s="0" t="n">
        <v>81264027</v>
      </c>
      <c r="D175" s="0" t="n">
        <v>7231827</v>
      </c>
      <c r="E175" s="0" t="n">
        <v>1</v>
      </c>
      <c r="F175" s="0" t="n">
        <v>1</v>
      </c>
      <c r="G175" s="0" t="n">
        <v>7157832</v>
      </c>
      <c r="H175" s="0" t="n">
        <v>3</v>
      </c>
      <c r="I175" s="0" t="s">
        <v>482</v>
      </c>
      <c r="J175" s="0" t="s">
        <v>483</v>
      </c>
      <c r="K175" s="0" t="s">
        <v>484</v>
      </c>
      <c r="L175" s="0" t="n">
        <v>1339</v>
      </c>
      <c r="N175" s="0" t="n">
        <v>1007</v>
      </c>
      <c r="O175" s="0" t="s">
        <v>217</v>
      </c>
      <c r="P175" s="0" t="s">
        <v>217</v>
      </c>
      <c r="Q175" s="0" t="n">
        <v>1</v>
      </c>
      <c r="X175" s="0" t="n">
        <v>168</v>
      </c>
      <c r="Y175" s="0" t="n">
        <v>7.07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86</v>
      </c>
      <c r="AG175" s="0" t="n">
        <v>0</v>
      </c>
      <c r="AH175" s="0" t="n">
        <v>2</v>
      </c>
      <c r="AI175" s="0" t="n">
        <v>81264035</v>
      </c>
      <c r="AJ175" s="0" t="n">
        <v>16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499)</f>
        <v>499</v>
      </c>
      <c r="B176" s="0" t="n">
        <v>81264051</v>
      </c>
      <c r="C176" s="0" t="n">
        <v>81264027</v>
      </c>
      <c r="D176" s="0" t="n">
        <v>7233230</v>
      </c>
      <c r="E176" s="0" t="n">
        <v>1</v>
      </c>
      <c r="F176" s="0" t="n">
        <v>1</v>
      </c>
      <c r="G176" s="0" t="n">
        <v>7157832</v>
      </c>
      <c r="H176" s="0" t="n">
        <v>3</v>
      </c>
      <c r="I176" s="0" t="s">
        <v>485</v>
      </c>
      <c r="J176" s="0" t="s">
        <v>486</v>
      </c>
      <c r="K176" s="0" t="s">
        <v>487</v>
      </c>
      <c r="L176" s="0" t="n">
        <v>1348</v>
      </c>
      <c r="N176" s="0" t="n">
        <v>1009</v>
      </c>
      <c r="O176" s="0" t="s">
        <v>121</v>
      </c>
      <c r="P176" s="0" t="s">
        <v>121</v>
      </c>
      <c r="Q176" s="0" t="n">
        <v>1000</v>
      </c>
      <c r="X176" s="0" t="n">
        <v>0.112</v>
      </c>
      <c r="Y176" s="0" t="n">
        <v>7191.81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F176" s="0" t="s">
        <v>86</v>
      </c>
      <c r="AG176" s="0" t="n">
        <v>0</v>
      </c>
      <c r="AH176" s="0" t="n">
        <v>2</v>
      </c>
      <c r="AI176" s="0" t="n">
        <v>81264036</v>
      </c>
      <c r="AJ176" s="0" t="n">
        <v>16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499)</f>
        <v>499</v>
      </c>
      <c r="B177" s="0" t="n">
        <v>81264052</v>
      </c>
      <c r="C177" s="0" t="n">
        <v>81264027</v>
      </c>
      <c r="D177" s="0" t="n">
        <v>7233263</v>
      </c>
      <c r="E177" s="0" t="n">
        <v>1</v>
      </c>
      <c r="F177" s="0" t="n">
        <v>1</v>
      </c>
      <c r="G177" s="0" t="n">
        <v>7157832</v>
      </c>
      <c r="H177" s="0" t="n">
        <v>3</v>
      </c>
      <c r="I177" s="0" t="s">
        <v>488</v>
      </c>
      <c r="J177" s="0" t="s">
        <v>489</v>
      </c>
      <c r="K177" s="0" t="s">
        <v>490</v>
      </c>
      <c r="L177" s="0" t="n">
        <v>1354</v>
      </c>
      <c r="N177" s="0" t="n">
        <v>16987630</v>
      </c>
      <c r="O177" s="0" t="s">
        <v>491</v>
      </c>
      <c r="P177" s="0" t="s">
        <v>491</v>
      </c>
      <c r="Q177" s="0" t="n">
        <v>1</v>
      </c>
      <c r="X177" s="0" t="n">
        <v>3.3</v>
      </c>
      <c r="Y177" s="0" t="n">
        <v>13.76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s">
        <v>86</v>
      </c>
      <c r="AG177" s="0" t="n">
        <v>0</v>
      </c>
      <c r="AH177" s="0" t="n">
        <v>2</v>
      </c>
      <c r="AI177" s="0" t="n">
        <v>81264037</v>
      </c>
      <c r="AJ177" s="0" t="n">
        <v>162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499)</f>
        <v>499</v>
      </c>
      <c r="B178" s="0" t="n">
        <v>81264053</v>
      </c>
      <c r="C178" s="0" t="n">
        <v>81264027</v>
      </c>
      <c r="D178" s="0" t="n">
        <v>7231970</v>
      </c>
      <c r="E178" s="0" t="n">
        <v>1</v>
      </c>
      <c r="F178" s="0" t="n">
        <v>1</v>
      </c>
      <c r="G178" s="0" t="n">
        <v>7157832</v>
      </c>
      <c r="H178" s="0" t="n">
        <v>3</v>
      </c>
      <c r="I178" s="0" t="s">
        <v>492</v>
      </c>
      <c r="J178" s="0" t="s">
        <v>493</v>
      </c>
      <c r="K178" s="0" t="s">
        <v>494</v>
      </c>
      <c r="L178" s="0" t="n">
        <v>1348</v>
      </c>
      <c r="N178" s="0" t="n">
        <v>1009</v>
      </c>
      <c r="O178" s="0" t="s">
        <v>121</v>
      </c>
      <c r="P178" s="0" t="s">
        <v>121</v>
      </c>
      <c r="Q178" s="0" t="n">
        <v>1000</v>
      </c>
      <c r="X178" s="0" t="n">
        <v>0.0101</v>
      </c>
      <c r="Y178" s="0" t="n">
        <v>3246.35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s">
        <v>86</v>
      </c>
      <c r="AG178" s="0" t="n">
        <v>0</v>
      </c>
      <c r="AH178" s="0" t="n">
        <v>2</v>
      </c>
      <c r="AI178" s="0" t="n">
        <v>81264038</v>
      </c>
      <c r="AJ178" s="0" t="n">
        <v>163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499)</f>
        <v>499</v>
      </c>
      <c r="B179" s="0" t="n">
        <v>81264054</v>
      </c>
      <c r="C179" s="0" t="n">
        <v>81264027</v>
      </c>
      <c r="D179" s="0" t="n">
        <v>7243313</v>
      </c>
      <c r="E179" s="0" t="n">
        <v>1</v>
      </c>
      <c r="F179" s="0" t="n">
        <v>1</v>
      </c>
      <c r="G179" s="0" t="n">
        <v>7157832</v>
      </c>
      <c r="H179" s="0" t="n">
        <v>3</v>
      </c>
      <c r="I179" s="0" t="s">
        <v>495</v>
      </c>
      <c r="J179" s="0" t="s">
        <v>496</v>
      </c>
      <c r="K179" s="0" t="s">
        <v>497</v>
      </c>
      <c r="L179" s="0" t="n">
        <v>1035</v>
      </c>
      <c r="N179" s="0" t="n">
        <v>1013</v>
      </c>
      <c r="O179" s="0" t="s">
        <v>239</v>
      </c>
      <c r="P179" s="0" t="s">
        <v>239</v>
      </c>
      <c r="Q179" s="0" t="n">
        <v>1</v>
      </c>
      <c r="X179" s="0" t="n">
        <v>5</v>
      </c>
      <c r="Y179" s="0" t="n">
        <v>66.87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86</v>
      </c>
      <c r="AG179" s="0" t="n">
        <v>0</v>
      </c>
      <c r="AH179" s="0" t="n">
        <v>2</v>
      </c>
      <c r="AI179" s="0" t="n">
        <v>81264039</v>
      </c>
      <c r="AJ179" s="0" t="n">
        <v>164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499)</f>
        <v>499</v>
      </c>
      <c r="B180" s="0" t="n">
        <v>81264055</v>
      </c>
      <c r="C180" s="0" t="n">
        <v>81264027</v>
      </c>
      <c r="D180" s="0" t="n">
        <v>7243317</v>
      </c>
      <c r="E180" s="0" t="n">
        <v>1</v>
      </c>
      <c r="F180" s="0" t="n">
        <v>1</v>
      </c>
      <c r="G180" s="0" t="n">
        <v>7157832</v>
      </c>
      <c r="H180" s="0" t="n">
        <v>3</v>
      </c>
      <c r="I180" s="0" t="s">
        <v>498</v>
      </c>
      <c r="J180" s="0" t="s">
        <v>499</v>
      </c>
      <c r="K180" s="0" t="s">
        <v>500</v>
      </c>
      <c r="L180" s="0" t="n">
        <v>1035</v>
      </c>
      <c r="N180" s="0" t="n">
        <v>1013</v>
      </c>
      <c r="O180" s="0" t="s">
        <v>239</v>
      </c>
      <c r="P180" s="0" t="s">
        <v>239</v>
      </c>
      <c r="Q180" s="0" t="n">
        <v>1</v>
      </c>
      <c r="X180" s="0" t="n">
        <v>5</v>
      </c>
      <c r="Y180" s="0" t="n">
        <v>154.8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86</v>
      </c>
      <c r="AG180" s="0" t="n">
        <v>0</v>
      </c>
      <c r="AH180" s="0" t="n">
        <v>2</v>
      </c>
      <c r="AI180" s="0" t="n">
        <v>81264040</v>
      </c>
      <c r="AJ180" s="0" t="n">
        <v>165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499)</f>
        <v>499</v>
      </c>
      <c r="B181" s="0" t="n">
        <v>81264056</v>
      </c>
      <c r="C181" s="0" t="n">
        <v>81264027</v>
      </c>
      <c r="D181" s="0" t="n">
        <v>7243921</v>
      </c>
      <c r="E181" s="0" t="n">
        <v>1</v>
      </c>
      <c r="F181" s="0" t="n">
        <v>1</v>
      </c>
      <c r="G181" s="0" t="n">
        <v>7157832</v>
      </c>
      <c r="H181" s="0" t="n">
        <v>3</v>
      </c>
      <c r="I181" s="0" t="s">
        <v>501</v>
      </c>
      <c r="J181" s="0" t="s">
        <v>502</v>
      </c>
      <c r="K181" s="0" t="s">
        <v>503</v>
      </c>
      <c r="L181" s="0" t="n">
        <v>1354</v>
      </c>
      <c r="N181" s="0" t="n">
        <v>16987630</v>
      </c>
      <c r="O181" s="0" t="s">
        <v>491</v>
      </c>
      <c r="P181" s="0" t="s">
        <v>491</v>
      </c>
      <c r="Q181" s="0" t="n">
        <v>1</v>
      </c>
      <c r="X181" s="0" t="n">
        <v>5</v>
      </c>
      <c r="Y181" s="0" t="n">
        <v>1069.7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86</v>
      </c>
      <c r="AG181" s="0" t="n">
        <v>0</v>
      </c>
      <c r="AH181" s="0" t="n">
        <v>2</v>
      </c>
      <c r="AI181" s="0" t="n">
        <v>81264041</v>
      </c>
      <c r="AJ181" s="0" t="n">
        <v>166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499)</f>
        <v>499</v>
      </c>
      <c r="B182" s="0" t="n">
        <v>81264057</v>
      </c>
      <c r="C182" s="0" t="n">
        <v>81264027</v>
      </c>
      <c r="D182" s="0" t="n">
        <v>7243925</v>
      </c>
      <c r="E182" s="0" t="n">
        <v>1</v>
      </c>
      <c r="F182" s="0" t="n">
        <v>1</v>
      </c>
      <c r="G182" s="0" t="n">
        <v>7157832</v>
      </c>
      <c r="H182" s="0" t="n">
        <v>3</v>
      </c>
      <c r="I182" s="0" t="s">
        <v>504</v>
      </c>
      <c r="J182" s="0" t="s">
        <v>505</v>
      </c>
      <c r="K182" s="0" t="s">
        <v>506</v>
      </c>
      <c r="L182" s="0" t="n">
        <v>1354</v>
      </c>
      <c r="N182" s="0" t="n">
        <v>16987630</v>
      </c>
      <c r="O182" s="0" t="s">
        <v>491</v>
      </c>
      <c r="P182" s="0" t="s">
        <v>491</v>
      </c>
      <c r="Q182" s="0" t="n">
        <v>1</v>
      </c>
      <c r="X182" s="0" t="n">
        <v>5</v>
      </c>
      <c r="Y182" s="0" t="n">
        <v>612.04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86</v>
      </c>
      <c r="AG182" s="0" t="n">
        <v>0</v>
      </c>
      <c r="AH182" s="0" t="n">
        <v>2</v>
      </c>
      <c r="AI182" s="0" t="n">
        <v>81264042</v>
      </c>
      <c r="AJ182" s="0" t="n">
        <v>167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499)</f>
        <v>499</v>
      </c>
      <c r="B183" s="0" t="n">
        <v>81264058</v>
      </c>
      <c r="C183" s="0" t="n">
        <v>81264027</v>
      </c>
      <c r="D183" s="0" t="n">
        <v>7160054</v>
      </c>
      <c r="E183" s="0" t="n">
        <v>7157832</v>
      </c>
      <c r="F183" s="0" t="n">
        <v>1</v>
      </c>
      <c r="G183" s="0" t="n">
        <v>7157832</v>
      </c>
      <c r="H183" s="0" t="n">
        <v>3</v>
      </c>
      <c r="I183" s="0" t="s">
        <v>581</v>
      </c>
      <c r="K183" s="0" t="s">
        <v>582</v>
      </c>
      <c r="L183" s="0" t="n">
        <v>1301</v>
      </c>
      <c r="N183" s="0" t="n">
        <v>1003</v>
      </c>
      <c r="O183" s="0" t="s">
        <v>204</v>
      </c>
      <c r="P183" s="0" t="s">
        <v>204</v>
      </c>
      <c r="Q183" s="0" t="n">
        <v>1</v>
      </c>
      <c r="X183" s="0" t="n">
        <v>100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s">
        <v>86</v>
      </c>
      <c r="AG183" s="0" t="n">
        <v>0</v>
      </c>
      <c r="AH183" s="0" t="n">
        <v>3</v>
      </c>
      <c r="AI183" s="0" t="n">
        <v>-1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499)</f>
        <v>499</v>
      </c>
      <c r="B184" s="0" t="n">
        <v>81264059</v>
      </c>
      <c r="C184" s="0" t="n">
        <v>81264027</v>
      </c>
      <c r="D184" s="0" t="n">
        <v>7161461</v>
      </c>
      <c r="E184" s="0" t="n">
        <v>7157832</v>
      </c>
      <c r="F184" s="0" t="n">
        <v>1</v>
      </c>
      <c r="G184" s="0" t="n">
        <v>7157832</v>
      </c>
      <c r="H184" s="0" t="n">
        <v>3</v>
      </c>
      <c r="I184" s="0" t="s">
        <v>583</v>
      </c>
      <c r="K184" s="0" t="s">
        <v>584</v>
      </c>
      <c r="L184" s="0" t="n">
        <v>1348</v>
      </c>
      <c r="N184" s="0" t="n">
        <v>1009</v>
      </c>
      <c r="O184" s="0" t="s">
        <v>121</v>
      </c>
      <c r="P184" s="0" t="s">
        <v>121</v>
      </c>
      <c r="Q184" s="0" t="n">
        <v>100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s">
        <v>86</v>
      </c>
      <c r="AG184" s="0" t="n">
        <v>0</v>
      </c>
      <c r="AH184" s="0" t="n">
        <v>3</v>
      </c>
      <c r="AI184" s="0" t="n">
        <v>-1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499)</f>
        <v>499</v>
      </c>
      <c r="B185" s="0" t="n">
        <v>81264060</v>
      </c>
      <c r="C185" s="0" t="n">
        <v>81264027</v>
      </c>
      <c r="D185" s="0" t="n">
        <v>7174751</v>
      </c>
      <c r="E185" s="0" t="n">
        <v>7157832</v>
      </c>
      <c r="F185" s="0" t="n">
        <v>1</v>
      </c>
      <c r="G185" s="0" t="n">
        <v>7157832</v>
      </c>
      <c r="H185" s="0" t="n">
        <v>3</v>
      </c>
      <c r="I185" s="0" t="s">
        <v>585</v>
      </c>
      <c r="K185" s="0" t="s">
        <v>586</v>
      </c>
      <c r="L185" s="0" t="n">
        <v>1354</v>
      </c>
      <c r="N185" s="0" t="n">
        <v>16987630</v>
      </c>
      <c r="O185" s="0" t="s">
        <v>491</v>
      </c>
      <c r="P185" s="0" t="s">
        <v>491</v>
      </c>
      <c r="Q185" s="0" t="n">
        <v>1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s">
        <v>86</v>
      </c>
      <c r="AG185" s="0" t="n">
        <v>0</v>
      </c>
      <c r="AH185" s="0" t="n">
        <v>3</v>
      </c>
      <c r="AI185" s="0" t="n">
        <v>-1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499)</f>
        <v>499</v>
      </c>
      <c r="B186" s="0" t="n">
        <v>81264061</v>
      </c>
      <c r="C186" s="0" t="n">
        <v>81264027</v>
      </c>
      <c r="D186" s="0" t="n">
        <v>7174770</v>
      </c>
      <c r="E186" s="0" t="n">
        <v>7157832</v>
      </c>
      <c r="F186" s="0" t="n">
        <v>1</v>
      </c>
      <c r="G186" s="0" t="n">
        <v>7157832</v>
      </c>
      <c r="H186" s="0" t="n">
        <v>3</v>
      </c>
      <c r="I186" s="0" t="s">
        <v>587</v>
      </c>
      <c r="K186" s="0" t="s">
        <v>588</v>
      </c>
      <c r="L186" s="0" t="n">
        <v>1354</v>
      </c>
      <c r="N186" s="0" t="n">
        <v>16987630</v>
      </c>
      <c r="O186" s="0" t="s">
        <v>491</v>
      </c>
      <c r="P186" s="0" t="s">
        <v>491</v>
      </c>
      <c r="Q186" s="0" t="n">
        <v>1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s">
        <v>86</v>
      </c>
      <c r="AG186" s="0" t="n">
        <v>0</v>
      </c>
      <c r="AH186" s="0" t="n">
        <v>3</v>
      </c>
      <c r="AI186" s="0" t="n">
        <v>-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500)</f>
        <v>500</v>
      </c>
      <c r="B187" s="0" t="n">
        <v>81264064</v>
      </c>
      <c r="C187" s="0" t="n">
        <v>81264062</v>
      </c>
      <c r="D187" s="0" t="n">
        <v>7157835</v>
      </c>
      <c r="E187" s="0" t="n">
        <v>7157832</v>
      </c>
      <c r="F187" s="0" t="n">
        <v>1</v>
      </c>
      <c r="G187" s="0" t="n">
        <v>7157832</v>
      </c>
      <c r="H187" s="0" t="n">
        <v>1</v>
      </c>
      <c r="I187" s="0" t="s">
        <v>457</v>
      </c>
      <c r="K187" s="0" t="s">
        <v>458</v>
      </c>
      <c r="L187" s="0" t="n">
        <v>1191</v>
      </c>
      <c r="N187" s="0" t="n">
        <v>1013</v>
      </c>
      <c r="O187" s="0" t="s">
        <v>459</v>
      </c>
      <c r="P187" s="0" t="s">
        <v>459</v>
      </c>
      <c r="Q187" s="0" t="n">
        <v>1</v>
      </c>
      <c r="X187" s="0" t="n">
        <v>19.1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1</v>
      </c>
      <c r="AF187" s="0" t="s">
        <v>96</v>
      </c>
      <c r="AG187" s="0" t="n">
        <v>21.01</v>
      </c>
      <c r="AH187" s="0" t="n">
        <v>2</v>
      </c>
      <c r="AI187" s="0" t="n">
        <v>81264063</v>
      </c>
      <c r="AJ187" s="0" t="n">
        <v>168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501)</f>
        <v>501</v>
      </c>
      <c r="B188" s="0" t="n">
        <v>81264072</v>
      </c>
      <c r="C188" s="0" t="n">
        <v>81264065</v>
      </c>
      <c r="D188" s="0" t="n">
        <v>7157835</v>
      </c>
      <c r="E188" s="0" t="n">
        <v>7157832</v>
      </c>
      <c r="F188" s="0" t="n">
        <v>1</v>
      </c>
      <c r="G188" s="0" t="n">
        <v>7157832</v>
      </c>
      <c r="H188" s="0" t="n">
        <v>1</v>
      </c>
      <c r="I188" s="0" t="s">
        <v>457</v>
      </c>
      <c r="K188" s="0" t="s">
        <v>458</v>
      </c>
      <c r="L188" s="0" t="n">
        <v>1191</v>
      </c>
      <c r="N188" s="0" t="n">
        <v>1013</v>
      </c>
      <c r="O188" s="0" t="s">
        <v>459</v>
      </c>
      <c r="P188" s="0" t="s">
        <v>459</v>
      </c>
      <c r="Q188" s="0" t="n">
        <v>1</v>
      </c>
      <c r="X188" s="0" t="n">
        <v>2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1</v>
      </c>
      <c r="AF188" s="0" t="s">
        <v>106</v>
      </c>
      <c r="AG188" s="0" t="n">
        <v>1.38</v>
      </c>
      <c r="AH188" s="0" t="n">
        <v>2</v>
      </c>
      <c r="AI188" s="0" t="n">
        <v>81264066</v>
      </c>
      <c r="AJ188" s="0" t="n">
        <v>169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501)</f>
        <v>501</v>
      </c>
      <c r="B189" s="0" t="n">
        <v>81264073</v>
      </c>
      <c r="C189" s="0" t="n">
        <v>81264065</v>
      </c>
      <c r="D189" s="0" t="n">
        <v>7159942</v>
      </c>
      <c r="E189" s="0" t="n">
        <v>7157832</v>
      </c>
      <c r="F189" s="0" t="n">
        <v>1</v>
      </c>
      <c r="G189" s="0" t="n">
        <v>7157832</v>
      </c>
      <c r="H189" s="0" t="n">
        <v>2</v>
      </c>
      <c r="I189" s="0" t="s">
        <v>507</v>
      </c>
      <c r="K189" s="0" t="s">
        <v>508</v>
      </c>
      <c r="L189" s="0" t="n">
        <v>1344</v>
      </c>
      <c r="N189" s="0" t="n">
        <v>1008</v>
      </c>
      <c r="O189" s="0" t="s">
        <v>509</v>
      </c>
      <c r="P189" s="0" t="s">
        <v>509</v>
      </c>
      <c r="Q189" s="0" t="n">
        <v>1</v>
      </c>
      <c r="X189" s="0" t="n">
        <v>3.97</v>
      </c>
      <c r="Y189" s="0" t="n">
        <v>0</v>
      </c>
      <c r="Z189" s="0" t="n">
        <v>1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F189" s="0" t="s">
        <v>106</v>
      </c>
      <c r="AG189" s="0" t="n">
        <v>2.7393</v>
      </c>
      <c r="AH189" s="0" t="n">
        <v>2</v>
      </c>
      <c r="AI189" s="0" t="n">
        <v>81264067</v>
      </c>
      <c r="AJ189" s="0" t="n">
        <v>17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501)</f>
        <v>501</v>
      </c>
      <c r="B190" s="0" t="n">
        <v>81264074</v>
      </c>
      <c r="C190" s="0" t="n">
        <v>81264065</v>
      </c>
      <c r="D190" s="0" t="n">
        <v>7182707</v>
      </c>
      <c r="E190" s="0" t="n">
        <v>7157832</v>
      </c>
      <c r="F190" s="0" t="n">
        <v>1</v>
      </c>
      <c r="G190" s="0" t="n">
        <v>7157832</v>
      </c>
      <c r="H190" s="0" t="n">
        <v>3</v>
      </c>
      <c r="I190" s="0" t="s">
        <v>213</v>
      </c>
      <c r="K190" s="0" t="s">
        <v>510</v>
      </c>
      <c r="L190" s="0" t="n">
        <v>1344</v>
      </c>
      <c r="N190" s="0" t="n">
        <v>1008</v>
      </c>
      <c r="O190" s="0" t="s">
        <v>509</v>
      </c>
      <c r="P190" s="0" t="s">
        <v>509</v>
      </c>
      <c r="Q190" s="0" t="n">
        <v>1</v>
      </c>
      <c r="X190" s="0" t="n">
        <v>1</v>
      </c>
      <c r="Y190" s="0" t="n">
        <v>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F190" s="0" t="s">
        <v>86</v>
      </c>
      <c r="AG190" s="0" t="n">
        <v>0</v>
      </c>
      <c r="AH190" s="0" t="n">
        <v>2</v>
      </c>
      <c r="AI190" s="0" t="n">
        <v>81264068</v>
      </c>
      <c r="AJ190" s="0" t="n">
        <v>17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501)</f>
        <v>501</v>
      </c>
      <c r="B191" s="0" t="n">
        <v>81264075</v>
      </c>
      <c r="C191" s="0" t="n">
        <v>81264065</v>
      </c>
      <c r="D191" s="0" t="n">
        <v>7158791</v>
      </c>
      <c r="E191" s="0" t="n">
        <v>7157832</v>
      </c>
      <c r="F191" s="0" t="n">
        <v>1</v>
      </c>
      <c r="G191" s="0" t="n">
        <v>7157832</v>
      </c>
      <c r="H191" s="0" t="n">
        <v>3</v>
      </c>
      <c r="I191" s="0" t="s">
        <v>523</v>
      </c>
      <c r="K191" s="0" t="s">
        <v>524</v>
      </c>
      <c r="L191" s="0" t="n">
        <v>1346</v>
      </c>
      <c r="N191" s="0" t="n">
        <v>1009</v>
      </c>
      <c r="O191" s="0" t="s">
        <v>525</v>
      </c>
      <c r="P191" s="0" t="s">
        <v>525</v>
      </c>
      <c r="Q191" s="0" t="n">
        <v>1</v>
      </c>
      <c r="X191" s="0" t="n">
        <v>0.5</v>
      </c>
      <c r="Y191" s="0" t="n">
        <v>11.7918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F191" s="0" t="s">
        <v>86</v>
      </c>
      <c r="AG191" s="0" t="n">
        <v>0</v>
      </c>
      <c r="AH191" s="0" t="n">
        <v>2</v>
      </c>
      <c r="AI191" s="0" t="n">
        <v>81264069</v>
      </c>
      <c r="AJ191" s="0" t="n">
        <v>172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501)</f>
        <v>501</v>
      </c>
      <c r="B192" s="0" t="n">
        <v>81264076</v>
      </c>
      <c r="C192" s="0" t="n">
        <v>81264065</v>
      </c>
      <c r="D192" s="0" t="n">
        <v>7159776</v>
      </c>
      <c r="E192" s="0" t="n">
        <v>7157832</v>
      </c>
      <c r="F192" s="0" t="n">
        <v>1</v>
      </c>
      <c r="G192" s="0" t="n">
        <v>7157832</v>
      </c>
      <c r="H192" s="0" t="n">
        <v>3</v>
      </c>
      <c r="I192" s="0" t="s">
        <v>526</v>
      </c>
      <c r="K192" s="0" t="s">
        <v>527</v>
      </c>
      <c r="L192" s="0" t="n">
        <v>1348</v>
      </c>
      <c r="N192" s="0" t="n">
        <v>1009</v>
      </c>
      <c r="O192" s="0" t="s">
        <v>121</v>
      </c>
      <c r="P192" s="0" t="s">
        <v>121</v>
      </c>
      <c r="Q192" s="0" t="n">
        <v>1000</v>
      </c>
      <c r="X192" s="0" t="n">
        <v>0.00012</v>
      </c>
      <c r="Y192" s="0" t="n">
        <v>502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86</v>
      </c>
      <c r="AG192" s="0" t="n">
        <v>0</v>
      </c>
      <c r="AH192" s="0" t="n">
        <v>2</v>
      </c>
      <c r="AI192" s="0" t="n">
        <v>81264070</v>
      </c>
      <c r="AJ192" s="0" t="n">
        <v>173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501)</f>
        <v>501</v>
      </c>
      <c r="B193" s="0" t="n">
        <v>81264077</v>
      </c>
      <c r="C193" s="0" t="n">
        <v>81264065</v>
      </c>
      <c r="D193" s="0" t="n">
        <v>7238004</v>
      </c>
      <c r="E193" s="0" t="n">
        <v>1</v>
      </c>
      <c r="F193" s="0" t="n">
        <v>1</v>
      </c>
      <c r="G193" s="0" t="n">
        <v>7157832</v>
      </c>
      <c r="H193" s="0" t="n">
        <v>3</v>
      </c>
      <c r="I193" s="0" t="s">
        <v>528</v>
      </c>
      <c r="J193" s="0" t="s">
        <v>529</v>
      </c>
      <c r="K193" s="0" t="s">
        <v>530</v>
      </c>
      <c r="L193" s="0" t="n">
        <v>1327</v>
      </c>
      <c r="N193" s="0" t="n">
        <v>1005</v>
      </c>
      <c r="O193" s="0" t="s">
        <v>103</v>
      </c>
      <c r="P193" s="0" t="s">
        <v>103</v>
      </c>
      <c r="Q193" s="0" t="n">
        <v>1</v>
      </c>
      <c r="X193" s="0" t="n">
        <v>1.2</v>
      </c>
      <c r="Y193" s="0" t="n">
        <v>49.5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86</v>
      </c>
      <c r="AG193" s="0" t="n">
        <v>0</v>
      </c>
      <c r="AH193" s="0" t="n">
        <v>2</v>
      </c>
      <c r="AI193" s="0" t="n">
        <v>81264071</v>
      </c>
      <c r="AJ193" s="0" t="n">
        <v>174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502)</f>
        <v>502</v>
      </c>
      <c r="B194" s="0" t="n">
        <v>81264080</v>
      </c>
      <c r="C194" s="0" t="n">
        <v>81264078</v>
      </c>
      <c r="D194" s="0" t="n">
        <v>7159942</v>
      </c>
      <c r="E194" s="0" t="n">
        <v>7157832</v>
      </c>
      <c r="F194" s="0" t="n">
        <v>1</v>
      </c>
      <c r="G194" s="0" t="n">
        <v>7157832</v>
      </c>
      <c r="H194" s="0" t="n">
        <v>2</v>
      </c>
      <c r="I194" s="0" t="s">
        <v>507</v>
      </c>
      <c r="K194" s="0" t="s">
        <v>508</v>
      </c>
      <c r="L194" s="0" t="n">
        <v>1344</v>
      </c>
      <c r="N194" s="0" t="n">
        <v>1008</v>
      </c>
      <c r="O194" s="0" t="s">
        <v>509</v>
      </c>
      <c r="P194" s="0" t="s">
        <v>509</v>
      </c>
      <c r="Q194" s="0" t="n">
        <v>1</v>
      </c>
      <c r="X194" s="0" t="n">
        <v>8.86</v>
      </c>
      <c r="Y194" s="0" t="n">
        <v>0</v>
      </c>
      <c r="Z194" s="0" t="n">
        <v>1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F194" s="0" t="s">
        <v>96</v>
      </c>
      <c r="AG194" s="0" t="n">
        <v>9.746</v>
      </c>
      <c r="AH194" s="0" t="n">
        <v>2</v>
      </c>
      <c r="AI194" s="0" t="n">
        <v>81264079</v>
      </c>
      <c r="AJ194" s="0" t="n">
        <v>175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537)</f>
        <v>537</v>
      </c>
      <c r="B195" s="0" t="n">
        <v>81264139</v>
      </c>
      <c r="C195" s="0" t="n">
        <v>81264136</v>
      </c>
      <c r="D195" s="0" t="n">
        <v>7182702</v>
      </c>
      <c r="E195" s="0" t="n">
        <v>7157832</v>
      </c>
      <c r="F195" s="0" t="n">
        <v>1</v>
      </c>
      <c r="G195" s="0" t="n">
        <v>7157832</v>
      </c>
      <c r="H195" s="0" t="n">
        <v>3</v>
      </c>
      <c r="I195" s="0" t="s">
        <v>213</v>
      </c>
      <c r="K195" s="0" t="s">
        <v>214</v>
      </c>
      <c r="L195" s="0" t="n">
        <v>1348</v>
      </c>
      <c r="N195" s="0" t="n">
        <v>1009</v>
      </c>
      <c r="O195" s="0" t="s">
        <v>121</v>
      </c>
      <c r="P195" s="0" t="s">
        <v>121</v>
      </c>
      <c r="Q195" s="0" t="n">
        <v>1000</v>
      </c>
      <c r="X195" s="0" t="n">
        <v>0.336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F195" s="0" t="s">
        <v>396</v>
      </c>
      <c r="AG195" s="0" t="n">
        <v>0.235536</v>
      </c>
      <c r="AH195" s="0" t="n">
        <v>2</v>
      </c>
      <c r="AI195" s="0" t="n">
        <v>81264137</v>
      </c>
      <c r="AJ195" s="0" t="n">
        <v>176</v>
      </c>
      <c r="AK195" s="0" t="n">
        <v>3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537)</f>
        <v>537</v>
      </c>
      <c r="B196" s="0" t="n">
        <v>81264140</v>
      </c>
      <c r="C196" s="0" t="n">
        <v>81264136</v>
      </c>
      <c r="D196" s="0" t="n">
        <v>7182705</v>
      </c>
      <c r="E196" s="0" t="n">
        <v>7157832</v>
      </c>
      <c r="F196" s="0" t="n">
        <v>1</v>
      </c>
      <c r="G196" s="0" t="n">
        <v>7157832</v>
      </c>
      <c r="H196" s="0" t="n">
        <v>3</v>
      </c>
      <c r="I196" s="0" t="s">
        <v>213</v>
      </c>
      <c r="K196" s="0" t="s">
        <v>216</v>
      </c>
      <c r="L196" s="0" t="n">
        <v>1339</v>
      </c>
      <c r="N196" s="0" t="n">
        <v>1007</v>
      </c>
      <c r="O196" s="0" t="s">
        <v>217</v>
      </c>
      <c r="P196" s="0" t="s">
        <v>217</v>
      </c>
      <c r="Q196" s="0" t="n">
        <v>1</v>
      </c>
      <c r="X196" s="0" t="n">
        <v>23.93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396</v>
      </c>
      <c r="AG196" s="0" t="n">
        <v>16.77493</v>
      </c>
      <c r="AH196" s="0" t="n">
        <v>2</v>
      </c>
      <c r="AI196" s="0" t="n">
        <v>81264138</v>
      </c>
      <c r="AJ196" s="0" t="n">
        <v>177</v>
      </c>
      <c r="AK196" s="0" t="n">
        <v>3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540)</f>
        <v>540</v>
      </c>
      <c r="B197" s="0" t="n">
        <v>81264145</v>
      </c>
      <c r="C197" s="0" t="n">
        <v>81264143</v>
      </c>
      <c r="D197" s="0" t="n">
        <v>7182705</v>
      </c>
      <c r="E197" s="0" t="n">
        <v>7157832</v>
      </c>
      <c r="F197" s="0" t="n">
        <v>1</v>
      </c>
      <c r="G197" s="0" t="n">
        <v>7157832</v>
      </c>
      <c r="H197" s="0" t="n">
        <v>3</v>
      </c>
      <c r="I197" s="0" t="s">
        <v>213</v>
      </c>
      <c r="K197" s="0" t="s">
        <v>216</v>
      </c>
      <c r="L197" s="0" t="n">
        <v>1339</v>
      </c>
      <c r="N197" s="0" t="n">
        <v>1007</v>
      </c>
      <c r="O197" s="0" t="s">
        <v>217</v>
      </c>
      <c r="P197" s="0" t="s">
        <v>217</v>
      </c>
      <c r="Q197" s="0" t="n">
        <v>1</v>
      </c>
      <c r="X197" s="0" t="n">
        <v>0.2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2</v>
      </c>
      <c r="AH197" s="0" t="n">
        <v>2</v>
      </c>
      <c r="AI197" s="0" t="n">
        <v>81264144</v>
      </c>
      <c r="AJ197" s="0" t="n">
        <v>178</v>
      </c>
      <c r="AK197" s="0" t="n">
        <v>3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542)</f>
        <v>542</v>
      </c>
      <c r="B198" s="0" t="n">
        <v>81264159</v>
      </c>
      <c r="C198" s="0" t="n">
        <v>81264148</v>
      </c>
      <c r="D198" s="0" t="n">
        <v>7157835</v>
      </c>
      <c r="E198" s="0" t="n">
        <v>7157832</v>
      </c>
      <c r="F198" s="0" t="n">
        <v>1</v>
      </c>
      <c r="G198" s="0" t="n">
        <v>7157832</v>
      </c>
      <c r="H198" s="0" t="n">
        <v>1</v>
      </c>
      <c r="I198" s="0" t="s">
        <v>457</v>
      </c>
      <c r="K198" s="0" t="s">
        <v>458</v>
      </c>
      <c r="L198" s="0" t="n">
        <v>1191</v>
      </c>
      <c r="N198" s="0" t="n">
        <v>1013</v>
      </c>
      <c r="O198" s="0" t="s">
        <v>459</v>
      </c>
      <c r="P198" s="0" t="s">
        <v>459</v>
      </c>
      <c r="Q198" s="0" t="n">
        <v>1</v>
      </c>
      <c r="X198" s="0" t="n">
        <v>827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1</v>
      </c>
      <c r="AF198" s="0" t="s">
        <v>333</v>
      </c>
      <c r="AG198" s="0" t="n">
        <v>760.84</v>
      </c>
      <c r="AH198" s="0" t="n">
        <v>2</v>
      </c>
      <c r="AI198" s="0" t="n">
        <v>81264149</v>
      </c>
      <c r="AJ198" s="0" t="n">
        <v>179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542)</f>
        <v>542</v>
      </c>
      <c r="B199" s="0" t="n">
        <v>81264160</v>
      </c>
      <c r="C199" s="0" t="n">
        <v>81264148</v>
      </c>
      <c r="D199" s="0" t="n">
        <v>7231210</v>
      </c>
      <c r="E199" s="0" t="n">
        <v>1</v>
      </c>
      <c r="F199" s="0" t="n">
        <v>1</v>
      </c>
      <c r="G199" s="0" t="n">
        <v>7157832</v>
      </c>
      <c r="H199" s="0" t="n">
        <v>2</v>
      </c>
      <c r="I199" s="0" t="s">
        <v>557</v>
      </c>
      <c r="J199" s="0" t="s">
        <v>558</v>
      </c>
      <c r="K199" s="0" t="s">
        <v>559</v>
      </c>
      <c r="L199" s="0" t="n">
        <v>1368</v>
      </c>
      <c r="N199" s="0" t="n">
        <v>1011</v>
      </c>
      <c r="O199" s="0" t="s">
        <v>463</v>
      </c>
      <c r="P199" s="0" t="s">
        <v>463</v>
      </c>
      <c r="Q199" s="0" t="n">
        <v>1</v>
      </c>
      <c r="X199" s="0" t="n">
        <v>26.3</v>
      </c>
      <c r="Y199" s="0" t="n">
        <v>0</v>
      </c>
      <c r="Z199" s="0" t="n">
        <v>7.01</v>
      </c>
      <c r="AA199" s="0" t="n">
        <v>0.31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333</v>
      </c>
      <c r="AG199" s="0" t="n">
        <v>24.196</v>
      </c>
      <c r="AH199" s="0" t="n">
        <v>2</v>
      </c>
      <c r="AI199" s="0" t="n">
        <v>81264150</v>
      </c>
      <c r="AJ199" s="0" t="n">
        <v>18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542)</f>
        <v>542</v>
      </c>
      <c r="B200" s="0" t="n">
        <v>81264161</v>
      </c>
      <c r="C200" s="0" t="n">
        <v>81264148</v>
      </c>
      <c r="D200" s="0" t="n">
        <v>7231421</v>
      </c>
      <c r="E200" s="0" t="n">
        <v>1</v>
      </c>
      <c r="F200" s="0" t="n">
        <v>1</v>
      </c>
      <c r="G200" s="0" t="n">
        <v>7157832</v>
      </c>
      <c r="H200" s="0" t="n">
        <v>2</v>
      </c>
      <c r="I200" s="0" t="s">
        <v>470</v>
      </c>
      <c r="J200" s="0" t="s">
        <v>471</v>
      </c>
      <c r="K200" s="0" t="s">
        <v>472</v>
      </c>
      <c r="L200" s="0" t="n">
        <v>1368</v>
      </c>
      <c r="N200" s="0" t="n">
        <v>1011</v>
      </c>
      <c r="O200" s="0" t="s">
        <v>463</v>
      </c>
      <c r="P200" s="0" t="s">
        <v>463</v>
      </c>
      <c r="Q200" s="0" t="n">
        <v>1</v>
      </c>
      <c r="X200" s="0" t="n">
        <v>2.47</v>
      </c>
      <c r="Y200" s="0" t="n">
        <v>0</v>
      </c>
      <c r="Z200" s="0" t="n">
        <v>74.44</v>
      </c>
      <c r="AA200" s="0" t="n">
        <v>17.59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s">
        <v>333</v>
      </c>
      <c r="AG200" s="0" t="n">
        <v>2.2724</v>
      </c>
      <c r="AH200" s="0" t="n">
        <v>2</v>
      </c>
      <c r="AI200" s="0" t="n">
        <v>81264151</v>
      </c>
      <c r="AJ200" s="0" t="n">
        <v>181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542)</f>
        <v>542</v>
      </c>
      <c r="B201" s="0" t="n">
        <v>81264162</v>
      </c>
      <c r="C201" s="0" t="n">
        <v>81264148</v>
      </c>
      <c r="D201" s="0" t="n">
        <v>7230811</v>
      </c>
      <c r="E201" s="0" t="n">
        <v>1</v>
      </c>
      <c r="F201" s="0" t="n">
        <v>1</v>
      </c>
      <c r="G201" s="0" t="n">
        <v>7157832</v>
      </c>
      <c r="H201" s="0" t="n">
        <v>2</v>
      </c>
      <c r="I201" s="0" t="s">
        <v>476</v>
      </c>
      <c r="J201" s="0" t="s">
        <v>477</v>
      </c>
      <c r="K201" s="0" t="s">
        <v>478</v>
      </c>
      <c r="L201" s="0" t="n">
        <v>1368</v>
      </c>
      <c r="N201" s="0" t="n">
        <v>1011</v>
      </c>
      <c r="O201" s="0" t="s">
        <v>463</v>
      </c>
      <c r="P201" s="0" t="s">
        <v>463</v>
      </c>
      <c r="Q201" s="0" t="n">
        <v>1</v>
      </c>
      <c r="X201" s="0" t="n">
        <v>1.65</v>
      </c>
      <c r="Y201" s="0" t="n">
        <v>0</v>
      </c>
      <c r="Z201" s="0" t="n">
        <v>102.11</v>
      </c>
      <c r="AA201" s="0" t="n">
        <v>30.03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333</v>
      </c>
      <c r="AG201" s="0" t="n">
        <v>1.518</v>
      </c>
      <c r="AH201" s="0" t="n">
        <v>2</v>
      </c>
      <c r="AI201" s="0" t="n">
        <v>81264152</v>
      </c>
      <c r="AJ201" s="0" t="n">
        <v>182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542)</f>
        <v>542</v>
      </c>
      <c r="B202" s="0" t="n">
        <v>81264163</v>
      </c>
      <c r="C202" s="0" t="n">
        <v>81264148</v>
      </c>
      <c r="D202" s="0" t="n">
        <v>7231063</v>
      </c>
      <c r="E202" s="0" t="n">
        <v>1</v>
      </c>
      <c r="F202" s="0" t="n">
        <v>1</v>
      </c>
      <c r="G202" s="0" t="n">
        <v>7157832</v>
      </c>
      <c r="H202" s="0" t="n">
        <v>2</v>
      </c>
      <c r="I202" s="0" t="s">
        <v>560</v>
      </c>
      <c r="J202" s="0" t="s">
        <v>561</v>
      </c>
      <c r="K202" s="0" t="s">
        <v>562</v>
      </c>
      <c r="L202" s="0" t="n">
        <v>1368</v>
      </c>
      <c r="N202" s="0" t="n">
        <v>1011</v>
      </c>
      <c r="O202" s="0" t="s">
        <v>463</v>
      </c>
      <c r="P202" s="0" t="s">
        <v>463</v>
      </c>
      <c r="Q202" s="0" t="n">
        <v>1</v>
      </c>
      <c r="X202" s="0" t="n">
        <v>38.85</v>
      </c>
      <c r="Y202" s="0" t="n">
        <v>0</v>
      </c>
      <c r="Z202" s="0" t="n">
        <v>2.06</v>
      </c>
      <c r="AA202" s="0" t="n">
        <v>0.09</v>
      </c>
      <c r="AB202" s="0" t="n">
        <v>0</v>
      </c>
      <c r="AC202" s="0" t="n">
        <v>0</v>
      </c>
      <c r="AD202" s="0" t="n">
        <v>1</v>
      </c>
      <c r="AE202" s="0" t="n">
        <v>0</v>
      </c>
      <c r="AF202" s="0" t="s">
        <v>333</v>
      </c>
      <c r="AG202" s="0" t="n">
        <v>35.742</v>
      </c>
      <c r="AH202" s="0" t="n">
        <v>2</v>
      </c>
      <c r="AI202" s="0" t="n">
        <v>81264153</v>
      </c>
      <c r="AJ202" s="0" t="n">
        <v>183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542)</f>
        <v>542</v>
      </c>
      <c r="B203" s="0" t="n">
        <v>81264164</v>
      </c>
      <c r="C203" s="0" t="n">
        <v>81264148</v>
      </c>
      <c r="D203" s="0" t="n">
        <v>7158352</v>
      </c>
      <c r="E203" s="0" t="n">
        <v>7157832</v>
      </c>
      <c r="F203" s="0" t="n">
        <v>1</v>
      </c>
      <c r="G203" s="0" t="n">
        <v>7157832</v>
      </c>
      <c r="H203" s="0" t="n">
        <v>3</v>
      </c>
      <c r="I203" s="0" t="s">
        <v>599</v>
      </c>
      <c r="K203" s="0" t="s">
        <v>600</v>
      </c>
      <c r="L203" s="0" t="n">
        <v>1348</v>
      </c>
      <c r="N203" s="0" t="n">
        <v>1009</v>
      </c>
      <c r="O203" s="0" t="s">
        <v>121</v>
      </c>
      <c r="P203" s="0" t="s">
        <v>121</v>
      </c>
      <c r="Q203" s="0" t="n">
        <v>1000</v>
      </c>
      <c r="X203" s="0" t="n">
        <v>9.5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s">
        <v>86</v>
      </c>
      <c r="AG203" s="0" t="n">
        <v>0</v>
      </c>
      <c r="AH203" s="0" t="n">
        <v>3</v>
      </c>
      <c r="AI203" s="0" t="n">
        <v>-1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542)</f>
        <v>542</v>
      </c>
      <c r="B204" s="0" t="n">
        <v>81264165</v>
      </c>
      <c r="C204" s="0" t="n">
        <v>81264148</v>
      </c>
      <c r="D204" s="0" t="n">
        <v>7231843</v>
      </c>
      <c r="E204" s="0" t="n">
        <v>1</v>
      </c>
      <c r="F204" s="0" t="n">
        <v>1</v>
      </c>
      <c r="G204" s="0" t="n">
        <v>7157832</v>
      </c>
      <c r="H204" s="0" t="n">
        <v>3</v>
      </c>
      <c r="I204" s="0" t="s">
        <v>563</v>
      </c>
      <c r="J204" s="0" t="s">
        <v>564</v>
      </c>
      <c r="K204" s="0" t="s">
        <v>565</v>
      </c>
      <c r="L204" s="0" t="n">
        <v>1348</v>
      </c>
      <c r="N204" s="0" t="n">
        <v>1009</v>
      </c>
      <c r="O204" s="0" t="s">
        <v>121</v>
      </c>
      <c r="P204" s="0" t="s">
        <v>121</v>
      </c>
      <c r="Q204" s="0" t="n">
        <v>1000</v>
      </c>
      <c r="X204" s="0" t="n">
        <v>0.01</v>
      </c>
      <c r="Y204" s="0" t="n">
        <v>6521.42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86</v>
      </c>
      <c r="AG204" s="0" t="n">
        <v>0</v>
      </c>
      <c r="AH204" s="0" t="n">
        <v>2</v>
      </c>
      <c r="AI204" s="0" t="n">
        <v>81264154</v>
      </c>
      <c r="AJ204" s="0" t="n">
        <v>18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542)</f>
        <v>542</v>
      </c>
      <c r="B205" s="0" t="n">
        <v>81264166</v>
      </c>
      <c r="C205" s="0" t="n">
        <v>81264148</v>
      </c>
      <c r="D205" s="0" t="n">
        <v>7233230</v>
      </c>
      <c r="E205" s="0" t="n">
        <v>1</v>
      </c>
      <c r="F205" s="0" t="n">
        <v>1</v>
      </c>
      <c r="G205" s="0" t="n">
        <v>7157832</v>
      </c>
      <c r="H205" s="0" t="n">
        <v>3</v>
      </c>
      <c r="I205" s="0" t="s">
        <v>485</v>
      </c>
      <c r="J205" s="0" t="s">
        <v>486</v>
      </c>
      <c r="K205" s="0" t="s">
        <v>487</v>
      </c>
      <c r="L205" s="0" t="n">
        <v>1348</v>
      </c>
      <c r="N205" s="0" t="n">
        <v>1009</v>
      </c>
      <c r="O205" s="0" t="s">
        <v>121</v>
      </c>
      <c r="P205" s="0" t="s">
        <v>121</v>
      </c>
      <c r="Q205" s="0" t="n">
        <v>1000</v>
      </c>
      <c r="X205" s="0" t="n">
        <v>0.0275</v>
      </c>
      <c r="Y205" s="0" t="n">
        <v>7191.81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86</v>
      </c>
      <c r="AG205" s="0" t="n">
        <v>0</v>
      </c>
      <c r="AH205" s="0" t="n">
        <v>2</v>
      </c>
      <c r="AI205" s="0" t="n">
        <v>81264155</v>
      </c>
      <c r="AJ205" s="0" t="n">
        <v>18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542)</f>
        <v>542</v>
      </c>
      <c r="B206" s="0" t="n">
        <v>81264167</v>
      </c>
      <c r="C206" s="0" t="n">
        <v>81264148</v>
      </c>
      <c r="D206" s="0" t="n">
        <v>7231936</v>
      </c>
      <c r="E206" s="0" t="n">
        <v>1</v>
      </c>
      <c r="F206" s="0" t="n">
        <v>1</v>
      </c>
      <c r="G206" s="0" t="n">
        <v>7157832</v>
      </c>
      <c r="H206" s="0" t="n">
        <v>3</v>
      </c>
      <c r="I206" s="0" t="s">
        <v>566</v>
      </c>
      <c r="J206" s="0" t="s">
        <v>567</v>
      </c>
      <c r="K206" s="0" t="s">
        <v>568</v>
      </c>
      <c r="L206" s="0" t="n">
        <v>1339</v>
      </c>
      <c r="N206" s="0" t="n">
        <v>1007</v>
      </c>
      <c r="O206" s="0" t="s">
        <v>217</v>
      </c>
      <c r="P206" s="0" t="s">
        <v>217</v>
      </c>
      <c r="Q206" s="0" t="n">
        <v>1</v>
      </c>
      <c r="X206" s="0" t="n">
        <v>0.3</v>
      </c>
      <c r="Y206" s="0" t="n">
        <v>1828.56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s">
        <v>86</v>
      </c>
      <c r="AG206" s="0" t="n">
        <v>0</v>
      </c>
      <c r="AH206" s="0" t="n">
        <v>2</v>
      </c>
      <c r="AI206" s="0" t="n">
        <v>81264156</v>
      </c>
      <c r="AJ206" s="0" t="n">
        <v>18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542)</f>
        <v>542</v>
      </c>
      <c r="B207" s="0" t="n">
        <v>81264168</v>
      </c>
      <c r="C207" s="0" t="n">
        <v>81264148</v>
      </c>
      <c r="D207" s="0" t="n">
        <v>7231762</v>
      </c>
      <c r="E207" s="0" t="n">
        <v>1</v>
      </c>
      <c r="F207" s="0" t="n">
        <v>1</v>
      </c>
      <c r="G207" s="0" t="n">
        <v>7157832</v>
      </c>
      <c r="H207" s="0" t="n">
        <v>3</v>
      </c>
      <c r="I207" s="0" t="s">
        <v>569</v>
      </c>
      <c r="J207" s="0" t="s">
        <v>570</v>
      </c>
      <c r="K207" s="0" t="s">
        <v>571</v>
      </c>
      <c r="L207" s="0" t="n">
        <v>1348</v>
      </c>
      <c r="N207" s="0" t="n">
        <v>1009</v>
      </c>
      <c r="O207" s="0" t="s">
        <v>121</v>
      </c>
      <c r="P207" s="0" t="s">
        <v>121</v>
      </c>
      <c r="Q207" s="0" t="n">
        <v>1000</v>
      </c>
      <c r="X207" s="0" t="n">
        <v>0.84</v>
      </c>
      <c r="Y207" s="0" t="n">
        <v>3806.03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s">
        <v>86</v>
      </c>
      <c r="AG207" s="0" t="n">
        <v>0</v>
      </c>
      <c r="AH207" s="0" t="n">
        <v>2</v>
      </c>
      <c r="AI207" s="0" t="n">
        <v>81264157</v>
      </c>
      <c r="AJ207" s="0" t="n">
        <v>18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542)</f>
        <v>542</v>
      </c>
      <c r="B208" s="0" t="n">
        <v>81264169</v>
      </c>
      <c r="C208" s="0" t="n">
        <v>81264148</v>
      </c>
      <c r="D208" s="0" t="n">
        <v>7239912</v>
      </c>
      <c r="E208" s="0" t="n">
        <v>1</v>
      </c>
      <c r="F208" s="0" t="n">
        <v>1</v>
      </c>
      <c r="G208" s="0" t="n">
        <v>7157832</v>
      </c>
      <c r="H208" s="0" t="n">
        <v>3</v>
      </c>
      <c r="I208" s="0" t="s">
        <v>572</v>
      </c>
      <c r="J208" s="0" t="s">
        <v>573</v>
      </c>
      <c r="K208" s="0" t="s">
        <v>574</v>
      </c>
      <c r="L208" s="0" t="n">
        <v>1327</v>
      </c>
      <c r="N208" s="0" t="n">
        <v>1005</v>
      </c>
      <c r="O208" s="0" t="s">
        <v>103</v>
      </c>
      <c r="P208" s="0" t="s">
        <v>103</v>
      </c>
      <c r="Q208" s="0" t="n">
        <v>1</v>
      </c>
      <c r="X208" s="0" t="n">
        <v>9.2</v>
      </c>
      <c r="Y208" s="0" t="n">
        <v>90.15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F208" s="0" t="s">
        <v>86</v>
      </c>
      <c r="AG208" s="0" t="n">
        <v>0</v>
      </c>
      <c r="AH208" s="0" t="n">
        <v>2</v>
      </c>
      <c r="AI208" s="0" t="n">
        <v>81264158</v>
      </c>
      <c r="AJ208" s="0" t="n">
        <v>18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542)</f>
        <v>542</v>
      </c>
      <c r="B209" s="0" t="n">
        <v>81264170</v>
      </c>
      <c r="C209" s="0" t="n">
        <v>81264148</v>
      </c>
      <c r="D209" s="0" t="n">
        <v>20685154</v>
      </c>
      <c r="E209" s="0" t="n">
        <v>7157832</v>
      </c>
      <c r="F209" s="0" t="n">
        <v>1</v>
      </c>
      <c r="G209" s="0" t="n">
        <v>7157832</v>
      </c>
      <c r="H209" s="0" t="n">
        <v>3</v>
      </c>
      <c r="I209" s="0" t="s">
        <v>601</v>
      </c>
      <c r="K209" s="0" t="s">
        <v>602</v>
      </c>
      <c r="L209" s="0" t="n">
        <v>1354</v>
      </c>
      <c r="N209" s="0" t="n">
        <v>16987630</v>
      </c>
      <c r="O209" s="0" t="s">
        <v>491</v>
      </c>
      <c r="P209" s="0" t="s">
        <v>491</v>
      </c>
      <c r="Q209" s="0" t="n">
        <v>1</v>
      </c>
      <c r="X209" s="0" t="n">
        <v>14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s">
        <v>86</v>
      </c>
      <c r="AG209" s="0" t="n">
        <v>0</v>
      </c>
      <c r="AH209" s="0" t="n">
        <v>3</v>
      </c>
      <c r="AI209" s="0" t="n">
        <v>-1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542)</f>
        <v>542</v>
      </c>
      <c r="B210" s="0" t="n">
        <v>81264171</v>
      </c>
      <c r="C210" s="0" t="n">
        <v>81264148</v>
      </c>
      <c r="D210" s="0" t="n">
        <v>7178521</v>
      </c>
      <c r="E210" s="0" t="n">
        <v>7157832</v>
      </c>
      <c r="F210" s="0" t="n">
        <v>1</v>
      </c>
      <c r="G210" s="0" t="n">
        <v>7157832</v>
      </c>
      <c r="H210" s="0" t="n">
        <v>3</v>
      </c>
      <c r="I210" s="0" t="s">
        <v>603</v>
      </c>
      <c r="K210" s="0" t="s">
        <v>604</v>
      </c>
      <c r="L210" s="0" t="n">
        <v>1339</v>
      </c>
      <c r="N210" s="0" t="n">
        <v>1007</v>
      </c>
      <c r="O210" s="0" t="s">
        <v>217</v>
      </c>
      <c r="P210" s="0" t="s">
        <v>217</v>
      </c>
      <c r="Q210" s="0" t="n">
        <v>1</v>
      </c>
      <c r="X210" s="0" t="n">
        <v>51.8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s">
        <v>86</v>
      </c>
      <c r="AG210" s="0" t="n">
        <v>0</v>
      </c>
      <c r="AH210" s="0" t="n">
        <v>3</v>
      </c>
      <c r="AI210" s="0" t="n">
        <v>-1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542)</f>
        <v>542</v>
      </c>
      <c r="B211" s="0" t="n">
        <v>81264172</v>
      </c>
      <c r="C211" s="0" t="n">
        <v>81264148</v>
      </c>
      <c r="D211" s="0" t="n">
        <v>7178714</v>
      </c>
      <c r="E211" s="0" t="n">
        <v>7157832</v>
      </c>
      <c r="F211" s="0" t="n">
        <v>1</v>
      </c>
      <c r="G211" s="0" t="n">
        <v>7157832</v>
      </c>
      <c r="H211" s="0" t="n">
        <v>3</v>
      </c>
      <c r="I211" s="0" t="s">
        <v>605</v>
      </c>
      <c r="K211" s="0" t="s">
        <v>606</v>
      </c>
      <c r="L211" s="0" t="n">
        <v>1339</v>
      </c>
      <c r="N211" s="0" t="n">
        <v>1007</v>
      </c>
      <c r="O211" s="0" t="s">
        <v>217</v>
      </c>
      <c r="P211" s="0" t="s">
        <v>217</v>
      </c>
      <c r="Q211" s="0" t="n">
        <v>1</v>
      </c>
      <c r="X211" s="0" t="n">
        <v>2.9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s">
        <v>86</v>
      </c>
      <c r="AG211" s="0" t="n">
        <v>0</v>
      </c>
      <c r="AH211" s="0" t="n">
        <v>3</v>
      </c>
      <c r="AI211" s="0" t="n">
        <v>-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542)</f>
        <v>542</v>
      </c>
      <c r="B212" s="0" t="n">
        <v>81264173</v>
      </c>
      <c r="C212" s="0" t="n">
        <v>81264148</v>
      </c>
      <c r="D212" s="0" t="n">
        <v>7181116</v>
      </c>
      <c r="E212" s="0" t="n">
        <v>7157832</v>
      </c>
      <c r="F212" s="0" t="n">
        <v>1</v>
      </c>
      <c r="G212" s="0" t="n">
        <v>7157832</v>
      </c>
      <c r="H212" s="0" t="n">
        <v>3</v>
      </c>
      <c r="I212" s="0" t="s">
        <v>607</v>
      </c>
      <c r="K212" s="0" t="s">
        <v>608</v>
      </c>
      <c r="L212" s="0" t="n">
        <v>1339</v>
      </c>
      <c r="N212" s="0" t="n">
        <v>1007</v>
      </c>
      <c r="O212" s="0" t="s">
        <v>217</v>
      </c>
      <c r="P212" s="0" t="s">
        <v>217</v>
      </c>
      <c r="Q212" s="0" t="n">
        <v>1</v>
      </c>
      <c r="X212" s="0" t="n">
        <v>52.8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s">
        <v>86</v>
      </c>
      <c r="AG212" s="0" t="n">
        <v>0</v>
      </c>
      <c r="AH212" s="0" t="n">
        <v>3</v>
      </c>
      <c r="AI212" s="0" t="n">
        <v>-1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543)</f>
        <v>543</v>
      </c>
      <c r="B213" s="0" t="n">
        <v>81264176</v>
      </c>
      <c r="C213" s="0" t="n">
        <v>81264174</v>
      </c>
      <c r="D213" s="0" t="n">
        <v>7159942</v>
      </c>
      <c r="E213" s="0" t="n">
        <v>7157832</v>
      </c>
      <c r="F213" s="0" t="n">
        <v>1</v>
      </c>
      <c r="G213" s="0" t="n">
        <v>7157832</v>
      </c>
      <c r="H213" s="0" t="n">
        <v>2</v>
      </c>
      <c r="I213" s="0" t="s">
        <v>507</v>
      </c>
      <c r="K213" s="0" t="s">
        <v>508</v>
      </c>
      <c r="L213" s="0" t="n">
        <v>1344</v>
      </c>
      <c r="N213" s="0" t="n">
        <v>1008</v>
      </c>
      <c r="O213" s="0" t="s">
        <v>509</v>
      </c>
      <c r="P213" s="0" t="s">
        <v>509</v>
      </c>
      <c r="Q213" s="0" t="n">
        <v>1</v>
      </c>
      <c r="X213" s="0" t="n">
        <v>8.86</v>
      </c>
      <c r="Y213" s="0" t="n">
        <v>0</v>
      </c>
      <c r="Z213" s="0" t="n">
        <v>1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F213" s="0" t="s">
        <v>96</v>
      </c>
      <c r="AG213" s="0" t="n">
        <v>9.746</v>
      </c>
      <c r="AH213" s="0" t="n">
        <v>2</v>
      </c>
      <c r="AI213" s="0" t="n">
        <v>81264175</v>
      </c>
      <c r="AJ213" s="0" t="n">
        <v>189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546)</f>
        <v>546</v>
      </c>
      <c r="B214" s="0" t="n">
        <v>81264183</v>
      </c>
      <c r="C214" s="0" t="n">
        <v>81264179</v>
      </c>
      <c r="D214" s="0" t="n">
        <v>7157835</v>
      </c>
      <c r="E214" s="0" t="n">
        <v>7157832</v>
      </c>
      <c r="F214" s="0" t="n">
        <v>1</v>
      </c>
      <c r="G214" s="0" t="n">
        <v>7157832</v>
      </c>
      <c r="H214" s="0" t="n">
        <v>1</v>
      </c>
      <c r="I214" s="0" t="s">
        <v>457</v>
      </c>
      <c r="K214" s="0" t="s">
        <v>458</v>
      </c>
      <c r="L214" s="0" t="n">
        <v>1191</v>
      </c>
      <c r="N214" s="0" t="n">
        <v>1013</v>
      </c>
      <c r="O214" s="0" t="s">
        <v>459</v>
      </c>
      <c r="P214" s="0" t="s">
        <v>459</v>
      </c>
      <c r="Q214" s="0" t="n">
        <v>1</v>
      </c>
      <c r="X214" s="0" t="n">
        <v>1.38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1</v>
      </c>
      <c r="AG214" s="0" t="n">
        <v>1.38</v>
      </c>
      <c r="AH214" s="0" t="n">
        <v>2</v>
      </c>
      <c r="AI214" s="0" t="n">
        <v>81264180</v>
      </c>
      <c r="AJ214" s="0" t="n">
        <v>19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546)</f>
        <v>546</v>
      </c>
      <c r="B215" s="0" t="n">
        <v>81264184</v>
      </c>
      <c r="C215" s="0" t="n">
        <v>81264179</v>
      </c>
      <c r="D215" s="0" t="n">
        <v>7230725</v>
      </c>
      <c r="E215" s="0" t="n">
        <v>1</v>
      </c>
      <c r="F215" s="0" t="n">
        <v>1</v>
      </c>
      <c r="G215" s="0" t="n">
        <v>7157832</v>
      </c>
      <c r="H215" s="0" t="n">
        <v>2</v>
      </c>
      <c r="I215" s="0" t="s">
        <v>551</v>
      </c>
      <c r="J215" s="0" t="s">
        <v>552</v>
      </c>
      <c r="K215" s="0" t="s">
        <v>553</v>
      </c>
      <c r="L215" s="0" t="n">
        <v>1368</v>
      </c>
      <c r="N215" s="0" t="n">
        <v>1011</v>
      </c>
      <c r="O215" s="0" t="s">
        <v>463</v>
      </c>
      <c r="P215" s="0" t="s">
        <v>463</v>
      </c>
      <c r="Q215" s="0" t="n">
        <v>1</v>
      </c>
      <c r="X215" s="0" t="n">
        <v>3.9875</v>
      </c>
      <c r="Y215" s="0" t="n">
        <v>0</v>
      </c>
      <c r="Z215" s="0" t="n">
        <v>162.4</v>
      </c>
      <c r="AA215" s="0" t="n">
        <v>28.6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3.9875</v>
      </c>
      <c r="AH215" s="0" t="n">
        <v>2</v>
      </c>
      <c r="AI215" s="0" t="n">
        <v>81264181</v>
      </c>
      <c r="AJ215" s="0" t="n">
        <v>191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546)</f>
        <v>546</v>
      </c>
      <c r="B216" s="0" t="n">
        <v>81264185</v>
      </c>
      <c r="C216" s="0" t="n">
        <v>81264179</v>
      </c>
      <c r="D216" s="0" t="n">
        <v>7230750</v>
      </c>
      <c r="E216" s="0" t="n">
        <v>1</v>
      </c>
      <c r="F216" s="0" t="n">
        <v>1</v>
      </c>
      <c r="G216" s="0" t="n">
        <v>7157832</v>
      </c>
      <c r="H216" s="0" t="n">
        <v>2</v>
      </c>
      <c r="I216" s="0" t="s">
        <v>554</v>
      </c>
      <c r="J216" s="0" t="s">
        <v>555</v>
      </c>
      <c r="K216" s="0" t="s">
        <v>556</v>
      </c>
      <c r="L216" s="0" t="n">
        <v>1368</v>
      </c>
      <c r="N216" s="0" t="n">
        <v>1011</v>
      </c>
      <c r="O216" s="0" t="s">
        <v>463</v>
      </c>
      <c r="P216" s="0" t="s">
        <v>463</v>
      </c>
      <c r="Q216" s="0" t="n">
        <v>1</v>
      </c>
      <c r="X216" s="0" t="n">
        <v>0.997</v>
      </c>
      <c r="Y216" s="0" t="n">
        <v>0</v>
      </c>
      <c r="Z216" s="0" t="n">
        <v>110.31</v>
      </c>
      <c r="AA216" s="0" t="n">
        <v>26.52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0.997</v>
      </c>
      <c r="AH216" s="0" t="n">
        <v>2</v>
      </c>
      <c r="AI216" s="0" t="n">
        <v>81264182</v>
      </c>
      <c r="AJ216" s="0" t="n">
        <v>192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581)</f>
        <v>581</v>
      </c>
      <c r="B217" s="0" t="n">
        <v>81264354</v>
      </c>
      <c r="C217" s="0" t="n">
        <v>81264298</v>
      </c>
      <c r="D217" s="0" t="n">
        <v>7157835</v>
      </c>
      <c r="E217" s="0" t="n">
        <v>7157832</v>
      </c>
      <c r="F217" s="0" t="n">
        <v>1</v>
      </c>
      <c r="G217" s="0" t="n">
        <v>7157832</v>
      </c>
      <c r="H217" s="0" t="n">
        <v>1</v>
      </c>
      <c r="I217" s="0" t="s">
        <v>457</v>
      </c>
      <c r="K217" s="0" t="s">
        <v>458</v>
      </c>
      <c r="L217" s="0" t="n">
        <v>1191</v>
      </c>
      <c r="N217" s="0" t="n">
        <v>1013</v>
      </c>
      <c r="O217" s="0" t="s">
        <v>459</v>
      </c>
      <c r="P217" s="0" t="s">
        <v>459</v>
      </c>
      <c r="Q217" s="0" t="n">
        <v>1</v>
      </c>
      <c r="X217" s="0" t="n">
        <v>414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1</v>
      </c>
      <c r="AF217" s="0" t="s">
        <v>87</v>
      </c>
      <c r="AG217" s="0" t="n">
        <v>285.66</v>
      </c>
      <c r="AH217" s="0" t="n">
        <v>2</v>
      </c>
      <c r="AI217" s="0" t="n">
        <v>81264354</v>
      </c>
      <c r="AJ217" s="0" t="n">
        <v>193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581)</f>
        <v>581</v>
      </c>
      <c r="B218" s="0" t="n">
        <v>81264355</v>
      </c>
      <c r="C218" s="0" t="n">
        <v>81264298</v>
      </c>
      <c r="D218" s="0" t="n">
        <v>7231131</v>
      </c>
      <c r="E218" s="0" t="n">
        <v>1</v>
      </c>
      <c r="F218" s="0" t="n">
        <v>1</v>
      </c>
      <c r="G218" s="0" t="n">
        <v>7157832</v>
      </c>
      <c r="H218" s="0" t="n">
        <v>2</v>
      </c>
      <c r="I218" s="0" t="s">
        <v>460</v>
      </c>
      <c r="J218" s="0" t="s">
        <v>461</v>
      </c>
      <c r="K218" s="0" t="s">
        <v>462</v>
      </c>
      <c r="L218" s="0" t="n">
        <v>1368</v>
      </c>
      <c r="N218" s="0" t="n">
        <v>1011</v>
      </c>
      <c r="O218" s="0" t="s">
        <v>463</v>
      </c>
      <c r="P218" s="0" t="s">
        <v>463</v>
      </c>
      <c r="Q218" s="0" t="n">
        <v>1</v>
      </c>
      <c r="X218" s="0" t="n">
        <v>12.5</v>
      </c>
      <c r="Y218" s="0" t="n">
        <v>0</v>
      </c>
      <c r="Z218" s="0" t="n">
        <v>105.81</v>
      </c>
      <c r="AA218" s="0" t="n">
        <v>18.78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s">
        <v>87</v>
      </c>
      <c r="AG218" s="0" t="n">
        <v>8.625</v>
      </c>
      <c r="AH218" s="0" t="n">
        <v>2</v>
      </c>
      <c r="AI218" s="0" t="n">
        <v>81264355</v>
      </c>
      <c r="AJ218" s="0" t="n">
        <v>194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581)</f>
        <v>581</v>
      </c>
      <c r="B219" s="0" t="n">
        <v>81264356</v>
      </c>
      <c r="C219" s="0" t="n">
        <v>81264298</v>
      </c>
      <c r="D219" s="0" t="n">
        <v>7231189</v>
      </c>
      <c r="E219" s="0" t="n">
        <v>1</v>
      </c>
      <c r="F219" s="0" t="n">
        <v>1</v>
      </c>
      <c r="G219" s="0" t="n">
        <v>7157832</v>
      </c>
      <c r="H219" s="0" t="n">
        <v>2</v>
      </c>
      <c r="I219" s="0" t="s">
        <v>464</v>
      </c>
      <c r="J219" s="0" t="s">
        <v>465</v>
      </c>
      <c r="K219" s="0" t="s">
        <v>466</v>
      </c>
      <c r="L219" s="0" t="n">
        <v>1368</v>
      </c>
      <c r="N219" s="0" t="n">
        <v>1011</v>
      </c>
      <c r="O219" s="0" t="s">
        <v>463</v>
      </c>
      <c r="P219" s="0" t="s">
        <v>463</v>
      </c>
      <c r="Q219" s="0" t="n">
        <v>1</v>
      </c>
      <c r="X219" s="0" t="n">
        <v>25</v>
      </c>
      <c r="Y219" s="0" t="n">
        <v>0</v>
      </c>
      <c r="Z219" s="0" t="n">
        <v>8.12</v>
      </c>
      <c r="AA219" s="0" t="n">
        <v>0.29</v>
      </c>
      <c r="AB219" s="0" t="n">
        <v>0</v>
      </c>
      <c r="AC219" s="0" t="n">
        <v>0</v>
      </c>
      <c r="AD219" s="0" t="n">
        <v>1</v>
      </c>
      <c r="AE219" s="0" t="n">
        <v>0</v>
      </c>
      <c r="AF219" s="0" t="s">
        <v>87</v>
      </c>
      <c r="AG219" s="0" t="n">
        <v>17.25</v>
      </c>
      <c r="AH219" s="0" t="n">
        <v>2</v>
      </c>
      <c r="AI219" s="0" t="n">
        <v>81264356</v>
      </c>
      <c r="AJ219" s="0" t="n">
        <v>195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581)</f>
        <v>581</v>
      </c>
      <c r="B220" s="0" t="n">
        <v>81264357</v>
      </c>
      <c r="C220" s="0" t="n">
        <v>81264298</v>
      </c>
      <c r="D220" s="0" t="n">
        <v>7231208</v>
      </c>
      <c r="E220" s="0" t="n">
        <v>1</v>
      </c>
      <c r="F220" s="0" t="n">
        <v>1</v>
      </c>
      <c r="G220" s="0" t="n">
        <v>7157832</v>
      </c>
      <c r="H220" s="0" t="n">
        <v>2</v>
      </c>
      <c r="I220" s="0" t="s">
        <v>467</v>
      </c>
      <c r="J220" s="0" t="s">
        <v>468</v>
      </c>
      <c r="K220" s="0" t="s">
        <v>469</v>
      </c>
      <c r="L220" s="0" t="n">
        <v>1368</v>
      </c>
      <c r="N220" s="0" t="n">
        <v>1011</v>
      </c>
      <c r="O220" s="0" t="s">
        <v>463</v>
      </c>
      <c r="P220" s="0" t="s">
        <v>463</v>
      </c>
      <c r="Q220" s="0" t="n">
        <v>1</v>
      </c>
      <c r="X220" s="0" t="n">
        <v>72</v>
      </c>
      <c r="Y220" s="0" t="n">
        <v>0</v>
      </c>
      <c r="Z220" s="0" t="n">
        <v>36.77</v>
      </c>
      <c r="AA220" s="0" t="n">
        <v>2.63</v>
      </c>
      <c r="AB220" s="0" t="n">
        <v>0</v>
      </c>
      <c r="AC220" s="0" t="n">
        <v>0</v>
      </c>
      <c r="AD220" s="0" t="n">
        <v>1</v>
      </c>
      <c r="AE220" s="0" t="n">
        <v>0</v>
      </c>
      <c r="AF220" s="0" t="s">
        <v>87</v>
      </c>
      <c r="AG220" s="0" t="n">
        <v>49.68</v>
      </c>
      <c r="AH220" s="0" t="n">
        <v>2</v>
      </c>
      <c r="AI220" s="0" t="n">
        <v>81264357</v>
      </c>
      <c r="AJ220" s="0" t="n">
        <v>196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581)</f>
        <v>581</v>
      </c>
      <c r="B221" s="0" t="n">
        <v>81264358</v>
      </c>
      <c r="C221" s="0" t="n">
        <v>81264298</v>
      </c>
      <c r="D221" s="0" t="n">
        <v>7231421</v>
      </c>
      <c r="E221" s="0" t="n">
        <v>1</v>
      </c>
      <c r="F221" s="0" t="n">
        <v>1</v>
      </c>
      <c r="G221" s="0" t="n">
        <v>7157832</v>
      </c>
      <c r="H221" s="0" t="n">
        <v>2</v>
      </c>
      <c r="I221" s="0" t="s">
        <v>470</v>
      </c>
      <c r="J221" s="0" t="s">
        <v>471</v>
      </c>
      <c r="K221" s="0" t="s">
        <v>472</v>
      </c>
      <c r="L221" s="0" t="n">
        <v>1368</v>
      </c>
      <c r="N221" s="0" t="n">
        <v>1011</v>
      </c>
      <c r="O221" s="0" t="s">
        <v>463</v>
      </c>
      <c r="P221" s="0" t="s">
        <v>463</v>
      </c>
      <c r="Q221" s="0" t="n">
        <v>1</v>
      </c>
      <c r="X221" s="0" t="n">
        <v>0.13</v>
      </c>
      <c r="Y221" s="0" t="n">
        <v>0</v>
      </c>
      <c r="Z221" s="0" t="n">
        <v>74.44</v>
      </c>
      <c r="AA221" s="0" t="n">
        <v>17.59</v>
      </c>
      <c r="AB221" s="0" t="n">
        <v>0</v>
      </c>
      <c r="AC221" s="0" t="n">
        <v>0</v>
      </c>
      <c r="AD221" s="0" t="n">
        <v>1</v>
      </c>
      <c r="AE221" s="0" t="n">
        <v>0</v>
      </c>
      <c r="AF221" s="0" t="s">
        <v>87</v>
      </c>
      <c r="AG221" s="0" t="n">
        <v>0.0897</v>
      </c>
      <c r="AH221" s="0" t="n">
        <v>2</v>
      </c>
      <c r="AI221" s="0" t="n">
        <v>81264358</v>
      </c>
      <c r="AJ221" s="0" t="n">
        <v>197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581)</f>
        <v>581</v>
      </c>
      <c r="B222" s="0" t="n">
        <v>81264360</v>
      </c>
      <c r="C222" s="0" t="n">
        <v>81264298</v>
      </c>
      <c r="D222" s="0" t="n">
        <v>7231457</v>
      </c>
      <c r="E222" s="0" t="n">
        <v>1</v>
      </c>
      <c r="F222" s="0" t="n">
        <v>1</v>
      </c>
      <c r="G222" s="0" t="n">
        <v>7157832</v>
      </c>
      <c r="H222" s="0" t="n">
        <v>2</v>
      </c>
      <c r="I222" s="0" t="s">
        <v>473</v>
      </c>
      <c r="J222" s="0" t="s">
        <v>474</v>
      </c>
      <c r="K222" s="0" t="s">
        <v>475</v>
      </c>
      <c r="L222" s="0" t="n">
        <v>1368</v>
      </c>
      <c r="N222" s="0" t="n">
        <v>1011</v>
      </c>
      <c r="O222" s="0" t="s">
        <v>463</v>
      </c>
      <c r="P222" s="0" t="s">
        <v>463</v>
      </c>
      <c r="Q222" s="0" t="n">
        <v>1</v>
      </c>
      <c r="X222" s="0" t="n">
        <v>8.26</v>
      </c>
      <c r="Y222" s="0" t="n">
        <v>0</v>
      </c>
      <c r="Z222" s="0" t="n">
        <v>0.68</v>
      </c>
      <c r="AA222" s="0" t="n">
        <v>0.04</v>
      </c>
      <c r="AB222" s="0" t="n">
        <v>0</v>
      </c>
      <c r="AC222" s="0" t="n">
        <v>0</v>
      </c>
      <c r="AD222" s="0" t="n">
        <v>1</v>
      </c>
      <c r="AE222" s="0" t="n">
        <v>0</v>
      </c>
      <c r="AF222" s="0" t="s">
        <v>87</v>
      </c>
      <c r="AG222" s="0" t="n">
        <v>5.6994</v>
      </c>
      <c r="AH222" s="0" t="n">
        <v>2</v>
      </c>
      <c r="AI222" s="0" t="n">
        <v>81264360</v>
      </c>
      <c r="AJ222" s="0" t="n">
        <v>198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581)</f>
        <v>581</v>
      </c>
      <c r="B223" s="0" t="n">
        <v>81264359</v>
      </c>
      <c r="C223" s="0" t="n">
        <v>81264298</v>
      </c>
      <c r="D223" s="0" t="n">
        <v>7230810</v>
      </c>
      <c r="E223" s="0" t="n">
        <v>1</v>
      </c>
      <c r="F223" s="0" t="n">
        <v>1</v>
      </c>
      <c r="G223" s="0" t="n">
        <v>7157832</v>
      </c>
      <c r="H223" s="0" t="n">
        <v>2</v>
      </c>
      <c r="I223" s="0" t="s">
        <v>520</v>
      </c>
      <c r="J223" s="0" t="s">
        <v>521</v>
      </c>
      <c r="K223" s="0" t="s">
        <v>522</v>
      </c>
      <c r="L223" s="0" t="n">
        <v>1368</v>
      </c>
      <c r="N223" s="0" t="n">
        <v>1011</v>
      </c>
      <c r="O223" s="0" t="s">
        <v>463</v>
      </c>
      <c r="P223" s="0" t="s">
        <v>463</v>
      </c>
      <c r="Q223" s="0" t="n">
        <v>1</v>
      </c>
      <c r="X223" s="0" t="n">
        <v>22</v>
      </c>
      <c r="Y223" s="0" t="n">
        <v>0</v>
      </c>
      <c r="Z223" s="0" t="n">
        <v>101.75</v>
      </c>
      <c r="AA223" s="0" t="n">
        <v>25.78</v>
      </c>
      <c r="AB223" s="0" t="n">
        <v>0</v>
      </c>
      <c r="AC223" s="0" t="n">
        <v>0</v>
      </c>
      <c r="AD223" s="0" t="n">
        <v>1</v>
      </c>
      <c r="AE223" s="0" t="n">
        <v>0</v>
      </c>
      <c r="AF223" s="0" t="s">
        <v>87</v>
      </c>
      <c r="AG223" s="0" t="n">
        <v>15.18</v>
      </c>
      <c r="AH223" s="0" t="n">
        <v>2</v>
      </c>
      <c r="AI223" s="0" t="n">
        <v>81264359</v>
      </c>
      <c r="AJ223" s="0" t="n">
        <v>199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581)</f>
        <v>581</v>
      </c>
      <c r="B224" s="0" t="n">
        <v>81264361</v>
      </c>
      <c r="C224" s="0" t="n">
        <v>81264298</v>
      </c>
      <c r="D224" s="0" t="n">
        <v>7231827</v>
      </c>
      <c r="E224" s="0" t="n">
        <v>1</v>
      </c>
      <c r="F224" s="0" t="n">
        <v>1</v>
      </c>
      <c r="G224" s="0" t="n">
        <v>7157832</v>
      </c>
      <c r="H224" s="0" t="n">
        <v>3</v>
      </c>
      <c r="I224" s="0" t="s">
        <v>482</v>
      </c>
      <c r="J224" s="0" t="s">
        <v>483</v>
      </c>
      <c r="K224" s="0" t="s">
        <v>484</v>
      </c>
      <c r="L224" s="0" t="n">
        <v>1339</v>
      </c>
      <c r="N224" s="0" t="n">
        <v>1007</v>
      </c>
      <c r="O224" s="0" t="s">
        <v>217</v>
      </c>
      <c r="P224" s="0" t="s">
        <v>217</v>
      </c>
      <c r="Q224" s="0" t="n">
        <v>1</v>
      </c>
      <c r="X224" s="0" t="n">
        <v>10</v>
      </c>
      <c r="Y224" s="0" t="n">
        <v>7.07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F224" s="0" t="s">
        <v>86</v>
      </c>
      <c r="AG224" s="0" t="n">
        <v>0</v>
      </c>
      <c r="AH224" s="0" t="n">
        <v>2</v>
      </c>
      <c r="AI224" s="0" t="n">
        <v>81264361</v>
      </c>
      <c r="AJ224" s="0" t="n">
        <v>20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581)</f>
        <v>581</v>
      </c>
      <c r="B225" s="0" t="n">
        <v>81264362</v>
      </c>
      <c r="C225" s="0" t="n">
        <v>81264298</v>
      </c>
      <c r="D225" s="0" t="n">
        <v>7233230</v>
      </c>
      <c r="E225" s="0" t="n">
        <v>1</v>
      </c>
      <c r="F225" s="0" t="n">
        <v>1</v>
      </c>
      <c r="G225" s="0" t="n">
        <v>7157832</v>
      </c>
      <c r="H225" s="0" t="n">
        <v>3</v>
      </c>
      <c r="I225" s="0" t="s">
        <v>485</v>
      </c>
      <c r="J225" s="0" t="s">
        <v>486</v>
      </c>
      <c r="K225" s="0" t="s">
        <v>487</v>
      </c>
      <c r="L225" s="0" t="n">
        <v>1348</v>
      </c>
      <c r="N225" s="0" t="n">
        <v>1009</v>
      </c>
      <c r="O225" s="0" t="s">
        <v>121</v>
      </c>
      <c r="P225" s="0" t="s">
        <v>121</v>
      </c>
      <c r="Q225" s="0" t="n">
        <v>1000</v>
      </c>
      <c r="X225" s="0" t="n">
        <v>0.048</v>
      </c>
      <c r="Y225" s="0" t="n">
        <v>7191.81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F225" s="0" t="s">
        <v>86</v>
      </c>
      <c r="AG225" s="0" t="n">
        <v>0</v>
      </c>
      <c r="AH225" s="0" t="n">
        <v>2</v>
      </c>
      <c r="AI225" s="0" t="n">
        <v>81264362</v>
      </c>
      <c r="AJ225" s="0" t="n">
        <v>201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581)</f>
        <v>581</v>
      </c>
      <c r="B226" s="0" t="n">
        <v>81264363</v>
      </c>
      <c r="C226" s="0" t="n">
        <v>81264298</v>
      </c>
      <c r="D226" s="0" t="n">
        <v>7233263</v>
      </c>
      <c r="E226" s="0" t="n">
        <v>1</v>
      </c>
      <c r="F226" s="0" t="n">
        <v>1</v>
      </c>
      <c r="G226" s="0" t="n">
        <v>7157832</v>
      </c>
      <c r="H226" s="0" t="n">
        <v>3</v>
      </c>
      <c r="I226" s="0" t="s">
        <v>488</v>
      </c>
      <c r="J226" s="0" t="s">
        <v>489</v>
      </c>
      <c r="K226" s="0" t="s">
        <v>490</v>
      </c>
      <c r="L226" s="0" t="n">
        <v>1354</v>
      </c>
      <c r="N226" s="0" t="n">
        <v>16987630</v>
      </c>
      <c r="O226" s="0" t="s">
        <v>491</v>
      </c>
      <c r="P226" s="0" t="s">
        <v>491</v>
      </c>
      <c r="Q226" s="0" t="n">
        <v>1</v>
      </c>
      <c r="X226" s="0" t="n">
        <v>0.83</v>
      </c>
      <c r="Y226" s="0" t="n">
        <v>13.76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s">
        <v>86</v>
      </c>
      <c r="AG226" s="0" t="n">
        <v>0</v>
      </c>
      <c r="AH226" s="0" t="n">
        <v>2</v>
      </c>
      <c r="AI226" s="0" t="n">
        <v>81264363</v>
      </c>
      <c r="AJ226" s="0" t="n">
        <v>202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581)</f>
        <v>581</v>
      </c>
      <c r="B227" s="0" t="n">
        <v>81264364</v>
      </c>
      <c r="C227" s="0" t="n">
        <v>81264298</v>
      </c>
      <c r="D227" s="0" t="n">
        <v>7231970</v>
      </c>
      <c r="E227" s="0" t="n">
        <v>1</v>
      </c>
      <c r="F227" s="0" t="n">
        <v>1</v>
      </c>
      <c r="G227" s="0" t="n">
        <v>7157832</v>
      </c>
      <c r="H227" s="0" t="n">
        <v>3</v>
      </c>
      <c r="I227" s="0" t="s">
        <v>492</v>
      </c>
      <c r="J227" s="0" t="s">
        <v>493</v>
      </c>
      <c r="K227" s="0" t="s">
        <v>494</v>
      </c>
      <c r="L227" s="0" t="n">
        <v>1348</v>
      </c>
      <c r="N227" s="0" t="n">
        <v>1009</v>
      </c>
      <c r="O227" s="0" t="s">
        <v>121</v>
      </c>
      <c r="P227" s="0" t="s">
        <v>121</v>
      </c>
      <c r="Q227" s="0" t="n">
        <v>1000</v>
      </c>
      <c r="X227" s="0" t="n">
        <v>0.0006</v>
      </c>
      <c r="Y227" s="0" t="n">
        <v>3246.35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F227" s="0" t="s">
        <v>86</v>
      </c>
      <c r="AG227" s="0" t="n">
        <v>0</v>
      </c>
      <c r="AH227" s="0" t="n">
        <v>2</v>
      </c>
      <c r="AI227" s="0" t="n">
        <v>81264364</v>
      </c>
      <c r="AJ227" s="0" t="n">
        <v>203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581)</f>
        <v>581</v>
      </c>
      <c r="B228" s="0" t="n">
        <v>81264365</v>
      </c>
      <c r="C228" s="0" t="n">
        <v>81264298</v>
      </c>
      <c r="D228" s="0" t="n">
        <v>7243311</v>
      </c>
      <c r="E228" s="0" t="n">
        <v>1</v>
      </c>
      <c r="F228" s="0" t="n">
        <v>1</v>
      </c>
      <c r="G228" s="0" t="n">
        <v>7157832</v>
      </c>
      <c r="H228" s="0" t="n">
        <v>3</v>
      </c>
      <c r="I228" s="0" t="s">
        <v>575</v>
      </c>
      <c r="J228" s="0" t="s">
        <v>576</v>
      </c>
      <c r="K228" s="0" t="s">
        <v>577</v>
      </c>
      <c r="L228" s="0" t="n">
        <v>1035</v>
      </c>
      <c r="N228" s="0" t="n">
        <v>1013</v>
      </c>
      <c r="O228" s="0" t="s">
        <v>239</v>
      </c>
      <c r="P228" s="0" t="s">
        <v>239</v>
      </c>
      <c r="Q228" s="0" t="n">
        <v>1</v>
      </c>
      <c r="X228" s="0" t="n">
        <v>5</v>
      </c>
      <c r="Y228" s="0" t="n">
        <v>56.47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F228" s="0" t="s">
        <v>86</v>
      </c>
      <c r="AG228" s="0" t="n">
        <v>0</v>
      </c>
      <c r="AH228" s="0" t="n">
        <v>2</v>
      </c>
      <c r="AI228" s="0" t="n">
        <v>81264365</v>
      </c>
      <c r="AJ228" s="0" t="n">
        <v>204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581)</f>
        <v>581</v>
      </c>
      <c r="B229" s="0" t="n">
        <v>81264366</v>
      </c>
      <c r="C229" s="0" t="n">
        <v>81264298</v>
      </c>
      <c r="D229" s="0" t="n">
        <v>7243313</v>
      </c>
      <c r="E229" s="0" t="n">
        <v>1</v>
      </c>
      <c r="F229" s="0" t="n">
        <v>1</v>
      </c>
      <c r="G229" s="0" t="n">
        <v>7157832</v>
      </c>
      <c r="H229" s="0" t="n">
        <v>3</v>
      </c>
      <c r="I229" s="0" t="s">
        <v>495</v>
      </c>
      <c r="J229" s="0" t="s">
        <v>496</v>
      </c>
      <c r="K229" s="0" t="s">
        <v>497</v>
      </c>
      <c r="L229" s="0" t="n">
        <v>1035</v>
      </c>
      <c r="N229" s="0" t="n">
        <v>1013</v>
      </c>
      <c r="O229" s="0" t="s">
        <v>239</v>
      </c>
      <c r="P229" s="0" t="s">
        <v>239</v>
      </c>
      <c r="Q229" s="0" t="n">
        <v>1</v>
      </c>
      <c r="X229" s="0" t="n">
        <v>5</v>
      </c>
      <c r="Y229" s="0" t="n">
        <v>66.87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F229" s="0" t="s">
        <v>86</v>
      </c>
      <c r="AG229" s="0" t="n">
        <v>0</v>
      </c>
      <c r="AH229" s="0" t="n">
        <v>2</v>
      </c>
      <c r="AI229" s="0" t="n">
        <v>81264366</v>
      </c>
      <c r="AJ229" s="0" t="n">
        <v>205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581)</f>
        <v>581</v>
      </c>
      <c r="B230" s="0" t="n">
        <v>81264367</v>
      </c>
      <c r="C230" s="0" t="n">
        <v>81264298</v>
      </c>
      <c r="D230" s="0" t="n">
        <v>7243923</v>
      </c>
      <c r="E230" s="0" t="n">
        <v>1</v>
      </c>
      <c r="F230" s="0" t="n">
        <v>1</v>
      </c>
      <c r="G230" s="0" t="n">
        <v>7157832</v>
      </c>
      <c r="H230" s="0" t="n">
        <v>3</v>
      </c>
      <c r="I230" s="0" t="s">
        <v>578</v>
      </c>
      <c r="J230" s="0" t="s">
        <v>579</v>
      </c>
      <c r="K230" s="0" t="s">
        <v>580</v>
      </c>
      <c r="L230" s="0" t="n">
        <v>1354</v>
      </c>
      <c r="N230" s="0" t="n">
        <v>16987630</v>
      </c>
      <c r="O230" s="0" t="s">
        <v>491</v>
      </c>
      <c r="P230" s="0" t="s">
        <v>491</v>
      </c>
      <c r="Q230" s="0" t="n">
        <v>1</v>
      </c>
      <c r="X230" s="0" t="n">
        <v>5</v>
      </c>
      <c r="Y230" s="0" t="n">
        <v>443.2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F230" s="0" t="s">
        <v>86</v>
      </c>
      <c r="AG230" s="0" t="n">
        <v>0</v>
      </c>
      <c r="AH230" s="0" t="n">
        <v>2</v>
      </c>
      <c r="AI230" s="0" t="n">
        <v>81264367</v>
      </c>
      <c r="AJ230" s="0" t="n">
        <v>206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581)</f>
        <v>581</v>
      </c>
      <c r="B231" s="0" t="n">
        <v>81264368</v>
      </c>
      <c r="C231" s="0" t="n">
        <v>81264298</v>
      </c>
      <c r="D231" s="0" t="n">
        <v>7243925</v>
      </c>
      <c r="E231" s="0" t="n">
        <v>1</v>
      </c>
      <c r="F231" s="0" t="n">
        <v>1</v>
      </c>
      <c r="G231" s="0" t="n">
        <v>7157832</v>
      </c>
      <c r="H231" s="0" t="n">
        <v>3</v>
      </c>
      <c r="I231" s="0" t="s">
        <v>504</v>
      </c>
      <c r="J231" s="0" t="s">
        <v>505</v>
      </c>
      <c r="K231" s="0" t="s">
        <v>506</v>
      </c>
      <c r="L231" s="0" t="n">
        <v>1354</v>
      </c>
      <c r="N231" s="0" t="n">
        <v>16987630</v>
      </c>
      <c r="O231" s="0" t="s">
        <v>491</v>
      </c>
      <c r="P231" s="0" t="s">
        <v>491</v>
      </c>
      <c r="Q231" s="0" t="n">
        <v>1</v>
      </c>
      <c r="X231" s="0" t="n">
        <v>5</v>
      </c>
      <c r="Y231" s="0" t="n">
        <v>612.04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F231" s="0" t="s">
        <v>86</v>
      </c>
      <c r="AG231" s="0" t="n">
        <v>0</v>
      </c>
      <c r="AH231" s="0" t="n">
        <v>2</v>
      </c>
      <c r="AI231" s="0" t="n">
        <v>81264368</v>
      </c>
      <c r="AJ231" s="0" t="n">
        <v>207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581)</f>
        <v>581</v>
      </c>
      <c r="B232" s="0" t="n">
        <v>81264369</v>
      </c>
      <c r="C232" s="0" t="n">
        <v>81264298</v>
      </c>
      <c r="D232" s="0" t="n">
        <v>7160056</v>
      </c>
      <c r="E232" s="0" t="n">
        <v>7157832</v>
      </c>
      <c r="F232" s="0" t="n">
        <v>1</v>
      </c>
      <c r="G232" s="0" t="n">
        <v>7157832</v>
      </c>
      <c r="H232" s="0" t="n">
        <v>3</v>
      </c>
      <c r="I232" s="0" t="s">
        <v>581</v>
      </c>
      <c r="K232" s="0" t="s">
        <v>582</v>
      </c>
      <c r="L232" s="0" t="n">
        <v>1301</v>
      </c>
      <c r="N232" s="0" t="n">
        <v>1003</v>
      </c>
      <c r="O232" s="0" t="s">
        <v>204</v>
      </c>
      <c r="P232" s="0" t="s">
        <v>204</v>
      </c>
      <c r="Q232" s="0" t="n">
        <v>1</v>
      </c>
      <c r="X232" s="0" t="n">
        <v>101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s">
        <v>86</v>
      </c>
      <c r="AG232" s="0" t="n">
        <v>0</v>
      </c>
      <c r="AH232" s="0" t="n">
        <v>3</v>
      </c>
      <c r="AI232" s="0" t="n">
        <v>-1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581)</f>
        <v>581</v>
      </c>
      <c r="B233" s="0" t="n">
        <v>81264370</v>
      </c>
      <c r="C233" s="0" t="n">
        <v>81264298</v>
      </c>
      <c r="D233" s="0" t="n">
        <v>7161464</v>
      </c>
      <c r="E233" s="0" t="n">
        <v>7157832</v>
      </c>
      <c r="F233" s="0" t="n">
        <v>1</v>
      </c>
      <c r="G233" s="0" t="n">
        <v>7157832</v>
      </c>
      <c r="H233" s="0" t="n">
        <v>3</v>
      </c>
      <c r="I233" s="0" t="s">
        <v>583</v>
      </c>
      <c r="K233" s="0" t="s">
        <v>584</v>
      </c>
      <c r="L233" s="0" t="n">
        <v>1348</v>
      </c>
      <c r="N233" s="0" t="n">
        <v>1009</v>
      </c>
      <c r="O233" s="0" t="s">
        <v>121</v>
      </c>
      <c r="P233" s="0" t="s">
        <v>121</v>
      </c>
      <c r="Q233" s="0" t="n">
        <v>100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s">
        <v>86</v>
      </c>
      <c r="AG233" s="0" t="n">
        <v>0</v>
      </c>
      <c r="AH233" s="0" t="n">
        <v>3</v>
      </c>
      <c r="AI233" s="0" t="n">
        <v>-1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581)</f>
        <v>581</v>
      </c>
      <c r="B234" s="0" t="n">
        <v>81264371</v>
      </c>
      <c r="C234" s="0" t="n">
        <v>81264298</v>
      </c>
      <c r="D234" s="0" t="n">
        <v>7174751</v>
      </c>
      <c r="E234" s="0" t="n">
        <v>7157832</v>
      </c>
      <c r="F234" s="0" t="n">
        <v>1</v>
      </c>
      <c r="G234" s="0" t="n">
        <v>7157832</v>
      </c>
      <c r="H234" s="0" t="n">
        <v>3</v>
      </c>
      <c r="I234" s="0" t="s">
        <v>585</v>
      </c>
      <c r="K234" s="0" t="s">
        <v>586</v>
      </c>
      <c r="L234" s="0" t="n">
        <v>1354</v>
      </c>
      <c r="N234" s="0" t="n">
        <v>16987630</v>
      </c>
      <c r="O234" s="0" t="s">
        <v>491</v>
      </c>
      <c r="P234" s="0" t="s">
        <v>491</v>
      </c>
      <c r="Q234" s="0" t="n">
        <v>1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s">
        <v>86</v>
      </c>
      <c r="AG234" s="0" t="n">
        <v>0</v>
      </c>
      <c r="AH234" s="0" t="n">
        <v>3</v>
      </c>
      <c r="AI234" s="0" t="n">
        <v>-1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581)</f>
        <v>581</v>
      </c>
      <c r="B235" s="0" t="n">
        <v>81264372</v>
      </c>
      <c r="C235" s="0" t="n">
        <v>81264298</v>
      </c>
      <c r="D235" s="0" t="n">
        <v>7174770</v>
      </c>
      <c r="E235" s="0" t="n">
        <v>7157832</v>
      </c>
      <c r="F235" s="0" t="n">
        <v>1</v>
      </c>
      <c r="G235" s="0" t="n">
        <v>7157832</v>
      </c>
      <c r="H235" s="0" t="n">
        <v>3</v>
      </c>
      <c r="I235" s="0" t="s">
        <v>587</v>
      </c>
      <c r="K235" s="0" t="s">
        <v>588</v>
      </c>
      <c r="L235" s="0" t="n">
        <v>1354</v>
      </c>
      <c r="N235" s="0" t="n">
        <v>16987630</v>
      </c>
      <c r="O235" s="0" t="s">
        <v>491</v>
      </c>
      <c r="P235" s="0" t="s">
        <v>491</v>
      </c>
      <c r="Q235" s="0" t="n">
        <v>1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s">
        <v>86</v>
      </c>
      <c r="AG235" s="0" t="n">
        <v>0</v>
      </c>
      <c r="AH235" s="0" t="n">
        <v>3</v>
      </c>
      <c r="AI235" s="0" t="n">
        <v>-1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582)</f>
        <v>582</v>
      </c>
      <c r="B236" s="0" t="n">
        <v>81264335</v>
      </c>
      <c r="C236" s="0" t="n">
        <v>81264333</v>
      </c>
      <c r="D236" s="0" t="n">
        <v>7157835</v>
      </c>
      <c r="E236" s="0" t="n">
        <v>7157832</v>
      </c>
      <c r="F236" s="0" t="n">
        <v>1</v>
      </c>
      <c r="G236" s="0" t="n">
        <v>7157832</v>
      </c>
      <c r="H236" s="0" t="n">
        <v>1</v>
      </c>
      <c r="I236" s="0" t="s">
        <v>457</v>
      </c>
      <c r="K236" s="0" t="s">
        <v>458</v>
      </c>
      <c r="L236" s="0" t="n">
        <v>1191</v>
      </c>
      <c r="N236" s="0" t="n">
        <v>1013</v>
      </c>
      <c r="O236" s="0" t="s">
        <v>459</v>
      </c>
      <c r="P236" s="0" t="s">
        <v>459</v>
      </c>
      <c r="Q236" s="0" t="n">
        <v>1</v>
      </c>
      <c r="X236" s="0" t="n">
        <v>19.1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1</v>
      </c>
      <c r="AF236" s="0" t="s">
        <v>96</v>
      </c>
      <c r="AG236" s="0" t="n">
        <v>21.01</v>
      </c>
      <c r="AH236" s="0" t="n">
        <v>2</v>
      </c>
      <c r="AI236" s="0" t="n">
        <v>81264334</v>
      </c>
      <c r="AJ236" s="0" t="n">
        <v>208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583)</f>
        <v>583</v>
      </c>
      <c r="B237" s="0" t="n">
        <v>81264343</v>
      </c>
      <c r="C237" s="0" t="n">
        <v>81264336</v>
      </c>
      <c r="D237" s="0" t="n">
        <v>7157835</v>
      </c>
      <c r="E237" s="0" t="n">
        <v>7157832</v>
      </c>
      <c r="F237" s="0" t="n">
        <v>1</v>
      </c>
      <c r="G237" s="0" t="n">
        <v>7157832</v>
      </c>
      <c r="H237" s="0" t="n">
        <v>1</v>
      </c>
      <c r="I237" s="0" t="s">
        <v>457</v>
      </c>
      <c r="K237" s="0" t="s">
        <v>458</v>
      </c>
      <c r="L237" s="0" t="n">
        <v>1191</v>
      </c>
      <c r="N237" s="0" t="n">
        <v>1013</v>
      </c>
      <c r="O237" s="0" t="s">
        <v>459</v>
      </c>
      <c r="P237" s="0" t="s">
        <v>459</v>
      </c>
      <c r="Q237" s="0" t="n">
        <v>1</v>
      </c>
      <c r="X237" s="0" t="n">
        <v>2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1</v>
      </c>
      <c r="AF237" s="0" t="s">
        <v>106</v>
      </c>
      <c r="AG237" s="0" t="n">
        <v>1.38</v>
      </c>
      <c r="AH237" s="0" t="n">
        <v>2</v>
      </c>
      <c r="AI237" s="0" t="n">
        <v>81264337</v>
      </c>
      <c r="AJ237" s="0" t="n">
        <v>209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583)</f>
        <v>583</v>
      </c>
      <c r="B238" s="0" t="n">
        <v>81264344</v>
      </c>
      <c r="C238" s="0" t="n">
        <v>81264336</v>
      </c>
      <c r="D238" s="0" t="n">
        <v>7159942</v>
      </c>
      <c r="E238" s="0" t="n">
        <v>7157832</v>
      </c>
      <c r="F238" s="0" t="n">
        <v>1</v>
      </c>
      <c r="G238" s="0" t="n">
        <v>7157832</v>
      </c>
      <c r="H238" s="0" t="n">
        <v>2</v>
      </c>
      <c r="I238" s="0" t="s">
        <v>507</v>
      </c>
      <c r="K238" s="0" t="s">
        <v>508</v>
      </c>
      <c r="L238" s="0" t="n">
        <v>1344</v>
      </c>
      <c r="N238" s="0" t="n">
        <v>1008</v>
      </c>
      <c r="O238" s="0" t="s">
        <v>509</v>
      </c>
      <c r="P238" s="0" t="s">
        <v>509</v>
      </c>
      <c r="Q238" s="0" t="n">
        <v>1</v>
      </c>
      <c r="X238" s="0" t="n">
        <v>3.97</v>
      </c>
      <c r="Y238" s="0" t="n">
        <v>0</v>
      </c>
      <c r="Z238" s="0" t="n">
        <v>1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F238" s="0" t="s">
        <v>106</v>
      </c>
      <c r="AG238" s="0" t="n">
        <v>2.7393</v>
      </c>
      <c r="AH238" s="0" t="n">
        <v>2</v>
      </c>
      <c r="AI238" s="0" t="n">
        <v>81264338</v>
      </c>
      <c r="AJ238" s="0" t="n">
        <v>21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583)</f>
        <v>583</v>
      </c>
      <c r="B239" s="0" t="n">
        <v>81264345</v>
      </c>
      <c r="C239" s="0" t="n">
        <v>81264336</v>
      </c>
      <c r="D239" s="0" t="n">
        <v>7182707</v>
      </c>
      <c r="E239" s="0" t="n">
        <v>7157832</v>
      </c>
      <c r="F239" s="0" t="n">
        <v>1</v>
      </c>
      <c r="G239" s="0" t="n">
        <v>7157832</v>
      </c>
      <c r="H239" s="0" t="n">
        <v>3</v>
      </c>
      <c r="I239" s="0" t="s">
        <v>213</v>
      </c>
      <c r="K239" s="0" t="s">
        <v>510</v>
      </c>
      <c r="L239" s="0" t="n">
        <v>1344</v>
      </c>
      <c r="N239" s="0" t="n">
        <v>1008</v>
      </c>
      <c r="O239" s="0" t="s">
        <v>509</v>
      </c>
      <c r="P239" s="0" t="s">
        <v>509</v>
      </c>
      <c r="Q239" s="0" t="n">
        <v>1</v>
      </c>
      <c r="X239" s="0" t="n">
        <v>1</v>
      </c>
      <c r="Y239" s="0" t="n">
        <v>1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F239" s="0" t="s">
        <v>86</v>
      </c>
      <c r="AG239" s="0" t="n">
        <v>0</v>
      </c>
      <c r="AH239" s="0" t="n">
        <v>2</v>
      </c>
      <c r="AI239" s="0" t="n">
        <v>81264339</v>
      </c>
      <c r="AJ239" s="0" t="n">
        <v>211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583)</f>
        <v>583</v>
      </c>
      <c r="B240" s="0" t="n">
        <v>81264346</v>
      </c>
      <c r="C240" s="0" t="n">
        <v>81264336</v>
      </c>
      <c r="D240" s="0" t="n">
        <v>7158791</v>
      </c>
      <c r="E240" s="0" t="n">
        <v>7157832</v>
      </c>
      <c r="F240" s="0" t="n">
        <v>1</v>
      </c>
      <c r="G240" s="0" t="n">
        <v>7157832</v>
      </c>
      <c r="H240" s="0" t="n">
        <v>3</v>
      </c>
      <c r="I240" s="0" t="s">
        <v>523</v>
      </c>
      <c r="K240" s="0" t="s">
        <v>524</v>
      </c>
      <c r="L240" s="0" t="n">
        <v>1346</v>
      </c>
      <c r="N240" s="0" t="n">
        <v>1009</v>
      </c>
      <c r="O240" s="0" t="s">
        <v>525</v>
      </c>
      <c r="P240" s="0" t="s">
        <v>525</v>
      </c>
      <c r="Q240" s="0" t="n">
        <v>1</v>
      </c>
      <c r="X240" s="0" t="n">
        <v>0.5</v>
      </c>
      <c r="Y240" s="0" t="n">
        <v>11.7918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F240" s="0" t="s">
        <v>86</v>
      </c>
      <c r="AG240" s="0" t="n">
        <v>0</v>
      </c>
      <c r="AH240" s="0" t="n">
        <v>2</v>
      </c>
      <c r="AI240" s="0" t="n">
        <v>81264340</v>
      </c>
      <c r="AJ240" s="0" t="n">
        <v>212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583)</f>
        <v>583</v>
      </c>
      <c r="B241" s="0" t="n">
        <v>81264347</v>
      </c>
      <c r="C241" s="0" t="n">
        <v>81264336</v>
      </c>
      <c r="D241" s="0" t="n">
        <v>7159776</v>
      </c>
      <c r="E241" s="0" t="n">
        <v>7157832</v>
      </c>
      <c r="F241" s="0" t="n">
        <v>1</v>
      </c>
      <c r="G241" s="0" t="n">
        <v>7157832</v>
      </c>
      <c r="H241" s="0" t="n">
        <v>3</v>
      </c>
      <c r="I241" s="0" t="s">
        <v>526</v>
      </c>
      <c r="K241" s="0" t="s">
        <v>527</v>
      </c>
      <c r="L241" s="0" t="n">
        <v>1348</v>
      </c>
      <c r="N241" s="0" t="n">
        <v>1009</v>
      </c>
      <c r="O241" s="0" t="s">
        <v>121</v>
      </c>
      <c r="P241" s="0" t="s">
        <v>121</v>
      </c>
      <c r="Q241" s="0" t="n">
        <v>1000</v>
      </c>
      <c r="X241" s="0" t="n">
        <v>0.00012</v>
      </c>
      <c r="Y241" s="0" t="n">
        <v>502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s">
        <v>86</v>
      </c>
      <c r="AG241" s="0" t="n">
        <v>0</v>
      </c>
      <c r="AH241" s="0" t="n">
        <v>2</v>
      </c>
      <c r="AI241" s="0" t="n">
        <v>81264341</v>
      </c>
      <c r="AJ241" s="0" t="n">
        <v>213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583)</f>
        <v>583</v>
      </c>
      <c r="B242" s="0" t="n">
        <v>81264348</v>
      </c>
      <c r="C242" s="0" t="n">
        <v>81264336</v>
      </c>
      <c r="D242" s="0" t="n">
        <v>7238004</v>
      </c>
      <c r="E242" s="0" t="n">
        <v>1</v>
      </c>
      <c r="F242" s="0" t="n">
        <v>1</v>
      </c>
      <c r="G242" s="0" t="n">
        <v>7157832</v>
      </c>
      <c r="H242" s="0" t="n">
        <v>3</v>
      </c>
      <c r="I242" s="0" t="s">
        <v>528</v>
      </c>
      <c r="J242" s="0" t="s">
        <v>529</v>
      </c>
      <c r="K242" s="0" t="s">
        <v>530</v>
      </c>
      <c r="L242" s="0" t="n">
        <v>1327</v>
      </c>
      <c r="N242" s="0" t="n">
        <v>1005</v>
      </c>
      <c r="O242" s="0" t="s">
        <v>103</v>
      </c>
      <c r="P242" s="0" t="s">
        <v>103</v>
      </c>
      <c r="Q242" s="0" t="n">
        <v>1</v>
      </c>
      <c r="X242" s="0" t="n">
        <v>1.2</v>
      </c>
      <c r="Y242" s="0" t="n">
        <v>49.5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F242" s="0" t="s">
        <v>86</v>
      </c>
      <c r="AG242" s="0" t="n">
        <v>0</v>
      </c>
      <c r="AH242" s="0" t="n">
        <v>2</v>
      </c>
      <c r="AI242" s="0" t="n">
        <v>81264342</v>
      </c>
      <c r="AJ242" s="0" t="n">
        <v>214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584)</f>
        <v>584</v>
      </c>
      <c r="B243" s="0" t="n">
        <v>81264351</v>
      </c>
      <c r="C243" s="0" t="n">
        <v>81264349</v>
      </c>
      <c r="D243" s="0" t="n">
        <v>7159942</v>
      </c>
      <c r="E243" s="0" t="n">
        <v>7157832</v>
      </c>
      <c r="F243" s="0" t="n">
        <v>1</v>
      </c>
      <c r="G243" s="0" t="n">
        <v>7157832</v>
      </c>
      <c r="H243" s="0" t="n">
        <v>2</v>
      </c>
      <c r="I243" s="0" t="s">
        <v>507</v>
      </c>
      <c r="K243" s="0" t="s">
        <v>508</v>
      </c>
      <c r="L243" s="0" t="n">
        <v>1344</v>
      </c>
      <c r="N243" s="0" t="n">
        <v>1008</v>
      </c>
      <c r="O243" s="0" t="s">
        <v>509</v>
      </c>
      <c r="P243" s="0" t="s">
        <v>509</v>
      </c>
      <c r="Q243" s="0" t="n">
        <v>1</v>
      </c>
      <c r="X243" s="0" t="n">
        <v>8.86</v>
      </c>
      <c r="Y243" s="0" t="n">
        <v>0</v>
      </c>
      <c r="Z243" s="0" t="n">
        <v>1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s">
        <v>96</v>
      </c>
      <c r="AG243" s="0" t="n">
        <v>9.746</v>
      </c>
      <c r="AH243" s="0" t="n">
        <v>2</v>
      </c>
      <c r="AI243" s="0" t="n">
        <v>81264350</v>
      </c>
      <c r="AJ243" s="0" t="n">
        <v>215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619)</f>
        <v>619</v>
      </c>
      <c r="B244" s="0" t="n">
        <v>81264567</v>
      </c>
      <c r="C244" s="0" t="n">
        <v>81264564</v>
      </c>
      <c r="D244" s="0" t="n">
        <v>7182702</v>
      </c>
      <c r="E244" s="0" t="n">
        <v>7157832</v>
      </c>
      <c r="F244" s="0" t="n">
        <v>1</v>
      </c>
      <c r="G244" s="0" t="n">
        <v>7157832</v>
      </c>
      <c r="H244" s="0" t="n">
        <v>3</v>
      </c>
      <c r="I244" s="0" t="s">
        <v>213</v>
      </c>
      <c r="K244" s="0" t="s">
        <v>214</v>
      </c>
      <c r="L244" s="0" t="n">
        <v>1348</v>
      </c>
      <c r="N244" s="0" t="n">
        <v>1009</v>
      </c>
      <c r="O244" s="0" t="s">
        <v>121</v>
      </c>
      <c r="P244" s="0" t="s">
        <v>121</v>
      </c>
      <c r="Q244" s="0" t="n">
        <v>1000</v>
      </c>
      <c r="X244" s="0" t="n">
        <v>0.336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F244" s="0" t="s">
        <v>396</v>
      </c>
      <c r="AG244" s="0" t="n">
        <v>0.235536</v>
      </c>
      <c r="AH244" s="0" t="n">
        <v>2</v>
      </c>
      <c r="AI244" s="0" t="n">
        <v>81264565</v>
      </c>
      <c r="AJ244" s="0" t="n">
        <v>216</v>
      </c>
      <c r="AK244" s="0" t="n">
        <v>3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619)</f>
        <v>619</v>
      </c>
      <c r="B245" s="0" t="n">
        <v>81264568</v>
      </c>
      <c r="C245" s="0" t="n">
        <v>81264564</v>
      </c>
      <c r="D245" s="0" t="n">
        <v>7182705</v>
      </c>
      <c r="E245" s="0" t="n">
        <v>7157832</v>
      </c>
      <c r="F245" s="0" t="n">
        <v>1</v>
      </c>
      <c r="G245" s="0" t="n">
        <v>7157832</v>
      </c>
      <c r="H245" s="0" t="n">
        <v>3</v>
      </c>
      <c r="I245" s="0" t="s">
        <v>213</v>
      </c>
      <c r="K245" s="0" t="s">
        <v>216</v>
      </c>
      <c r="L245" s="0" t="n">
        <v>1339</v>
      </c>
      <c r="N245" s="0" t="n">
        <v>1007</v>
      </c>
      <c r="O245" s="0" t="s">
        <v>217</v>
      </c>
      <c r="P245" s="0" t="s">
        <v>217</v>
      </c>
      <c r="Q245" s="0" t="n">
        <v>1</v>
      </c>
      <c r="X245" s="0" t="n">
        <v>23.93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F245" s="0" t="s">
        <v>396</v>
      </c>
      <c r="AG245" s="0" t="n">
        <v>16.77493</v>
      </c>
      <c r="AH245" s="0" t="n">
        <v>2</v>
      </c>
      <c r="AI245" s="0" t="n">
        <v>81264566</v>
      </c>
      <c r="AJ245" s="0" t="n">
        <v>217</v>
      </c>
      <c r="AK245" s="0" t="n">
        <v>3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622)</f>
        <v>622</v>
      </c>
      <c r="B246" s="0" t="n">
        <v>81264573</v>
      </c>
      <c r="C246" s="0" t="n">
        <v>81264571</v>
      </c>
      <c r="D246" s="0" t="n">
        <v>7182705</v>
      </c>
      <c r="E246" s="0" t="n">
        <v>7157832</v>
      </c>
      <c r="F246" s="0" t="n">
        <v>1</v>
      </c>
      <c r="G246" s="0" t="n">
        <v>7157832</v>
      </c>
      <c r="H246" s="0" t="n">
        <v>3</v>
      </c>
      <c r="I246" s="0" t="s">
        <v>213</v>
      </c>
      <c r="K246" s="0" t="s">
        <v>216</v>
      </c>
      <c r="L246" s="0" t="n">
        <v>1339</v>
      </c>
      <c r="N246" s="0" t="n">
        <v>1007</v>
      </c>
      <c r="O246" s="0" t="s">
        <v>217</v>
      </c>
      <c r="P246" s="0" t="s">
        <v>217</v>
      </c>
      <c r="Q246" s="0" t="n">
        <v>1</v>
      </c>
      <c r="X246" s="0" t="n">
        <v>0.2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0.2</v>
      </c>
      <c r="AH246" s="0" t="n">
        <v>2</v>
      </c>
      <c r="AI246" s="0" t="n">
        <v>81264572</v>
      </c>
      <c r="AJ246" s="0" t="n">
        <v>218</v>
      </c>
      <c r="AK246" s="0" t="n">
        <v>3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624)</f>
        <v>624</v>
      </c>
      <c r="B247" s="0" t="n">
        <v>81264592</v>
      </c>
      <c r="C247" s="0" t="n">
        <v>81264575</v>
      </c>
      <c r="D247" s="0" t="n">
        <v>7157835</v>
      </c>
      <c r="E247" s="0" t="n">
        <v>7157832</v>
      </c>
      <c r="F247" s="0" t="n">
        <v>1</v>
      </c>
      <c r="G247" s="0" t="n">
        <v>7157832</v>
      </c>
      <c r="H247" s="0" t="n">
        <v>1</v>
      </c>
      <c r="I247" s="0" t="s">
        <v>457</v>
      </c>
      <c r="K247" s="0" t="s">
        <v>458</v>
      </c>
      <c r="L247" s="0" t="n">
        <v>1191</v>
      </c>
      <c r="N247" s="0" t="n">
        <v>1013</v>
      </c>
      <c r="O247" s="0" t="s">
        <v>459</v>
      </c>
      <c r="P247" s="0" t="s">
        <v>459</v>
      </c>
      <c r="Q247" s="0" t="n">
        <v>1</v>
      </c>
      <c r="X247" s="0" t="n">
        <v>827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1</v>
      </c>
      <c r="AF247" s="0" t="s">
        <v>333</v>
      </c>
      <c r="AG247" s="0" t="n">
        <v>760.84</v>
      </c>
      <c r="AH247" s="0" t="n">
        <v>2</v>
      </c>
      <c r="AI247" s="0" t="n">
        <v>81264578</v>
      </c>
      <c r="AJ247" s="0" t="n">
        <v>219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624)</f>
        <v>624</v>
      </c>
      <c r="B248" s="0" t="n">
        <v>81264593</v>
      </c>
      <c r="C248" s="0" t="n">
        <v>81264575</v>
      </c>
      <c r="D248" s="0" t="n">
        <v>7231210</v>
      </c>
      <c r="E248" s="0" t="n">
        <v>1</v>
      </c>
      <c r="F248" s="0" t="n">
        <v>1</v>
      </c>
      <c r="G248" s="0" t="n">
        <v>7157832</v>
      </c>
      <c r="H248" s="0" t="n">
        <v>2</v>
      </c>
      <c r="I248" s="0" t="s">
        <v>557</v>
      </c>
      <c r="J248" s="0" t="s">
        <v>558</v>
      </c>
      <c r="K248" s="0" t="s">
        <v>559</v>
      </c>
      <c r="L248" s="0" t="n">
        <v>1368</v>
      </c>
      <c r="N248" s="0" t="n">
        <v>1011</v>
      </c>
      <c r="O248" s="0" t="s">
        <v>463</v>
      </c>
      <c r="P248" s="0" t="s">
        <v>463</v>
      </c>
      <c r="Q248" s="0" t="n">
        <v>1</v>
      </c>
      <c r="X248" s="0" t="n">
        <v>26.3</v>
      </c>
      <c r="Y248" s="0" t="n">
        <v>0</v>
      </c>
      <c r="Z248" s="0" t="n">
        <v>7.01</v>
      </c>
      <c r="AA248" s="0" t="n">
        <v>0.31</v>
      </c>
      <c r="AB248" s="0" t="n">
        <v>0</v>
      </c>
      <c r="AC248" s="0" t="n">
        <v>0</v>
      </c>
      <c r="AD248" s="0" t="n">
        <v>1</v>
      </c>
      <c r="AE248" s="0" t="n">
        <v>0</v>
      </c>
      <c r="AF248" s="0" t="s">
        <v>333</v>
      </c>
      <c r="AG248" s="0" t="n">
        <v>24.196</v>
      </c>
      <c r="AH248" s="0" t="n">
        <v>2</v>
      </c>
      <c r="AI248" s="0" t="n">
        <v>81264583</v>
      </c>
      <c r="AJ248" s="0" t="n">
        <v>22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624)</f>
        <v>624</v>
      </c>
      <c r="B249" s="0" t="n">
        <v>81264594</v>
      </c>
      <c r="C249" s="0" t="n">
        <v>81264575</v>
      </c>
      <c r="D249" s="0" t="n">
        <v>7231421</v>
      </c>
      <c r="E249" s="0" t="n">
        <v>1</v>
      </c>
      <c r="F249" s="0" t="n">
        <v>1</v>
      </c>
      <c r="G249" s="0" t="n">
        <v>7157832</v>
      </c>
      <c r="H249" s="0" t="n">
        <v>2</v>
      </c>
      <c r="I249" s="0" t="s">
        <v>470</v>
      </c>
      <c r="J249" s="0" t="s">
        <v>471</v>
      </c>
      <c r="K249" s="0" t="s">
        <v>472</v>
      </c>
      <c r="L249" s="0" t="n">
        <v>1368</v>
      </c>
      <c r="N249" s="0" t="n">
        <v>1011</v>
      </c>
      <c r="O249" s="0" t="s">
        <v>463</v>
      </c>
      <c r="P249" s="0" t="s">
        <v>463</v>
      </c>
      <c r="Q249" s="0" t="n">
        <v>1</v>
      </c>
      <c r="X249" s="0" t="n">
        <v>2.47</v>
      </c>
      <c r="Y249" s="0" t="n">
        <v>0</v>
      </c>
      <c r="Z249" s="0" t="n">
        <v>74.44</v>
      </c>
      <c r="AA249" s="0" t="n">
        <v>17.59</v>
      </c>
      <c r="AB249" s="0" t="n">
        <v>0</v>
      </c>
      <c r="AC249" s="0" t="n">
        <v>0</v>
      </c>
      <c r="AD249" s="0" t="n">
        <v>1</v>
      </c>
      <c r="AE249" s="0" t="n">
        <v>0</v>
      </c>
      <c r="AF249" s="0" t="s">
        <v>333</v>
      </c>
      <c r="AG249" s="0" t="n">
        <v>2.2724</v>
      </c>
      <c r="AH249" s="0" t="n">
        <v>2</v>
      </c>
      <c r="AI249" s="0" t="n">
        <v>81264584</v>
      </c>
      <c r="AJ249" s="0" t="n">
        <v>221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624)</f>
        <v>624</v>
      </c>
      <c r="B250" s="0" t="n">
        <v>81264595</v>
      </c>
      <c r="C250" s="0" t="n">
        <v>81264575</v>
      </c>
      <c r="D250" s="0" t="n">
        <v>7230811</v>
      </c>
      <c r="E250" s="0" t="n">
        <v>1</v>
      </c>
      <c r="F250" s="0" t="n">
        <v>1</v>
      </c>
      <c r="G250" s="0" t="n">
        <v>7157832</v>
      </c>
      <c r="H250" s="0" t="n">
        <v>2</v>
      </c>
      <c r="I250" s="0" t="s">
        <v>476</v>
      </c>
      <c r="J250" s="0" t="s">
        <v>477</v>
      </c>
      <c r="K250" s="0" t="s">
        <v>478</v>
      </c>
      <c r="L250" s="0" t="n">
        <v>1368</v>
      </c>
      <c r="N250" s="0" t="n">
        <v>1011</v>
      </c>
      <c r="O250" s="0" t="s">
        <v>463</v>
      </c>
      <c r="P250" s="0" t="s">
        <v>463</v>
      </c>
      <c r="Q250" s="0" t="n">
        <v>1</v>
      </c>
      <c r="X250" s="0" t="n">
        <v>1.65</v>
      </c>
      <c r="Y250" s="0" t="n">
        <v>0</v>
      </c>
      <c r="Z250" s="0" t="n">
        <v>102.11</v>
      </c>
      <c r="AA250" s="0" t="n">
        <v>30.03</v>
      </c>
      <c r="AB250" s="0" t="n">
        <v>0</v>
      </c>
      <c r="AC250" s="0" t="n">
        <v>0</v>
      </c>
      <c r="AD250" s="0" t="n">
        <v>1</v>
      </c>
      <c r="AE250" s="0" t="n">
        <v>0</v>
      </c>
      <c r="AF250" s="0" t="s">
        <v>333</v>
      </c>
      <c r="AG250" s="0" t="n">
        <v>1.518</v>
      </c>
      <c r="AH250" s="0" t="n">
        <v>2</v>
      </c>
      <c r="AI250" s="0" t="n">
        <v>81264585</v>
      </c>
      <c r="AJ250" s="0" t="n">
        <v>222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624)</f>
        <v>624</v>
      </c>
      <c r="B251" s="0" t="n">
        <v>81264596</v>
      </c>
      <c r="C251" s="0" t="n">
        <v>81264575</v>
      </c>
      <c r="D251" s="0" t="n">
        <v>7231063</v>
      </c>
      <c r="E251" s="0" t="n">
        <v>1</v>
      </c>
      <c r="F251" s="0" t="n">
        <v>1</v>
      </c>
      <c r="G251" s="0" t="n">
        <v>7157832</v>
      </c>
      <c r="H251" s="0" t="n">
        <v>2</v>
      </c>
      <c r="I251" s="0" t="s">
        <v>560</v>
      </c>
      <c r="J251" s="0" t="s">
        <v>561</v>
      </c>
      <c r="K251" s="0" t="s">
        <v>562</v>
      </c>
      <c r="L251" s="0" t="n">
        <v>1368</v>
      </c>
      <c r="N251" s="0" t="n">
        <v>1011</v>
      </c>
      <c r="O251" s="0" t="s">
        <v>463</v>
      </c>
      <c r="P251" s="0" t="s">
        <v>463</v>
      </c>
      <c r="Q251" s="0" t="n">
        <v>1</v>
      </c>
      <c r="X251" s="0" t="n">
        <v>38.85</v>
      </c>
      <c r="Y251" s="0" t="n">
        <v>0</v>
      </c>
      <c r="Z251" s="0" t="n">
        <v>2.06</v>
      </c>
      <c r="AA251" s="0" t="n">
        <v>0.09</v>
      </c>
      <c r="AB251" s="0" t="n">
        <v>0</v>
      </c>
      <c r="AC251" s="0" t="n">
        <v>0</v>
      </c>
      <c r="AD251" s="0" t="n">
        <v>1</v>
      </c>
      <c r="AE251" s="0" t="n">
        <v>0</v>
      </c>
      <c r="AF251" s="0" t="s">
        <v>333</v>
      </c>
      <c r="AG251" s="0" t="n">
        <v>35.742</v>
      </c>
      <c r="AH251" s="0" t="n">
        <v>2</v>
      </c>
      <c r="AI251" s="0" t="n">
        <v>81264586</v>
      </c>
      <c r="AJ251" s="0" t="n">
        <v>223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624)</f>
        <v>624</v>
      </c>
      <c r="B252" s="0" t="n">
        <v>81264597</v>
      </c>
      <c r="C252" s="0" t="n">
        <v>81264575</v>
      </c>
      <c r="D252" s="0" t="n">
        <v>7158352</v>
      </c>
      <c r="E252" s="0" t="n">
        <v>7157832</v>
      </c>
      <c r="F252" s="0" t="n">
        <v>1</v>
      </c>
      <c r="G252" s="0" t="n">
        <v>7157832</v>
      </c>
      <c r="H252" s="0" t="n">
        <v>3</v>
      </c>
      <c r="I252" s="0" t="s">
        <v>599</v>
      </c>
      <c r="K252" s="0" t="s">
        <v>600</v>
      </c>
      <c r="L252" s="0" t="n">
        <v>1348</v>
      </c>
      <c r="N252" s="0" t="n">
        <v>1009</v>
      </c>
      <c r="O252" s="0" t="s">
        <v>121</v>
      </c>
      <c r="P252" s="0" t="s">
        <v>121</v>
      </c>
      <c r="Q252" s="0" t="n">
        <v>1000</v>
      </c>
      <c r="X252" s="0" t="n">
        <v>9.5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s">
        <v>86</v>
      </c>
      <c r="AG252" s="0" t="n">
        <v>0</v>
      </c>
      <c r="AH252" s="0" t="n">
        <v>3</v>
      </c>
      <c r="AI252" s="0" t="n">
        <v>-1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624)</f>
        <v>624</v>
      </c>
      <c r="B253" s="0" t="n">
        <v>81264598</v>
      </c>
      <c r="C253" s="0" t="n">
        <v>81264575</v>
      </c>
      <c r="D253" s="0" t="n">
        <v>7231843</v>
      </c>
      <c r="E253" s="0" t="n">
        <v>1</v>
      </c>
      <c r="F253" s="0" t="n">
        <v>1</v>
      </c>
      <c r="G253" s="0" t="n">
        <v>7157832</v>
      </c>
      <c r="H253" s="0" t="n">
        <v>3</v>
      </c>
      <c r="I253" s="0" t="s">
        <v>563</v>
      </c>
      <c r="J253" s="0" t="s">
        <v>564</v>
      </c>
      <c r="K253" s="0" t="s">
        <v>565</v>
      </c>
      <c r="L253" s="0" t="n">
        <v>1348</v>
      </c>
      <c r="N253" s="0" t="n">
        <v>1009</v>
      </c>
      <c r="O253" s="0" t="s">
        <v>121</v>
      </c>
      <c r="P253" s="0" t="s">
        <v>121</v>
      </c>
      <c r="Q253" s="0" t="n">
        <v>1000</v>
      </c>
      <c r="X253" s="0" t="n">
        <v>0.01</v>
      </c>
      <c r="Y253" s="0" t="n">
        <v>6521.4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F253" s="0" t="s">
        <v>86</v>
      </c>
      <c r="AG253" s="0" t="n">
        <v>0</v>
      </c>
      <c r="AH253" s="0" t="n">
        <v>2</v>
      </c>
      <c r="AI253" s="0" t="n">
        <v>81264587</v>
      </c>
      <c r="AJ253" s="0" t="n">
        <v>224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624)</f>
        <v>624</v>
      </c>
      <c r="B254" s="0" t="n">
        <v>81264599</v>
      </c>
      <c r="C254" s="0" t="n">
        <v>81264575</v>
      </c>
      <c r="D254" s="0" t="n">
        <v>7233230</v>
      </c>
      <c r="E254" s="0" t="n">
        <v>1</v>
      </c>
      <c r="F254" s="0" t="n">
        <v>1</v>
      </c>
      <c r="G254" s="0" t="n">
        <v>7157832</v>
      </c>
      <c r="H254" s="0" t="n">
        <v>3</v>
      </c>
      <c r="I254" s="0" t="s">
        <v>485</v>
      </c>
      <c r="J254" s="0" t="s">
        <v>486</v>
      </c>
      <c r="K254" s="0" t="s">
        <v>487</v>
      </c>
      <c r="L254" s="0" t="n">
        <v>1348</v>
      </c>
      <c r="N254" s="0" t="n">
        <v>1009</v>
      </c>
      <c r="O254" s="0" t="s">
        <v>121</v>
      </c>
      <c r="P254" s="0" t="s">
        <v>121</v>
      </c>
      <c r="Q254" s="0" t="n">
        <v>1000</v>
      </c>
      <c r="X254" s="0" t="n">
        <v>0.0275</v>
      </c>
      <c r="Y254" s="0" t="n">
        <v>7191.81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F254" s="0" t="s">
        <v>86</v>
      </c>
      <c r="AG254" s="0" t="n">
        <v>0</v>
      </c>
      <c r="AH254" s="0" t="n">
        <v>2</v>
      </c>
      <c r="AI254" s="0" t="n">
        <v>81264588</v>
      </c>
      <c r="AJ254" s="0" t="n">
        <v>225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624)</f>
        <v>624</v>
      </c>
      <c r="B255" s="0" t="n">
        <v>81264600</v>
      </c>
      <c r="C255" s="0" t="n">
        <v>81264575</v>
      </c>
      <c r="D255" s="0" t="n">
        <v>7231936</v>
      </c>
      <c r="E255" s="0" t="n">
        <v>1</v>
      </c>
      <c r="F255" s="0" t="n">
        <v>1</v>
      </c>
      <c r="G255" s="0" t="n">
        <v>7157832</v>
      </c>
      <c r="H255" s="0" t="n">
        <v>3</v>
      </c>
      <c r="I255" s="0" t="s">
        <v>566</v>
      </c>
      <c r="J255" s="0" t="s">
        <v>567</v>
      </c>
      <c r="K255" s="0" t="s">
        <v>568</v>
      </c>
      <c r="L255" s="0" t="n">
        <v>1339</v>
      </c>
      <c r="N255" s="0" t="n">
        <v>1007</v>
      </c>
      <c r="O255" s="0" t="s">
        <v>217</v>
      </c>
      <c r="P255" s="0" t="s">
        <v>217</v>
      </c>
      <c r="Q255" s="0" t="n">
        <v>1</v>
      </c>
      <c r="X255" s="0" t="n">
        <v>0.3</v>
      </c>
      <c r="Y255" s="0" t="n">
        <v>1828.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F255" s="0" t="s">
        <v>86</v>
      </c>
      <c r="AG255" s="0" t="n">
        <v>0</v>
      </c>
      <c r="AH255" s="0" t="n">
        <v>2</v>
      </c>
      <c r="AI255" s="0" t="n">
        <v>81264589</v>
      </c>
      <c r="AJ255" s="0" t="n">
        <v>226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624)</f>
        <v>624</v>
      </c>
      <c r="B256" s="0" t="n">
        <v>81264601</v>
      </c>
      <c r="C256" s="0" t="n">
        <v>81264575</v>
      </c>
      <c r="D256" s="0" t="n">
        <v>7231762</v>
      </c>
      <c r="E256" s="0" t="n">
        <v>1</v>
      </c>
      <c r="F256" s="0" t="n">
        <v>1</v>
      </c>
      <c r="G256" s="0" t="n">
        <v>7157832</v>
      </c>
      <c r="H256" s="0" t="n">
        <v>3</v>
      </c>
      <c r="I256" s="0" t="s">
        <v>569</v>
      </c>
      <c r="J256" s="0" t="s">
        <v>570</v>
      </c>
      <c r="K256" s="0" t="s">
        <v>571</v>
      </c>
      <c r="L256" s="0" t="n">
        <v>1348</v>
      </c>
      <c r="N256" s="0" t="n">
        <v>1009</v>
      </c>
      <c r="O256" s="0" t="s">
        <v>121</v>
      </c>
      <c r="P256" s="0" t="s">
        <v>121</v>
      </c>
      <c r="Q256" s="0" t="n">
        <v>1000</v>
      </c>
      <c r="X256" s="0" t="n">
        <v>0.84</v>
      </c>
      <c r="Y256" s="0" t="n">
        <v>3806.03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F256" s="0" t="s">
        <v>86</v>
      </c>
      <c r="AG256" s="0" t="n">
        <v>0</v>
      </c>
      <c r="AH256" s="0" t="n">
        <v>2</v>
      </c>
      <c r="AI256" s="0" t="n">
        <v>81264590</v>
      </c>
      <c r="AJ256" s="0" t="n">
        <v>227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624)</f>
        <v>624</v>
      </c>
      <c r="B257" s="0" t="n">
        <v>81264602</v>
      </c>
      <c r="C257" s="0" t="n">
        <v>81264575</v>
      </c>
      <c r="D257" s="0" t="n">
        <v>7239912</v>
      </c>
      <c r="E257" s="0" t="n">
        <v>1</v>
      </c>
      <c r="F257" s="0" t="n">
        <v>1</v>
      </c>
      <c r="G257" s="0" t="n">
        <v>7157832</v>
      </c>
      <c r="H257" s="0" t="n">
        <v>3</v>
      </c>
      <c r="I257" s="0" t="s">
        <v>572</v>
      </c>
      <c r="J257" s="0" t="s">
        <v>573</v>
      </c>
      <c r="K257" s="0" t="s">
        <v>574</v>
      </c>
      <c r="L257" s="0" t="n">
        <v>1327</v>
      </c>
      <c r="N257" s="0" t="n">
        <v>1005</v>
      </c>
      <c r="O257" s="0" t="s">
        <v>103</v>
      </c>
      <c r="P257" s="0" t="s">
        <v>103</v>
      </c>
      <c r="Q257" s="0" t="n">
        <v>1</v>
      </c>
      <c r="X257" s="0" t="n">
        <v>9.2</v>
      </c>
      <c r="Y257" s="0" t="n">
        <v>90.15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F257" s="0" t="s">
        <v>86</v>
      </c>
      <c r="AG257" s="0" t="n">
        <v>0</v>
      </c>
      <c r="AH257" s="0" t="n">
        <v>2</v>
      </c>
      <c r="AI257" s="0" t="n">
        <v>81264591</v>
      </c>
      <c r="AJ257" s="0" t="n">
        <v>228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624)</f>
        <v>624</v>
      </c>
      <c r="B258" s="0" t="n">
        <v>81264603</v>
      </c>
      <c r="C258" s="0" t="n">
        <v>81264575</v>
      </c>
      <c r="D258" s="0" t="n">
        <v>20685154</v>
      </c>
      <c r="E258" s="0" t="n">
        <v>7157832</v>
      </c>
      <c r="F258" s="0" t="n">
        <v>1</v>
      </c>
      <c r="G258" s="0" t="n">
        <v>7157832</v>
      </c>
      <c r="H258" s="0" t="n">
        <v>3</v>
      </c>
      <c r="I258" s="0" t="s">
        <v>601</v>
      </c>
      <c r="K258" s="0" t="s">
        <v>602</v>
      </c>
      <c r="L258" s="0" t="n">
        <v>1354</v>
      </c>
      <c r="N258" s="0" t="n">
        <v>16987630</v>
      </c>
      <c r="O258" s="0" t="s">
        <v>491</v>
      </c>
      <c r="P258" s="0" t="s">
        <v>491</v>
      </c>
      <c r="Q258" s="0" t="n">
        <v>1</v>
      </c>
      <c r="X258" s="0" t="n">
        <v>14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s">
        <v>86</v>
      </c>
      <c r="AG258" s="0" t="n">
        <v>0</v>
      </c>
      <c r="AH258" s="0" t="n">
        <v>3</v>
      </c>
      <c r="AI258" s="0" t="n">
        <v>-1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624)</f>
        <v>624</v>
      </c>
      <c r="B259" s="0" t="n">
        <v>81264604</v>
      </c>
      <c r="C259" s="0" t="n">
        <v>81264575</v>
      </c>
      <c r="D259" s="0" t="n">
        <v>7178521</v>
      </c>
      <c r="E259" s="0" t="n">
        <v>7157832</v>
      </c>
      <c r="F259" s="0" t="n">
        <v>1</v>
      </c>
      <c r="G259" s="0" t="n">
        <v>7157832</v>
      </c>
      <c r="H259" s="0" t="n">
        <v>3</v>
      </c>
      <c r="I259" s="0" t="s">
        <v>603</v>
      </c>
      <c r="K259" s="0" t="s">
        <v>604</v>
      </c>
      <c r="L259" s="0" t="n">
        <v>1339</v>
      </c>
      <c r="N259" s="0" t="n">
        <v>1007</v>
      </c>
      <c r="O259" s="0" t="s">
        <v>217</v>
      </c>
      <c r="P259" s="0" t="s">
        <v>217</v>
      </c>
      <c r="Q259" s="0" t="n">
        <v>1</v>
      </c>
      <c r="X259" s="0" t="n">
        <v>51.8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s">
        <v>86</v>
      </c>
      <c r="AG259" s="0" t="n">
        <v>0</v>
      </c>
      <c r="AH259" s="0" t="n">
        <v>3</v>
      </c>
      <c r="AI259" s="0" t="n">
        <v>-1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624)</f>
        <v>624</v>
      </c>
      <c r="B260" s="0" t="n">
        <v>81264605</v>
      </c>
      <c r="C260" s="0" t="n">
        <v>81264575</v>
      </c>
      <c r="D260" s="0" t="n">
        <v>7178714</v>
      </c>
      <c r="E260" s="0" t="n">
        <v>7157832</v>
      </c>
      <c r="F260" s="0" t="n">
        <v>1</v>
      </c>
      <c r="G260" s="0" t="n">
        <v>7157832</v>
      </c>
      <c r="H260" s="0" t="n">
        <v>3</v>
      </c>
      <c r="I260" s="0" t="s">
        <v>605</v>
      </c>
      <c r="K260" s="0" t="s">
        <v>606</v>
      </c>
      <c r="L260" s="0" t="n">
        <v>1339</v>
      </c>
      <c r="N260" s="0" t="n">
        <v>1007</v>
      </c>
      <c r="O260" s="0" t="s">
        <v>217</v>
      </c>
      <c r="P260" s="0" t="s">
        <v>217</v>
      </c>
      <c r="Q260" s="0" t="n">
        <v>1</v>
      </c>
      <c r="X260" s="0" t="n">
        <v>2.9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s">
        <v>86</v>
      </c>
      <c r="AG260" s="0" t="n">
        <v>0</v>
      </c>
      <c r="AH260" s="0" t="n">
        <v>3</v>
      </c>
      <c r="AI260" s="0" t="n">
        <v>-1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624)</f>
        <v>624</v>
      </c>
      <c r="B261" s="0" t="n">
        <v>81264606</v>
      </c>
      <c r="C261" s="0" t="n">
        <v>81264575</v>
      </c>
      <c r="D261" s="0" t="n">
        <v>7181116</v>
      </c>
      <c r="E261" s="0" t="n">
        <v>7157832</v>
      </c>
      <c r="F261" s="0" t="n">
        <v>1</v>
      </c>
      <c r="G261" s="0" t="n">
        <v>7157832</v>
      </c>
      <c r="H261" s="0" t="n">
        <v>3</v>
      </c>
      <c r="I261" s="0" t="s">
        <v>607</v>
      </c>
      <c r="K261" s="0" t="s">
        <v>608</v>
      </c>
      <c r="L261" s="0" t="n">
        <v>1339</v>
      </c>
      <c r="N261" s="0" t="n">
        <v>1007</v>
      </c>
      <c r="O261" s="0" t="s">
        <v>217</v>
      </c>
      <c r="P261" s="0" t="s">
        <v>217</v>
      </c>
      <c r="Q261" s="0" t="n">
        <v>1</v>
      </c>
      <c r="X261" s="0" t="n">
        <v>52.8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s">
        <v>86</v>
      </c>
      <c r="AG261" s="0" t="n">
        <v>0</v>
      </c>
      <c r="AH261" s="0" t="n">
        <v>3</v>
      </c>
      <c r="AI261" s="0" t="n">
        <v>-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625)</f>
        <v>625</v>
      </c>
      <c r="B262" s="0" t="n">
        <v>81264609</v>
      </c>
      <c r="C262" s="0" t="n">
        <v>81264607</v>
      </c>
      <c r="D262" s="0" t="n">
        <v>7159942</v>
      </c>
      <c r="E262" s="0" t="n">
        <v>7157832</v>
      </c>
      <c r="F262" s="0" t="n">
        <v>1</v>
      </c>
      <c r="G262" s="0" t="n">
        <v>7157832</v>
      </c>
      <c r="H262" s="0" t="n">
        <v>2</v>
      </c>
      <c r="I262" s="0" t="s">
        <v>507</v>
      </c>
      <c r="K262" s="0" t="s">
        <v>508</v>
      </c>
      <c r="L262" s="0" t="n">
        <v>1344</v>
      </c>
      <c r="N262" s="0" t="n">
        <v>1008</v>
      </c>
      <c r="O262" s="0" t="s">
        <v>509</v>
      </c>
      <c r="P262" s="0" t="s">
        <v>509</v>
      </c>
      <c r="Q262" s="0" t="n">
        <v>1</v>
      </c>
      <c r="X262" s="0" t="n">
        <v>8.86</v>
      </c>
      <c r="Y262" s="0" t="n">
        <v>0</v>
      </c>
      <c r="Z262" s="0" t="n">
        <v>1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F262" s="0" t="s">
        <v>96</v>
      </c>
      <c r="AG262" s="0" t="n">
        <v>9.746</v>
      </c>
      <c r="AH262" s="0" t="n">
        <v>2</v>
      </c>
      <c r="AI262" s="0" t="n">
        <v>81264608</v>
      </c>
      <c r="AJ262" s="0" t="n">
        <v>229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628)</f>
        <v>628</v>
      </c>
      <c r="B263" s="0" t="n">
        <v>81264616</v>
      </c>
      <c r="C263" s="0" t="n">
        <v>81264612</v>
      </c>
      <c r="D263" s="0" t="n">
        <v>7157835</v>
      </c>
      <c r="E263" s="0" t="n">
        <v>7157832</v>
      </c>
      <c r="F263" s="0" t="n">
        <v>1</v>
      </c>
      <c r="G263" s="0" t="n">
        <v>7157832</v>
      </c>
      <c r="H263" s="0" t="n">
        <v>1</v>
      </c>
      <c r="I263" s="0" t="s">
        <v>457</v>
      </c>
      <c r="K263" s="0" t="s">
        <v>458</v>
      </c>
      <c r="L263" s="0" t="n">
        <v>1191</v>
      </c>
      <c r="N263" s="0" t="n">
        <v>1013</v>
      </c>
      <c r="O263" s="0" t="s">
        <v>459</v>
      </c>
      <c r="P263" s="0" t="s">
        <v>459</v>
      </c>
      <c r="Q263" s="0" t="n">
        <v>1</v>
      </c>
      <c r="X263" s="0" t="n">
        <v>1.38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1</v>
      </c>
      <c r="AG263" s="0" t="n">
        <v>1.38</v>
      </c>
      <c r="AH263" s="0" t="n">
        <v>2</v>
      </c>
      <c r="AI263" s="0" t="n">
        <v>81264613</v>
      </c>
      <c r="AJ263" s="0" t="n">
        <v>23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628)</f>
        <v>628</v>
      </c>
      <c r="B264" s="0" t="n">
        <v>81264617</v>
      </c>
      <c r="C264" s="0" t="n">
        <v>81264612</v>
      </c>
      <c r="D264" s="0" t="n">
        <v>7230725</v>
      </c>
      <c r="E264" s="0" t="n">
        <v>1</v>
      </c>
      <c r="F264" s="0" t="n">
        <v>1</v>
      </c>
      <c r="G264" s="0" t="n">
        <v>7157832</v>
      </c>
      <c r="H264" s="0" t="n">
        <v>2</v>
      </c>
      <c r="I264" s="0" t="s">
        <v>551</v>
      </c>
      <c r="J264" s="0" t="s">
        <v>552</v>
      </c>
      <c r="K264" s="0" t="s">
        <v>553</v>
      </c>
      <c r="L264" s="0" t="n">
        <v>1368</v>
      </c>
      <c r="N264" s="0" t="n">
        <v>1011</v>
      </c>
      <c r="O264" s="0" t="s">
        <v>463</v>
      </c>
      <c r="P264" s="0" t="s">
        <v>463</v>
      </c>
      <c r="Q264" s="0" t="n">
        <v>1</v>
      </c>
      <c r="X264" s="0" t="n">
        <v>3.9875</v>
      </c>
      <c r="Y264" s="0" t="n">
        <v>0</v>
      </c>
      <c r="Z264" s="0" t="n">
        <v>162.4</v>
      </c>
      <c r="AA264" s="0" t="n">
        <v>28.6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3.9875</v>
      </c>
      <c r="AH264" s="0" t="n">
        <v>2</v>
      </c>
      <c r="AI264" s="0" t="n">
        <v>81264614</v>
      </c>
      <c r="AJ264" s="0" t="n">
        <v>231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628)</f>
        <v>628</v>
      </c>
      <c r="B265" s="0" t="n">
        <v>81264618</v>
      </c>
      <c r="C265" s="0" t="n">
        <v>81264612</v>
      </c>
      <c r="D265" s="0" t="n">
        <v>7230750</v>
      </c>
      <c r="E265" s="0" t="n">
        <v>1</v>
      </c>
      <c r="F265" s="0" t="n">
        <v>1</v>
      </c>
      <c r="G265" s="0" t="n">
        <v>7157832</v>
      </c>
      <c r="H265" s="0" t="n">
        <v>2</v>
      </c>
      <c r="I265" s="0" t="s">
        <v>554</v>
      </c>
      <c r="J265" s="0" t="s">
        <v>555</v>
      </c>
      <c r="K265" s="0" t="s">
        <v>556</v>
      </c>
      <c r="L265" s="0" t="n">
        <v>1368</v>
      </c>
      <c r="N265" s="0" t="n">
        <v>1011</v>
      </c>
      <c r="O265" s="0" t="s">
        <v>463</v>
      </c>
      <c r="P265" s="0" t="s">
        <v>463</v>
      </c>
      <c r="Q265" s="0" t="n">
        <v>1</v>
      </c>
      <c r="X265" s="0" t="n">
        <v>0.997</v>
      </c>
      <c r="Y265" s="0" t="n">
        <v>0</v>
      </c>
      <c r="Z265" s="0" t="n">
        <v>110.31</v>
      </c>
      <c r="AA265" s="0" t="n">
        <v>26.52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0.997</v>
      </c>
      <c r="AH265" s="0" t="n">
        <v>2</v>
      </c>
      <c r="AI265" s="0" t="n">
        <v>81264615</v>
      </c>
      <c r="AJ265" s="0" t="n">
        <v>232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Мясоутов Марат Исхакович</cp:lastModifiedBy>
  <cp:lastPrinted>2017-02-17T11:31:31Z</cp:lastPrinted>
  <dcterms:modified xsi:type="dcterms:W3CDTF">2017-03-16T10:30:07Z</dcterms:modified>
  <cp:revision>0</cp:revision>
  <dc:subject/>
  <dc:title/>
</cp:coreProperties>
</file>