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339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1" uniqueCount="420">
  <si>
    <t xml:space="preserve">Форма № 1б</t>
  </si>
  <si>
    <t xml:space="preserve">Расчет договорной цены (ЛОКАЛЬНАЯ СМЕТА)</t>
  </si>
  <si>
    <t xml:space="preserve">(наименование работ и затрат, наименование объекта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96*0,7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65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24*2*5=240м2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1,2+1,2)*2*1,5=7,2/36,504=0,197</t>
    </r>
  </si>
  <si>
    <t xml:space="preserve">к нр *0,197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1,2+1,2)*2*5=24м2</t>
    </r>
  </si>
  <si>
    <r>
      <rPr>
        <sz val="11"/>
        <rFont val="Arial"/>
        <family val="2"/>
        <charset val="204"/>
      </rPr>
      <t xml:space="preserve">ШК Броен Балломакс ду200 с редуктором
</t>
    </r>
    <r>
      <rPr>
        <i val="true"/>
        <sz val="10"/>
        <rFont val="Arial"/>
        <family val="2"/>
        <charset val="204"/>
      </rPr>
      <t xml:space="preserve">Базисная стоимость: 13 322,02 = [44 362,86 /  3,37] +  1,2% Заг.скл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2,4+2,4)*2*1,2=11,52/36,504=0,316</t>
    </r>
  </si>
  <si>
    <t xml:space="preserve">к нр *0,316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2,4+2,4)*2*5=48м2</t>
    </r>
  </si>
  <si>
    <r>
      <rPr>
        <sz val="11"/>
        <rFont val="Arial"/>
        <family val="2"/>
        <charset val="204"/>
      </rPr>
      <t xml:space="preserve">ПРОКЛАДКА ТРУБОПРОВОДОВ В ПРОХОДНОМ КАНАЛЕ ПРИ УСЛОВНОМ ДАВЛЕНИИ 1,6 МПА, ТЕМПЕРАТУРЕ 150 ГР. C ДИАМЕТРОМ ТРУБ, ММ 200
</t>
    </r>
    <r>
      <rPr>
        <i val="true"/>
        <sz val="10"/>
        <rFont val="Arial"/>
        <family val="2"/>
        <charset val="204"/>
      </rPr>
      <t xml:space="preserve">мк=0,03152*20=0,63т  мусор=0,0341*20=0,68-0,63=0,05т</t>
    </r>
  </si>
  <si>
    <r>
      <rPr>
        <sz val="11"/>
        <rFont val="Arial"/>
        <family val="2"/>
        <charset val="204"/>
      </rPr>
      <t xml:space="preserve">демонтаж ПРОХОДНЫХ КАНАЛОВ ОДНОЯЧЕЙКОВЫХ ПЕРЕКРЫВАЕМЫХ ИЛИ ОПИРАЮЩИХСЯ НА ПЛИТЫ
</t>
    </r>
    <r>
      <rPr>
        <i val="true"/>
        <sz val="10"/>
        <rFont val="Arial"/>
        <family val="2"/>
        <charset val="204"/>
      </rPr>
      <t xml:space="preserve">мусор=18,8*2,5=47т</t>
    </r>
  </si>
  <si>
    <t xml:space="preserve">Прочие</t>
  </si>
  <si>
    <t xml:space="preserve">Временные здания и сооружения -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.:</t>
  </si>
  <si>
    <t xml:space="preserve">Возвратные суммы от сдачи металлолома (Приказ № МКЭ-ОД/16-9 от 03.03.2016г):</t>
  </si>
  <si>
    <t xml:space="preserve">Вид лома 12А:   7 400 руб/т * 0,94 = 6 956 руб/т * (0,63)-- 0,63*6956--4382,28руб.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Составил   </t>
  </si>
  <si>
    <t xml:space="preserve">Ведущий специалист расчетно-сметного сектора ОСД СНС</t>
  </si>
  <si>
    <t xml:space="preserve">М.В. Богданов</t>
  </si>
  <si>
    <t xml:space="preserve">[должность,подпись(инициалы,фамилия)]</t>
  </si>
  <si>
    <t xml:space="preserve">Проверил   </t>
  </si>
  <si>
    <t xml:space="preserve">Начальник расчетно-сметного сектора ОСД СНС ПАО "МОЭК"</t>
  </si>
  <si>
    <t xml:space="preserve">Smeta.RU  (495) 974-1589</t>
  </si>
  <si>
    <t xml:space="preserve">_PS_</t>
  </si>
  <si>
    <t xml:space="preserve">Smeta.RU</t>
  </si>
  <si>
    <t xml:space="preserve">СМР</t>
  </si>
  <si>
    <t xml:space="preserve">Газгольдерная, д. 6а</t>
  </si>
  <si>
    <t xml:space="preserve">Авдеев Р.С.</t>
  </si>
  <si>
    <t xml:space="preserve">Ведущий специалист сметного сектора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Локальная смета</t>
  </si>
  <si>
    <t xml:space="preserve">Строительство тепловой сети для подключения к системам теплоснабжения ПАО"МОЭК" объекта капитального строительства "Административно-офисное здание", расположенного по адресу: г. Москва, ул. Газгольдерная, д. 6а.</t>
  </si>
  <si>
    <t xml:space="preserve">Новый раздел</t>
  </si>
  <si>
    <t xml:space="preserve">Т/с 2ду50 в ППУ</t>
  </si>
  <si>
    <t xml:space="preserve">Новый подраздел</t>
  </si>
  <si>
    <t xml:space="preserve">В непроходном канале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*0,96*0,76</t>
  </si>
  <si>
    <t xml:space="preserve">*1,15*0,96*0,9</t>
  </si>
  <si>
    <t xml:space="preserve">*1,15*0,96*0,88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0.0-0-0</t>
  </si>
  <si>
    <t xml:space="preserve">МАССА МУСОРА</t>
  </si>
  <si>
    <t xml:space="preserve">т</t>
  </si>
  <si>
    <t xml:space="preserve">1,2</t>
  </si>
  <si>
    <t xml:space="preserve">ОБЪЕМ ГРУНТА</t>
  </si>
  <si>
    <t xml:space="preserve">м3</t>
  </si>
  <si>
    <t xml:space="preserve">1,3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База. Р.1, о.1, поз.629</t>
  </si>
  <si>
    <t xml:space="preserve">1,4</t>
  </si>
  <si>
    <t xml:space="preserve">1.12-2-1</t>
  </si>
  <si>
    <t xml:space="preserve">ПЕНОПОЛИУРЕТАНОВАЯ ИЗОЛЯЦИЯ ТРУБ, НАРУЖНЫЙ ДИАМЕТР 57ММ</t>
  </si>
  <si>
    <t xml:space="preserve">ТСН-2001.1. База. Р.12, о.2, поз.1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1</t>
  </si>
  <si>
    <t xml:space="preserve">БЕСКАНАЛЬНАЯ ПРОКЛАДКА ТРУБОПРОВОДОВ С ТЕПЛОИЗОЛЯЦИЕЙ ИЗ ПЕНОПОЛИУРЕТАНА. ИЗОЛЯЦИЯ СТЫКОВ ТРУБ, ДИАМЕТР ТРУБ ДО 50 ММ</t>
  </si>
  <si>
    <t xml:space="preserve">ТСН-2001.3. База. Сб.24, т.42, поз.1</t>
  </si>
  <si>
    <t xml:space="preserve">3,1</t>
  </si>
  <si>
    <t xml:space="preserve">1.12-2-592</t>
  </si>
  <si>
    <t xml:space="preserve">КОМПЛЕКТ ДЛЯ ИЗОЛЯЦИИ СТЫКА МФЛ-1000, ИЗ ПЕНОПОЛИУРЕТАНА, НАРУЖНЫЙ ДИАМЕТР ТРУБ 57 ММ</t>
  </si>
  <si>
    <t xml:space="preserve">компл.</t>
  </si>
  <si>
    <t xml:space="preserve">ТСН-2001.1. База. Р.12, о.2, поз.592</t>
  </si>
  <si>
    <t xml:space="preserve">4</t>
  </si>
  <si>
    <t xml:space="preserve">15.1-28-5</t>
  </si>
  <si>
    <t xml:space="preserve">ПЕРЕВОЗКА СТРОИТЕЛЬНОГО МУСОРА НА РАССТОЯНИЕ 28 КМ АВТОСАМОСВАЛАМИ ГРУЗОПОДЪЕМНОСТЬЮ ДО 16 Т, ПЕРЕВОЗКА ДО 28 КМ</t>
  </si>
  <si>
    <t xml:space="preserve">ТСН-2001.15. База. Сб.1, т.28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5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6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7</t>
  </si>
  <si>
    <t xml:space="preserve">15.1-39-1</t>
  </si>
  <si>
    <t xml:space="preserve">ПЕРЕВОЗКА ГРУНТА ИЗ-ПОД ЗДАНИЙ И КОММУНИКАЦИЙ НА РАССТОЯНИЕ 39 КМ АВТОСАМОСВАЛАМИ ГРУЗОПОДЪЕМНОСТЬЮ ДО 16Т, ПЕРЕВОЗКА ДО 39 КМ</t>
  </si>
  <si>
    <t xml:space="preserve">ТСН-2001.15. База. Сб.1, т.39, поз.1</t>
  </si>
  <si>
    <t xml:space="preserve">ТСН-2001.15-1. Перевозка грунта</t>
  </si>
  <si>
    <t xml:space="preserve">ТСН-2001.15-1-3</t>
  </si>
  <si>
    <t xml:space="preserve">8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Бесканально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65</t>
  </si>
  <si>
    <t xml:space="preserve">*1,15*0,64</t>
  </si>
  <si>
    <t xml:space="preserve">*1,15*0,78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24*2*5=240м2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Бесканальный узел 1,2*1,2*1,5</t>
  </si>
  <si>
    <t xml:space="preserve">17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0,82</t>
  </si>
  <si>
    <t xml:space="preserve">*0,65*1,15</t>
  </si>
  <si>
    <t xml:space="preserve">*0,73*1,15</t>
  </si>
  <si>
    <t xml:space="preserve">18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(1,2+1,2)*2*1,5=7,2/36,504=0,197</t>
  </si>
  <si>
    <t xml:space="preserve">*0,197</t>
  </si>
  <si>
    <t xml:space="preserve">*0,197*1,15</t>
  </si>
  <si>
    <t xml:space="preserve">18,1</t>
  </si>
  <si>
    <t xml:space="preserve">18,2</t>
  </si>
  <si>
    <t xml:space="preserve">19</t>
  </si>
  <si>
    <t xml:space="preserve">(1,2+1,2)*2*5=24м2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Бесканальный узел 2,4*2,4*1,2</t>
  </si>
  <si>
    <t xml:space="preserve">25</t>
  </si>
  <si>
    <t xml:space="preserve">25,1</t>
  </si>
  <si>
    <t xml:space="preserve">Приложение №1 к договору №ЭК-73/15-ДПЛ от</t>
  </si>
  <si>
    <t xml:space="preserve">ШК Броен Балломакс ду200 с редуктором</t>
  </si>
  <si>
    <t xml:space="preserve">КОМП</t>
  </si>
  <si>
    <t xml:space="preserve">[44 362,86 /  3,37] +  1,2% Заг.скл</t>
  </si>
  <si>
    <t xml:space="preserve">26</t>
  </si>
  <si>
    <t xml:space="preserve">(2,4+2,4)*2*1,2=11,52/36,504=0,316</t>
  </si>
  <si>
    <t xml:space="preserve">*0,316</t>
  </si>
  <si>
    <t xml:space="preserve">*0,316*1,15</t>
  </si>
  <si>
    <t xml:space="preserve">26,1</t>
  </si>
  <si>
    <t xml:space="preserve">26,2</t>
  </si>
  <si>
    <t xml:space="preserve">27</t>
  </si>
  <si>
    <t xml:space="preserve">(2,4+2,4)*2*5=48м2</t>
  </si>
  <si>
    <t xml:space="preserve">27,1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Водовыпуск ду400 ж/б труба</t>
  </si>
  <si>
    <t xml:space="preserve">33</t>
  </si>
  <si>
    <t xml:space="preserve">16.1-1608-2</t>
  </si>
  <si>
    <t xml:space="preserve">ПРОКЛАДКА ТРУБОПРОВОДА ИЗ ЖЕЛЕЗОБЕТОННЫХ ТРУБ ПО ПРОЕЗДАМ С ДОРОЖНЫМИ ПОКРЫТИЯМИ (В ОТВЕСНЫХ СТЕНКАХ С КРЕПЛЕНИЕМ ИНВЕНТАРНЫМИ ЩИТАМИ), ДИАМЕТР ТРУБ 400 ММ, ГЛУБИНА ЗАЛОЖЕНИЯ 3 М</t>
  </si>
  <si>
    <t xml:space="preserve">ТСН-2001.16. База. Сб.1, т.1608, поз.2</t>
  </si>
  <si>
    <t xml:space="preserve">33,1</t>
  </si>
  <si>
    <t xml:space="preserve">33,2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Демонтаж 2ду200 в ППУ</t>
  </si>
  <si>
    <t xml:space="preserve">В проходном канале 2,43*2,27</t>
  </si>
  <si>
    <t xml:space="preserve">39</t>
  </si>
  <si>
    <t xml:space="preserve">3.24-3-7</t>
  </si>
  <si>
    <t xml:space="preserve">ПРОКЛАДКА ТРУБОПРОВОДОВ В ПРОХОДНОМ КАНАЛЕ ПРИ УСЛОВНОМ ДАВЛЕНИИ 1,6 МПА, ТЕМПЕРАТУРЕ 150 ГР. C ДИАМЕТРОМ ТРУБ, ММ 200</t>
  </si>
  <si>
    <t xml:space="preserve">км</t>
  </si>
  <si>
    <t xml:space="preserve">ТСН-2001.3. Доп.22. Сб.24, т.3, поз.7</t>
  </si>
  <si>
    <t xml:space="preserve">мк=0,03152*20=0,63т  мусор=0,0341*20=0,68-0,63=0,05т</t>
  </si>
  <si>
    <t xml:space="preserve">*0</t>
  </si>
  <si>
    <t xml:space="preserve">*0,6*1,15</t>
  </si>
  <si>
    <t xml:space="preserve">40</t>
  </si>
  <si>
    <t xml:space="preserve">3.7-45-1</t>
  </si>
  <si>
    <t xml:space="preserve">демонтаж ПРОХОДНЫХ КАНАЛОВ ОДНОЯЧЕЙКОВЫХ ПЕРЕКРЫВАЕМЫХ ИЛИ ОПИРАЮЩИХСЯ НА ПЛИТЫ</t>
  </si>
  <si>
    <t xml:space="preserve">ТСН-2001.3. База. Сб.7, т.45, поз.1</t>
  </si>
  <si>
    <t xml:space="preserve">мусор=18,8*2,5=47т</t>
  </si>
  <si>
    <t xml:space="preserve">*0,8*1,15</t>
  </si>
  <si>
    <t xml:space="preserve">ТСН-2001.3-7. 7-31-10, 7-32...7-51</t>
  </si>
  <si>
    <t xml:space="preserve">ТСН-2001.3-7-4</t>
  </si>
  <si>
    <t xml:space="preserve">41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42</t>
  </si>
  <si>
    <t xml:space="preserve">15.1-33-5</t>
  </si>
  <si>
    <t xml:space="preserve">ПЕРЕВОЗКА СТРОИТЕЛЬНОГО МУСОРА НА РАССТОЯНИЕ 33 КМ АВТОСАМОСВАЛАМИ ГРУЗОПОДЪЕМНОСТЬЮ ДО 16 Т, ПЕРЕВОЗКА ДО 33 КМ</t>
  </si>
  <si>
    <t xml:space="preserve">ТСН-2001.15. База. Сб.1, т.33, поз.5</t>
  </si>
  <si>
    <t xml:space="preserve">43</t>
  </si>
  <si>
    <t xml:space="preserve">СР</t>
  </si>
  <si>
    <t xml:space="preserve">Обор</t>
  </si>
  <si>
    <t xml:space="preserve">ПР</t>
  </si>
  <si>
    <t xml:space="preserve">ВЗиС</t>
  </si>
  <si>
    <t xml:space="preserve">Итого с ВЗиС</t>
  </si>
  <si>
    <t xml:space="preserve">Непред. расх.</t>
  </si>
  <si>
    <t xml:space="preserve">Всего без НДС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3-69</t>
  </si>
  <si>
    <t xml:space="preserve">ТСН-2001.2. База. п.1-3-69 (038003)</t>
  </si>
  <si>
    <t xml:space="preserve">ТРУБОУКЛАДЧИКИ ДЛЯ ТРУБ, ДИАМЕТР 250-500 ММ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6</t>
  </si>
  <si>
    <t xml:space="preserve">ТСН-2001.1. База. Р.12, о.9, поз.36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ММ</t>
  </si>
  <si>
    <t xml:space="preserve">1.12-9-40</t>
  </si>
  <si>
    <t xml:space="preserve">ТСН-2001.1. База. Р.12, о.9, поз.40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80ММ</t>
  </si>
  <si>
    <t xml:space="preserve">1.13-1-25</t>
  </si>
  <si>
    <t xml:space="preserve">ТСН-2001.1. База. Р.13, о.1, поз.25</t>
  </si>
  <si>
    <t xml:space="preserve">ВЕНТИЛИ СТАЛЬНЫЕ ПРОХОДНЫЕ, ФЛАНЦЕВЫЕ ДЛЯ ВОДЫ И ПАРА, МАРКА 15С22НЖ, ДАВЛЕНИЕ 4,0 (40) МПА (КГС/СМ2), ДИАМЕТР 80 ММ</t>
  </si>
  <si>
    <t xml:space="preserve">1.13-1-29</t>
  </si>
  <si>
    <t xml:space="preserve">ТСН-2001.1. База. Р.13, о.1, поз.29</t>
  </si>
  <si>
    <t xml:space="preserve">ВЕНТИЛИ СТАЛЬНЫЕ ПРОХОДНЫЕ, ФЛАНЦЕВЫЕ ДЛЯ ВОДЫ И ПАРА, МАРКА 15С27НЖ1, ДАВЛЕНИЕ 6,4 (64) МПА (КГС/СМ2), ДИАМЕТР 25 ММ</t>
  </si>
  <si>
    <t xml:space="preserve">5775511000</t>
  </si>
  <si>
    <t xml:space="preserve">КОМПЛЕКТ МАТЕРИАЛОВ ДЛЯ ИЗОЛЯЦИИ СТЫКА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0256230000</t>
  </si>
  <si>
    <t xml:space="preserve">БИТУМ НЕФТЯНОЙ ДЛЯ КРОВЕЛЬНЫХ И ГИДРОИЗОЛЯЦИОННЫХ РАБОТ</t>
  </si>
  <si>
    <t xml:space="preserve">5858030000</t>
  </si>
  <si>
    <t xml:space="preserve">СБОРНЫЕ ЖЕЛЕЗОБЕТОННЫЕ КОНСТРУКЦИИ - НЕПРОХОДНЫЕ КАНАЛ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K331" activeCellId="0" sqref="K3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4.99"/>
    <col collapsed="false" customWidth="true" hidden="false" outlineLevel="0" max="10" min="10" style="0" width="12.7"/>
    <col collapsed="false" customWidth="true" hidden="false" outlineLevel="0" max="11" min="11" style="0" width="14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54" hidden="false" customHeight="true" outlineLevel="0" collapsed="false">
      <c r="A4" s="3" t="str">
        <f aca="false">IF(Source!G20&lt;&gt;"Новая локальная смета",Source!G20,"")</f>
        <v>Строительство тепловой сети для подключения к системам теплоснабжения ПАО"МОЭК" объекта капитального строительства "Административно-офисное здание", расположенного по адресу: г. Москва, ул. Газгольдерная, д. 6а.</v>
      </c>
      <c r="B4" s="3"/>
      <c r="C4" s="3"/>
      <c r="D4" s="3"/>
      <c r="E4" s="3"/>
      <c r="F4" s="3"/>
      <c r="G4" s="3"/>
      <c r="H4" s="3"/>
      <c r="I4" s="3"/>
      <c r="J4" s="3"/>
      <c r="K4" s="3"/>
      <c r="AE4" s="4" t="str">
        <f aca="false">IF(Source!G20&lt;&gt;"Новая локальная смета",Source!G20,"")</f>
        <v>Строительство тепловой сети для подключения к системам теплоснабжения ПАО"МОЭК" объекта капитального строительства "Административно-офисное здание", расположенного по адресу: г. Москва, ул. Газгольдерная, д. 6а.</v>
      </c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AE6" s="6" t="str">
        <f aca="false">IF(Source!G12&lt;&gt;"Новый объект",Source!G12,"")</f>
        <v>Газгольдерная, д. 6а</v>
      </c>
    </row>
    <row r="7" customFormat="false" ht="12.7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8" t="str">
        <f aca="false">CONCATENATE("Основание: ведомость объемов работ ",Source!J20)</f>
        <v>Основание: ведомость объемов работ 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10" t="s">
        <v>3</v>
      </c>
      <c r="J10" s="10" t="s">
        <v>4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1" t="s">
        <v>5</v>
      </c>
      <c r="G11" s="11"/>
      <c r="H11" s="11"/>
      <c r="I11" s="12" t="n">
        <f aca="false">SUM(O20:O310)/1000</f>
        <v>1537.84124</v>
      </c>
      <c r="J11" s="12" t="n">
        <f aca="false">(Source!F354/1000)</f>
        <v>10912.20271</v>
      </c>
      <c r="K11" s="2" t="s">
        <v>6</v>
      </c>
    </row>
    <row r="12" customFormat="false" ht="14.25" hidden="false" customHeight="false" outlineLevel="0" collapsed="false">
      <c r="A12" s="2"/>
      <c r="B12" s="2"/>
      <c r="C12" s="2"/>
      <c r="D12" s="2"/>
      <c r="E12" s="2"/>
      <c r="F12" s="11" t="s">
        <v>7</v>
      </c>
      <c r="G12" s="11"/>
      <c r="H12" s="11"/>
      <c r="I12" s="12" t="n">
        <f aca="false">SUM(X20:X310)/1000</f>
        <v>1316.83291</v>
      </c>
      <c r="J12" s="12" t="n">
        <f aca="false">(Source!F345)/1000</f>
        <v>9918.6182</v>
      </c>
      <c r="K12" s="2" t="s">
        <v>6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1" t="s">
        <v>8</v>
      </c>
      <c r="G13" s="11"/>
      <c r="H13" s="11"/>
      <c r="I13" s="12" t="n">
        <f aca="false">SUM(Y20:Y310)/1000</f>
        <v>0</v>
      </c>
      <c r="J13" s="12" t="n">
        <f aca="false">(Source!F346)/1000</f>
        <v>0</v>
      </c>
      <c r="K13" s="2" t="s">
        <v>6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1" t="s">
        <v>9</v>
      </c>
      <c r="G14" s="11"/>
      <c r="H14" s="11"/>
      <c r="I14" s="12" t="n">
        <f aca="false">SUM(Z20:Z310)/1000</f>
        <v>0</v>
      </c>
      <c r="J14" s="12" t="n">
        <f aca="false">(Source!F339)/1000</f>
        <v>0</v>
      </c>
      <c r="K14" s="2" t="s">
        <v>6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1" t="s">
        <v>10</v>
      </c>
      <c r="G15" s="11"/>
      <c r="H15" s="11"/>
      <c r="I15" s="12" t="n">
        <f aca="false">SUM(AA20:AA310)/1000</f>
        <v>221.00833</v>
      </c>
      <c r="J15" s="12" t="n">
        <f aca="false">(Source!F347)/1000</f>
        <v>993.58451</v>
      </c>
      <c r="K15" s="2" t="s">
        <v>6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1" t="s">
        <v>11</v>
      </c>
      <c r="G16" s="11"/>
      <c r="H16" s="11"/>
      <c r="I16" s="12" t="n">
        <f aca="false">SUM(W20:W310)/1000</f>
        <v>251.45565</v>
      </c>
      <c r="J16" s="12" t="n">
        <f aca="false">(Source!F344+Source!F343)/1000</f>
        <v>3594.15288</v>
      </c>
      <c r="K16" s="2" t="s">
        <v>6</v>
      </c>
    </row>
    <row r="17" customFormat="false" ht="14.25" hidden="false" customHeight="false" outlineLevel="0" collapsed="false">
      <c r="A17" s="2" t="s">
        <v>12</v>
      </c>
      <c r="B17" s="2"/>
      <c r="C17" s="2"/>
      <c r="D17" s="13"/>
      <c r="E17" s="14"/>
      <c r="F17" s="2"/>
      <c r="G17" s="2"/>
      <c r="H17" s="2"/>
      <c r="I17" s="2"/>
      <c r="J17" s="2"/>
      <c r="K17" s="2"/>
    </row>
    <row r="18" customFormat="false" ht="57" hidden="false" customHeight="false" outlineLevel="0" collapsed="false">
      <c r="A18" s="15" t="s">
        <v>13</v>
      </c>
      <c r="B18" s="15" t="s">
        <v>14</v>
      </c>
      <c r="C18" s="15" t="s">
        <v>15</v>
      </c>
      <c r="D18" s="15" t="s">
        <v>16</v>
      </c>
      <c r="E18" s="15" t="s">
        <v>17</v>
      </c>
      <c r="F18" s="15" t="s">
        <v>18</v>
      </c>
      <c r="G18" s="16" t="s">
        <v>19</v>
      </c>
      <c r="H18" s="16" t="s">
        <v>20</v>
      </c>
      <c r="I18" s="15" t="s">
        <v>21</v>
      </c>
      <c r="J18" s="15" t="s">
        <v>22</v>
      </c>
      <c r="K18" s="15" t="s">
        <v>23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Т/с 2ду50 в ППУ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Т/с 2ду50 в ППУ</v>
      </c>
    </row>
    <row r="23" customFormat="false" ht="16.5" hidden="false" customHeight="true" outlineLevel="0" collapsed="false">
      <c r="A23" s="17" t="str">
        <f aca="false">CONCATENATE("Подраздел: ",IF(Source!G28&lt;&gt;"Новый подраздел",Source!G28,""))</f>
        <v>Подраздел: В непроходном канале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AE23" s="18" t="str">
        <f aca="false">CONCATENATE("Подраздел: ",IF(Source!G28&lt;&gt;"Новый подраздел",Source!G28,""))</f>
        <v>Подраздел: В непроходном канале</v>
      </c>
    </row>
    <row r="24" customFormat="false" ht="114" hidden="false" customHeight="false" outlineLevel="0" collapsed="false">
      <c r="A24" s="19" t="str">
        <f aca="false">Source!E32</f>
        <v>1</v>
      </c>
      <c r="B24" s="20" t="str">
        <f aca="false">Source!F32</f>
        <v>16.1-3021-1</v>
      </c>
      <c r="C24" s="20" t="str">
        <f aca="false">Source!G3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4" s="21" t="str">
        <f aca="false">Source!H32</f>
        <v>м</v>
      </c>
      <c r="E24" s="22" t="n">
        <f aca="false">Source!I32</f>
        <v>94</v>
      </c>
      <c r="F24" s="23"/>
      <c r="G24" s="24"/>
      <c r="H24" s="22"/>
      <c r="I24" s="23"/>
      <c r="J24" s="22"/>
      <c r="K24" s="23"/>
      <c r="Q24" s="0" t="n">
        <f aca="false">ROUND((Source!DN32/100)*ROUND((Source!AF32*Source!AV32)*Source!I32,2),2)</f>
        <v>0</v>
      </c>
      <c r="R24" s="0" t="n">
        <f aca="false">Source!X32</f>
        <v>0</v>
      </c>
      <c r="S24" s="0" t="n">
        <f aca="false">ROUND((Source!DO32/100)*ROUND((Source!AF32*Source!AV32)*Source!I32,2),2)</f>
        <v>0</v>
      </c>
      <c r="T24" s="0" t="n">
        <f aca="false">Source!Y32</f>
        <v>0</v>
      </c>
      <c r="U24" s="0" t="n">
        <f aca="false">ROUND((175/100)*ROUND((Source!AE32*Source!AV32)*Source!I32,2),2)</f>
        <v>0</v>
      </c>
      <c r="V24" s="0" t="n">
        <f aca="false">ROUND((167/100)*ROUND(Source!CS32*Source!I32,2),2)</f>
        <v>0</v>
      </c>
    </row>
    <row r="25" customFormat="false" ht="28.5" hidden="false" customHeight="false" outlineLevel="0" collapsed="false">
      <c r="A25" s="19"/>
      <c r="B25" s="20"/>
      <c r="C25" s="20" t="s">
        <v>24</v>
      </c>
      <c r="D25" s="21"/>
      <c r="E25" s="22"/>
      <c r="F25" s="23" t="n">
        <f aca="false">Source!AO32</f>
        <v>2052</v>
      </c>
      <c r="G25" s="24" t="str">
        <f aca="false">Source!DG32</f>
        <v>*1,15*0,96*0,88</v>
      </c>
      <c r="H25" s="22" t="n">
        <f aca="false">Source!AV32</f>
        <v>1</v>
      </c>
      <c r="I25" s="23" t="n">
        <f aca="false">ROUND((Source!AF32*Source!AV32)*Source!I32,2)</f>
        <v>187394.64</v>
      </c>
      <c r="J25" s="22" t="n">
        <f aca="false">IF(Source!BA32&lt;&gt;0,Source!BA32,1)</f>
        <v>14.08</v>
      </c>
      <c r="K25" s="23" t="n">
        <f aca="false">Source!S32</f>
        <v>2638516.53</v>
      </c>
      <c r="W25" s="0" t="n">
        <f aca="false">ROUND((Source!AF32*Source!AV32)*Source!I32,2)</f>
        <v>187394.64</v>
      </c>
    </row>
    <row r="26" customFormat="false" ht="28.5" hidden="false" customHeight="false" outlineLevel="0" collapsed="false">
      <c r="A26" s="19"/>
      <c r="B26" s="20"/>
      <c r="C26" s="20" t="s">
        <v>25</v>
      </c>
      <c r="D26" s="21"/>
      <c r="E26" s="22"/>
      <c r="F26" s="23" t="n">
        <f aca="false">Source!AM32</f>
        <v>1478</v>
      </c>
      <c r="G26" s="24" t="str">
        <f aca="false">Source!DE32</f>
        <v>*1,15*0,96*0,9</v>
      </c>
      <c r="H26" s="22" t="n">
        <f aca="false">Source!AV32</f>
        <v>1</v>
      </c>
      <c r="I26" s="23" t="n">
        <f aca="false">ROUND((Source!AD32*Source!AV32)*Source!I32,2)</f>
        <v>138042.76</v>
      </c>
      <c r="J26" s="22" t="n">
        <f aca="false">IF(Source!BB32&lt;&gt;0,Source!BB32,1)</f>
        <v>10.27</v>
      </c>
      <c r="K26" s="23" t="n">
        <f aca="false">Source!Q32</f>
        <v>1417699.15</v>
      </c>
    </row>
    <row r="27" customFormat="false" ht="14.25" hidden="false" customHeight="false" outlineLevel="0" collapsed="false">
      <c r="A27" s="19"/>
      <c r="B27" s="20"/>
      <c r="C27" s="20" t="s">
        <v>26</v>
      </c>
      <c r="D27" s="21"/>
      <c r="E27" s="22"/>
      <c r="F27" s="23" t="n">
        <f aca="false">Source!AL32</f>
        <v>8000</v>
      </c>
      <c r="G27" s="24" t="str">
        <f aca="false">Source!DD32</f>
        <v>*0,96*0,76</v>
      </c>
      <c r="H27" s="22" t="n">
        <f aca="false">Source!AW32</f>
        <v>1</v>
      </c>
      <c r="I27" s="23" t="n">
        <f aca="false">ROUND((Source!AC32*Source!AW32)*Source!I32,2)</f>
        <v>548659.2</v>
      </c>
      <c r="J27" s="22" t="n">
        <f aca="false">IF(Source!BC32&lt;&gt;0,Source!BC32,1)</f>
        <v>5.5</v>
      </c>
      <c r="K27" s="23" t="n">
        <f aca="false">Source!P32</f>
        <v>3017625.6</v>
      </c>
    </row>
    <row r="28" customFormat="false" ht="28.5" hidden="false" customHeight="false" outlineLevel="0" collapsed="false">
      <c r="A28" s="19" t="str">
        <f aca="false">Source!E33</f>
        <v>1,1</v>
      </c>
      <c r="B28" s="20" t="str">
        <f aca="false">Source!F33</f>
        <v>0.0-0-0</v>
      </c>
      <c r="C28" s="20" t="str">
        <f aca="false">Source!G33</f>
        <v>МАССА МУСОРА</v>
      </c>
      <c r="D28" s="21" t="str">
        <f aca="false">Source!H33</f>
        <v>т</v>
      </c>
      <c r="E28" s="22" t="n">
        <f aca="false">Source!I33</f>
        <v>-293.903017</v>
      </c>
      <c r="F28" s="23" t="n">
        <f aca="false">Source!AK33</f>
        <v>0</v>
      </c>
      <c r="G28" s="24" t="s">
        <v>27</v>
      </c>
      <c r="H28" s="22" t="n">
        <f aca="false">Source!AW33</f>
        <v>1</v>
      </c>
      <c r="I28" s="23" t="n">
        <f aca="false">ROUND((Source!AC33*Source!AW33)*Source!I33,2)+ROUND((Source!AD33*Source!AV33)*Source!I33,2)+ROUND((Source!AF33*Source!AV33)*Source!I33,2)</f>
        <v>-0</v>
      </c>
      <c r="J28" s="22" t="n">
        <f aca="false">IF(Source!BC33&lt;&gt;0,Source!BC33,1)</f>
        <v>1</v>
      </c>
      <c r="K28" s="23" t="n">
        <f aca="false">Source!O33</f>
        <v>-0</v>
      </c>
      <c r="Q28" s="0" t="n">
        <f aca="false">ROUND((Source!DN33/100)*ROUND((Source!AF33*Source!AV33)*Source!I33,2),2)</f>
        <v>-0</v>
      </c>
      <c r="R28" s="0" t="n">
        <f aca="false">Source!X33</f>
        <v>-0</v>
      </c>
      <c r="S28" s="0" t="n">
        <f aca="false">ROUND((Source!DO33/100)*ROUND((Source!AF33*Source!AV33)*Source!I33,2),2)</f>
        <v>-0</v>
      </c>
      <c r="T28" s="0" t="n">
        <f aca="false">Source!Y33</f>
        <v>-0</v>
      </c>
      <c r="U28" s="0" t="n">
        <f aca="false">ROUND((175/100)*ROUND((Source!AE33*Source!AV33)*Source!I33,2),2)</f>
        <v>-0</v>
      </c>
      <c r="V28" s="0" t="n">
        <f aca="false">ROUND((167/100)*ROUND(Source!CS33*Source!I33,2),2)</f>
        <v>-0</v>
      </c>
      <c r="X28" s="0" t="n">
        <f aca="false">IF(Source!BI33&lt;=1,I28,0)</f>
        <v>-0</v>
      </c>
      <c r="Y28" s="0" t="n">
        <f aca="false">IF(Source!BI33=2,I28,0)</f>
        <v>0</v>
      </c>
      <c r="Z28" s="0" t="n">
        <f aca="false">IF(Source!BI33=3,I28,0)</f>
        <v>0</v>
      </c>
      <c r="AA28" s="0" t="n">
        <f aca="false">IF(Source!BI33=4,I28,0)</f>
        <v>0</v>
      </c>
    </row>
    <row r="29" customFormat="false" ht="28.5" hidden="false" customHeight="false" outlineLevel="0" collapsed="false">
      <c r="A29" s="19" t="str">
        <f aca="false">Source!E34</f>
        <v>1,2</v>
      </c>
      <c r="B29" s="20" t="str">
        <f aca="false">Source!F34</f>
        <v>0.0-0-0</v>
      </c>
      <c r="C29" s="20" t="str">
        <f aca="false">Source!G34</f>
        <v>ОБЪЕМ ГРУНТА</v>
      </c>
      <c r="D29" s="21" t="str">
        <f aca="false">Source!H34</f>
        <v>м3</v>
      </c>
      <c r="E29" s="22" t="n">
        <f aca="false">Source!I34</f>
        <v>-799.465037</v>
      </c>
      <c r="F29" s="23" t="n">
        <f aca="false">Source!AK34</f>
        <v>0</v>
      </c>
      <c r="G29" s="24" t="s">
        <v>27</v>
      </c>
      <c r="H29" s="22" t="n">
        <f aca="false">Source!AW34</f>
        <v>1</v>
      </c>
      <c r="I29" s="23" t="n">
        <f aca="false">ROUND((Source!AC34*Source!AW34)*Source!I34,2)+ROUND((Source!AD34*Source!AV34)*Source!I34,2)+ROUND((Source!AF34*Source!AV34)*Source!I34,2)</f>
        <v>-0</v>
      </c>
      <c r="J29" s="22" t="n">
        <f aca="false">IF(Source!BC34&lt;&gt;0,Source!BC34,1)</f>
        <v>1</v>
      </c>
      <c r="K29" s="23" t="n">
        <f aca="false">Source!O34</f>
        <v>-0</v>
      </c>
      <c r="Q29" s="0" t="n">
        <f aca="false">ROUND((Source!DN34/100)*ROUND((Source!AF34*Source!AV34)*Source!I34,2),2)</f>
        <v>-0</v>
      </c>
      <c r="R29" s="0" t="n">
        <f aca="false">Source!X34</f>
        <v>-0</v>
      </c>
      <c r="S29" s="0" t="n">
        <f aca="false">ROUND((Source!DO34/100)*ROUND((Source!AF34*Source!AV34)*Source!I34,2),2)</f>
        <v>-0</v>
      </c>
      <c r="T29" s="0" t="n">
        <f aca="false">Source!Y34</f>
        <v>-0</v>
      </c>
      <c r="U29" s="0" t="n">
        <f aca="false">ROUND((175/100)*ROUND((Source!AE34*Source!AV34)*Source!I34,2),2)</f>
        <v>-0</v>
      </c>
      <c r="V29" s="0" t="n">
        <f aca="false">ROUND((167/100)*ROUND(Source!CS34*Source!I34,2),2)</f>
        <v>-0</v>
      </c>
      <c r="X29" s="0" t="n">
        <f aca="false">IF(Source!BI34&lt;=1,I29,0)</f>
        <v>-0</v>
      </c>
      <c r="Y29" s="0" t="n">
        <f aca="false">IF(Source!BI34=2,I29,0)</f>
        <v>0</v>
      </c>
      <c r="Z29" s="0" t="n">
        <f aca="false">IF(Source!BI34=3,I29,0)</f>
        <v>0</v>
      </c>
      <c r="AA29" s="0" t="n">
        <f aca="false">IF(Source!BI34=4,I29,0)</f>
        <v>0</v>
      </c>
    </row>
    <row r="30" customFormat="false" ht="42.75" hidden="false" customHeight="false" outlineLevel="0" collapsed="false">
      <c r="A30" s="19" t="str">
        <f aca="false">Source!E35</f>
        <v>1,3</v>
      </c>
      <c r="B30" s="20" t="str">
        <f aca="false">Source!F35</f>
        <v>1.1-1-629</v>
      </c>
      <c r="C30" s="20" t="str">
        <f aca="false">Source!G35</f>
        <v>МАТЫ МИНЕРАЛОВАТНЫЕ ПРОШИВНЫЕ БЕЗ ОБКЛАДОК, МАРКА 75-100, ТОЛЩИНА 60 ММ</v>
      </c>
      <c r="D30" s="21" t="str">
        <f aca="false">Source!H35</f>
        <v>м3</v>
      </c>
      <c r="E30" s="22" t="n">
        <f aca="false">Source!I35</f>
        <v>-4.136</v>
      </c>
      <c r="F30" s="23" t="n">
        <f aca="false">Source!AK35</f>
        <v>454.3</v>
      </c>
      <c r="G30" s="24"/>
      <c r="H30" s="22" t="n">
        <f aca="false">Source!AW35</f>
        <v>1</v>
      </c>
      <c r="I30" s="23" t="n">
        <f aca="false">ROUND((Source!AC35*Source!AW35)*Source!I35,2)+ROUND((Source!AD35*Source!AV35)*Source!I35,2)+ROUND((Source!AF35*Source!AV35)*Source!I35,2)</f>
        <v>-1878.98</v>
      </c>
      <c r="J30" s="22" t="n">
        <f aca="false">IF(Source!BC35&lt;&gt;0,Source!BC35,1)</f>
        <v>5.16</v>
      </c>
      <c r="K30" s="23" t="n">
        <f aca="false">Source!O35</f>
        <v>-9695.56</v>
      </c>
      <c r="Q30" s="0" t="n">
        <f aca="false">ROUND((Source!DN35/100)*ROUND((Source!AF35*Source!AV35)*Source!I35,2),2)</f>
        <v>-0</v>
      </c>
      <c r="R30" s="0" t="n">
        <f aca="false">Source!X35</f>
        <v>-0</v>
      </c>
      <c r="S30" s="0" t="n">
        <f aca="false">ROUND((Source!DO35/100)*ROUND((Source!AF35*Source!AV35)*Source!I35,2),2)</f>
        <v>-0</v>
      </c>
      <c r="T30" s="0" t="n">
        <f aca="false">Source!Y35</f>
        <v>-0</v>
      </c>
      <c r="U30" s="0" t="n">
        <f aca="false">ROUND((175/100)*ROUND((Source!AE35*Source!AV35)*Source!I35,2),2)</f>
        <v>-0</v>
      </c>
      <c r="V30" s="0" t="n">
        <f aca="false">ROUND((167/100)*ROUND(Source!CS35*Source!I35,2),2)</f>
        <v>-0</v>
      </c>
      <c r="X30" s="0" t="n">
        <f aca="false">IF(Source!BI35&lt;=1,I30,0)</f>
        <v>-1878.98</v>
      </c>
      <c r="Y30" s="0" t="n">
        <f aca="false">IF(Source!BI35=2,I30,0)</f>
        <v>0</v>
      </c>
      <c r="Z30" s="0" t="n">
        <f aca="false">IF(Source!BI35=3,I30,0)</f>
        <v>0</v>
      </c>
      <c r="AA30" s="0" t="n">
        <f aca="false">IF(Source!BI35=4,I30,0)</f>
        <v>0</v>
      </c>
    </row>
    <row r="31" customFormat="false" ht="42.75" hidden="false" customHeight="false" outlineLevel="0" collapsed="false">
      <c r="A31" s="19" t="str">
        <f aca="false">Source!E36</f>
        <v>1,4</v>
      </c>
      <c r="B31" s="20" t="str">
        <f aca="false">Source!F36</f>
        <v>1.12-2-1</v>
      </c>
      <c r="C31" s="20" t="str">
        <f aca="false">Source!G36</f>
        <v>ПЕНОПОЛИУРЕТАНОВАЯ ИЗОЛЯЦИЯ ТРУБ, НАРУЖНЫЙ ДИАМЕТР 57ММ</v>
      </c>
      <c r="D31" s="21" t="str">
        <f aca="false">Source!H36</f>
        <v>м</v>
      </c>
      <c r="E31" s="22" t="n">
        <f aca="false">Source!I36</f>
        <v>188</v>
      </c>
      <c r="F31" s="23" t="n">
        <f aca="false">Source!AK36</f>
        <v>283.5</v>
      </c>
      <c r="G31" s="24"/>
      <c r="H31" s="22" t="n">
        <f aca="false">Source!AW36</f>
        <v>1</v>
      </c>
      <c r="I31" s="23" t="n">
        <f aca="false">ROUND((Source!AC36*Source!AW36)*Source!I36,2)+ROUND((Source!AD36*Source!AV36)*Source!I36,2)+ROUND((Source!AF36*Source!AV36)*Source!I36,2)</f>
        <v>53298</v>
      </c>
      <c r="J31" s="22" t="n">
        <f aca="false">IF(Source!BC36&lt;&gt;0,Source!BC36,1)</f>
        <v>2.33</v>
      </c>
      <c r="K31" s="23" t="n">
        <f aca="false">Source!O36</f>
        <v>124184.34</v>
      </c>
      <c r="Q31" s="0" t="n">
        <f aca="false">ROUND((Source!DN36/100)*ROUND((Source!AF36*Source!AV36)*Source!I36,2),2)</f>
        <v>0</v>
      </c>
      <c r="R31" s="0" t="n">
        <f aca="false">Source!X36</f>
        <v>0</v>
      </c>
      <c r="S31" s="0" t="n">
        <f aca="false">ROUND((Source!DO36/100)*ROUND((Source!AF36*Source!AV36)*Source!I36,2),2)</f>
        <v>0</v>
      </c>
      <c r="T31" s="0" t="n">
        <f aca="false">Source!Y36</f>
        <v>0</v>
      </c>
      <c r="U31" s="0" t="n">
        <f aca="false">ROUND((175/100)*ROUND((Source!AE36*Source!AV36)*Source!I36,2),2)</f>
        <v>0</v>
      </c>
      <c r="V31" s="0" t="n">
        <f aca="false">ROUND((167/100)*ROUND(Source!CS36*Source!I36,2),2)</f>
        <v>0</v>
      </c>
      <c r="X31" s="0" t="n">
        <f aca="false">IF(Source!BI36&lt;=1,I31,0)</f>
        <v>53298</v>
      </c>
      <c r="Y31" s="0" t="n">
        <f aca="false">IF(Source!BI36=2,I31,0)</f>
        <v>0</v>
      </c>
      <c r="Z31" s="0" t="n">
        <f aca="false">IF(Source!BI36=3,I31,0)</f>
        <v>0</v>
      </c>
      <c r="AA31" s="0" t="n">
        <f aca="false">IF(Source!BI36=4,I31,0)</f>
        <v>0</v>
      </c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6" t="n">
        <f aca="false">I25+I26+I27+SUM(I28:I31)</f>
        <v>925515.62</v>
      </c>
      <c r="I32" s="26"/>
      <c r="J32" s="26" t="n">
        <f aca="false">K25+K26+K27+SUM(K28:K31)</f>
        <v>7188330.06</v>
      </c>
      <c r="K32" s="26"/>
      <c r="O32" s="27" t="n">
        <f aca="false">H32</f>
        <v>925515.62</v>
      </c>
      <c r="P32" s="27" t="n">
        <f aca="false">J32</f>
        <v>7188330.06</v>
      </c>
      <c r="X32" s="0" t="n">
        <f aca="false">IF(Source!BI32&lt;=1,I25+I26+I27,0)</f>
        <v>874096.6</v>
      </c>
      <c r="Y32" s="0" t="n">
        <f aca="false">IF(Source!BI32=2,I25+I26+I27,0)</f>
        <v>0</v>
      </c>
      <c r="Z32" s="0" t="n">
        <f aca="false">IF(Source!BI32=3,I25+I26+I27,0)</f>
        <v>0</v>
      </c>
      <c r="AA32" s="0" t="n">
        <f aca="false">IF(Source!BI32=4,I25+I26+I27,0)</f>
        <v>0</v>
      </c>
    </row>
    <row r="33" customFormat="false" ht="85.5" hidden="false" customHeight="false" outlineLevel="0" collapsed="false">
      <c r="A33" s="19" t="str">
        <f aca="false">Source!E37</f>
        <v>2</v>
      </c>
      <c r="B33" s="20" t="str">
        <f aca="false">Source!F37</f>
        <v>3.24-24-1</v>
      </c>
      <c r="C33" s="20" t="str">
        <f aca="false">Source!G37</f>
        <v>КОНТРОЛЬ СВАРНЫХ СОЕДИНЕНИЙ ПРОСВЕЧИВАНИЕМ РЕНТГЕНОВСКИМИ УСТАНОВКАМИ ЧЕРЕЗ ДВЕ СТЕНКИ ТРУБОПРОВОДОВ ДИАМЕТРОМ, ММ, ДО: 100</v>
      </c>
      <c r="D33" s="21" t="str">
        <f aca="false">Source!H37</f>
        <v>стык</v>
      </c>
      <c r="E33" s="22" t="n">
        <f aca="false">Source!I37</f>
        <v>24</v>
      </c>
      <c r="F33" s="23"/>
      <c r="G33" s="24"/>
      <c r="H33" s="22"/>
      <c r="I33" s="23"/>
      <c r="J33" s="22"/>
      <c r="K33" s="23"/>
      <c r="Q33" s="0" t="n">
        <f aca="false">ROUND((Source!DN37/100)*ROUND((Source!AF37*Source!AV37)*Source!I37,2),2)</f>
        <v>1849.72</v>
      </c>
      <c r="R33" s="0" t="n">
        <f aca="false">Source!X37</f>
        <v>26869.68</v>
      </c>
      <c r="S33" s="0" t="n">
        <f aca="false">ROUND((Source!DO37/100)*ROUND((Source!AF37*Source!AV37)*Source!I37,2),2)</f>
        <v>1571.57</v>
      </c>
      <c r="T33" s="0" t="n">
        <f aca="false">Source!Y37</f>
        <v>13674.75</v>
      </c>
      <c r="U33" s="0" t="n">
        <f aca="false">ROUND((175/100)*ROUND((Source!AE37*Source!AV37)*Source!I37,2),2)</f>
        <v>617.09</v>
      </c>
      <c r="V33" s="0" t="n">
        <f aca="false">ROUND((167/100)*ROUND(Source!CS37*Source!I37,2),2)</f>
        <v>10158.16</v>
      </c>
    </row>
    <row r="34" customFormat="false" ht="14.25" hidden="false" customHeight="false" outlineLevel="0" collapsed="false">
      <c r="A34" s="19"/>
      <c r="B34" s="20"/>
      <c r="C34" s="20" t="s">
        <v>24</v>
      </c>
      <c r="D34" s="21"/>
      <c r="E34" s="22"/>
      <c r="F34" s="23" t="n">
        <f aca="false">Source!AO37</f>
        <v>47.23</v>
      </c>
      <c r="G34" s="24" t="str">
        <f aca="false">Source!DG37</f>
        <v>*1,15</v>
      </c>
      <c r="H34" s="22" t="n">
        <f aca="false">Source!AV37</f>
        <v>1.067</v>
      </c>
      <c r="I34" s="23" t="n">
        <f aca="false">ROUND((Source!AF37*Source!AV37)*Source!I37,2)</f>
        <v>1390.77</v>
      </c>
      <c r="J34" s="22" t="n">
        <f aca="false">IF(Source!BA37&lt;&gt;0,Source!BA37,1)</f>
        <v>17.25</v>
      </c>
      <c r="K34" s="23" t="n">
        <f aca="false">Source!S37</f>
        <v>23990.79</v>
      </c>
      <c r="W34" s="0" t="n">
        <f aca="false">ROUND((Source!AF37*Source!AV37)*Source!I37,2)</f>
        <v>1390.77</v>
      </c>
    </row>
    <row r="35" customFormat="false" ht="14.25" hidden="false" customHeight="false" outlineLevel="0" collapsed="false">
      <c r="A35" s="19"/>
      <c r="B35" s="20"/>
      <c r="C35" s="20" t="s">
        <v>25</v>
      </c>
      <c r="D35" s="21"/>
      <c r="E35" s="22"/>
      <c r="F35" s="23" t="n">
        <f aca="false">Source!AM37</f>
        <v>45.14</v>
      </c>
      <c r="G35" s="24" t="str">
        <f aca="false">Source!DE37</f>
        <v>*1,15</v>
      </c>
      <c r="H35" s="22" t="n">
        <f aca="false">Source!AV37</f>
        <v>1.067</v>
      </c>
      <c r="I35" s="23" t="n">
        <f aca="false">ROUND((Source!AD37*Source!AV37)*Source!I37,2)</f>
        <v>1329.31</v>
      </c>
      <c r="J35" s="22" t="n">
        <f aca="false">IF(Source!BB37&lt;&gt;0,Source!BB37,1)</f>
        <v>8.99</v>
      </c>
      <c r="K35" s="23" t="n">
        <f aca="false">Source!Q37</f>
        <v>11950.51</v>
      </c>
    </row>
    <row r="36" customFormat="false" ht="14.25" hidden="false" customHeight="false" outlineLevel="0" collapsed="false">
      <c r="A36" s="19"/>
      <c r="B36" s="20"/>
      <c r="C36" s="20" t="s">
        <v>28</v>
      </c>
      <c r="D36" s="21"/>
      <c r="E36" s="22"/>
      <c r="F36" s="23" t="n">
        <f aca="false">Source!AN37</f>
        <v>11.97</v>
      </c>
      <c r="G36" s="24" t="str">
        <f aca="false">Source!DF37</f>
        <v>*1,15</v>
      </c>
      <c r="H36" s="22" t="n">
        <f aca="false">Source!AV37</f>
        <v>1.067</v>
      </c>
      <c r="I36" s="28" t="n">
        <f aca="false">ROUND((Source!AE37*Source!AV37)*Source!I37,2)</f>
        <v>352.62</v>
      </c>
      <c r="J36" s="22" t="n">
        <f aca="false">IF(Source!BS37&lt;&gt;0,Source!BS37,1)</f>
        <v>17.25</v>
      </c>
      <c r="K36" s="28" t="n">
        <f aca="false">Source!R37</f>
        <v>6082.73</v>
      </c>
      <c r="W36" s="0" t="n">
        <f aca="false">ROUND((Source!AE37*Source!AV37)*Source!I37,2)</f>
        <v>352.62</v>
      </c>
    </row>
    <row r="37" customFormat="false" ht="14.25" hidden="false" customHeight="false" outlineLevel="0" collapsed="false">
      <c r="A37" s="19"/>
      <c r="B37" s="20"/>
      <c r="C37" s="20" t="s">
        <v>26</v>
      </c>
      <c r="D37" s="21"/>
      <c r="E37" s="22"/>
      <c r="F37" s="23" t="n">
        <f aca="false">Source!AL37</f>
        <v>32.4</v>
      </c>
      <c r="G37" s="24" t="n">
        <f aca="false">Source!DD37</f>
        <v>0</v>
      </c>
      <c r="H37" s="22" t="n">
        <f aca="false">Source!AW37</f>
        <v>1.003</v>
      </c>
      <c r="I37" s="23" t="n">
        <f aca="false">ROUND((Source!AC37*Source!AW37)*Source!I37,2)</f>
        <v>779.93</v>
      </c>
      <c r="J37" s="22" t="n">
        <f aca="false">IF(Source!BC37&lt;&gt;0,Source!BC37,1)</f>
        <v>4.73</v>
      </c>
      <c r="K37" s="23" t="n">
        <f aca="false">Source!P37</f>
        <v>3689.08</v>
      </c>
    </row>
    <row r="38" customFormat="false" ht="14.25" hidden="false" customHeight="false" outlineLevel="0" collapsed="false">
      <c r="A38" s="19"/>
      <c r="B38" s="20"/>
      <c r="C38" s="20" t="s">
        <v>29</v>
      </c>
      <c r="D38" s="21" t="s">
        <v>30</v>
      </c>
      <c r="E38" s="22" t="n">
        <f aca="false">Source!DN37</f>
        <v>133</v>
      </c>
      <c r="F38" s="23"/>
      <c r="G38" s="24"/>
      <c r="H38" s="22"/>
      <c r="I38" s="23" t="n">
        <f aca="false">SUM(Q33:Q37)</f>
        <v>1849.72</v>
      </c>
      <c r="J38" s="22" t="n">
        <f aca="false">Source!BZ37</f>
        <v>112</v>
      </c>
      <c r="K38" s="23" t="n">
        <f aca="false">SUM(R33:R37)</f>
        <v>26869.68</v>
      </c>
    </row>
    <row r="39" customFormat="false" ht="14.25" hidden="false" customHeight="false" outlineLevel="0" collapsed="false">
      <c r="A39" s="19"/>
      <c r="B39" s="20"/>
      <c r="C39" s="20" t="s">
        <v>31</v>
      </c>
      <c r="D39" s="21" t="s">
        <v>30</v>
      </c>
      <c r="E39" s="22" t="n">
        <f aca="false">Source!DO37</f>
        <v>113</v>
      </c>
      <c r="F39" s="23"/>
      <c r="G39" s="24"/>
      <c r="H39" s="22"/>
      <c r="I39" s="23" t="n">
        <f aca="false">SUM(S33:S38)</f>
        <v>1571.57</v>
      </c>
      <c r="J39" s="22" t="n">
        <f aca="false">Source!CA37</f>
        <v>57</v>
      </c>
      <c r="K39" s="23" t="n">
        <f aca="false">SUM(T33:T38)</f>
        <v>13674.75</v>
      </c>
    </row>
    <row r="40" customFormat="false" ht="14.25" hidden="false" customHeight="false" outlineLevel="0" collapsed="false">
      <c r="A40" s="19"/>
      <c r="B40" s="20"/>
      <c r="C40" s="20" t="s">
        <v>32</v>
      </c>
      <c r="D40" s="21" t="s">
        <v>30</v>
      </c>
      <c r="E40" s="22" t="n">
        <f aca="false">175</f>
        <v>175</v>
      </c>
      <c r="F40" s="23"/>
      <c r="G40" s="24"/>
      <c r="H40" s="22"/>
      <c r="I40" s="23" t="n">
        <f aca="false">SUM(U33:U39)</f>
        <v>617.09</v>
      </c>
      <c r="J40" s="22" t="n">
        <f aca="false">167</f>
        <v>167</v>
      </c>
      <c r="K40" s="23" t="n">
        <f aca="false">SUM(V33:V39)</f>
        <v>10158.16</v>
      </c>
    </row>
    <row r="41" customFormat="false" ht="14.25" hidden="false" customHeight="false" outlineLevel="0" collapsed="false">
      <c r="A41" s="19"/>
      <c r="B41" s="20"/>
      <c r="C41" s="20" t="s">
        <v>33</v>
      </c>
      <c r="D41" s="21" t="s">
        <v>34</v>
      </c>
      <c r="E41" s="22" t="n">
        <f aca="false">Source!AQ37</f>
        <v>2.79</v>
      </c>
      <c r="F41" s="23"/>
      <c r="G41" s="24" t="str">
        <f aca="false">Source!DI37</f>
        <v>*1,15</v>
      </c>
      <c r="H41" s="22" t="n">
        <f aca="false">Source!AV37</f>
        <v>1.067</v>
      </c>
      <c r="I41" s="23" t="n">
        <f aca="false">Source!U37</f>
        <v>82.163268</v>
      </c>
      <c r="J41" s="22"/>
      <c r="K41" s="23"/>
    </row>
    <row r="42" customFormat="false" ht="15" hidden="false" customHeight="false" outlineLevel="0" collapsed="false">
      <c r="A42" s="25"/>
      <c r="B42" s="25"/>
      <c r="C42" s="25"/>
      <c r="D42" s="25"/>
      <c r="E42" s="25"/>
      <c r="F42" s="25"/>
      <c r="G42" s="25"/>
      <c r="H42" s="26" t="n">
        <f aca="false">I34+I35+I37+I38+I39+I40</f>
        <v>7538.39</v>
      </c>
      <c r="I42" s="26"/>
      <c r="J42" s="26" t="n">
        <f aca="false">K34+K35+K37+K38+K39+K40</f>
        <v>90332.97</v>
      </c>
      <c r="K42" s="26"/>
      <c r="O42" s="27" t="n">
        <f aca="false">H42</f>
        <v>7538.39</v>
      </c>
      <c r="P42" s="27" t="n">
        <f aca="false">J42</f>
        <v>90332.97</v>
      </c>
      <c r="X42" s="0" t="n">
        <f aca="false">IF(Source!BI37&lt;=1,I34+I35+I37+I38+I39+I40,0)</f>
        <v>7538.39</v>
      </c>
      <c r="Y42" s="0" t="n">
        <f aca="false">IF(Source!BI37=2,I34+I35+I37+I38+I39+I40,0)</f>
        <v>0</v>
      </c>
      <c r="Z42" s="0" t="n">
        <f aca="false">IF(Source!BI37=3,I34+I35+I37+I38+I39+I40,0)</f>
        <v>0</v>
      </c>
      <c r="AA42" s="0" t="n">
        <f aca="false">IF(Source!BI37=4,I34+I35+I37+I38+I39+I40,0)</f>
        <v>0</v>
      </c>
    </row>
    <row r="43" customFormat="false" ht="85.5" hidden="false" customHeight="false" outlineLevel="0" collapsed="false">
      <c r="A43" s="19" t="str">
        <f aca="false">Source!E38</f>
        <v>3</v>
      </c>
      <c r="B43" s="20" t="str">
        <f aca="false">Source!F38</f>
        <v>3.24-42-1</v>
      </c>
      <c r="C43" s="20" t="str">
        <f aca="false">Source!G38</f>
        <v>БЕСКАНАЛЬНАЯ ПРОКЛАДКА ТРУБОПРОВОДОВ С ТЕПЛОИЗОЛЯЦИЕЙ ИЗ ПЕНОПОЛИУРЕТАНА. ИЗОЛЯЦИЯ СТЫКОВ ТРУБ, ДИАМЕТР ТРУБ ДО 50 ММ</v>
      </c>
      <c r="D43" s="21" t="str">
        <f aca="false">Source!H38</f>
        <v>стык</v>
      </c>
      <c r="E43" s="22" t="n">
        <f aca="false">Source!I38</f>
        <v>24</v>
      </c>
      <c r="F43" s="23"/>
      <c r="G43" s="24"/>
      <c r="H43" s="22"/>
      <c r="I43" s="23"/>
      <c r="J43" s="22"/>
      <c r="K43" s="23"/>
      <c r="Q43" s="0" t="n">
        <f aca="false">ROUND((Source!DN38/100)*ROUND((Source!AF38*Source!AV38)*Source!I38,2),2)</f>
        <v>8671.67</v>
      </c>
      <c r="R43" s="0" t="n">
        <f aca="false">Source!X38</f>
        <v>125967.42</v>
      </c>
      <c r="S43" s="0" t="n">
        <f aca="false">ROUND((Source!DO38/100)*ROUND((Source!AF38*Source!AV38)*Source!I38,2),2)</f>
        <v>7367.66</v>
      </c>
      <c r="T43" s="0" t="n">
        <f aca="false">Source!Y38</f>
        <v>64108.42</v>
      </c>
      <c r="U43" s="0" t="n">
        <f aca="false">ROUND((175/100)*ROUND((Source!AE38*Source!AV38)*Source!I38,2),2)</f>
        <v>566.9</v>
      </c>
      <c r="V43" s="0" t="n">
        <f aca="false">ROUND((167/100)*ROUND(Source!CS38*Source!I38,2),2)</f>
        <v>9331.94</v>
      </c>
    </row>
    <row r="44" customFormat="false" ht="14.25" hidden="false" customHeight="false" outlineLevel="0" collapsed="false">
      <c r="A44" s="19"/>
      <c r="B44" s="20"/>
      <c r="C44" s="20" t="s">
        <v>24</v>
      </c>
      <c r="D44" s="21"/>
      <c r="E44" s="22"/>
      <c r="F44" s="23" t="n">
        <f aca="false">Source!AO38</f>
        <v>221.4</v>
      </c>
      <c r="G44" s="24" t="str">
        <f aca="false">Source!DG38</f>
        <v>*1,15</v>
      </c>
      <c r="H44" s="22" t="n">
        <f aca="false">Source!AV38</f>
        <v>1.067</v>
      </c>
      <c r="I44" s="23" t="n">
        <f aca="false">ROUND((Source!AF38*Source!AV38)*Source!I38,2)</f>
        <v>6520.05</v>
      </c>
      <c r="J44" s="22" t="n">
        <f aca="false">IF(Source!BA38&lt;&gt;0,Source!BA38,1)</f>
        <v>17.25</v>
      </c>
      <c r="K44" s="23" t="n">
        <f aca="false">Source!S38</f>
        <v>112470.91</v>
      </c>
      <c r="W44" s="0" t="n">
        <f aca="false">ROUND((Source!AF38*Source!AV38)*Source!I38,2)</f>
        <v>6520.05</v>
      </c>
    </row>
    <row r="45" customFormat="false" ht="14.25" hidden="false" customHeight="false" outlineLevel="0" collapsed="false">
      <c r="A45" s="19"/>
      <c r="B45" s="20"/>
      <c r="C45" s="20" t="s">
        <v>25</v>
      </c>
      <c r="D45" s="21"/>
      <c r="E45" s="22"/>
      <c r="F45" s="23" t="n">
        <f aca="false">Source!AM38</f>
        <v>74.59</v>
      </c>
      <c r="G45" s="24" t="str">
        <f aca="false">Source!DE38</f>
        <v>*1,15</v>
      </c>
      <c r="H45" s="22" t="n">
        <f aca="false">Source!AV38</f>
        <v>1.067</v>
      </c>
      <c r="I45" s="23" t="n">
        <f aca="false">ROUND((Source!AD38*Source!AV38)*Source!I38,2)</f>
        <v>2196.65</v>
      </c>
      <c r="J45" s="22" t="n">
        <f aca="false">IF(Source!BB38&lt;&gt;0,Source!BB38,1)</f>
        <v>7.54</v>
      </c>
      <c r="K45" s="23" t="n">
        <f aca="false">Source!Q38</f>
        <v>16562.77</v>
      </c>
    </row>
    <row r="46" customFormat="false" ht="14.25" hidden="false" customHeight="false" outlineLevel="0" collapsed="false">
      <c r="A46" s="19"/>
      <c r="B46" s="20"/>
      <c r="C46" s="20" t="s">
        <v>28</v>
      </c>
      <c r="D46" s="21"/>
      <c r="E46" s="22"/>
      <c r="F46" s="23" t="n">
        <f aca="false">Source!AN38</f>
        <v>11</v>
      </c>
      <c r="G46" s="24" t="str">
        <f aca="false">Source!DF38</f>
        <v>*1,15</v>
      </c>
      <c r="H46" s="22" t="n">
        <f aca="false">Source!AV38</f>
        <v>1.067</v>
      </c>
      <c r="I46" s="28" t="n">
        <f aca="false">ROUND((Source!AE38*Source!AV38)*Source!I38,2)</f>
        <v>323.94</v>
      </c>
      <c r="J46" s="22" t="n">
        <f aca="false">IF(Source!BS38&lt;&gt;0,Source!BS38,1)</f>
        <v>17.25</v>
      </c>
      <c r="K46" s="28" t="n">
        <f aca="false">Source!R38</f>
        <v>5587.99</v>
      </c>
      <c r="W46" s="0" t="n">
        <f aca="false">ROUND((Source!AE38*Source!AV38)*Source!I38,2)</f>
        <v>323.94</v>
      </c>
    </row>
    <row r="47" customFormat="false" ht="14.25" hidden="false" customHeight="false" outlineLevel="0" collapsed="false">
      <c r="A47" s="19"/>
      <c r="B47" s="20"/>
      <c r="C47" s="20" t="s">
        <v>26</v>
      </c>
      <c r="D47" s="21"/>
      <c r="E47" s="22"/>
      <c r="F47" s="23" t="n">
        <f aca="false">Source!AL38</f>
        <v>16.28</v>
      </c>
      <c r="G47" s="24" t="n">
        <f aca="false">Source!DD38</f>
        <v>0</v>
      </c>
      <c r="H47" s="22" t="n">
        <f aca="false">Source!AW38</f>
        <v>1.003</v>
      </c>
      <c r="I47" s="23" t="n">
        <f aca="false">ROUND((Source!AC38*Source!AW38)*Source!I38,2)</f>
        <v>391.89</v>
      </c>
      <c r="J47" s="22" t="n">
        <f aca="false">IF(Source!BC38&lt;&gt;0,Source!BC38,1)</f>
        <v>2.19</v>
      </c>
      <c r="K47" s="23" t="n">
        <f aca="false">Source!P38</f>
        <v>858.24</v>
      </c>
    </row>
    <row r="48" customFormat="false" ht="42.75" hidden="false" customHeight="false" outlineLevel="0" collapsed="false">
      <c r="A48" s="19" t="str">
        <f aca="false">Source!E39</f>
        <v>3,1</v>
      </c>
      <c r="B48" s="20" t="str">
        <f aca="false">Source!F39</f>
        <v>1.12-2-592</v>
      </c>
      <c r="C48" s="20" t="str">
        <f aca="false">Source!G39</f>
        <v>КОМПЛЕКТ ДЛЯ ИЗОЛЯЦИИ СТЫКА МФЛ-1000, ИЗ ПЕНОПОЛИУРЕТАНА, НАРУЖНЫЙ ДИАМЕТР ТРУБ 57 ММ</v>
      </c>
      <c r="D48" s="21" t="str">
        <f aca="false">Source!H39</f>
        <v>компл.</v>
      </c>
      <c r="E48" s="22" t="n">
        <f aca="false">Source!I39</f>
        <v>24</v>
      </c>
      <c r="F48" s="23" t="n">
        <f aca="false">Source!AK39</f>
        <v>1817</v>
      </c>
      <c r="G48" s="24"/>
      <c r="H48" s="22" t="n">
        <f aca="false">Source!AW39</f>
        <v>1.003</v>
      </c>
      <c r="I48" s="23" t="n">
        <f aca="false">ROUND((Source!AC39*Source!AW39)*Source!I39,2)+ROUND((Source!AD39*Source!AV39)*Source!I39,2)+ROUND((Source!AF39*Source!AV39)*Source!I39,2)</f>
        <v>43738.82</v>
      </c>
      <c r="J48" s="22" t="n">
        <f aca="false">IF(Source!BC39&lt;&gt;0,Source!BC39,1)</f>
        <v>1.99</v>
      </c>
      <c r="K48" s="23" t="n">
        <f aca="false">Source!O39</f>
        <v>87040.26</v>
      </c>
      <c r="Q48" s="0" t="n">
        <f aca="false">ROUND((Source!DN39/100)*ROUND((Source!AF39*Source!AV39)*Source!I39,2),2)</f>
        <v>0</v>
      </c>
      <c r="R48" s="0" t="n">
        <f aca="false">Source!X39</f>
        <v>0</v>
      </c>
      <c r="S48" s="0" t="n">
        <f aca="false">ROUND((Source!DO39/100)*ROUND((Source!AF39*Source!AV39)*Source!I39,2),2)</f>
        <v>0</v>
      </c>
      <c r="T48" s="0" t="n">
        <f aca="false">Source!Y39</f>
        <v>0</v>
      </c>
      <c r="U48" s="0" t="n">
        <f aca="false">ROUND((175/100)*ROUND((Source!AE39*Source!AV39)*Source!I39,2),2)</f>
        <v>0</v>
      </c>
      <c r="V48" s="0" t="n">
        <f aca="false">ROUND((167/100)*ROUND(Source!CS39*Source!I39,2),2)</f>
        <v>0</v>
      </c>
      <c r="X48" s="0" t="n">
        <f aca="false">IF(Source!BI39&lt;=1,I48,0)</f>
        <v>43738.82</v>
      </c>
      <c r="Y48" s="0" t="n">
        <f aca="false">IF(Source!BI39=2,I48,0)</f>
        <v>0</v>
      </c>
      <c r="Z48" s="0" t="n">
        <f aca="false">IF(Source!BI39=3,I48,0)</f>
        <v>0</v>
      </c>
      <c r="AA48" s="0" t="n">
        <f aca="false">IF(Source!BI39=4,I48,0)</f>
        <v>0</v>
      </c>
    </row>
    <row r="49" customFormat="false" ht="14.25" hidden="false" customHeight="false" outlineLevel="0" collapsed="false">
      <c r="A49" s="19"/>
      <c r="B49" s="20"/>
      <c r="C49" s="20" t="s">
        <v>29</v>
      </c>
      <c r="D49" s="21" t="s">
        <v>30</v>
      </c>
      <c r="E49" s="22" t="n">
        <f aca="false">Source!DN38</f>
        <v>133</v>
      </c>
      <c r="F49" s="23"/>
      <c r="G49" s="24"/>
      <c r="H49" s="22"/>
      <c r="I49" s="23" t="n">
        <f aca="false">SUM(Q43:Q48)</f>
        <v>8671.67</v>
      </c>
      <c r="J49" s="22" t="n">
        <f aca="false">Source!BZ38</f>
        <v>112</v>
      </c>
      <c r="K49" s="23" t="n">
        <f aca="false">SUM(R43:R48)</f>
        <v>125967.42</v>
      </c>
    </row>
    <row r="50" customFormat="false" ht="14.25" hidden="false" customHeight="false" outlineLevel="0" collapsed="false">
      <c r="A50" s="19"/>
      <c r="B50" s="20"/>
      <c r="C50" s="20" t="s">
        <v>31</v>
      </c>
      <c r="D50" s="21" t="s">
        <v>30</v>
      </c>
      <c r="E50" s="22" t="n">
        <f aca="false">Source!DO38</f>
        <v>113</v>
      </c>
      <c r="F50" s="23"/>
      <c r="G50" s="24"/>
      <c r="H50" s="22"/>
      <c r="I50" s="23" t="n">
        <f aca="false">SUM(S43:S49)</f>
        <v>7367.66</v>
      </c>
      <c r="J50" s="22" t="n">
        <f aca="false">Source!CA38</f>
        <v>57</v>
      </c>
      <c r="K50" s="23" t="n">
        <f aca="false">SUM(T43:T49)</f>
        <v>64108.42</v>
      </c>
    </row>
    <row r="51" customFormat="false" ht="14.25" hidden="false" customHeight="false" outlineLevel="0" collapsed="false">
      <c r="A51" s="19"/>
      <c r="B51" s="20"/>
      <c r="C51" s="20" t="s">
        <v>32</v>
      </c>
      <c r="D51" s="21" t="s">
        <v>30</v>
      </c>
      <c r="E51" s="22" t="n">
        <f aca="false">175</f>
        <v>175</v>
      </c>
      <c r="F51" s="23"/>
      <c r="G51" s="24"/>
      <c r="H51" s="22"/>
      <c r="I51" s="23" t="n">
        <f aca="false">SUM(U43:U50)</f>
        <v>566.9</v>
      </c>
      <c r="J51" s="22" t="n">
        <f aca="false">167</f>
        <v>167</v>
      </c>
      <c r="K51" s="23" t="n">
        <f aca="false">SUM(V43:V50)</f>
        <v>9331.94</v>
      </c>
    </row>
    <row r="52" customFormat="false" ht="14.25" hidden="false" customHeight="false" outlineLevel="0" collapsed="false">
      <c r="A52" s="19"/>
      <c r="B52" s="20"/>
      <c r="C52" s="20" t="s">
        <v>33</v>
      </c>
      <c r="D52" s="21" t="s">
        <v>34</v>
      </c>
      <c r="E52" s="22" t="n">
        <f aca="false">Source!AQ38</f>
        <v>15.75</v>
      </c>
      <c r="F52" s="23"/>
      <c r="G52" s="24" t="str">
        <f aca="false">Source!DI38</f>
        <v>*1,15</v>
      </c>
      <c r="H52" s="22" t="n">
        <f aca="false">Source!AV38</f>
        <v>1.067</v>
      </c>
      <c r="I52" s="23" t="n">
        <f aca="false">Source!U38</f>
        <v>463.8249</v>
      </c>
      <c r="J52" s="22"/>
      <c r="K52" s="23"/>
    </row>
    <row r="53" customFormat="false" ht="15" hidden="false" customHeight="false" outlineLevel="0" collapsed="false">
      <c r="A53" s="25"/>
      <c r="B53" s="25"/>
      <c r="C53" s="25"/>
      <c r="D53" s="25"/>
      <c r="E53" s="25"/>
      <c r="F53" s="25"/>
      <c r="G53" s="25"/>
      <c r="H53" s="26" t="n">
        <f aca="false">I44+I45+I47+I49+I50+I51+SUM(I48:I48)</f>
        <v>69453.64</v>
      </c>
      <c r="I53" s="26"/>
      <c r="J53" s="26" t="n">
        <f aca="false">K44+K45+K47+K49+K50+K51+SUM(K48:K48)</f>
        <v>416339.96</v>
      </c>
      <c r="K53" s="26"/>
      <c r="O53" s="27" t="n">
        <f aca="false">H53</f>
        <v>69453.64</v>
      </c>
      <c r="P53" s="27" t="n">
        <f aca="false">J53</f>
        <v>416339.96</v>
      </c>
      <c r="X53" s="0" t="n">
        <f aca="false">IF(Source!BI38&lt;=1,I44+I45+I47+I49+I50+I51,0)</f>
        <v>25714.82</v>
      </c>
      <c r="Y53" s="0" t="n">
        <f aca="false">IF(Source!BI38=2,I44+I45+I47+I49+I50+I51,0)</f>
        <v>0</v>
      </c>
      <c r="Z53" s="0" t="n">
        <f aca="false">IF(Source!BI38=3,I44+I45+I47+I49+I50+I51,0)</f>
        <v>0</v>
      </c>
      <c r="AA53" s="0" t="n">
        <f aca="false">IF(Source!BI38=4,I44+I45+I47+I49+I50+I51,0)</f>
        <v>0</v>
      </c>
    </row>
    <row r="54" customFormat="false" ht="71.25" hidden="false" customHeight="false" outlineLevel="0" collapsed="false">
      <c r="A54" s="19" t="str">
        <f aca="false">Source!E40</f>
        <v>4</v>
      </c>
      <c r="B54" s="20" t="str">
        <f aca="false">Source!F40</f>
        <v>15.1-28-5</v>
      </c>
      <c r="C54" s="20" t="str">
        <f aca="false">Source!G40</f>
        <v>ПЕРЕВОЗКА СТРОИТЕЛЬНОГО МУСОРА НА РАССТОЯНИЕ 28 КМ АВТОСАМОСВАЛАМИ ГРУЗОПОДЪЕМНОСТЬЮ ДО 16 Т, ПЕРЕВОЗКА ДО 28 КМ</v>
      </c>
      <c r="D54" s="21" t="str">
        <f aca="false">Source!H40</f>
        <v>т</v>
      </c>
      <c r="E54" s="22" t="n">
        <f aca="false">Source!I40</f>
        <v>293.9</v>
      </c>
      <c r="F54" s="23"/>
      <c r="G54" s="24"/>
      <c r="H54" s="22"/>
      <c r="I54" s="23"/>
      <c r="J54" s="22"/>
      <c r="K54" s="23"/>
      <c r="Q54" s="0" t="n">
        <f aca="false">ROUND((Source!DN40/100)*ROUND((Source!AF40*Source!AV40)*Source!I40,2),2)</f>
        <v>0</v>
      </c>
      <c r="R54" s="0" t="n">
        <f aca="false">Source!X40</f>
        <v>0</v>
      </c>
      <c r="S54" s="0" t="n">
        <f aca="false">ROUND((Source!DO40/100)*ROUND((Source!AF40*Source!AV40)*Source!I40,2),2)</f>
        <v>0</v>
      </c>
      <c r="T54" s="0" t="n">
        <f aca="false">Source!Y40</f>
        <v>0</v>
      </c>
      <c r="U54" s="0" t="n">
        <f aca="false">ROUND((175/100)*ROUND((Source!AE40*Source!AV40)*Source!I40,2),2)</f>
        <v>0</v>
      </c>
      <c r="V54" s="0" t="n">
        <f aca="false">ROUND((167/100)*ROUND(Source!CS40*Source!I40,2),2)</f>
        <v>0</v>
      </c>
    </row>
    <row r="55" customFormat="false" ht="14.25" hidden="false" customHeight="false" outlineLevel="0" collapsed="false">
      <c r="A55" s="19"/>
      <c r="B55" s="20"/>
      <c r="C55" s="20" t="s">
        <v>25</v>
      </c>
      <c r="D55" s="21"/>
      <c r="E55" s="22"/>
      <c r="F55" s="23" t="n">
        <f aca="false">Source!AM40</f>
        <v>58.32</v>
      </c>
      <c r="G55" s="24" t="n">
        <f aca="false">Source!DE40</f>
        <v>0</v>
      </c>
      <c r="H55" s="22" t="n">
        <f aca="false">Source!AV40</f>
        <v>1</v>
      </c>
      <c r="I55" s="23" t="n">
        <f aca="false">ROUND((Source!AD40*Source!AV40)*Source!I40,2)</f>
        <v>17140.25</v>
      </c>
      <c r="J55" s="22" t="n">
        <f aca="false">IF(Source!BB40&lt;&gt;0,Source!BB40,1)</f>
        <v>5.59</v>
      </c>
      <c r="K55" s="23" t="n">
        <f aca="false">Source!Q40</f>
        <v>95813.99</v>
      </c>
    </row>
    <row r="56" customFormat="false" ht="15" hidden="false" customHeight="false" outlineLevel="0" collapsed="false">
      <c r="A56" s="25"/>
      <c r="B56" s="25"/>
      <c r="C56" s="25"/>
      <c r="D56" s="25"/>
      <c r="E56" s="25"/>
      <c r="F56" s="25"/>
      <c r="G56" s="25"/>
      <c r="H56" s="26" t="n">
        <f aca="false">I55</f>
        <v>17140.25</v>
      </c>
      <c r="I56" s="26"/>
      <c r="J56" s="26" t="n">
        <f aca="false">K55</f>
        <v>95813.99</v>
      </c>
      <c r="K56" s="26"/>
      <c r="O56" s="27" t="n">
        <f aca="false">H56</f>
        <v>17140.25</v>
      </c>
      <c r="P56" s="27" t="n">
        <f aca="false">J56</f>
        <v>95813.99</v>
      </c>
      <c r="X56" s="0" t="n">
        <f aca="false">IF(Source!BI40&lt;=1,I55,0)</f>
        <v>0</v>
      </c>
      <c r="Y56" s="0" t="n">
        <f aca="false">IF(Source!BI40=2,I55,0)</f>
        <v>0</v>
      </c>
      <c r="Z56" s="0" t="n">
        <f aca="false">IF(Source!BI40=3,I55,0)</f>
        <v>0</v>
      </c>
      <c r="AA56" s="0" t="n">
        <f aca="false">IF(Source!BI40=4,I55,0)</f>
        <v>17140.25</v>
      </c>
    </row>
    <row r="57" customFormat="false" ht="28.5" hidden="false" customHeight="false" outlineLevel="0" collapsed="false">
      <c r="A57" s="19" t="str">
        <f aca="false">Source!E41</f>
        <v>5</v>
      </c>
      <c r="B57" s="20" t="str">
        <f aca="false">Source!F41</f>
        <v>15.1-0-1</v>
      </c>
      <c r="C57" s="20" t="str">
        <f aca="false">Source!G41</f>
        <v>СОДЕРЖАНИЕ СВАЛКИ ОТХОДОВ СТРОИТЕЛЬСТВА И СНОСА</v>
      </c>
      <c r="D57" s="21" t="str">
        <f aca="false">Source!H41</f>
        <v>т</v>
      </c>
      <c r="E57" s="22" t="n">
        <f aca="false">Source!I41</f>
        <v>293.9</v>
      </c>
      <c r="F57" s="23"/>
      <c r="G57" s="24"/>
      <c r="H57" s="22"/>
      <c r="I57" s="23"/>
      <c r="J57" s="22"/>
      <c r="K57" s="23"/>
      <c r="Q57" s="0" t="n">
        <f aca="false">ROUND((Source!DN41/100)*ROUND((Source!AF41*Source!AV41)*Source!I41,2),2)</f>
        <v>0</v>
      </c>
      <c r="R57" s="0" t="n">
        <f aca="false">Source!X41</f>
        <v>0</v>
      </c>
      <c r="S57" s="0" t="n">
        <f aca="false">ROUND((Source!DO41/100)*ROUND((Source!AF41*Source!AV41)*Source!I41,2),2)</f>
        <v>0</v>
      </c>
      <c r="T57" s="0" t="n">
        <f aca="false">Source!Y41</f>
        <v>0</v>
      </c>
      <c r="U57" s="0" t="n">
        <f aca="false">ROUND((175/100)*ROUND((Source!AE41*Source!AV41)*Source!I41,2),2)</f>
        <v>0</v>
      </c>
      <c r="V57" s="0" t="n">
        <f aca="false">ROUND((167/100)*ROUND(Source!CS41*Source!I41,2),2)</f>
        <v>0</v>
      </c>
    </row>
    <row r="58" customFormat="false" ht="14.25" hidden="false" customHeight="false" outlineLevel="0" collapsed="false">
      <c r="A58" s="19"/>
      <c r="B58" s="20"/>
      <c r="C58" s="20" t="s">
        <v>25</v>
      </c>
      <c r="D58" s="21"/>
      <c r="E58" s="22"/>
      <c r="F58" s="23" t="n">
        <f aca="false">Source!AM41</f>
        <v>101</v>
      </c>
      <c r="G58" s="24" t="n">
        <f aca="false">Source!DE41</f>
        <v>0</v>
      </c>
      <c r="H58" s="22" t="n">
        <f aca="false">Source!AV41</f>
        <v>1</v>
      </c>
      <c r="I58" s="23" t="n">
        <f aca="false">ROUND((Source!AD41*Source!AV41)*Source!I41,2)</f>
        <v>29683.9</v>
      </c>
      <c r="J58" s="22" t="n">
        <f aca="false">IF(Source!BB41&lt;&gt;0,Source!BB41,1)</f>
        <v>2.01</v>
      </c>
      <c r="K58" s="23" t="n">
        <f aca="false">Source!Q41</f>
        <v>59664.64</v>
      </c>
    </row>
    <row r="59" customFormat="false" ht="15" hidden="false" customHeight="false" outlineLevel="0" collapsed="false">
      <c r="A59" s="25"/>
      <c r="B59" s="25"/>
      <c r="C59" s="25"/>
      <c r="D59" s="25"/>
      <c r="E59" s="25"/>
      <c r="F59" s="25"/>
      <c r="G59" s="25"/>
      <c r="H59" s="26" t="n">
        <f aca="false">I58</f>
        <v>29683.9</v>
      </c>
      <c r="I59" s="26"/>
      <c r="J59" s="26" t="n">
        <f aca="false">K58</f>
        <v>59664.64</v>
      </c>
      <c r="K59" s="26"/>
      <c r="O59" s="27" t="n">
        <f aca="false">H59</f>
        <v>29683.9</v>
      </c>
      <c r="P59" s="27" t="n">
        <f aca="false">J59</f>
        <v>59664.64</v>
      </c>
      <c r="X59" s="0" t="n">
        <f aca="false">IF(Source!BI41&lt;=1,I58,0)</f>
        <v>0</v>
      </c>
      <c r="Y59" s="0" t="n">
        <f aca="false">IF(Source!BI41=2,I58,0)</f>
        <v>0</v>
      </c>
      <c r="Z59" s="0" t="n">
        <f aca="false">IF(Source!BI41=3,I58,0)</f>
        <v>0</v>
      </c>
      <c r="AA59" s="0" t="n">
        <f aca="false">IF(Source!BI41=4,I58,0)</f>
        <v>29683.9</v>
      </c>
    </row>
    <row r="60" customFormat="false" ht="71.25" hidden="false" customHeight="false" outlineLevel="0" collapsed="false">
      <c r="A60" s="19" t="str">
        <f aca="false">Source!E42</f>
        <v>6</v>
      </c>
      <c r="B60" s="20" t="str">
        <f aca="false">Source!F42</f>
        <v>3.1-6-10</v>
      </c>
      <c r="C60" s="20" t="str">
        <f aca="false">Source!G42</f>
        <v>РАЗРАБОТКА ГРУНТА С ПОГРУЗКОЙ НА АВТОМОБИЛИ-САМОСВАЛЫ ЭКСКАВАТОРАМИ С КОВШОМ ВМЕСТИМОСТЬЮ 0,5 М3 ГРУППА ГРУНТОВ 1-3</v>
      </c>
      <c r="D60" s="21" t="str">
        <f aca="false">Source!H42</f>
        <v>100 м3</v>
      </c>
      <c r="E60" s="22" t="n">
        <f aca="false">Source!I42</f>
        <v>7.9947</v>
      </c>
      <c r="F60" s="23"/>
      <c r="G60" s="24"/>
      <c r="H60" s="22"/>
      <c r="I60" s="23"/>
      <c r="J60" s="22"/>
      <c r="K60" s="23"/>
      <c r="Q60" s="0" t="n">
        <f aca="false">ROUND((Source!DN42/100)*ROUND((Source!AF42*Source!AV42)*Source!I42,2),2)</f>
        <v>131.68</v>
      </c>
      <c r="R60" s="0" t="n">
        <f aca="false">Source!X42</f>
        <v>2248.32</v>
      </c>
      <c r="S60" s="0" t="n">
        <f aca="false">ROUND((Source!DO42/100)*ROUND((Source!AF42*Source!AV42)*Source!I42,2),2)</f>
        <v>103.46</v>
      </c>
      <c r="T60" s="0" t="n">
        <f aca="false">Source!Y42</f>
        <v>1251.64</v>
      </c>
      <c r="U60" s="0" t="n">
        <f aca="false">ROUND((175/100)*ROUND((Source!AE42*Source!AV42)*Source!I42,2),2)</f>
        <v>2342.78</v>
      </c>
      <c r="V60" s="0" t="n">
        <f aca="false">ROUND((167/100)*ROUND(Source!CS42*Source!I42,2),2)</f>
        <v>38565.46</v>
      </c>
    </row>
    <row r="61" customFormat="false" ht="12.75" hidden="false" customHeight="false" outlineLevel="0" collapsed="false">
      <c r="C61" s="29" t="str">
        <f aca="false">"Объем: "&amp;Source!I42&amp;"=799,47/"&amp;"100"</f>
        <v>Объем: 7.9947=799,47/100</v>
      </c>
    </row>
    <row r="62" customFormat="false" ht="14.25" hidden="false" customHeight="false" outlineLevel="0" collapsed="false">
      <c r="A62" s="19"/>
      <c r="B62" s="20"/>
      <c r="C62" s="20" t="s">
        <v>24</v>
      </c>
      <c r="D62" s="21"/>
      <c r="E62" s="22"/>
      <c r="F62" s="23" t="n">
        <f aca="false">Source!AO42</f>
        <v>14.1</v>
      </c>
      <c r="G62" s="24" t="n">
        <f aca="false">Source!DG42</f>
        <v>0</v>
      </c>
      <c r="H62" s="22" t="n">
        <f aca="false">Source!AV42</f>
        <v>1.192</v>
      </c>
      <c r="I62" s="23" t="n">
        <f aca="false">ROUND((Source!AF42*Source!AV42)*Source!I42,2)</f>
        <v>134.37</v>
      </c>
      <c r="J62" s="22" t="n">
        <f aca="false">IF(Source!BA42&lt;&gt;0,Source!BA42,1)</f>
        <v>17.25</v>
      </c>
      <c r="K62" s="23" t="n">
        <f aca="false">Source!S42</f>
        <v>2317.86</v>
      </c>
      <c r="W62" s="0" t="n">
        <f aca="false">ROUND((Source!AF42*Source!AV42)*Source!I42,2)</f>
        <v>134.37</v>
      </c>
    </row>
    <row r="63" customFormat="false" ht="14.25" hidden="false" customHeight="false" outlineLevel="0" collapsed="false">
      <c r="A63" s="19"/>
      <c r="B63" s="20"/>
      <c r="C63" s="20" t="s">
        <v>25</v>
      </c>
      <c r="D63" s="21"/>
      <c r="E63" s="22"/>
      <c r="F63" s="23" t="n">
        <f aca="false">Source!AM42</f>
        <v>757.55</v>
      </c>
      <c r="G63" s="24" t="n">
        <f aca="false">Source!DE42</f>
        <v>0</v>
      </c>
      <c r="H63" s="22" t="n">
        <f aca="false">Source!AV42</f>
        <v>1.192</v>
      </c>
      <c r="I63" s="23" t="n">
        <f aca="false">ROUND((Source!AD42*Source!AV42)*Source!I42,2)</f>
        <v>7219.21</v>
      </c>
      <c r="J63" s="22" t="n">
        <f aca="false">IF(Source!BB42&lt;&gt;0,Source!BB42,1)</f>
        <v>7.46</v>
      </c>
      <c r="K63" s="23" t="n">
        <f aca="false">Source!Q42</f>
        <v>53855.31</v>
      </c>
    </row>
    <row r="64" customFormat="false" ht="14.25" hidden="false" customHeight="false" outlineLevel="0" collapsed="false">
      <c r="A64" s="19"/>
      <c r="B64" s="20"/>
      <c r="C64" s="20" t="s">
        <v>28</v>
      </c>
      <c r="D64" s="21"/>
      <c r="E64" s="22"/>
      <c r="F64" s="23" t="n">
        <f aca="false">Source!AN42</f>
        <v>140.48</v>
      </c>
      <c r="G64" s="24" t="n">
        <f aca="false">Source!DF42</f>
        <v>0</v>
      </c>
      <c r="H64" s="22" t="n">
        <f aca="false">Source!AV42</f>
        <v>1.192</v>
      </c>
      <c r="I64" s="28" t="n">
        <f aca="false">ROUND((Source!AE42*Source!AV42)*Source!I42,2)</f>
        <v>1338.73</v>
      </c>
      <c r="J64" s="22" t="n">
        <f aca="false">IF(Source!BS42&lt;&gt;0,Source!BS42,1)</f>
        <v>17.25</v>
      </c>
      <c r="K64" s="28" t="n">
        <f aca="false">Source!R42</f>
        <v>23093.09</v>
      </c>
      <c r="W64" s="0" t="n">
        <f aca="false">ROUND((Source!AE42*Source!AV42)*Source!I42,2)</f>
        <v>1338.73</v>
      </c>
    </row>
    <row r="65" customFormat="false" ht="14.25" hidden="false" customHeight="false" outlineLevel="0" collapsed="false">
      <c r="A65" s="19"/>
      <c r="B65" s="20"/>
      <c r="C65" s="20" t="s">
        <v>29</v>
      </c>
      <c r="D65" s="21" t="s">
        <v>30</v>
      </c>
      <c r="E65" s="22" t="n">
        <f aca="false">Source!DN42</f>
        <v>98</v>
      </c>
      <c r="F65" s="23"/>
      <c r="G65" s="24"/>
      <c r="H65" s="22"/>
      <c r="I65" s="23" t="n">
        <f aca="false">SUM(Q60:Q64)</f>
        <v>131.68</v>
      </c>
      <c r="J65" s="22" t="n">
        <f aca="false">Source!BZ42</f>
        <v>97</v>
      </c>
      <c r="K65" s="23" t="n">
        <f aca="false">SUM(R60:R64)</f>
        <v>2248.32</v>
      </c>
    </row>
    <row r="66" customFormat="false" ht="14.25" hidden="false" customHeight="false" outlineLevel="0" collapsed="false">
      <c r="A66" s="19"/>
      <c r="B66" s="20"/>
      <c r="C66" s="20" t="s">
        <v>31</v>
      </c>
      <c r="D66" s="21" t="s">
        <v>30</v>
      </c>
      <c r="E66" s="22" t="n">
        <f aca="false">Source!DO42</f>
        <v>77</v>
      </c>
      <c r="F66" s="23"/>
      <c r="G66" s="24"/>
      <c r="H66" s="22"/>
      <c r="I66" s="23" t="n">
        <f aca="false">SUM(S60:S65)</f>
        <v>103.46</v>
      </c>
      <c r="J66" s="22" t="n">
        <f aca="false">Source!CA42</f>
        <v>54</v>
      </c>
      <c r="K66" s="23" t="n">
        <f aca="false">SUM(T60:T65)</f>
        <v>1251.64</v>
      </c>
    </row>
    <row r="67" customFormat="false" ht="14.25" hidden="false" customHeight="false" outlineLevel="0" collapsed="false">
      <c r="A67" s="19"/>
      <c r="B67" s="20"/>
      <c r="C67" s="20" t="s">
        <v>32</v>
      </c>
      <c r="D67" s="21" t="s">
        <v>30</v>
      </c>
      <c r="E67" s="22" t="n">
        <f aca="false">175</f>
        <v>175</v>
      </c>
      <c r="F67" s="23"/>
      <c r="G67" s="24"/>
      <c r="H67" s="22"/>
      <c r="I67" s="23" t="n">
        <f aca="false">SUM(U60:U66)</f>
        <v>2342.78</v>
      </c>
      <c r="J67" s="22" t="n">
        <f aca="false">167</f>
        <v>167</v>
      </c>
      <c r="K67" s="23" t="n">
        <f aca="false">SUM(V60:V66)</f>
        <v>38565.46</v>
      </c>
    </row>
    <row r="68" customFormat="false" ht="14.25" hidden="false" customHeight="false" outlineLevel="0" collapsed="false">
      <c r="A68" s="19"/>
      <c r="B68" s="20"/>
      <c r="C68" s="20" t="s">
        <v>33</v>
      </c>
      <c r="D68" s="21" t="s">
        <v>34</v>
      </c>
      <c r="E68" s="22" t="n">
        <f aca="false">Source!AQ42</f>
        <v>1.38</v>
      </c>
      <c r="F68" s="23"/>
      <c r="G68" s="24" t="n">
        <f aca="false">Source!DI42</f>
        <v>0</v>
      </c>
      <c r="H68" s="22" t="n">
        <f aca="false">Source!AV42</f>
        <v>1.192</v>
      </c>
      <c r="I68" s="23" t="n">
        <f aca="false">Source!U42</f>
        <v>13.150961712</v>
      </c>
      <c r="J68" s="22"/>
      <c r="K68" s="23"/>
    </row>
    <row r="69" customFormat="false" ht="15" hidden="false" customHeight="false" outlineLevel="0" collapsed="false">
      <c r="A69" s="25"/>
      <c r="B69" s="25"/>
      <c r="C69" s="25"/>
      <c r="D69" s="25"/>
      <c r="E69" s="25"/>
      <c r="F69" s="25"/>
      <c r="G69" s="25"/>
      <c r="H69" s="26" t="n">
        <f aca="false">I62+I63+I65+I66+I67</f>
        <v>9931.5</v>
      </c>
      <c r="I69" s="26"/>
      <c r="J69" s="26" t="n">
        <f aca="false">K62+K63+K65+K66+K67</f>
        <v>98238.59</v>
      </c>
      <c r="K69" s="26"/>
      <c r="O69" s="27" t="n">
        <f aca="false">H69</f>
        <v>9931.5</v>
      </c>
      <c r="P69" s="27" t="n">
        <f aca="false">J69</f>
        <v>98238.59</v>
      </c>
      <c r="X69" s="0" t="n">
        <f aca="false">IF(Source!BI42&lt;=1,I62+I63+I65+I66+I67,0)</f>
        <v>9931.5</v>
      </c>
      <c r="Y69" s="0" t="n">
        <f aca="false">IF(Source!BI42=2,I62+I63+I65+I66+I67,0)</f>
        <v>0</v>
      </c>
      <c r="Z69" s="0" t="n">
        <f aca="false">IF(Source!BI42=3,I62+I63+I65+I66+I67,0)</f>
        <v>0</v>
      </c>
      <c r="AA69" s="0" t="n">
        <f aca="false">IF(Source!BI42=4,I62+I63+I65+I66+I67,0)</f>
        <v>0</v>
      </c>
    </row>
    <row r="70" customFormat="false" ht="85.5" hidden="false" customHeight="false" outlineLevel="0" collapsed="false">
      <c r="A70" s="19" t="str">
        <f aca="false">Source!E43</f>
        <v>7</v>
      </c>
      <c r="B70" s="20" t="str">
        <f aca="false">Source!F43</f>
        <v>15.1-39-1</v>
      </c>
      <c r="C70" s="20" t="str">
        <f aca="false">Source!G43</f>
        <v>ПЕРЕВОЗКА ГРУНТА ИЗ-ПОД ЗДАНИЙ И КОММУНИКАЦИЙ НА РАССТОЯНИЕ 39 КМ АВТОСАМОСВАЛАМИ ГРУЗОПОДЪЕМНОСТЬЮ ДО 16Т, ПЕРЕВОЗКА ДО 39 КМ</v>
      </c>
      <c r="D70" s="21" t="str">
        <f aca="false">Source!H43</f>
        <v>м3</v>
      </c>
      <c r="E70" s="22" t="n">
        <f aca="false">Source!I43</f>
        <v>799.47</v>
      </c>
      <c r="F70" s="23"/>
      <c r="G70" s="24"/>
      <c r="H70" s="22"/>
      <c r="I70" s="23"/>
      <c r="J70" s="22"/>
      <c r="K70" s="23"/>
      <c r="Q70" s="0" t="n">
        <f aca="false">ROUND((Source!DN43/100)*ROUND((Source!AF43*Source!AV43)*Source!I43,2),2)</f>
        <v>0</v>
      </c>
      <c r="R70" s="0" t="n">
        <f aca="false">Source!X43</f>
        <v>0</v>
      </c>
      <c r="S70" s="0" t="n">
        <f aca="false">ROUND((Source!DO43/100)*ROUND((Source!AF43*Source!AV43)*Source!I43,2),2)</f>
        <v>0</v>
      </c>
      <c r="T70" s="0" t="n">
        <f aca="false">Source!Y43</f>
        <v>0</v>
      </c>
      <c r="U70" s="0" t="n">
        <f aca="false">ROUND((175/100)*ROUND((Source!AE43*Source!AV43)*Source!I43,2),2)</f>
        <v>0</v>
      </c>
      <c r="V70" s="0" t="n">
        <f aca="false">ROUND((167/100)*ROUND(Source!CS43*Source!I43,2),2)</f>
        <v>0</v>
      </c>
    </row>
    <row r="71" customFormat="false" ht="12.75" hidden="false" customHeight="false" outlineLevel="0" collapsed="false">
      <c r="C71" s="29" t="str">
        <f aca="false">"Объем: "&amp;Source!I43&amp;"="&amp;Source!I42&amp;"*"&amp;"100"</f>
        <v>Объем: 799.47=7.9947*100</v>
      </c>
    </row>
    <row r="72" customFormat="false" ht="14.25" hidden="false" customHeight="false" outlineLevel="0" collapsed="false">
      <c r="A72" s="19"/>
      <c r="B72" s="20"/>
      <c r="C72" s="20" t="s">
        <v>25</v>
      </c>
      <c r="D72" s="21"/>
      <c r="E72" s="22"/>
      <c r="F72" s="23" t="n">
        <f aca="false">Source!AM43</f>
        <v>95.98</v>
      </c>
      <c r="G72" s="24" t="n">
        <f aca="false">Source!DE43</f>
        <v>0</v>
      </c>
      <c r="H72" s="22" t="n">
        <f aca="false">Source!AV43</f>
        <v>1</v>
      </c>
      <c r="I72" s="23" t="n">
        <f aca="false">ROUND((Source!AD43*Source!AV43)*Source!I43,2)</f>
        <v>76733.13</v>
      </c>
      <c r="J72" s="22" t="n">
        <f aca="false">IF(Source!BB43&lt;&gt;0,Source!BB43,1)</f>
        <v>6.8</v>
      </c>
      <c r="K72" s="23" t="n">
        <f aca="false">Source!Q43</f>
        <v>521785.29</v>
      </c>
    </row>
    <row r="73" customFormat="false" ht="15" hidden="false" customHeight="false" outlineLevel="0" collapsed="false">
      <c r="A73" s="25"/>
      <c r="B73" s="25"/>
      <c r="C73" s="25"/>
      <c r="D73" s="25"/>
      <c r="E73" s="25"/>
      <c r="F73" s="25"/>
      <c r="G73" s="25"/>
      <c r="H73" s="26" t="n">
        <f aca="false">I72</f>
        <v>76733.13</v>
      </c>
      <c r="I73" s="26"/>
      <c r="J73" s="26" t="n">
        <f aca="false">K72</f>
        <v>521785.29</v>
      </c>
      <c r="K73" s="26"/>
      <c r="O73" s="27" t="n">
        <f aca="false">H73</f>
        <v>76733.13</v>
      </c>
      <c r="P73" s="27" t="n">
        <f aca="false">J73</f>
        <v>521785.29</v>
      </c>
      <c r="X73" s="0" t="n">
        <f aca="false">IF(Source!BI43&lt;=1,I72,0)</f>
        <v>0</v>
      </c>
      <c r="Y73" s="0" t="n">
        <f aca="false">IF(Source!BI43=2,I72,0)</f>
        <v>0</v>
      </c>
      <c r="Z73" s="0" t="n">
        <f aca="false">IF(Source!BI43=3,I72,0)</f>
        <v>0</v>
      </c>
      <c r="AA73" s="0" t="n">
        <f aca="false">IF(Source!BI43=4,I72,0)</f>
        <v>76733.13</v>
      </c>
    </row>
    <row r="74" customFormat="false" ht="99.75" hidden="false" customHeight="false" outlineLevel="0" collapsed="false">
      <c r="A74" s="19" t="str">
        <f aca="false">Source!E44</f>
        <v>8</v>
      </c>
      <c r="B74" s="20" t="str">
        <f aca="false">Source!F44</f>
        <v>15.1-0-9</v>
      </c>
      <c r="C74" s="20" t="str">
        <f aca="false">Source!G4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4" s="21" t="str">
        <f aca="false">Source!H44</f>
        <v>т</v>
      </c>
      <c r="E74" s="22" t="n">
        <f aca="false">Source!I44</f>
        <v>1199.205</v>
      </c>
      <c r="F74" s="23"/>
      <c r="G74" s="24"/>
      <c r="H74" s="22"/>
      <c r="I74" s="23"/>
      <c r="J74" s="22"/>
      <c r="K74" s="23"/>
      <c r="Q74" s="0" t="n">
        <f aca="false">ROUND((Source!DN44/100)*ROUND((Source!AF44*Source!AV44)*Source!I44,2),2)</f>
        <v>0</v>
      </c>
      <c r="R74" s="0" t="n">
        <f aca="false">Source!X44</f>
        <v>0</v>
      </c>
      <c r="S74" s="0" t="n">
        <f aca="false">ROUND((Source!DO44/100)*ROUND((Source!AF44*Source!AV44)*Source!I44,2),2)</f>
        <v>0</v>
      </c>
      <c r="T74" s="0" t="n">
        <f aca="false">Source!Y44</f>
        <v>0</v>
      </c>
      <c r="U74" s="0" t="n">
        <f aca="false">ROUND((175/100)*ROUND((Source!AE44*Source!AV44)*Source!I44,2),2)</f>
        <v>0</v>
      </c>
      <c r="V74" s="0" t="n">
        <f aca="false">ROUND((167/100)*ROUND(Source!CS44*Source!I44,2),2)</f>
        <v>0</v>
      </c>
    </row>
    <row r="75" customFormat="false" ht="12.75" hidden="false" customHeight="false" outlineLevel="0" collapsed="false">
      <c r="C75" s="29" t="str">
        <f aca="false">"Объем: "&amp;Source!I44&amp;"="&amp;Source!I43&amp;"*"&amp;"1,5"</f>
        <v>Объем: 1199.205=799.47*1,5</v>
      </c>
    </row>
    <row r="76" customFormat="false" ht="14.25" hidden="false" customHeight="false" outlineLevel="0" collapsed="false">
      <c r="A76" s="19"/>
      <c r="B76" s="20"/>
      <c r="C76" s="20" t="s">
        <v>25</v>
      </c>
      <c r="D76" s="21"/>
      <c r="E76" s="22"/>
      <c r="F76" s="23" t="n">
        <f aca="false">Source!AM44</f>
        <v>43.28</v>
      </c>
      <c r="G76" s="24" t="n">
        <f aca="false">Source!DE44</f>
        <v>0</v>
      </c>
      <c r="H76" s="22" t="n">
        <f aca="false">Source!AV44</f>
        <v>1</v>
      </c>
      <c r="I76" s="23" t="n">
        <f aca="false">ROUND((Source!AD44*Source!AV44)*Source!I44,2)</f>
        <v>51901.59</v>
      </c>
      <c r="J76" s="22" t="n">
        <f aca="false">IF(Source!BB44&lt;&gt;0,Source!BB44,1)</f>
        <v>2.09</v>
      </c>
      <c r="K76" s="23" t="n">
        <f aca="false">Source!Q44</f>
        <v>108474.33</v>
      </c>
    </row>
    <row r="77" customFormat="false" ht="15" hidden="false" customHeight="false" outlineLevel="0" collapsed="false">
      <c r="A77" s="25"/>
      <c r="B77" s="25"/>
      <c r="C77" s="25"/>
      <c r="D77" s="25"/>
      <c r="E77" s="25"/>
      <c r="F77" s="25"/>
      <c r="G77" s="25"/>
      <c r="H77" s="26" t="n">
        <f aca="false">I76</f>
        <v>51901.59</v>
      </c>
      <c r="I77" s="26"/>
      <c r="J77" s="26" t="n">
        <f aca="false">K76</f>
        <v>108474.33</v>
      </c>
      <c r="K77" s="26"/>
      <c r="O77" s="27" t="n">
        <f aca="false">H77</f>
        <v>51901.59</v>
      </c>
      <c r="P77" s="27" t="n">
        <f aca="false">J77</f>
        <v>108474.33</v>
      </c>
      <c r="X77" s="0" t="n">
        <f aca="false">IF(Source!BI44&lt;=1,I76,0)</f>
        <v>0</v>
      </c>
      <c r="Y77" s="0" t="n">
        <f aca="false">IF(Source!BI44=2,I76,0)</f>
        <v>0</v>
      </c>
      <c r="Z77" s="0" t="n">
        <f aca="false">IF(Source!BI44=3,I76,0)</f>
        <v>0</v>
      </c>
      <c r="AA77" s="0" t="n">
        <f aca="false">IF(Source!BI44=4,I76,0)</f>
        <v>51901.59</v>
      </c>
    </row>
    <row r="79" customFormat="false" ht="15" hidden="false" customHeight="true" outlineLevel="0" collapsed="false">
      <c r="A79" s="30" t="str">
        <f aca="false">CONCATENATE("Итого по подразделу: ",IF(Source!G46&lt;&gt;"Новый подраздел",Source!G46,""))</f>
        <v>Итого по подразделу: В непроходном канале</v>
      </c>
      <c r="B79" s="30"/>
      <c r="C79" s="30"/>
      <c r="D79" s="30"/>
      <c r="E79" s="30"/>
      <c r="F79" s="30"/>
      <c r="G79" s="30"/>
      <c r="H79" s="31" t="n">
        <f aca="false">SUM(O23:O78)</f>
        <v>1187898.02</v>
      </c>
      <c r="I79" s="31"/>
      <c r="J79" s="31" t="n">
        <f aca="false">SUM(P23:P78)</f>
        <v>8578979.83</v>
      </c>
      <c r="K79" s="31"/>
      <c r="AF79" s="32" t="str">
        <f aca="false">CONCATENATE("Итого по подразделу: ",IF(Source!G46&lt;&gt;"Новый подраздел",Source!G46,""))</f>
        <v>Итого по подразделу: В непроходном канале</v>
      </c>
    </row>
    <row r="82" customFormat="false" ht="16.5" hidden="false" customHeight="true" outlineLevel="0" collapsed="false">
      <c r="A82" s="17" t="str">
        <f aca="false">CONCATENATE("Подраздел: ",IF(Source!G72&lt;&gt;"Новый подраздел",Source!G72,""))</f>
        <v>Подраздел: Бесканально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AE82" s="18" t="str">
        <f aca="false">CONCATENATE("Подраздел: ",IF(Source!G72&lt;&gt;"Новый подраздел",Source!G72,""))</f>
        <v>Подраздел: Бесканально</v>
      </c>
    </row>
    <row r="83" customFormat="false" ht="128.25" hidden="false" customHeight="false" outlineLevel="0" collapsed="false">
      <c r="A83" s="19" t="str">
        <f aca="false">Source!E76</f>
        <v>9</v>
      </c>
      <c r="B83" s="20" t="str">
        <f aca="false">Source!F76</f>
        <v>16.1-3001-1</v>
      </c>
      <c r="C83" s="20" t="str">
        <f aca="false">Source!G76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83" s="21" t="str">
        <f aca="false">Source!H76</f>
        <v>м</v>
      </c>
      <c r="E83" s="22" t="n">
        <f aca="false">Source!I76</f>
        <v>24</v>
      </c>
      <c r="F83" s="23"/>
      <c r="G83" s="24"/>
      <c r="H83" s="22"/>
      <c r="I83" s="23"/>
      <c r="J83" s="22"/>
      <c r="K83" s="23"/>
      <c r="Q83" s="0" t="n">
        <f aca="false">ROUND((Source!DN76/100)*ROUND((Source!AF76*Source!AV76)*Source!I76,2),2)</f>
        <v>0</v>
      </c>
      <c r="R83" s="0" t="n">
        <f aca="false">Source!X76</f>
        <v>0</v>
      </c>
      <c r="S83" s="0" t="n">
        <f aca="false">ROUND((Source!DO76/100)*ROUND((Source!AF76*Source!AV76)*Source!I76,2),2)</f>
        <v>0</v>
      </c>
      <c r="T83" s="0" t="n">
        <f aca="false">Source!Y76</f>
        <v>0</v>
      </c>
      <c r="U83" s="0" t="n">
        <f aca="false">ROUND((175/100)*ROUND((Source!AE76*Source!AV76)*Source!I76,2),2)</f>
        <v>0</v>
      </c>
      <c r="V83" s="0" t="n">
        <f aca="false">ROUND((167/100)*ROUND(Source!CS76*Source!I76,2),2)</f>
        <v>0</v>
      </c>
    </row>
    <row r="84" customFormat="false" ht="14.25" hidden="false" customHeight="false" outlineLevel="0" collapsed="false">
      <c r="A84" s="19"/>
      <c r="B84" s="20"/>
      <c r="C84" s="20" t="s">
        <v>24</v>
      </c>
      <c r="D84" s="21"/>
      <c r="E84" s="22"/>
      <c r="F84" s="23" t="n">
        <f aca="false">Source!AO76</f>
        <v>509</v>
      </c>
      <c r="G84" s="24" t="str">
        <f aca="false">Source!DG76</f>
        <v>*1,15*0,78</v>
      </c>
      <c r="H84" s="22" t="n">
        <f aca="false">Source!AV76</f>
        <v>1</v>
      </c>
      <c r="I84" s="23" t="n">
        <f aca="false">ROUND((Source!AF76*Source!AV76)*Source!I76,2)</f>
        <v>10957.68</v>
      </c>
      <c r="J84" s="22" t="n">
        <f aca="false">IF(Source!BA76&lt;&gt;0,Source!BA76,1)</f>
        <v>13.66</v>
      </c>
      <c r="K84" s="23" t="n">
        <f aca="false">Source!S76</f>
        <v>149681.91</v>
      </c>
      <c r="W84" s="0" t="n">
        <f aca="false">ROUND((Source!AF76*Source!AV76)*Source!I76,2)</f>
        <v>10957.68</v>
      </c>
    </row>
    <row r="85" customFormat="false" ht="14.25" hidden="false" customHeight="false" outlineLevel="0" collapsed="false">
      <c r="A85" s="19"/>
      <c r="B85" s="20"/>
      <c r="C85" s="20" t="s">
        <v>25</v>
      </c>
      <c r="D85" s="21"/>
      <c r="E85" s="22"/>
      <c r="F85" s="23" t="n">
        <f aca="false">Source!AM76</f>
        <v>167</v>
      </c>
      <c r="G85" s="24" t="str">
        <f aca="false">Source!DE76</f>
        <v>*1,15*0,64</v>
      </c>
      <c r="H85" s="22" t="n">
        <f aca="false">Source!AV76</f>
        <v>1</v>
      </c>
      <c r="I85" s="23" t="n">
        <f aca="false">ROUND((Source!AD76*Source!AV76)*Source!I76,2)</f>
        <v>2949.84</v>
      </c>
      <c r="J85" s="22" t="n">
        <f aca="false">IF(Source!BB76&lt;&gt;0,Source!BB76,1)</f>
        <v>9.49</v>
      </c>
      <c r="K85" s="23" t="n">
        <f aca="false">Source!Q76</f>
        <v>27993.98</v>
      </c>
    </row>
    <row r="86" customFormat="false" ht="14.25" hidden="false" customHeight="false" outlineLevel="0" collapsed="false">
      <c r="A86" s="19"/>
      <c r="B86" s="20"/>
      <c r="C86" s="20" t="s">
        <v>26</v>
      </c>
      <c r="D86" s="21"/>
      <c r="E86" s="22"/>
      <c r="F86" s="23" t="n">
        <f aca="false">Source!AL76</f>
        <v>4434</v>
      </c>
      <c r="G86" s="24" t="str">
        <f aca="false">Source!DD76</f>
        <v>*0,65</v>
      </c>
      <c r="H86" s="22" t="n">
        <f aca="false">Source!AW76</f>
        <v>1</v>
      </c>
      <c r="I86" s="23" t="n">
        <f aca="false">ROUND((Source!AC76*Source!AW76)*Source!I76,2)</f>
        <v>69170.4</v>
      </c>
      <c r="J86" s="22" t="n">
        <f aca="false">IF(Source!BC76&lt;&gt;0,Source!BC76,1)</f>
        <v>3.37</v>
      </c>
      <c r="K86" s="23" t="n">
        <f aca="false">Source!P76</f>
        <v>233104.25</v>
      </c>
    </row>
    <row r="87" customFormat="false" ht="14.25" hidden="false" customHeight="false" outlineLevel="0" collapsed="false">
      <c r="A87" s="19" t="str">
        <f aca="false">Source!E77</f>
        <v>9,1</v>
      </c>
      <c r="B87" s="20" t="str">
        <f aca="false">Source!F77</f>
        <v>0.0-0-0</v>
      </c>
      <c r="C87" s="20" t="str">
        <f aca="false">Source!G77</f>
        <v>МАССА МУСОРА</v>
      </c>
      <c r="D87" s="21" t="str">
        <f aca="false">Source!H77</f>
        <v>т</v>
      </c>
      <c r="E87" s="22" t="n">
        <f aca="false">Source!I77</f>
        <v>-0.002184</v>
      </c>
      <c r="F87" s="23" t="n">
        <f aca="false">Source!AK77</f>
        <v>0</v>
      </c>
      <c r="G87" s="24" t="s">
        <v>35</v>
      </c>
      <c r="H87" s="22" t="n">
        <f aca="false">Source!AW77</f>
        <v>1</v>
      </c>
      <c r="I87" s="23" t="n">
        <f aca="false">ROUND((Source!AC77*Source!AW77)*Source!I77,2)+ROUND((Source!AD77*Source!AV77)*Source!I77,2)+ROUND((Source!AF77*Source!AV77)*Source!I77,2)</f>
        <v>-0</v>
      </c>
      <c r="J87" s="22" t="n">
        <f aca="false">IF(Source!BC77&lt;&gt;0,Source!BC77,1)</f>
        <v>1</v>
      </c>
      <c r="K87" s="23" t="n">
        <f aca="false">Source!O77</f>
        <v>-0</v>
      </c>
      <c r="Q87" s="0" t="n">
        <f aca="false">ROUND((Source!DN77/100)*ROUND((Source!AF77*Source!AV77)*Source!I77,2),2)</f>
        <v>-0</v>
      </c>
      <c r="R87" s="0" t="n">
        <f aca="false">Source!X77</f>
        <v>-0</v>
      </c>
      <c r="S87" s="0" t="n">
        <f aca="false">ROUND((Source!DO77/100)*ROUND((Source!AF77*Source!AV77)*Source!I77,2),2)</f>
        <v>-0</v>
      </c>
      <c r="T87" s="0" t="n">
        <f aca="false">Source!Y77</f>
        <v>-0</v>
      </c>
      <c r="U87" s="0" t="n">
        <f aca="false">ROUND((175/100)*ROUND((Source!AE77*Source!AV77)*Source!I77,2),2)</f>
        <v>-0</v>
      </c>
      <c r="V87" s="0" t="n">
        <f aca="false">ROUND((167/100)*ROUND(Source!CS77*Source!I77,2),2)</f>
        <v>-0</v>
      </c>
      <c r="X87" s="0" t="n">
        <f aca="false">IF(Source!BI77&lt;=1,I87,0)</f>
        <v>-0</v>
      </c>
      <c r="Y87" s="0" t="n">
        <f aca="false">IF(Source!BI77=2,I87,0)</f>
        <v>0</v>
      </c>
      <c r="Z87" s="0" t="n">
        <f aca="false">IF(Source!BI77=3,I87,0)</f>
        <v>0</v>
      </c>
      <c r="AA87" s="0" t="n">
        <f aca="false">IF(Source!BI77=4,I87,0)</f>
        <v>0</v>
      </c>
    </row>
    <row r="88" customFormat="false" ht="14.25" hidden="false" customHeight="false" outlineLevel="0" collapsed="false">
      <c r="A88" s="19" t="str">
        <f aca="false">Source!E78</f>
        <v>9,2</v>
      </c>
      <c r="B88" s="20" t="str">
        <f aca="false">Source!F78</f>
        <v>0.0-0-0</v>
      </c>
      <c r="C88" s="20" t="str">
        <f aca="false">Source!G78</f>
        <v>ОБЪЕМ ГРУНТА</v>
      </c>
      <c r="D88" s="21" t="str">
        <f aca="false">Source!H78</f>
        <v>м3</v>
      </c>
      <c r="E88" s="22" t="n">
        <f aca="false">Source!I78</f>
        <v>-13.66248</v>
      </c>
      <c r="F88" s="23" t="n">
        <f aca="false">Source!AK78</f>
        <v>0</v>
      </c>
      <c r="G88" s="24" t="s">
        <v>35</v>
      </c>
      <c r="H88" s="22" t="n">
        <f aca="false">Source!AW78</f>
        <v>1</v>
      </c>
      <c r="I88" s="23" t="n">
        <f aca="false">ROUND((Source!AC78*Source!AW78)*Source!I78,2)+ROUND((Source!AD78*Source!AV78)*Source!I78,2)+ROUND((Source!AF78*Source!AV78)*Source!I78,2)</f>
        <v>-0</v>
      </c>
      <c r="J88" s="22" t="n">
        <f aca="false">IF(Source!BC78&lt;&gt;0,Source!BC78,1)</f>
        <v>1</v>
      </c>
      <c r="K88" s="23" t="n">
        <f aca="false">Source!O78</f>
        <v>-0</v>
      </c>
      <c r="Q88" s="0" t="n">
        <f aca="false">ROUND((Source!DN78/100)*ROUND((Source!AF78*Source!AV78)*Source!I78,2),2)</f>
        <v>-0</v>
      </c>
      <c r="R88" s="0" t="n">
        <f aca="false">Source!X78</f>
        <v>-0</v>
      </c>
      <c r="S88" s="0" t="n">
        <f aca="false">ROUND((Source!DO78/100)*ROUND((Source!AF78*Source!AV78)*Source!I78,2),2)</f>
        <v>-0</v>
      </c>
      <c r="T88" s="0" t="n">
        <f aca="false">Source!Y78</f>
        <v>-0</v>
      </c>
      <c r="U88" s="0" t="n">
        <f aca="false">ROUND((175/100)*ROUND((Source!AE78*Source!AV78)*Source!I78,2),2)</f>
        <v>-0</v>
      </c>
      <c r="V88" s="0" t="n">
        <f aca="false">ROUND((167/100)*ROUND(Source!CS78*Source!I78,2),2)</f>
        <v>-0</v>
      </c>
      <c r="X88" s="0" t="n">
        <f aca="false">IF(Source!BI78&lt;=1,I88,0)</f>
        <v>-0</v>
      </c>
      <c r="Y88" s="0" t="n">
        <f aca="false">IF(Source!BI78=2,I88,0)</f>
        <v>0</v>
      </c>
      <c r="Z88" s="0" t="n">
        <f aca="false">IF(Source!BI78=3,I88,0)</f>
        <v>0</v>
      </c>
      <c r="AA88" s="0" t="n">
        <f aca="false">IF(Source!BI78=4,I88,0)</f>
        <v>0</v>
      </c>
    </row>
    <row r="89" customFormat="false" ht="15" hidden="false" customHeight="false" outlineLevel="0" collapsed="false">
      <c r="A89" s="25"/>
      <c r="B89" s="25"/>
      <c r="C89" s="25"/>
      <c r="D89" s="25"/>
      <c r="E89" s="25"/>
      <c r="F89" s="25"/>
      <c r="G89" s="25"/>
      <c r="H89" s="26" t="n">
        <f aca="false">I84+I85+I86+SUM(I87:I88)</f>
        <v>83077.92</v>
      </c>
      <c r="I89" s="26"/>
      <c r="J89" s="26" t="n">
        <f aca="false">K84+K85+K86+SUM(K87:K88)</f>
        <v>410780.14</v>
      </c>
      <c r="K89" s="26"/>
      <c r="O89" s="27" t="n">
        <f aca="false">H89</f>
        <v>83077.92</v>
      </c>
      <c r="P89" s="27" t="n">
        <f aca="false">J89</f>
        <v>410780.14</v>
      </c>
      <c r="X89" s="0" t="n">
        <f aca="false">IF(Source!BI76&lt;=1,I84+I85+I86,0)</f>
        <v>83077.92</v>
      </c>
      <c r="Y89" s="0" t="n">
        <f aca="false">IF(Source!BI76=2,I84+I85+I86,0)</f>
        <v>0</v>
      </c>
      <c r="Z89" s="0" t="n">
        <f aca="false">IF(Source!BI76=3,I84+I85+I86,0)</f>
        <v>0</v>
      </c>
      <c r="AA89" s="0" t="n">
        <f aca="false">IF(Source!BI76=4,I84+I85+I86,0)</f>
        <v>0</v>
      </c>
    </row>
    <row r="90" customFormat="false" ht="85.5" hidden="false" customHeight="false" outlineLevel="0" collapsed="false">
      <c r="A90" s="19" t="str">
        <f aca="false">Source!E79</f>
        <v>10</v>
      </c>
      <c r="B90" s="20" t="str">
        <f aca="false">Source!F79</f>
        <v>3.24-24-1</v>
      </c>
      <c r="C90" s="20" t="str">
        <f aca="false">Source!G79</f>
        <v>КОНТРОЛЬ СВАРНЫХ СОЕДИНЕНИЙ ПРОСВЕЧИВАНИЕМ РЕНТГЕНОВСКИМИ УСТАНОВКАМИ ЧЕРЕЗ ДВЕ СТЕНКИ ТРУБОПРОВОДОВ ДИАМЕТРОМ, ММ, ДО: 100</v>
      </c>
      <c r="D90" s="21" t="str">
        <f aca="false">Source!H79</f>
        <v>стык</v>
      </c>
      <c r="E90" s="22" t="n">
        <f aca="false">Source!I79</f>
        <v>6</v>
      </c>
      <c r="F90" s="23"/>
      <c r="G90" s="24"/>
      <c r="H90" s="22"/>
      <c r="I90" s="23"/>
      <c r="J90" s="22"/>
      <c r="K90" s="23"/>
      <c r="Q90" s="0" t="n">
        <f aca="false">ROUND((Source!DN79/100)*ROUND((Source!AF79*Source!AV79)*Source!I79,2),2)</f>
        <v>462.43</v>
      </c>
      <c r="R90" s="0" t="n">
        <f aca="false">Source!X79</f>
        <v>6717.42</v>
      </c>
      <c r="S90" s="0" t="n">
        <f aca="false">ROUND((Source!DO79/100)*ROUND((Source!AF79*Source!AV79)*Source!I79,2),2)</f>
        <v>392.89</v>
      </c>
      <c r="T90" s="0" t="n">
        <f aca="false">Source!Y79</f>
        <v>3418.69</v>
      </c>
      <c r="U90" s="0" t="n">
        <f aca="false">ROUND((175/100)*ROUND((Source!AE79*Source!AV79)*Source!I79,2),2)</f>
        <v>154.28</v>
      </c>
      <c r="V90" s="0" t="n">
        <f aca="false">ROUND((167/100)*ROUND(Source!CS79*Source!I79,2),2)</f>
        <v>2539.54</v>
      </c>
    </row>
    <row r="91" customFormat="false" ht="14.25" hidden="false" customHeight="false" outlineLevel="0" collapsed="false">
      <c r="A91" s="19"/>
      <c r="B91" s="20"/>
      <c r="C91" s="20" t="s">
        <v>24</v>
      </c>
      <c r="D91" s="21"/>
      <c r="E91" s="22"/>
      <c r="F91" s="23" t="n">
        <f aca="false">Source!AO79</f>
        <v>47.23</v>
      </c>
      <c r="G91" s="24" t="str">
        <f aca="false">Source!DG79</f>
        <v>*1,15</v>
      </c>
      <c r="H91" s="22" t="n">
        <f aca="false">Source!AV79</f>
        <v>1.067</v>
      </c>
      <c r="I91" s="23" t="n">
        <f aca="false">ROUND((Source!AF79*Source!AV79)*Source!I79,2)</f>
        <v>347.69</v>
      </c>
      <c r="J91" s="22" t="n">
        <f aca="false">IF(Source!BA79&lt;&gt;0,Source!BA79,1)</f>
        <v>17.25</v>
      </c>
      <c r="K91" s="23" t="n">
        <f aca="false">Source!S79</f>
        <v>5997.7</v>
      </c>
      <c r="W91" s="0" t="n">
        <f aca="false">ROUND((Source!AF79*Source!AV79)*Source!I79,2)</f>
        <v>347.69</v>
      </c>
    </row>
    <row r="92" customFormat="false" ht="14.25" hidden="false" customHeight="false" outlineLevel="0" collapsed="false">
      <c r="A92" s="19"/>
      <c r="B92" s="20"/>
      <c r="C92" s="20" t="s">
        <v>25</v>
      </c>
      <c r="D92" s="21"/>
      <c r="E92" s="22"/>
      <c r="F92" s="23" t="n">
        <f aca="false">Source!AM79</f>
        <v>45.14</v>
      </c>
      <c r="G92" s="24" t="str">
        <f aca="false">Source!DE79</f>
        <v>*1,15</v>
      </c>
      <c r="H92" s="22" t="n">
        <f aca="false">Source!AV79</f>
        <v>1.067</v>
      </c>
      <c r="I92" s="23" t="n">
        <f aca="false">ROUND((Source!AD79*Source!AV79)*Source!I79,2)</f>
        <v>332.33</v>
      </c>
      <c r="J92" s="22" t="n">
        <f aca="false">IF(Source!BB79&lt;&gt;0,Source!BB79,1)</f>
        <v>8.99</v>
      </c>
      <c r="K92" s="23" t="n">
        <f aca="false">Source!Q79</f>
        <v>2987.63</v>
      </c>
    </row>
    <row r="93" customFormat="false" ht="14.25" hidden="false" customHeight="false" outlineLevel="0" collapsed="false">
      <c r="A93" s="19"/>
      <c r="B93" s="20"/>
      <c r="C93" s="20" t="s">
        <v>28</v>
      </c>
      <c r="D93" s="21"/>
      <c r="E93" s="22"/>
      <c r="F93" s="23" t="n">
        <f aca="false">Source!AN79</f>
        <v>11.97</v>
      </c>
      <c r="G93" s="24" t="str">
        <f aca="false">Source!DF79</f>
        <v>*1,15</v>
      </c>
      <c r="H93" s="22" t="n">
        <f aca="false">Source!AV79</f>
        <v>1.067</v>
      </c>
      <c r="I93" s="28" t="n">
        <f aca="false">ROUND((Source!AE79*Source!AV79)*Source!I79,2)</f>
        <v>88.16</v>
      </c>
      <c r="J93" s="22" t="n">
        <f aca="false">IF(Source!BS79&lt;&gt;0,Source!BS79,1)</f>
        <v>17.25</v>
      </c>
      <c r="K93" s="28" t="n">
        <f aca="false">Source!R79</f>
        <v>1520.68</v>
      </c>
      <c r="W93" s="0" t="n">
        <f aca="false">ROUND((Source!AE79*Source!AV79)*Source!I79,2)</f>
        <v>88.16</v>
      </c>
    </row>
    <row r="94" customFormat="false" ht="14.25" hidden="false" customHeight="false" outlineLevel="0" collapsed="false">
      <c r="A94" s="19"/>
      <c r="B94" s="20"/>
      <c r="C94" s="20" t="s">
        <v>26</v>
      </c>
      <c r="D94" s="21"/>
      <c r="E94" s="22"/>
      <c r="F94" s="23" t="n">
        <f aca="false">Source!AL79</f>
        <v>32.4</v>
      </c>
      <c r="G94" s="24" t="n">
        <f aca="false">Source!DD79</f>
        <v>0</v>
      </c>
      <c r="H94" s="22" t="n">
        <f aca="false">Source!AW79</f>
        <v>1.003</v>
      </c>
      <c r="I94" s="23" t="n">
        <f aca="false">ROUND((Source!AC79*Source!AW79)*Source!I79,2)</f>
        <v>194.98</v>
      </c>
      <c r="J94" s="22" t="n">
        <f aca="false">IF(Source!BC79&lt;&gt;0,Source!BC79,1)</f>
        <v>4.73</v>
      </c>
      <c r="K94" s="23" t="n">
        <f aca="false">Source!P79</f>
        <v>922.27</v>
      </c>
    </row>
    <row r="95" customFormat="false" ht="14.25" hidden="false" customHeight="false" outlineLevel="0" collapsed="false">
      <c r="A95" s="19"/>
      <c r="B95" s="20"/>
      <c r="C95" s="20" t="s">
        <v>29</v>
      </c>
      <c r="D95" s="21" t="s">
        <v>30</v>
      </c>
      <c r="E95" s="22" t="n">
        <f aca="false">Source!DN79</f>
        <v>133</v>
      </c>
      <c r="F95" s="23"/>
      <c r="G95" s="24"/>
      <c r="H95" s="22"/>
      <c r="I95" s="23" t="n">
        <f aca="false">SUM(Q90:Q94)</f>
        <v>462.43</v>
      </c>
      <c r="J95" s="22" t="n">
        <f aca="false">Source!BZ79</f>
        <v>112</v>
      </c>
      <c r="K95" s="23" t="n">
        <f aca="false">SUM(R90:R94)</f>
        <v>6717.42</v>
      </c>
    </row>
    <row r="96" customFormat="false" ht="14.25" hidden="false" customHeight="false" outlineLevel="0" collapsed="false">
      <c r="A96" s="19"/>
      <c r="B96" s="20"/>
      <c r="C96" s="20" t="s">
        <v>31</v>
      </c>
      <c r="D96" s="21" t="s">
        <v>30</v>
      </c>
      <c r="E96" s="22" t="n">
        <f aca="false">Source!DO79</f>
        <v>113</v>
      </c>
      <c r="F96" s="23"/>
      <c r="G96" s="24"/>
      <c r="H96" s="22"/>
      <c r="I96" s="23" t="n">
        <f aca="false">SUM(S90:S95)</f>
        <v>392.89</v>
      </c>
      <c r="J96" s="22" t="n">
        <f aca="false">Source!CA79</f>
        <v>57</v>
      </c>
      <c r="K96" s="23" t="n">
        <f aca="false">SUM(T90:T95)</f>
        <v>3418.69</v>
      </c>
    </row>
    <row r="97" customFormat="false" ht="14.25" hidden="false" customHeight="false" outlineLevel="0" collapsed="false">
      <c r="A97" s="19"/>
      <c r="B97" s="20"/>
      <c r="C97" s="20" t="s">
        <v>32</v>
      </c>
      <c r="D97" s="21" t="s">
        <v>30</v>
      </c>
      <c r="E97" s="22" t="n">
        <f aca="false">175</f>
        <v>175</v>
      </c>
      <c r="F97" s="23"/>
      <c r="G97" s="24"/>
      <c r="H97" s="22"/>
      <c r="I97" s="23" t="n">
        <f aca="false">SUM(U90:U96)</f>
        <v>154.28</v>
      </c>
      <c r="J97" s="22" t="n">
        <f aca="false">167</f>
        <v>167</v>
      </c>
      <c r="K97" s="23" t="n">
        <f aca="false">SUM(V90:V96)</f>
        <v>2539.54</v>
      </c>
    </row>
    <row r="98" customFormat="false" ht="14.25" hidden="false" customHeight="false" outlineLevel="0" collapsed="false">
      <c r="A98" s="19"/>
      <c r="B98" s="20"/>
      <c r="C98" s="20" t="s">
        <v>33</v>
      </c>
      <c r="D98" s="21" t="s">
        <v>34</v>
      </c>
      <c r="E98" s="22" t="n">
        <f aca="false">Source!AQ79</f>
        <v>2.79</v>
      </c>
      <c r="F98" s="23"/>
      <c r="G98" s="24" t="str">
        <f aca="false">Source!DI79</f>
        <v>*1,15</v>
      </c>
      <c r="H98" s="22" t="n">
        <f aca="false">Source!AV79</f>
        <v>1.067</v>
      </c>
      <c r="I98" s="23" t="n">
        <f aca="false">Source!U79</f>
        <v>20.540817</v>
      </c>
      <c r="J98" s="22"/>
      <c r="K98" s="23"/>
    </row>
    <row r="99" customFormat="false" ht="15" hidden="false" customHeight="false" outlineLevel="0" collapsed="false">
      <c r="A99" s="25"/>
      <c r="B99" s="25"/>
      <c r="C99" s="25"/>
      <c r="D99" s="25"/>
      <c r="E99" s="25"/>
      <c r="F99" s="25"/>
      <c r="G99" s="25"/>
      <c r="H99" s="26" t="n">
        <f aca="false">I91+I92+I94+I95+I96+I97</f>
        <v>1884.6</v>
      </c>
      <c r="I99" s="26"/>
      <c r="J99" s="26" t="n">
        <f aca="false">K91+K92+K94+K95+K96+K97</f>
        <v>22583.25</v>
      </c>
      <c r="K99" s="26"/>
      <c r="O99" s="27" t="n">
        <f aca="false">H99</f>
        <v>1884.6</v>
      </c>
      <c r="P99" s="27" t="n">
        <f aca="false">J99</f>
        <v>22583.25</v>
      </c>
      <c r="X99" s="0" t="n">
        <f aca="false">IF(Source!BI79&lt;=1,I91+I92+I94+I95+I96+I97,0)</f>
        <v>1884.6</v>
      </c>
      <c r="Y99" s="0" t="n">
        <f aca="false">IF(Source!BI79=2,I91+I92+I94+I95+I96+I97,0)</f>
        <v>0</v>
      </c>
      <c r="Z99" s="0" t="n">
        <f aca="false">IF(Source!BI79=3,I91+I92+I94+I95+I96+I97,0)</f>
        <v>0</v>
      </c>
      <c r="AA99" s="0" t="n">
        <f aca="false">IF(Source!BI79=4,I91+I92+I94+I95+I96+I97,0)</f>
        <v>0</v>
      </c>
    </row>
    <row r="100" customFormat="false" ht="69.75" hidden="false" customHeight="false" outlineLevel="0" collapsed="false">
      <c r="A100" s="19" t="str">
        <f aca="false">Source!E80</f>
        <v>11</v>
      </c>
      <c r="B100" s="20" t="str">
        <f aca="false">Source!F80</f>
        <v>16.3-14-1</v>
      </c>
      <c r="C100" s="20" t="s">
        <v>36</v>
      </c>
      <c r="D100" s="21" t="str">
        <f aca="false">Source!H80</f>
        <v>м2</v>
      </c>
      <c r="E100" s="22" t="n">
        <f aca="false">Source!I80</f>
        <v>240</v>
      </c>
      <c r="F100" s="23"/>
      <c r="G100" s="24"/>
      <c r="H100" s="22"/>
      <c r="I100" s="23"/>
      <c r="J100" s="22"/>
      <c r="K100" s="23"/>
      <c r="Q100" s="0" t="n">
        <f aca="false">ROUND((Source!DN80/100)*ROUND((Source!AF80*Source!AV80)*Source!I80,2),2)</f>
        <v>0</v>
      </c>
      <c r="R100" s="0" t="n">
        <f aca="false">Source!X80</f>
        <v>0</v>
      </c>
      <c r="S100" s="0" t="n">
        <f aca="false">ROUND((Source!DO80/100)*ROUND((Source!AF80*Source!AV80)*Source!I80,2),2)</f>
        <v>0</v>
      </c>
      <c r="T100" s="0" t="n">
        <f aca="false">Source!Y80</f>
        <v>0</v>
      </c>
      <c r="U100" s="0" t="n">
        <f aca="false">ROUND((175/100)*ROUND((Source!AE80*Source!AV80)*Source!I80,2),2)</f>
        <v>0</v>
      </c>
      <c r="V100" s="0" t="n">
        <f aca="false">ROUND((167/100)*ROUND(Source!CS80*Source!I80,2),2)</f>
        <v>0</v>
      </c>
    </row>
    <row r="101" customFormat="false" ht="14.25" hidden="false" customHeight="false" outlineLevel="0" collapsed="false">
      <c r="A101" s="19"/>
      <c r="B101" s="20"/>
      <c r="C101" s="20" t="s">
        <v>24</v>
      </c>
      <c r="D101" s="21"/>
      <c r="E101" s="22"/>
      <c r="F101" s="23" t="n">
        <f aca="false">Source!AO80</f>
        <v>41</v>
      </c>
      <c r="G101" s="24" t="str">
        <f aca="false">Source!DG80</f>
        <v>*1,15</v>
      </c>
      <c r="H101" s="22" t="n">
        <f aca="false">Source!AV80</f>
        <v>1</v>
      </c>
      <c r="I101" s="23" t="n">
        <f aca="false">ROUND((Source!AF80*Source!AV80)*Source!I80,2)</f>
        <v>11316</v>
      </c>
      <c r="J101" s="22" t="n">
        <f aca="false">IF(Source!BA80&lt;&gt;0,Source!BA80,1)</f>
        <v>15.35</v>
      </c>
      <c r="K101" s="23" t="n">
        <f aca="false">Source!S80</f>
        <v>173700.6</v>
      </c>
      <c r="W101" s="0" t="n">
        <f aca="false">ROUND((Source!AF80*Source!AV80)*Source!I80,2)</f>
        <v>11316</v>
      </c>
    </row>
    <row r="102" customFormat="false" ht="14.25" hidden="false" customHeight="false" outlineLevel="0" collapsed="false">
      <c r="A102" s="19"/>
      <c r="B102" s="20"/>
      <c r="C102" s="20" t="s">
        <v>25</v>
      </c>
      <c r="D102" s="21"/>
      <c r="E102" s="22"/>
      <c r="F102" s="23" t="n">
        <f aca="false">Source!AM80</f>
        <v>30</v>
      </c>
      <c r="G102" s="24" t="str">
        <f aca="false">Source!DE80</f>
        <v>*1,15</v>
      </c>
      <c r="H102" s="22" t="n">
        <f aca="false">Source!AV80</f>
        <v>1</v>
      </c>
      <c r="I102" s="23" t="n">
        <f aca="false">ROUND((Source!AD80*Source!AV80)*Source!I80,2)</f>
        <v>8280</v>
      </c>
      <c r="J102" s="22" t="n">
        <f aca="false">IF(Source!BB80&lt;&gt;0,Source!BB80,1)</f>
        <v>7.58</v>
      </c>
      <c r="K102" s="23" t="n">
        <f aca="false">Source!Q80</f>
        <v>62762.4</v>
      </c>
    </row>
    <row r="103" customFormat="false" ht="14.25" hidden="false" customHeight="false" outlineLevel="0" collapsed="false">
      <c r="A103" s="19"/>
      <c r="B103" s="20"/>
      <c r="C103" s="20" t="s">
        <v>26</v>
      </c>
      <c r="D103" s="21"/>
      <c r="E103" s="22"/>
      <c r="F103" s="23" t="n">
        <f aca="false">Source!AL80</f>
        <v>69</v>
      </c>
      <c r="G103" s="24" t="n">
        <f aca="false">Source!DD80</f>
        <v>0</v>
      </c>
      <c r="H103" s="22" t="n">
        <f aca="false">Source!AW80</f>
        <v>1</v>
      </c>
      <c r="I103" s="23" t="n">
        <f aca="false">ROUND((Source!AC80*Source!AW80)*Source!I80,2)</f>
        <v>16560</v>
      </c>
      <c r="J103" s="22" t="n">
        <f aca="false">IF(Source!BC80&lt;&gt;0,Source!BC80,1)</f>
        <v>7.64</v>
      </c>
      <c r="K103" s="23" t="n">
        <f aca="false">Source!P80</f>
        <v>126518.4</v>
      </c>
    </row>
    <row r="104" customFormat="false" ht="14.25" hidden="false" customHeight="false" outlineLevel="0" collapsed="false">
      <c r="A104" s="19" t="str">
        <f aca="false">Source!E81</f>
        <v>11,1</v>
      </c>
      <c r="B104" s="20" t="str">
        <f aca="false">Source!F81</f>
        <v>0.0-0-0</v>
      </c>
      <c r="C104" s="20" t="str">
        <f aca="false">Source!G81</f>
        <v>ОБЪЕМ ГРУНТА</v>
      </c>
      <c r="D104" s="21" t="str">
        <f aca="false">Source!H81</f>
        <v>м3</v>
      </c>
      <c r="E104" s="22" t="n">
        <f aca="false">Source!I81</f>
        <v>-48</v>
      </c>
      <c r="F104" s="23" t="n">
        <f aca="false">Source!AK81</f>
        <v>0</v>
      </c>
      <c r="G104" s="24"/>
      <c r="H104" s="22" t="n">
        <f aca="false">Source!AW81</f>
        <v>1</v>
      </c>
      <c r="I104" s="23" t="n">
        <f aca="false">ROUND((Source!AC81*Source!AW81)*Source!I81,2)+ROUND((Source!AD81*Source!AV81)*Source!I81,2)+ROUND((Source!AF81*Source!AV81)*Source!I81,2)</f>
        <v>-0</v>
      </c>
      <c r="J104" s="22" t="n">
        <f aca="false">IF(Source!BC81&lt;&gt;0,Source!BC81,1)</f>
        <v>1</v>
      </c>
      <c r="K104" s="23" t="n">
        <f aca="false">Source!O81</f>
        <v>-0</v>
      </c>
      <c r="Q104" s="0" t="n">
        <f aca="false">ROUND((Source!DN81/100)*ROUND((Source!AF81*Source!AV81)*Source!I81,2),2)</f>
        <v>-0</v>
      </c>
      <c r="R104" s="0" t="n">
        <f aca="false">Source!X81</f>
        <v>-0</v>
      </c>
      <c r="S104" s="0" t="n">
        <f aca="false">ROUND((Source!DO81/100)*ROUND((Source!AF81*Source!AV81)*Source!I81,2),2)</f>
        <v>-0</v>
      </c>
      <c r="T104" s="0" t="n">
        <f aca="false">Source!Y81</f>
        <v>-0</v>
      </c>
      <c r="U104" s="0" t="n">
        <f aca="false">ROUND((175/100)*ROUND((Source!AE81*Source!AV81)*Source!I81,2),2)</f>
        <v>-0</v>
      </c>
      <c r="V104" s="0" t="n">
        <f aca="false">ROUND((167/100)*ROUND(Source!CS81*Source!I81,2),2)</f>
        <v>-0</v>
      </c>
      <c r="X104" s="0" t="n">
        <f aca="false">IF(Source!BI81&lt;=1,I104,0)</f>
        <v>-0</v>
      </c>
      <c r="Y104" s="0" t="n">
        <f aca="false">IF(Source!BI81=2,I104,0)</f>
        <v>0</v>
      </c>
      <c r="Z104" s="0" t="n">
        <f aca="false">IF(Source!BI81=3,I104,0)</f>
        <v>0</v>
      </c>
      <c r="AA104" s="0" t="n">
        <f aca="false">IF(Source!BI81=4,I104,0)</f>
        <v>0</v>
      </c>
    </row>
    <row r="105" customFormat="false" ht="1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6" t="n">
        <f aca="false">I101+I102+I103+SUM(I104:I104)</f>
        <v>36156</v>
      </c>
      <c r="I105" s="26"/>
      <c r="J105" s="26" t="n">
        <f aca="false">K101+K102+K103+SUM(K104:K104)</f>
        <v>362981.4</v>
      </c>
      <c r="K105" s="26"/>
      <c r="O105" s="27" t="n">
        <f aca="false">H105</f>
        <v>36156</v>
      </c>
      <c r="P105" s="27" t="n">
        <f aca="false">J105</f>
        <v>362981.4</v>
      </c>
      <c r="X105" s="0" t="n">
        <f aca="false">IF(Source!BI80&lt;=1,I101+I102+I103,0)</f>
        <v>36156</v>
      </c>
      <c r="Y105" s="0" t="n">
        <f aca="false">IF(Source!BI80=2,I101+I102+I103,0)</f>
        <v>0</v>
      </c>
      <c r="Z105" s="0" t="n">
        <f aca="false">IF(Source!BI80=3,I101+I102+I103,0)</f>
        <v>0</v>
      </c>
      <c r="AA105" s="0" t="n">
        <f aca="false">IF(Source!BI80=4,I101+I102+I103,0)</f>
        <v>0</v>
      </c>
    </row>
    <row r="106" customFormat="false" ht="71.25" hidden="false" customHeight="false" outlineLevel="0" collapsed="false">
      <c r="A106" s="19" t="str">
        <f aca="false">Source!E82</f>
        <v>12</v>
      </c>
      <c r="B106" s="20" t="str">
        <f aca="false">Source!F82</f>
        <v>15.1-28-5</v>
      </c>
      <c r="C106" s="20" t="str">
        <f aca="false">Source!G82</f>
        <v>ПЕРЕВОЗКА СТРОИТЕЛЬНОГО МУСОРА НА РАССТОЯНИЕ 28 КМ АВТОСАМОСВАЛАМИ ГРУЗОПОДЪЕМНОСТЬЮ ДО 16 Т, ПЕРЕВОЗКА ДО 28 КМ</v>
      </c>
      <c r="D106" s="21" t="str">
        <f aca="false">Source!H82</f>
        <v>т</v>
      </c>
      <c r="E106" s="22" t="n">
        <f aca="false">Source!I82</f>
        <v>0.002</v>
      </c>
      <c r="F106" s="23"/>
      <c r="G106" s="24"/>
      <c r="H106" s="22"/>
      <c r="I106" s="23"/>
      <c r="J106" s="22"/>
      <c r="K106" s="23"/>
      <c r="Q106" s="0" t="n">
        <f aca="false">ROUND((Source!DN82/100)*ROUND((Source!AF82*Source!AV82)*Source!I82,2),2)</f>
        <v>0</v>
      </c>
      <c r="R106" s="0" t="n">
        <f aca="false">Source!X82</f>
        <v>0</v>
      </c>
      <c r="S106" s="0" t="n">
        <f aca="false">ROUND((Source!DO82/100)*ROUND((Source!AF82*Source!AV82)*Source!I82,2),2)</f>
        <v>0</v>
      </c>
      <c r="T106" s="0" t="n">
        <f aca="false">Source!Y82</f>
        <v>0</v>
      </c>
      <c r="U106" s="0" t="n">
        <f aca="false">ROUND((175/100)*ROUND((Source!AE82*Source!AV82)*Source!I82,2),2)</f>
        <v>0</v>
      </c>
      <c r="V106" s="0" t="n">
        <f aca="false">ROUND((167/100)*ROUND(Source!CS82*Source!I82,2),2)</f>
        <v>0</v>
      </c>
    </row>
    <row r="107" customFormat="false" ht="14.25" hidden="false" customHeight="false" outlineLevel="0" collapsed="false">
      <c r="A107" s="19"/>
      <c r="B107" s="20"/>
      <c r="C107" s="20" t="s">
        <v>25</v>
      </c>
      <c r="D107" s="21"/>
      <c r="E107" s="22"/>
      <c r="F107" s="23" t="n">
        <f aca="false">Source!AM82</f>
        <v>58.32</v>
      </c>
      <c r="G107" s="24" t="n">
        <f aca="false">Source!DE82</f>
        <v>0</v>
      </c>
      <c r="H107" s="22" t="n">
        <f aca="false">Source!AV82</f>
        <v>1</v>
      </c>
      <c r="I107" s="23" t="n">
        <f aca="false">ROUND((Source!AD82*Source!AV82)*Source!I82,2)</f>
        <v>0.12</v>
      </c>
      <c r="J107" s="22" t="n">
        <f aca="false">IF(Source!BB82&lt;&gt;0,Source!BB82,1)</f>
        <v>5.59</v>
      </c>
      <c r="K107" s="23" t="n">
        <f aca="false">Source!Q82</f>
        <v>0.65</v>
      </c>
    </row>
    <row r="108" customFormat="false" ht="1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6" t="n">
        <f aca="false">I107</f>
        <v>0.12</v>
      </c>
      <c r="I108" s="26"/>
      <c r="J108" s="26" t="n">
        <f aca="false">K107</f>
        <v>0.65</v>
      </c>
      <c r="K108" s="26"/>
      <c r="O108" s="27" t="n">
        <f aca="false">H108</f>
        <v>0.12</v>
      </c>
      <c r="P108" s="27" t="n">
        <f aca="false">J108</f>
        <v>0.65</v>
      </c>
      <c r="X108" s="0" t="n">
        <f aca="false">IF(Source!BI82&lt;=1,I107,0)</f>
        <v>0</v>
      </c>
      <c r="Y108" s="0" t="n">
        <f aca="false">IF(Source!BI82=2,I107,0)</f>
        <v>0</v>
      </c>
      <c r="Z108" s="0" t="n">
        <f aca="false">IF(Source!BI82=3,I107,0)</f>
        <v>0</v>
      </c>
      <c r="AA108" s="0" t="n">
        <f aca="false">IF(Source!BI82=4,I107,0)</f>
        <v>0.12</v>
      </c>
    </row>
    <row r="109" customFormat="false" ht="28.5" hidden="false" customHeight="false" outlineLevel="0" collapsed="false">
      <c r="A109" s="19" t="str">
        <f aca="false">Source!E83</f>
        <v>13</v>
      </c>
      <c r="B109" s="20" t="str">
        <f aca="false">Source!F83</f>
        <v>15.1-0-1</v>
      </c>
      <c r="C109" s="20" t="str">
        <f aca="false">Source!G83</f>
        <v>СОДЕРЖАНИЕ СВАЛКИ ОТХОДОВ СТРОИТЕЛЬСТВА И СНОСА</v>
      </c>
      <c r="D109" s="21" t="str">
        <f aca="false">Source!H83</f>
        <v>т</v>
      </c>
      <c r="E109" s="22" t="n">
        <f aca="false">Source!I83</f>
        <v>0.002</v>
      </c>
      <c r="F109" s="23"/>
      <c r="G109" s="24"/>
      <c r="H109" s="22"/>
      <c r="I109" s="23"/>
      <c r="J109" s="22"/>
      <c r="K109" s="23"/>
      <c r="Q109" s="0" t="n">
        <f aca="false">ROUND((Source!DN83/100)*ROUND((Source!AF83*Source!AV83)*Source!I83,2),2)</f>
        <v>0</v>
      </c>
      <c r="R109" s="0" t="n">
        <f aca="false">Source!X83</f>
        <v>0</v>
      </c>
      <c r="S109" s="0" t="n">
        <f aca="false">ROUND((Source!DO83/100)*ROUND((Source!AF83*Source!AV83)*Source!I83,2),2)</f>
        <v>0</v>
      </c>
      <c r="T109" s="0" t="n">
        <f aca="false">Source!Y83</f>
        <v>0</v>
      </c>
      <c r="U109" s="0" t="n">
        <f aca="false">ROUND((175/100)*ROUND((Source!AE83*Source!AV83)*Source!I83,2),2)</f>
        <v>0</v>
      </c>
      <c r="V109" s="0" t="n">
        <f aca="false">ROUND((167/100)*ROUND(Source!CS83*Source!I83,2),2)</f>
        <v>0</v>
      </c>
    </row>
    <row r="110" customFormat="false" ht="14.25" hidden="false" customHeight="false" outlineLevel="0" collapsed="false">
      <c r="A110" s="19"/>
      <c r="B110" s="20"/>
      <c r="C110" s="20" t="s">
        <v>25</v>
      </c>
      <c r="D110" s="21"/>
      <c r="E110" s="22"/>
      <c r="F110" s="23" t="n">
        <f aca="false">Source!AM83</f>
        <v>101</v>
      </c>
      <c r="G110" s="24" t="n">
        <f aca="false">Source!DE83</f>
        <v>0</v>
      </c>
      <c r="H110" s="22" t="n">
        <f aca="false">Source!AV83</f>
        <v>1</v>
      </c>
      <c r="I110" s="23" t="n">
        <f aca="false">ROUND((Source!AD83*Source!AV83)*Source!I83,2)</f>
        <v>0.2</v>
      </c>
      <c r="J110" s="22" t="n">
        <f aca="false">IF(Source!BB83&lt;&gt;0,Source!BB83,1)</f>
        <v>2.01</v>
      </c>
      <c r="K110" s="23" t="n">
        <f aca="false">Source!Q83</f>
        <v>0.41</v>
      </c>
    </row>
    <row r="111" customFormat="false" ht="1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6" t="n">
        <f aca="false">I110</f>
        <v>0.2</v>
      </c>
      <c r="I111" s="26"/>
      <c r="J111" s="26" t="n">
        <f aca="false">K110</f>
        <v>0.41</v>
      </c>
      <c r="K111" s="26"/>
      <c r="O111" s="27" t="n">
        <f aca="false">H111</f>
        <v>0.2</v>
      </c>
      <c r="P111" s="27" t="n">
        <f aca="false">J111</f>
        <v>0.41</v>
      </c>
      <c r="X111" s="0" t="n">
        <f aca="false">IF(Source!BI83&lt;=1,I110,0)</f>
        <v>0</v>
      </c>
      <c r="Y111" s="0" t="n">
        <f aca="false">IF(Source!BI83=2,I110,0)</f>
        <v>0</v>
      </c>
      <c r="Z111" s="0" t="n">
        <f aca="false">IF(Source!BI83=3,I110,0)</f>
        <v>0</v>
      </c>
      <c r="AA111" s="0" t="n">
        <f aca="false">IF(Source!BI83=4,I110,0)</f>
        <v>0.2</v>
      </c>
    </row>
    <row r="112" customFormat="false" ht="71.25" hidden="false" customHeight="false" outlineLevel="0" collapsed="false">
      <c r="A112" s="19" t="str">
        <f aca="false">Source!E84</f>
        <v>14</v>
      </c>
      <c r="B112" s="20" t="str">
        <f aca="false">Source!F84</f>
        <v>3.1-6-10</v>
      </c>
      <c r="C112" s="20" t="str">
        <f aca="false">Source!G84</f>
        <v>РАЗРАБОТКА ГРУНТА С ПОГРУЗКОЙ НА АВТОМОБИЛИ-САМОСВАЛЫ ЭКСКАВАТОРАМИ С КОВШОМ ВМЕСТИМОСТЬЮ 0,5 М3 ГРУППА ГРУНТОВ 1-3</v>
      </c>
      <c r="D112" s="21" t="str">
        <f aca="false">Source!H84</f>
        <v>100 м3</v>
      </c>
      <c r="E112" s="22" t="n">
        <f aca="false">Source!I84</f>
        <v>0.6166</v>
      </c>
      <c r="F112" s="23"/>
      <c r="G112" s="24"/>
      <c r="H112" s="22"/>
      <c r="I112" s="23"/>
      <c r="J112" s="22"/>
      <c r="K112" s="23"/>
      <c r="Q112" s="0" t="n">
        <f aca="false">ROUND((Source!DN84/100)*ROUND((Source!AF84*Source!AV84)*Source!I84,2),2)</f>
        <v>10.15</v>
      </c>
      <c r="R112" s="0" t="n">
        <f aca="false">Source!X84</f>
        <v>173.41</v>
      </c>
      <c r="S112" s="0" t="n">
        <f aca="false">ROUND((Source!DO84/100)*ROUND((Source!AF84*Source!AV84)*Source!I84,2),2)</f>
        <v>7.98</v>
      </c>
      <c r="T112" s="0" t="n">
        <f aca="false">Source!Y84</f>
        <v>96.54</v>
      </c>
      <c r="U112" s="0" t="n">
        <f aca="false">ROUND((175/100)*ROUND((Source!AE84*Source!AV84)*Source!I84,2),2)</f>
        <v>180.69</v>
      </c>
      <c r="V112" s="0" t="n">
        <f aca="false">ROUND((167/100)*ROUND(Source!CS84*Source!I84,2),2)</f>
        <v>2974.4</v>
      </c>
    </row>
    <row r="113" customFormat="false" ht="12.75" hidden="false" customHeight="false" outlineLevel="0" collapsed="false">
      <c r="C113" s="29" t="str">
        <f aca="false">"Объем: "&amp;Source!I84&amp;"=(13,66+"&amp;"48)/"&amp;"100"</f>
        <v>Объем: 0.6166=(13,66+48)/100</v>
      </c>
    </row>
    <row r="114" customFormat="false" ht="14.25" hidden="false" customHeight="false" outlineLevel="0" collapsed="false">
      <c r="A114" s="19"/>
      <c r="B114" s="20"/>
      <c r="C114" s="20" t="s">
        <v>24</v>
      </c>
      <c r="D114" s="21"/>
      <c r="E114" s="22"/>
      <c r="F114" s="23" t="n">
        <f aca="false">Source!AO84</f>
        <v>14.1</v>
      </c>
      <c r="G114" s="24" t="n">
        <f aca="false">Source!DG84</f>
        <v>0</v>
      </c>
      <c r="H114" s="22" t="n">
        <f aca="false">Source!AV84</f>
        <v>1.192</v>
      </c>
      <c r="I114" s="23" t="n">
        <f aca="false">ROUND((Source!AF84*Source!AV84)*Source!I84,2)</f>
        <v>10.36</v>
      </c>
      <c r="J114" s="22" t="n">
        <f aca="false">IF(Source!BA84&lt;&gt;0,Source!BA84,1)</f>
        <v>17.25</v>
      </c>
      <c r="K114" s="23" t="n">
        <f aca="false">Source!S84</f>
        <v>178.77</v>
      </c>
      <c r="W114" s="0" t="n">
        <f aca="false">ROUND((Source!AF84*Source!AV84)*Source!I84,2)</f>
        <v>10.36</v>
      </c>
    </row>
    <row r="115" customFormat="false" ht="14.25" hidden="false" customHeight="false" outlineLevel="0" collapsed="false">
      <c r="A115" s="19"/>
      <c r="B115" s="20"/>
      <c r="C115" s="20" t="s">
        <v>25</v>
      </c>
      <c r="D115" s="21"/>
      <c r="E115" s="22"/>
      <c r="F115" s="23" t="n">
        <f aca="false">Source!AM84</f>
        <v>757.55</v>
      </c>
      <c r="G115" s="24" t="n">
        <f aca="false">Source!DE84</f>
        <v>0</v>
      </c>
      <c r="H115" s="22" t="n">
        <f aca="false">Source!AV84</f>
        <v>1.192</v>
      </c>
      <c r="I115" s="23" t="n">
        <f aca="false">ROUND((Source!AD84*Source!AV84)*Source!I84,2)</f>
        <v>556.79</v>
      </c>
      <c r="J115" s="22" t="n">
        <f aca="false">IF(Source!BB84&lt;&gt;0,Source!BB84,1)</f>
        <v>7.46</v>
      </c>
      <c r="K115" s="23" t="n">
        <f aca="false">Source!Q84</f>
        <v>4153.65</v>
      </c>
    </row>
    <row r="116" customFormat="false" ht="14.25" hidden="false" customHeight="false" outlineLevel="0" collapsed="false">
      <c r="A116" s="19"/>
      <c r="B116" s="20"/>
      <c r="C116" s="20" t="s">
        <v>28</v>
      </c>
      <c r="D116" s="21"/>
      <c r="E116" s="22"/>
      <c r="F116" s="23" t="n">
        <f aca="false">Source!AN84</f>
        <v>140.48</v>
      </c>
      <c r="G116" s="24" t="n">
        <f aca="false">Source!DF84</f>
        <v>0</v>
      </c>
      <c r="H116" s="22" t="n">
        <f aca="false">Source!AV84</f>
        <v>1.192</v>
      </c>
      <c r="I116" s="28" t="n">
        <f aca="false">ROUND((Source!AE84*Source!AV84)*Source!I84,2)</f>
        <v>103.25</v>
      </c>
      <c r="J116" s="22" t="n">
        <f aca="false">IF(Source!BS84&lt;&gt;0,Source!BS84,1)</f>
        <v>17.25</v>
      </c>
      <c r="K116" s="28" t="n">
        <f aca="false">Source!R84</f>
        <v>1781.08</v>
      </c>
      <c r="W116" s="0" t="n">
        <f aca="false">ROUND((Source!AE84*Source!AV84)*Source!I84,2)</f>
        <v>103.25</v>
      </c>
    </row>
    <row r="117" customFormat="false" ht="14.25" hidden="false" customHeight="false" outlineLevel="0" collapsed="false">
      <c r="A117" s="19"/>
      <c r="B117" s="20"/>
      <c r="C117" s="20" t="s">
        <v>29</v>
      </c>
      <c r="D117" s="21" t="s">
        <v>30</v>
      </c>
      <c r="E117" s="22" t="n">
        <f aca="false">Source!DN84</f>
        <v>98</v>
      </c>
      <c r="F117" s="23"/>
      <c r="G117" s="24"/>
      <c r="H117" s="22"/>
      <c r="I117" s="23" t="n">
        <f aca="false">SUM(Q112:Q116)</f>
        <v>10.15</v>
      </c>
      <c r="J117" s="22" t="n">
        <f aca="false">Source!BZ84</f>
        <v>97</v>
      </c>
      <c r="K117" s="23" t="n">
        <f aca="false">SUM(R112:R116)</f>
        <v>173.41</v>
      </c>
    </row>
    <row r="118" customFormat="false" ht="14.25" hidden="false" customHeight="false" outlineLevel="0" collapsed="false">
      <c r="A118" s="19"/>
      <c r="B118" s="20"/>
      <c r="C118" s="20" t="s">
        <v>31</v>
      </c>
      <c r="D118" s="21" t="s">
        <v>30</v>
      </c>
      <c r="E118" s="22" t="n">
        <f aca="false">Source!DO84</f>
        <v>77</v>
      </c>
      <c r="F118" s="23"/>
      <c r="G118" s="24"/>
      <c r="H118" s="22"/>
      <c r="I118" s="23" t="n">
        <f aca="false">SUM(S112:S117)</f>
        <v>7.98</v>
      </c>
      <c r="J118" s="22" t="n">
        <f aca="false">Source!CA84</f>
        <v>54</v>
      </c>
      <c r="K118" s="23" t="n">
        <f aca="false">SUM(T112:T117)</f>
        <v>96.54</v>
      </c>
    </row>
    <row r="119" customFormat="false" ht="14.25" hidden="false" customHeight="false" outlineLevel="0" collapsed="false">
      <c r="A119" s="19"/>
      <c r="B119" s="20"/>
      <c r="C119" s="20" t="s">
        <v>32</v>
      </c>
      <c r="D119" s="21" t="s">
        <v>30</v>
      </c>
      <c r="E119" s="22" t="n">
        <f aca="false">175</f>
        <v>175</v>
      </c>
      <c r="F119" s="23"/>
      <c r="G119" s="24"/>
      <c r="H119" s="22"/>
      <c r="I119" s="23" t="n">
        <f aca="false">SUM(U112:U118)</f>
        <v>180.69</v>
      </c>
      <c r="J119" s="22" t="n">
        <f aca="false">167</f>
        <v>167</v>
      </c>
      <c r="K119" s="23" t="n">
        <f aca="false">SUM(V112:V118)</f>
        <v>2974.4</v>
      </c>
    </row>
    <row r="120" customFormat="false" ht="14.25" hidden="false" customHeight="false" outlineLevel="0" collapsed="false">
      <c r="A120" s="19"/>
      <c r="B120" s="20"/>
      <c r="C120" s="20" t="s">
        <v>33</v>
      </c>
      <c r="D120" s="21" t="s">
        <v>34</v>
      </c>
      <c r="E120" s="22" t="n">
        <f aca="false">Source!AQ84</f>
        <v>1.38</v>
      </c>
      <c r="F120" s="23"/>
      <c r="G120" s="24" t="n">
        <f aca="false">Source!DI84</f>
        <v>0</v>
      </c>
      <c r="H120" s="22" t="n">
        <f aca="false">Source!AV84</f>
        <v>1.192</v>
      </c>
      <c r="I120" s="23" t="n">
        <f aca="false">Source!U84</f>
        <v>1.014282336</v>
      </c>
      <c r="J120" s="22"/>
      <c r="K120" s="23"/>
    </row>
    <row r="121" customFormat="false" ht="1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6" t="n">
        <f aca="false">I114+I115+I117+I118+I119</f>
        <v>765.97</v>
      </c>
      <c r="I121" s="26"/>
      <c r="J121" s="26" t="n">
        <f aca="false">K114+K115+K117+K118+K119</f>
        <v>7576.77</v>
      </c>
      <c r="K121" s="26"/>
      <c r="O121" s="27" t="n">
        <f aca="false">H121</f>
        <v>765.97</v>
      </c>
      <c r="P121" s="27" t="n">
        <f aca="false">J121</f>
        <v>7576.77</v>
      </c>
      <c r="X121" s="0" t="n">
        <f aca="false">IF(Source!BI84&lt;=1,I114+I115+I117+I118+I119,0)</f>
        <v>765.97</v>
      </c>
      <c r="Y121" s="0" t="n">
        <f aca="false">IF(Source!BI84=2,I114+I115+I117+I118+I119,0)</f>
        <v>0</v>
      </c>
      <c r="Z121" s="0" t="n">
        <f aca="false">IF(Source!BI84=3,I114+I115+I117+I118+I119,0)</f>
        <v>0</v>
      </c>
      <c r="AA121" s="0" t="n">
        <f aca="false">IF(Source!BI84=4,I114+I115+I117+I118+I119,0)</f>
        <v>0</v>
      </c>
    </row>
    <row r="122" customFormat="false" ht="85.5" hidden="false" customHeight="false" outlineLevel="0" collapsed="false">
      <c r="A122" s="19" t="str">
        <f aca="false">Source!E85</f>
        <v>15</v>
      </c>
      <c r="B122" s="20" t="str">
        <f aca="false">Source!F85</f>
        <v>15.1-39-1</v>
      </c>
      <c r="C122" s="20" t="str">
        <f aca="false">Source!G85</f>
        <v>ПЕРЕВОЗКА ГРУНТА ИЗ-ПОД ЗДАНИЙ И КОММУНИКАЦИЙ НА РАССТОЯНИЕ 39 КМ АВТОСАМОСВАЛАМИ ГРУЗОПОДЪЕМНОСТЬЮ ДО 16Т, ПЕРЕВОЗКА ДО 39 КМ</v>
      </c>
      <c r="D122" s="21" t="str">
        <f aca="false">Source!H85</f>
        <v>м3</v>
      </c>
      <c r="E122" s="22" t="n">
        <f aca="false">Source!I85</f>
        <v>61.66</v>
      </c>
      <c r="F122" s="23"/>
      <c r="G122" s="24"/>
      <c r="H122" s="22"/>
      <c r="I122" s="23"/>
      <c r="J122" s="22"/>
      <c r="K122" s="23"/>
      <c r="Q122" s="0" t="n">
        <f aca="false">ROUND((Source!DN85/100)*ROUND((Source!AF85*Source!AV85)*Source!I85,2),2)</f>
        <v>0</v>
      </c>
      <c r="R122" s="0" t="n">
        <f aca="false">Source!X85</f>
        <v>0</v>
      </c>
      <c r="S122" s="0" t="n">
        <f aca="false">ROUND((Source!DO85/100)*ROUND((Source!AF85*Source!AV85)*Source!I85,2),2)</f>
        <v>0</v>
      </c>
      <c r="T122" s="0" t="n">
        <f aca="false">Source!Y85</f>
        <v>0</v>
      </c>
      <c r="U122" s="0" t="n">
        <f aca="false">ROUND((175/100)*ROUND((Source!AE85*Source!AV85)*Source!I85,2),2)</f>
        <v>0</v>
      </c>
      <c r="V122" s="0" t="n">
        <f aca="false">ROUND((167/100)*ROUND(Source!CS85*Source!I85,2),2)</f>
        <v>0</v>
      </c>
    </row>
    <row r="123" customFormat="false" ht="12.75" hidden="false" customHeight="false" outlineLevel="0" collapsed="false">
      <c r="C123" s="29" t="str">
        <f aca="false">"Объем: "&amp;Source!I85&amp;"="&amp;Source!I84&amp;"*"&amp;"100"</f>
        <v>Объем: 61.66=0.6166*100</v>
      </c>
    </row>
    <row r="124" customFormat="false" ht="14.25" hidden="false" customHeight="false" outlineLevel="0" collapsed="false">
      <c r="A124" s="19"/>
      <c r="B124" s="20"/>
      <c r="C124" s="20" t="s">
        <v>25</v>
      </c>
      <c r="D124" s="21"/>
      <c r="E124" s="22"/>
      <c r="F124" s="23" t="n">
        <f aca="false">Source!AM85</f>
        <v>95.98</v>
      </c>
      <c r="G124" s="24" t="n">
        <f aca="false">Source!DE85</f>
        <v>0</v>
      </c>
      <c r="H124" s="22" t="n">
        <f aca="false">Source!AV85</f>
        <v>1</v>
      </c>
      <c r="I124" s="23" t="n">
        <f aca="false">ROUND((Source!AD85*Source!AV85)*Source!I85,2)</f>
        <v>5918.13</v>
      </c>
      <c r="J124" s="22" t="n">
        <f aca="false">IF(Source!BB85&lt;&gt;0,Source!BB85,1)</f>
        <v>6.8</v>
      </c>
      <c r="K124" s="23" t="n">
        <f aca="false">Source!Q85</f>
        <v>40243.26</v>
      </c>
    </row>
    <row r="125" customFormat="false" ht="1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6" t="n">
        <f aca="false">I124</f>
        <v>5918.13</v>
      </c>
      <c r="I125" s="26"/>
      <c r="J125" s="26" t="n">
        <f aca="false">K124</f>
        <v>40243.26</v>
      </c>
      <c r="K125" s="26"/>
      <c r="O125" s="27" t="n">
        <f aca="false">H125</f>
        <v>5918.13</v>
      </c>
      <c r="P125" s="27" t="n">
        <f aca="false">J125</f>
        <v>40243.26</v>
      </c>
      <c r="X125" s="0" t="n">
        <f aca="false">IF(Source!BI85&lt;=1,I124,0)</f>
        <v>0</v>
      </c>
      <c r="Y125" s="0" t="n">
        <f aca="false">IF(Source!BI85=2,I124,0)</f>
        <v>0</v>
      </c>
      <c r="Z125" s="0" t="n">
        <f aca="false">IF(Source!BI85=3,I124,0)</f>
        <v>0</v>
      </c>
      <c r="AA125" s="0" t="n">
        <f aca="false">IF(Source!BI85=4,I124,0)</f>
        <v>5918.13</v>
      </c>
    </row>
    <row r="126" customFormat="false" ht="99.75" hidden="false" customHeight="false" outlineLevel="0" collapsed="false">
      <c r="A126" s="19" t="str">
        <f aca="false">Source!E86</f>
        <v>16</v>
      </c>
      <c r="B126" s="20" t="str">
        <f aca="false">Source!F86</f>
        <v>15.1-0-9</v>
      </c>
      <c r="C126" s="20" t="str">
        <f aca="false">Source!G8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6" s="21" t="str">
        <f aca="false">Source!H86</f>
        <v>т</v>
      </c>
      <c r="E126" s="22" t="n">
        <f aca="false">Source!I86</f>
        <v>92.49</v>
      </c>
      <c r="F126" s="23"/>
      <c r="G126" s="24"/>
      <c r="H126" s="22"/>
      <c r="I126" s="23"/>
      <c r="J126" s="22"/>
      <c r="K126" s="23"/>
      <c r="Q126" s="0" t="n">
        <f aca="false">ROUND((Source!DN86/100)*ROUND((Source!AF86*Source!AV86)*Source!I86,2),2)</f>
        <v>0</v>
      </c>
      <c r="R126" s="0" t="n">
        <f aca="false">Source!X86</f>
        <v>0</v>
      </c>
      <c r="S126" s="0" t="n">
        <f aca="false">ROUND((Source!DO86/100)*ROUND((Source!AF86*Source!AV86)*Source!I86,2),2)</f>
        <v>0</v>
      </c>
      <c r="T126" s="0" t="n">
        <f aca="false">Source!Y86</f>
        <v>0</v>
      </c>
      <c r="U126" s="0" t="n">
        <f aca="false">ROUND((175/100)*ROUND((Source!AE86*Source!AV86)*Source!I86,2),2)</f>
        <v>0</v>
      </c>
      <c r="V126" s="0" t="n">
        <f aca="false">ROUND((167/100)*ROUND(Source!CS86*Source!I86,2),2)</f>
        <v>0</v>
      </c>
    </row>
    <row r="127" customFormat="false" ht="12.75" hidden="false" customHeight="false" outlineLevel="0" collapsed="false">
      <c r="C127" s="29" t="str">
        <f aca="false">"Объем: "&amp;Source!I86&amp;"="&amp;Source!I85&amp;"*"&amp;"1,5"</f>
        <v>Объем: 92.49=61.66*1,5</v>
      </c>
    </row>
    <row r="128" customFormat="false" ht="14.25" hidden="false" customHeight="false" outlineLevel="0" collapsed="false">
      <c r="A128" s="19"/>
      <c r="B128" s="20"/>
      <c r="C128" s="20" t="s">
        <v>25</v>
      </c>
      <c r="D128" s="21"/>
      <c r="E128" s="22"/>
      <c r="F128" s="23" t="n">
        <f aca="false">Source!AM86</f>
        <v>43.28</v>
      </c>
      <c r="G128" s="24" t="n">
        <f aca="false">Source!DE86</f>
        <v>0</v>
      </c>
      <c r="H128" s="22" t="n">
        <f aca="false">Source!AV86</f>
        <v>1</v>
      </c>
      <c r="I128" s="23" t="n">
        <f aca="false">ROUND((Source!AD86*Source!AV86)*Source!I86,2)</f>
        <v>4002.97</v>
      </c>
      <c r="J128" s="22" t="n">
        <f aca="false">IF(Source!BB86&lt;&gt;0,Source!BB86,1)</f>
        <v>2.09</v>
      </c>
      <c r="K128" s="23" t="n">
        <f aca="false">Source!Q86</f>
        <v>8366.2</v>
      </c>
    </row>
    <row r="129" customFormat="false" ht="1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6" t="n">
        <f aca="false">I128</f>
        <v>4002.97</v>
      </c>
      <c r="I129" s="26"/>
      <c r="J129" s="26" t="n">
        <f aca="false">K128</f>
        <v>8366.2</v>
      </c>
      <c r="K129" s="26"/>
      <c r="O129" s="27" t="n">
        <f aca="false">H129</f>
        <v>4002.97</v>
      </c>
      <c r="P129" s="27" t="n">
        <f aca="false">J129</f>
        <v>8366.2</v>
      </c>
      <c r="X129" s="0" t="n">
        <f aca="false">IF(Source!BI86&lt;=1,I128,0)</f>
        <v>0</v>
      </c>
      <c r="Y129" s="0" t="n">
        <f aca="false">IF(Source!BI86=2,I128,0)</f>
        <v>0</v>
      </c>
      <c r="Z129" s="0" t="n">
        <f aca="false">IF(Source!BI86=3,I128,0)</f>
        <v>0</v>
      </c>
      <c r="AA129" s="0" t="n">
        <f aca="false">IF(Source!BI86=4,I128,0)</f>
        <v>4002.97</v>
      </c>
    </row>
    <row r="131" customFormat="false" ht="15" hidden="false" customHeight="true" outlineLevel="0" collapsed="false">
      <c r="A131" s="30" t="str">
        <f aca="false">CONCATENATE("Итого по подразделу: ",IF(Source!G88&lt;&gt;"Новый подраздел",Source!G88,""))</f>
        <v>Итого по подразделу: Бесканально</v>
      </c>
      <c r="B131" s="30"/>
      <c r="C131" s="30"/>
      <c r="D131" s="30"/>
      <c r="E131" s="30"/>
      <c r="F131" s="30"/>
      <c r="G131" s="30"/>
      <c r="H131" s="31" t="n">
        <f aca="false">SUM(O82:O130)</f>
        <v>131805.91</v>
      </c>
      <c r="I131" s="31"/>
      <c r="J131" s="31" t="n">
        <f aca="false">SUM(P82:P130)</f>
        <v>852532.08</v>
      </c>
      <c r="K131" s="31"/>
      <c r="AF131" s="32" t="str">
        <f aca="false">CONCATENATE("Итого по подразделу: ",IF(Source!G88&lt;&gt;"Новый подраздел",Source!G88,""))</f>
        <v>Итого по подразделу: Бесканально</v>
      </c>
    </row>
    <row r="134" customFormat="false" ht="15" hidden="false" customHeight="true" outlineLevel="0" collapsed="false">
      <c r="A134" s="30" t="str">
        <f aca="false">CONCATENATE("Итого по разделу: ",IF(Source!G114&lt;&gt;"Новый раздел",Source!G114,""))</f>
        <v>Итого по разделу: Т/с 2ду50 в ППУ</v>
      </c>
      <c r="B134" s="30"/>
      <c r="C134" s="30"/>
      <c r="D134" s="30"/>
      <c r="E134" s="30"/>
      <c r="F134" s="30"/>
      <c r="G134" s="30"/>
      <c r="H134" s="31" t="n">
        <f aca="false">SUM(O21:O133)</f>
        <v>1319703.93</v>
      </c>
      <c r="I134" s="31"/>
      <c r="J134" s="31" t="n">
        <f aca="false">SUM(P21:P133)</f>
        <v>9431511.91</v>
      </c>
      <c r="K134" s="31"/>
      <c r="AF134" s="32" t="str">
        <f aca="false">CONCATENATE("Итого по разделу: ",IF(Source!G114&lt;&gt;"Новый раздел",Source!G114,""))</f>
        <v>Итого по разделу: Т/с 2ду50 в ППУ</v>
      </c>
    </row>
    <row r="137" customFormat="false" ht="16.5" hidden="false" customHeight="true" outlineLevel="0" collapsed="false">
      <c r="A137" s="17" t="str">
        <f aca="false">CONCATENATE("Раздел: ",IF(Source!G140&lt;&gt;"Новый раздел",Source!G140,""))</f>
        <v>Раздел: Бесканальный узел 1,2*1,2*1,5</v>
      </c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AE137" s="18" t="str">
        <f aca="false">CONCATENATE("Раздел: ",IF(Source!G140&lt;&gt;"Новый раздел",Source!G140,""))</f>
        <v>Раздел: Бесканальный узел 1,2*1,2*1,5</v>
      </c>
    </row>
    <row r="138" customFormat="false" ht="42.75" hidden="false" customHeight="false" outlineLevel="0" collapsed="false">
      <c r="A138" s="19" t="str">
        <f aca="false">Source!E144</f>
        <v>17</v>
      </c>
      <c r="B138" s="20" t="str">
        <f aca="false">Source!F144</f>
        <v>16.1-2603-1</v>
      </c>
      <c r="C138" s="20" t="str">
        <f aca="false">Source!G144</f>
        <v>ТЕХНОЛОГИЧЕСКИЙ УЗЕЛ КАМЕРЫ, ДИАМЕТР ТРУБОПРОВОДА 200-300 ММ</v>
      </c>
      <c r="D138" s="21" t="str">
        <f aca="false">Source!H144</f>
        <v>узел</v>
      </c>
      <c r="E138" s="22" t="n">
        <f aca="false">Source!I144</f>
        <v>1</v>
      </c>
      <c r="F138" s="23"/>
      <c r="G138" s="24"/>
      <c r="H138" s="22"/>
      <c r="I138" s="23"/>
      <c r="J138" s="22"/>
      <c r="K138" s="23"/>
      <c r="Q138" s="0" t="n">
        <f aca="false">ROUND((Source!DN144/100)*ROUND((Source!AF144*Source!AV144)*Source!I144,2),2)</f>
        <v>0</v>
      </c>
      <c r="R138" s="0" t="n">
        <f aca="false">Source!X144</f>
        <v>0</v>
      </c>
      <c r="S138" s="0" t="n">
        <f aca="false">ROUND((Source!DO144/100)*ROUND((Source!AF144*Source!AV144)*Source!I144,2),2)</f>
        <v>0</v>
      </c>
      <c r="T138" s="0" t="n">
        <f aca="false">Source!Y144</f>
        <v>0</v>
      </c>
      <c r="U138" s="0" t="n">
        <f aca="false">ROUND((175/100)*ROUND((Source!AE144*Source!AV144)*Source!I144,2),2)</f>
        <v>0</v>
      </c>
      <c r="V138" s="0" t="n">
        <f aca="false">ROUND((167/100)*ROUND(Source!CS144*Source!I144,2),2)</f>
        <v>0</v>
      </c>
    </row>
    <row r="139" customFormat="false" ht="14.25" hidden="false" customHeight="false" outlineLevel="0" collapsed="false">
      <c r="A139" s="19"/>
      <c r="B139" s="20"/>
      <c r="C139" s="20" t="s">
        <v>24</v>
      </c>
      <c r="D139" s="21"/>
      <c r="E139" s="22"/>
      <c r="F139" s="23" t="n">
        <f aca="false">Source!AO144</f>
        <v>7504</v>
      </c>
      <c r="G139" s="24" t="str">
        <f aca="false">Source!DG144</f>
        <v>*0,73*1,15</v>
      </c>
      <c r="H139" s="22" t="n">
        <f aca="false">Source!AV144</f>
        <v>1</v>
      </c>
      <c r="I139" s="23" t="n">
        <f aca="false">ROUND((Source!AF144*Source!AV144)*Source!I144,2)</f>
        <v>6299.61</v>
      </c>
      <c r="J139" s="22" t="n">
        <f aca="false">IF(Source!BA144&lt;&gt;0,Source!BA144,1)</f>
        <v>13.74</v>
      </c>
      <c r="K139" s="23" t="n">
        <f aca="false">Source!S144</f>
        <v>86556.64</v>
      </c>
      <c r="W139" s="0" t="n">
        <f aca="false">ROUND((Source!AF144*Source!AV144)*Source!I144,2)</f>
        <v>6299.61</v>
      </c>
    </row>
    <row r="140" customFormat="false" ht="14.25" hidden="false" customHeight="false" outlineLevel="0" collapsed="false">
      <c r="A140" s="19"/>
      <c r="B140" s="20"/>
      <c r="C140" s="20" t="s">
        <v>25</v>
      </c>
      <c r="D140" s="21"/>
      <c r="E140" s="22"/>
      <c r="F140" s="23" t="n">
        <f aca="false">Source!AM144</f>
        <v>5018</v>
      </c>
      <c r="G140" s="24" t="str">
        <f aca="false">Source!DE144</f>
        <v>*0,65*1,15</v>
      </c>
      <c r="H140" s="22" t="n">
        <f aca="false">Source!AV144</f>
        <v>1</v>
      </c>
      <c r="I140" s="23" t="n">
        <f aca="false">ROUND((Source!AD144*Source!AV144)*Source!I144,2)</f>
        <v>3750.96</v>
      </c>
      <c r="J140" s="22" t="n">
        <f aca="false">IF(Source!BB144&lt;&gt;0,Source!BB144,1)</f>
        <v>10.4</v>
      </c>
      <c r="K140" s="23" t="n">
        <f aca="false">Source!Q144</f>
        <v>39009.98</v>
      </c>
    </row>
    <row r="141" customFormat="false" ht="14.25" hidden="false" customHeight="false" outlineLevel="0" collapsed="false">
      <c r="A141" s="19"/>
      <c r="B141" s="20"/>
      <c r="C141" s="20" t="s">
        <v>26</v>
      </c>
      <c r="D141" s="21"/>
      <c r="E141" s="22"/>
      <c r="F141" s="23" t="n">
        <f aca="false">Source!AL144</f>
        <v>27212</v>
      </c>
      <c r="G141" s="24" t="str">
        <f aca="false">Source!DD144</f>
        <v>*0,82</v>
      </c>
      <c r="H141" s="22" t="n">
        <f aca="false">Source!AW144</f>
        <v>1</v>
      </c>
      <c r="I141" s="23" t="n">
        <f aca="false">ROUND((Source!AC144*Source!AW144)*Source!I144,2)</f>
        <v>22313.84</v>
      </c>
      <c r="J141" s="22" t="n">
        <f aca="false">IF(Source!BC144&lt;&gt;0,Source!BC144,1)</f>
        <v>4.66</v>
      </c>
      <c r="K141" s="23" t="n">
        <f aca="false">Source!P144</f>
        <v>103982.49</v>
      </c>
    </row>
    <row r="142" customFormat="false" ht="1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6" t="n">
        <f aca="false">I139+I140+I141</f>
        <v>32364.41</v>
      </c>
      <c r="I142" s="26"/>
      <c r="J142" s="26" t="n">
        <f aca="false">K139+K140+K141</f>
        <v>229549.11</v>
      </c>
      <c r="K142" s="26"/>
      <c r="O142" s="27" t="n">
        <f aca="false">H142</f>
        <v>32364.41</v>
      </c>
      <c r="P142" s="27" t="n">
        <f aca="false">J142</f>
        <v>229549.11</v>
      </c>
      <c r="X142" s="0" t="n">
        <f aca="false">IF(Source!BI144&lt;=1,I139+I140+I141,0)</f>
        <v>32364.41</v>
      </c>
      <c r="Y142" s="0" t="n">
        <f aca="false">IF(Source!BI144=2,I139+I140+I141,0)</f>
        <v>0</v>
      </c>
      <c r="Z142" s="0" t="n">
        <f aca="false">IF(Source!BI144=3,I139+I140+I141,0)</f>
        <v>0</v>
      </c>
      <c r="AA142" s="0" t="n">
        <f aca="false">IF(Source!BI144=4,I139+I140+I141,0)</f>
        <v>0</v>
      </c>
    </row>
    <row r="143" customFormat="false" ht="69.75" hidden="false" customHeight="false" outlineLevel="0" collapsed="false">
      <c r="A143" s="19" t="str">
        <f aca="false">Source!E145</f>
        <v>18</v>
      </c>
      <c r="B143" s="20" t="str">
        <f aca="false">Source!F145</f>
        <v>16.1-2601-2</v>
      </c>
      <c r="C143" s="20" t="s">
        <v>37</v>
      </c>
      <c r="D143" s="21" t="str">
        <f aca="false">Source!H145</f>
        <v>камера</v>
      </c>
      <c r="E143" s="22" t="n">
        <f aca="false">Source!I145</f>
        <v>1</v>
      </c>
      <c r="F143" s="23"/>
      <c r="G143" s="24"/>
      <c r="H143" s="22"/>
      <c r="I143" s="23"/>
      <c r="J143" s="22"/>
      <c r="K143" s="23"/>
      <c r="Q143" s="0" t="n">
        <f aca="false">ROUND((Source!DN145/100)*ROUND((Source!AF145*Source!AV145)*Source!I145,2),2)</f>
        <v>0</v>
      </c>
      <c r="R143" s="0" t="n">
        <f aca="false">Source!X145</f>
        <v>0</v>
      </c>
      <c r="S143" s="0" t="n">
        <f aca="false">ROUND((Source!DO145/100)*ROUND((Source!AF145*Source!AV145)*Source!I145,2),2)</f>
        <v>0</v>
      </c>
      <c r="T143" s="0" t="n">
        <f aca="false">Source!Y145</f>
        <v>0</v>
      </c>
      <c r="U143" s="0" t="n">
        <f aca="false">ROUND((175/100)*ROUND((Source!AE145*Source!AV145)*Source!I145,2),2)</f>
        <v>0</v>
      </c>
      <c r="V143" s="0" t="n">
        <f aca="false">ROUND((167/100)*ROUND(Source!CS145*Source!I145,2),2)</f>
        <v>0</v>
      </c>
    </row>
    <row r="144" customFormat="false" ht="14.25" hidden="false" customHeight="false" outlineLevel="0" collapsed="false">
      <c r="A144" s="19"/>
      <c r="B144" s="20"/>
      <c r="C144" s="20" t="s">
        <v>24</v>
      </c>
      <c r="D144" s="21"/>
      <c r="E144" s="22"/>
      <c r="F144" s="23" t="n">
        <f aca="false">Source!AO145</f>
        <v>5941</v>
      </c>
      <c r="G144" s="24" t="str">
        <f aca="false">Source!DG145</f>
        <v>*0,197*1,15</v>
      </c>
      <c r="H144" s="22" t="n">
        <f aca="false">Source!AV145</f>
        <v>1</v>
      </c>
      <c r="I144" s="23" t="n">
        <f aca="false">ROUND((Source!AF145*Source!AV145)*Source!I145,2)</f>
        <v>1345.93</v>
      </c>
      <c r="J144" s="22" t="n">
        <f aca="false">IF(Source!BA145&lt;&gt;0,Source!BA145,1)</f>
        <v>15.47</v>
      </c>
      <c r="K144" s="23" t="n">
        <f aca="false">Source!S145</f>
        <v>20821.54</v>
      </c>
      <c r="W144" s="0" t="n">
        <f aca="false">ROUND((Source!AF145*Source!AV145)*Source!I145,2)</f>
        <v>1345.93</v>
      </c>
    </row>
    <row r="145" customFormat="false" ht="14.25" hidden="false" customHeight="false" outlineLevel="0" collapsed="false">
      <c r="A145" s="19"/>
      <c r="B145" s="20"/>
      <c r="C145" s="20" t="s">
        <v>25</v>
      </c>
      <c r="D145" s="21"/>
      <c r="E145" s="22"/>
      <c r="F145" s="23" t="n">
        <f aca="false">Source!AM145</f>
        <v>2012</v>
      </c>
      <c r="G145" s="24" t="str">
        <f aca="false">Source!DE145</f>
        <v>*0,197*1,15</v>
      </c>
      <c r="H145" s="22" t="n">
        <f aca="false">Source!AV145</f>
        <v>1</v>
      </c>
      <c r="I145" s="23" t="n">
        <f aca="false">ROUND((Source!AD145*Source!AV145)*Source!I145,2)</f>
        <v>455.82</v>
      </c>
      <c r="J145" s="22" t="n">
        <f aca="false">IF(Source!BB145&lt;&gt;0,Source!BB145,1)</f>
        <v>11.17</v>
      </c>
      <c r="K145" s="23" t="n">
        <f aca="false">Source!Q145</f>
        <v>5091.51</v>
      </c>
    </row>
    <row r="146" customFormat="false" ht="14.25" hidden="false" customHeight="false" outlineLevel="0" collapsed="false">
      <c r="A146" s="19"/>
      <c r="B146" s="20"/>
      <c r="C146" s="20" t="s">
        <v>26</v>
      </c>
      <c r="D146" s="21"/>
      <c r="E146" s="22"/>
      <c r="F146" s="23" t="n">
        <f aca="false">Source!AL145</f>
        <v>37924</v>
      </c>
      <c r="G146" s="24" t="str">
        <f aca="false">Source!DD145</f>
        <v>*0,197</v>
      </c>
      <c r="H146" s="22" t="n">
        <f aca="false">Source!AW145</f>
        <v>1</v>
      </c>
      <c r="I146" s="23" t="n">
        <f aca="false">ROUND((Source!AC145*Source!AW145)*Source!I145,2)</f>
        <v>7471.03</v>
      </c>
      <c r="J146" s="22" t="n">
        <f aca="false">IF(Source!BC145&lt;&gt;0,Source!BC145,1)</f>
        <v>5.65</v>
      </c>
      <c r="K146" s="23" t="n">
        <f aca="false">Source!P145</f>
        <v>42211.32</v>
      </c>
    </row>
    <row r="147" customFormat="false" ht="14.25" hidden="false" customHeight="false" outlineLevel="0" collapsed="false">
      <c r="A147" s="19" t="str">
        <f aca="false">Source!E146</f>
        <v>18,1</v>
      </c>
      <c r="B147" s="20" t="str">
        <f aca="false">Source!F146</f>
        <v>0.0-0-0</v>
      </c>
      <c r="C147" s="20" t="str">
        <f aca="false">Source!G146</f>
        <v>МАССА МУСОРА</v>
      </c>
      <c r="D147" s="21" t="str">
        <f aca="false">Source!H146</f>
        <v>т</v>
      </c>
      <c r="E147" s="22" t="n">
        <f aca="false">Source!I146</f>
        <v>0.066192</v>
      </c>
      <c r="F147" s="23" t="n">
        <f aca="false">Source!AK146</f>
        <v>0</v>
      </c>
      <c r="G147" s="24" t="s">
        <v>38</v>
      </c>
      <c r="H147" s="22" t="n">
        <f aca="false">Source!AW146</f>
        <v>1</v>
      </c>
      <c r="I147" s="23" t="n">
        <f aca="false">ROUND((Source!AC146*Source!AW146)*Source!I146,2)+ROUND((Source!AD146*Source!AV146)*Source!I146,2)+ROUND((Source!AF146*Source!AV146)*Source!I146,2)</f>
        <v>0</v>
      </c>
      <c r="J147" s="22" t="n">
        <f aca="false">IF(Source!BC146&lt;&gt;0,Source!BC146,1)</f>
        <v>1</v>
      </c>
      <c r="K147" s="23" t="n">
        <f aca="false">Source!O146</f>
        <v>0</v>
      </c>
      <c r="Q147" s="0" t="n">
        <f aca="false">ROUND((Source!DN146/100)*ROUND((Source!AF146*Source!AV146)*Source!I146,2),2)</f>
        <v>0</v>
      </c>
      <c r="R147" s="0" t="n">
        <f aca="false">Source!X146</f>
        <v>0</v>
      </c>
      <c r="S147" s="0" t="n">
        <f aca="false">ROUND((Source!DO146/100)*ROUND((Source!AF146*Source!AV146)*Source!I146,2),2)</f>
        <v>0</v>
      </c>
      <c r="T147" s="0" t="n">
        <f aca="false">Source!Y146</f>
        <v>0</v>
      </c>
      <c r="U147" s="0" t="n">
        <f aca="false">ROUND((175/100)*ROUND((Source!AE146*Source!AV146)*Source!I146,2),2)</f>
        <v>0</v>
      </c>
      <c r="V147" s="0" t="n">
        <f aca="false">ROUND((167/100)*ROUND(Source!CS146*Source!I146,2),2)</f>
        <v>0</v>
      </c>
      <c r="X147" s="0" t="n">
        <f aca="false">IF(Source!BI146&lt;=1,I147,0)</f>
        <v>0</v>
      </c>
      <c r="Y147" s="0" t="n">
        <f aca="false">IF(Source!BI146=2,I147,0)</f>
        <v>0</v>
      </c>
      <c r="Z147" s="0" t="n">
        <f aca="false">IF(Source!BI146=3,I147,0)</f>
        <v>0</v>
      </c>
      <c r="AA147" s="0" t="n">
        <f aca="false">IF(Source!BI146=4,I147,0)</f>
        <v>0</v>
      </c>
    </row>
    <row r="148" customFormat="false" ht="14.25" hidden="false" customHeight="false" outlineLevel="0" collapsed="false">
      <c r="A148" s="19" t="str">
        <f aca="false">Source!E147</f>
        <v>18,2</v>
      </c>
      <c r="B148" s="20" t="str">
        <f aca="false">Source!F147</f>
        <v>0.0-0-0</v>
      </c>
      <c r="C148" s="20" t="str">
        <f aca="false">Source!G147</f>
        <v>ОБЪЕМ ГРУНТА</v>
      </c>
      <c r="D148" s="21" t="str">
        <f aca="false">Source!H147</f>
        <v>м3</v>
      </c>
      <c r="E148" s="22" t="n">
        <f aca="false">Source!I147</f>
        <v>4.71421</v>
      </c>
      <c r="F148" s="23" t="n">
        <f aca="false">Source!AK147</f>
        <v>0</v>
      </c>
      <c r="G148" s="24" t="s">
        <v>38</v>
      </c>
      <c r="H148" s="22" t="n">
        <f aca="false">Source!AW147</f>
        <v>1</v>
      </c>
      <c r="I148" s="23" t="n">
        <f aca="false">ROUND((Source!AC147*Source!AW147)*Source!I147,2)+ROUND((Source!AD147*Source!AV147)*Source!I147,2)+ROUND((Source!AF147*Source!AV147)*Source!I147,2)</f>
        <v>0</v>
      </c>
      <c r="J148" s="22" t="n">
        <f aca="false">IF(Source!BC147&lt;&gt;0,Source!BC147,1)</f>
        <v>1</v>
      </c>
      <c r="K148" s="23" t="n">
        <f aca="false">Source!O147</f>
        <v>0</v>
      </c>
      <c r="Q148" s="0" t="n">
        <f aca="false">ROUND((Source!DN147/100)*ROUND((Source!AF147*Source!AV147)*Source!I147,2),2)</f>
        <v>0</v>
      </c>
      <c r="R148" s="0" t="n">
        <f aca="false">Source!X147</f>
        <v>0</v>
      </c>
      <c r="S148" s="0" t="n">
        <f aca="false">ROUND((Source!DO147/100)*ROUND((Source!AF147*Source!AV147)*Source!I147,2),2)</f>
        <v>0</v>
      </c>
      <c r="T148" s="0" t="n">
        <f aca="false">Source!Y147</f>
        <v>0</v>
      </c>
      <c r="U148" s="0" t="n">
        <f aca="false">ROUND((175/100)*ROUND((Source!AE147*Source!AV147)*Source!I147,2),2)</f>
        <v>0</v>
      </c>
      <c r="V148" s="0" t="n">
        <f aca="false">ROUND((167/100)*ROUND(Source!CS147*Source!I147,2),2)</f>
        <v>0</v>
      </c>
      <c r="X148" s="0" t="n">
        <f aca="false">IF(Source!BI147&lt;=1,I148,0)</f>
        <v>0</v>
      </c>
      <c r="Y148" s="0" t="n">
        <f aca="false">IF(Source!BI147=2,I148,0)</f>
        <v>0</v>
      </c>
      <c r="Z148" s="0" t="n">
        <f aca="false">IF(Source!BI147=3,I148,0)</f>
        <v>0</v>
      </c>
      <c r="AA148" s="0" t="n">
        <f aca="false">IF(Source!BI147=4,I148,0)</f>
        <v>0</v>
      </c>
    </row>
    <row r="149" customFormat="false" ht="1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6" t="n">
        <f aca="false">I144+I145+I146+SUM(I147:I148)</f>
        <v>9272.78</v>
      </c>
      <c r="I149" s="26"/>
      <c r="J149" s="26" t="n">
        <f aca="false">K144+K145+K146+SUM(K147:K148)</f>
        <v>68124.37</v>
      </c>
      <c r="K149" s="26"/>
      <c r="O149" s="27" t="n">
        <f aca="false">H149</f>
        <v>9272.78</v>
      </c>
      <c r="P149" s="27" t="n">
        <f aca="false">J149</f>
        <v>68124.37</v>
      </c>
      <c r="X149" s="0" t="n">
        <f aca="false">IF(Source!BI145&lt;=1,I144+I145+I146,0)</f>
        <v>9272.78</v>
      </c>
      <c r="Y149" s="0" t="n">
        <f aca="false">IF(Source!BI145=2,I144+I145+I146,0)</f>
        <v>0</v>
      </c>
      <c r="Z149" s="0" t="n">
        <f aca="false">IF(Source!BI145=3,I144+I145+I146,0)</f>
        <v>0</v>
      </c>
      <c r="AA149" s="0" t="n">
        <f aca="false">IF(Source!BI145=4,I144+I145+I146,0)</f>
        <v>0</v>
      </c>
    </row>
    <row r="150" customFormat="false" ht="69.75" hidden="false" customHeight="false" outlineLevel="0" collapsed="false">
      <c r="A150" s="19" t="str">
        <f aca="false">Source!E148</f>
        <v>19</v>
      </c>
      <c r="B150" s="20" t="str">
        <f aca="false">Source!F148</f>
        <v>16.3-14-1</v>
      </c>
      <c r="C150" s="20" t="s">
        <v>39</v>
      </c>
      <c r="D150" s="21" t="str">
        <f aca="false">Source!H148</f>
        <v>м2</v>
      </c>
      <c r="E150" s="22" t="n">
        <f aca="false">Source!I148</f>
        <v>24</v>
      </c>
      <c r="F150" s="23"/>
      <c r="G150" s="24"/>
      <c r="H150" s="22"/>
      <c r="I150" s="23"/>
      <c r="J150" s="22"/>
      <c r="K150" s="23"/>
      <c r="Q150" s="0" t="n">
        <f aca="false">ROUND((Source!DN148/100)*ROUND((Source!AF148*Source!AV148)*Source!I148,2),2)</f>
        <v>0</v>
      </c>
      <c r="R150" s="0" t="n">
        <f aca="false">Source!X148</f>
        <v>0</v>
      </c>
      <c r="S150" s="0" t="n">
        <f aca="false">ROUND((Source!DO148/100)*ROUND((Source!AF148*Source!AV148)*Source!I148,2),2)</f>
        <v>0</v>
      </c>
      <c r="T150" s="0" t="n">
        <f aca="false">Source!Y148</f>
        <v>0</v>
      </c>
      <c r="U150" s="0" t="n">
        <f aca="false">ROUND((175/100)*ROUND((Source!AE148*Source!AV148)*Source!I148,2),2)</f>
        <v>0</v>
      </c>
      <c r="V150" s="0" t="n">
        <f aca="false">ROUND((167/100)*ROUND(Source!CS148*Source!I148,2),2)</f>
        <v>0</v>
      </c>
    </row>
    <row r="151" customFormat="false" ht="14.25" hidden="false" customHeight="false" outlineLevel="0" collapsed="false">
      <c r="A151" s="19"/>
      <c r="B151" s="20"/>
      <c r="C151" s="20" t="s">
        <v>24</v>
      </c>
      <c r="D151" s="21"/>
      <c r="E151" s="22"/>
      <c r="F151" s="23" t="n">
        <f aca="false">Source!AO148</f>
        <v>41</v>
      </c>
      <c r="G151" s="24" t="str">
        <f aca="false">Source!DG148</f>
        <v>*1,15</v>
      </c>
      <c r="H151" s="22" t="n">
        <f aca="false">Source!AV148</f>
        <v>1</v>
      </c>
      <c r="I151" s="23" t="n">
        <f aca="false">ROUND((Source!AF148*Source!AV148)*Source!I148,2)</f>
        <v>1131.6</v>
      </c>
      <c r="J151" s="22" t="n">
        <f aca="false">IF(Source!BA148&lt;&gt;0,Source!BA148,1)</f>
        <v>15.35</v>
      </c>
      <c r="K151" s="23" t="n">
        <f aca="false">Source!S148</f>
        <v>17370.06</v>
      </c>
      <c r="W151" s="0" t="n">
        <f aca="false">ROUND((Source!AF148*Source!AV148)*Source!I148,2)</f>
        <v>1131.6</v>
      </c>
    </row>
    <row r="152" customFormat="false" ht="14.25" hidden="false" customHeight="false" outlineLevel="0" collapsed="false">
      <c r="A152" s="19"/>
      <c r="B152" s="20"/>
      <c r="C152" s="20" t="s">
        <v>25</v>
      </c>
      <c r="D152" s="21"/>
      <c r="E152" s="22"/>
      <c r="F152" s="23" t="n">
        <f aca="false">Source!AM148</f>
        <v>30</v>
      </c>
      <c r="G152" s="24" t="str">
        <f aca="false">Source!DE148</f>
        <v>*1,15</v>
      </c>
      <c r="H152" s="22" t="n">
        <f aca="false">Source!AV148</f>
        <v>1</v>
      </c>
      <c r="I152" s="23" t="n">
        <f aca="false">ROUND((Source!AD148*Source!AV148)*Source!I148,2)</f>
        <v>828</v>
      </c>
      <c r="J152" s="22" t="n">
        <f aca="false">IF(Source!BB148&lt;&gt;0,Source!BB148,1)</f>
        <v>7.58</v>
      </c>
      <c r="K152" s="23" t="n">
        <f aca="false">Source!Q148</f>
        <v>6276.24</v>
      </c>
    </row>
    <row r="153" customFormat="false" ht="14.25" hidden="false" customHeight="false" outlineLevel="0" collapsed="false">
      <c r="A153" s="19"/>
      <c r="B153" s="20"/>
      <c r="C153" s="20" t="s">
        <v>26</v>
      </c>
      <c r="D153" s="21"/>
      <c r="E153" s="22"/>
      <c r="F153" s="23" t="n">
        <f aca="false">Source!AL148</f>
        <v>69</v>
      </c>
      <c r="G153" s="24" t="n">
        <f aca="false">Source!DD148</f>
        <v>0</v>
      </c>
      <c r="H153" s="22" t="n">
        <f aca="false">Source!AW148</f>
        <v>1</v>
      </c>
      <c r="I153" s="23" t="n">
        <f aca="false">ROUND((Source!AC148*Source!AW148)*Source!I148,2)</f>
        <v>1656</v>
      </c>
      <c r="J153" s="22" t="n">
        <f aca="false">IF(Source!BC148&lt;&gt;0,Source!BC148,1)</f>
        <v>7.64</v>
      </c>
      <c r="K153" s="23" t="n">
        <f aca="false">Source!P148</f>
        <v>12651.84</v>
      </c>
    </row>
    <row r="154" customFormat="false" ht="14.25" hidden="false" customHeight="false" outlineLevel="0" collapsed="false">
      <c r="A154" s="19" t="str">
        <f aca="false">Source!E149</f>
        <v>19,1</v>
      </c>
      <c r="B154" s="20" t="str">
        <f aca="false">Source!F149</f>
        <v>0.0-0-0</v>
      </c>
      <c r="C154" s="20" t="str">
        <f aca="false">Source!G149</f>
        <v>ОБЪЕМ ГРУНТА</v>
      </c>
      <c r="D154" s="21" t="str">
        <f aca="false">Source!H149</f>
        <v>м3</v>
      </c>
      <c r="E154" s="22" t="n">
        <f aca="false">Source!I149</f>
        <v>-4.8</v>
      </c>
      <c r="F154" s="23" t="n">
        <f aca="false">Source!AK149</f>
        <v>0</v>
      </c>
      <c r="G154" s="24"/>
      <c r="H154" s="22" t="n">
        <f aca="false">Source!AW149</f>
        <v>1</v>
      </c>
      <c r="I154" s="23" t="n">
        <f aca="false">ROUND((Source!AC149*Source!AW149)*Source!I149,2)+ROUND((Source!AD149*Source!AV149)*Source!I149,2)+ROUND((Source!AF149*Source!AV149)*Source!I149,2)</f>
        <v>-0</v>
      </c>
      <c r="J154" s="22" t="n">
        <f aca="false">IF(Source!BC149&lt;&gt;0,Source!BC149,1)</f>
        <v>1</v>
      </c>
      <c r="K154" s="23" t="n">
        <f aca="false">Source!O149</f>
        <v>-0</v>
      </c>
      <c r="Q154" s="0" t="n">
        <f aca="false">ROUND((Source!DN149/100)*ROUND((Source!AF149*Source!AV149)*Source!I149,2),2)</f>
        <v>-0</v>
      </c>
      <c r="R154" s="0" t="n">
        <f aca="false">Source!X149</f>
        <v>-0</v>
      </c>
      <c r="S154" s="0" t="n">
        <f aca="false">ROUND((Source!DO149/100)*ROUND((Source!AF149*Source!AV149)*Source!I149,2),2)</f>
        <v>-0</v>
      </c>
      <c r="T154" s="0" t="n">
        <f aca="false">Source!Y149</f>
        <v>-0</v>
      </c>
      <c r="U154" s="0" t="n">
        <f aca="false">ROUND((175/100)*ROUND((Source!AE149*Source!AV149)*Source!I149,2),2)</f>
        <v>-0</v>
      </c>
      <c r="V154" s="0" t="n">
        <f aca="false">ROUND((167/100)*ROUND(Source!CS149*Source!I149,2),2)</f>
        <v>-0</v>
      </c>
      <c r="X154" s="0" t="n">
        <f aca="false">IF(Source!BI149&lt;=1,I154,0)</f>
        <v>-0</v>
      </c>
      <c r="Y154" s="0" t="n">
        <f aca="false">IF(Source!BI149=2,I154,0)</f>
        <v>0</v>
      </c>
      <c r="Z154" s="0" t="n">
        <f aca="false">IF(Source!BI149=3,I154,0)</f>
        <v>0</v>
      </c>
      <c r="AA154" s="0" t="n">
        <f aca="false">IF(Source!BI149=4,I154,0)</f>
        <v>0</v>
      </c>
    </row>
    <row r="155" customFormat="false" ht="1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6" t="n">
        <f aca="false">I151+I152+I153+SUM(I154:I154)</f>
        <v>3615.6</v>
      </c>
      <c r="I155" s="26"/>
      <c r="J155" s="26" t="n">
        <f aca="false">K151+K152+K153+SUM(K154:K154)</f>
        <v>36298.14</v>
      </c>
      <c r="K155" s="26"/>
      <c r="O155" s="27" t="n">
        <f aca="false">H155</f>
        <v>3615.6</v>
      </c>
      <c r="P155" s="27" t="n">
        <f aca="false">J155</f>
        <v>36298.14</v>
      </c>
      <c r="X155" s="0" t="n">
        <f aca="false">IF(Source!BI148&lt;=1,I151+I152+I153,0)</f>
        <v>3615.6</v>
      </c>
      <c r="Y155" s="0" t="n">
        <f aca="false">IF(Source!BI148=2,I151+I152+I153,0)</f>
        <v>0</v>
      </c>
      <c r="Z155" s="0" t="n">
        <f aca="false">IF(Source!BI148=3,I151+I152+I153,0)</f>
        <v>0</v>
      </c>
      <c r="AA155" s="0" t="n">
        <f aca="false">IF(Source!BI148=4,I151+I152+I153,0)</f>
        <v>0</v>
      </c>
    </row>
    <row r="156" customFormat="false" ht="71.25" hidden="false" customHeight="false" outlineLevel="0" collapsed="false">
      <c r="A156" s="19" t="str">
        <f aca="false">Source!E150</f>
        <v>20</v>
      </c>
      <c r="B156" s="20" t="str">
        <f aca="false">Source!F150</f>
        <v>15.1-28-5</v>
      </c>
      <c r="C156" s="20" t="str">
        <f aca="false">Source!G150</f>
        <v>ПЕРЕВОЗКА СТРОИТЕЛЬНОГО МУСОРА НА РАССТОЯНИЕ 28 КМ АВТОСАМОСВАЛАМИ ГРУЗОПОДЪЕМНОСТЬЮ ДО 16 Т, ПЕРЕВОЗКА ДО 28 КМ</v>
      </c>
      <c r="D156" s="21" t="str">
        <f aca="false">Source!H150</f>
        <v>т</v>
      </c>
      <c r="E156" s="22" t="n">
        <f aca="false">Source!I150</f>
        <v>0.066</v>
      </c>
      <c r="F156" s="23"/>
      <c r="G156" s="24"/>
      <c r="H156" s="22"/>
      <c r="I156" s="23"/>
      <c r="J156" s="22"/>
      <c r="K156" s="23"/>
      <c r="Q156" s="0" t="n">
        <f aca="false">ROUND((Source!DN150/100)*ROUND((Source!AF150*Source!AV150)*Source!I150,2),2)</f>
        <v>0</v>
      </c>
      <c r="R156" s="0" t="n">
        <f aca="false">Source!X150</f>
        <v>0</v>
      </c>
      <c r="S156" s="0" t="n">
        <f aca="false">ROUND((Source!DO150/100)*ROUND((Source!AF150*Source!AV150)*Source!I150,2),2)</f>
        <v>0</v>
      </c>
      <c r="T156" s="0" t="n">
        <f aca="false">Source!Y150</f>
        <v>0</v>
      </c>
      <c r="U156" s="0" t="n">
        <f aca="false">ROUND((175/100)*ROUND((Source!AE150*Source!AV150)*Source!I150,2),2)</f>
        <v>0</v>
      </c>
      <c r="V156" s="0" t="n">
        <f aca="false">ROUND((167/100)*ROUND(Source!CS150*Source!I150,2),2)</f>
        <v>0</v>
      </c>
    </row>
    <row r="157" customFormat="false" ht="14.25" hidden="false" customHeight="false" outlineLevel="0" collapsed="false">
      <c r="A157" s="19"/>
      <c r="B157" s="20"/>
      <c r="C157" s="20" t="s">
        <v>25</v>
      </c>
      <c r="D157" s="21"/>
      <c r="E157" s="22"/>
      <c r="F157" s="23" t="n">
        <f aca="false">Source!AM150</f>
        <v>58.32</v>
      </c>
      <c r="G157" s="24" t="n">
        <f aca="false">Source!DE150</f>
        <v>0</v>
      </c>
      <c r="H157" s="22" t="n">
        <f aca="false">Source!AV150</f>
        <v>1</v>
      </c>
      <c r="I157" s="23" t="n">
        <f aca="false">ROUND((Source!AD150*Source!AV150)*Source!I150,2)</f>
        <v>3.85</v>
      </c>
      <c r="J157" s="22" t="n">
        <f aca="false">IF(Source!BB150&lt;&gt;0,Source!BB150,1)</f>
        <v>5.59</v>
      </c>
      <c r="K157" s="23" t="n">
        <f aca="false">Source!Q150</f>
        <v>21.52</v>
      </c>
    </row>
    <row r="158" customFormat="false" ht="1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6" t="n">
        <f aca="false">I157</f>
        <v>3.85</v>
      </c>
      <c r="I158" s="26"/>
      <c r="J158" s="26" t="n">
        <f aca="false">K157</f>
        <v>21.52</v>
      </c>
      <c r="K158" s="26"/>
      <c r="O158" s="27" t="n">
        <f aca="false">H158</f>
        <v>3.85</v>
      </c>
      <c r="P158" s="27" t="n">
        <f aca="false">J158</f>
        <v>21.52</v>
      </c>
      <c r="X158" s="0" t="n">
        <f aca="false">IF(Source!BI150&lt;=1,I157,0)</f>
        <v>0</v>
      </c>
      <c r="Y158" s="0" t="n">
        <f aca="false">IF(Source!BI150=2,I157,0)</f>
        <v>0</v>
      </c>
      <c r="Z158" s="0" t="n">
        <f aca="false">IF(Source!BI150=3,I157,0)</f>
        <v>0</v>
      </c>
      <c r="AA158" s="0" t="n">
        <f aca="false">IF(Source!BI150=4,I157,0)</f>
        <v>3.85</v>
      </c>
    </row>
    <row r="159" customFormat="false" ht="28.5" hidden="false" customHeight="false" outlineLevel="0" collapsed="false">
      <c r="A159" s="19" t="str">
        <f aca="false">Source!E151</f>
        <v>21</v>
      </c>
      <c r="B159" s="20" t="str">
        <f aca="false">Source!F151</f>
        <v>15.1-0-1</v>
      </c>
      <c r="C159" s="20" t="str">
        <f aca="false">Source!G151</f>
        <v>СОДЕРЖАНИЕ СВАЛКИ ОТХОДОВ СТРОИТЕЛЬСТВА И СНОСА</v>
      </c>
      <c r="D159" s="21" t="str">
        <f aca="false">Source!H151</f>
        <v>т</v>
      </c>
      <c r="E159" s="22" t="n">
        <f aca="false">Source!I151</f>
        <v>0.066</v>
      </c>
      <c r="F159" s="23"/>
      <c r="G159" s="24"/>
      <c r="H159" s="22"/>
      <c r="I159" s="23"/>
      <c r="J159" s="22"/>
      <c r="K159" s="23"/>
      <c r="Q159" s="0" t="n">
        <f aca="false">ROUND((Source!DN151/100)*ROUND((Source!AF151*Source!AV151)*Source!I151,2),2)</f>
        <v>0</v>
      </c>
      <c r="R159" s="0" t="n">
        <f aca="false">Source!X151</f>
        <v>0</v>
      </c>
      <c r="S159" s="0" t="n">
        <f aca="false">ROUND((Source!DO151/100)*ROUND((Source!AF151*Source!AV151)*Source!I151,2),2)</f>
        <v>0</v>
      </c>
      <c r="T159" s="0" t="n">
        <f aca="false">Source!Y151</f>
        <v>0</v>
      </c>
      <c r="U159" s="0" t="n">
        <f aca="false">ROUND((175/100)*ROUND((Source!AE151*Source!AV151)*Source!I151,2),2)</f>
        <v>0</v>
      </c>
      <c r="V159" s="0" t="n">
        <f aca="false">ROUND((167/100)*ROUND(Source!CS151*Source!I151,2),2)</f>
        <v>0</v>
      </c>
    </row>
    <row r="160" customFormat="false" ht="14.25" hidden="false" customHeight="false" outlineLevel="0" collapsed="false">
      <c r="A160" s="19"/>
      <c r="B160" s="20"/>
      <c r="C160" s="20" t="s">
        <v>25</v>
      </c>
      <c r="D160" s="21"/>
      <c r="E160" s="22"/>
      <c r="F160" s="23" t="n">
        <f aca="false">Source!AM151</f>
        <v>101</v>
      </c>
      <c r="G160" s="24" t="n">
        <f aca="false">Source!DE151</f>
        <v>0</v>
      </c>
      <c r="H160" s="22" t="n">
        <f aca="false">Source!AV151</f>
        <v>1</v>
      </c>
      <c r="I160" s="23" t="n">
        <f aca="false">ROUND((Source!AD151*Source!AV151)*Source!I151,2)</f>
        <v>6.67</v>
      </c>
      <c r="J160" s="22" t="n">
        <f aca="false">IF(Source!BB151&lt;&gt;0,Source!BB151,1)</f>
        <v>2.01</v>
      </c>
      <c r="K160" s="23" t="n">
        <f aca="false">Source!Q151</f>
        <v>13.4</v>
      </c>
    </row>
    <row r="161" customFormat="false" ht="1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6" t="n">
        <f aca="false">I160</f>
        <v>6.67</v>
      </c>
      <c r="I161" s="26"/>
      <c r="J161" s="26" t="n">
        <f aca="false">K160</f>
        <v>13.4</v>
      </c>
      <c r="K161" s="26"/>
      <c r="O161" s="27" t="n">
        <f aca="false">H161</f>
        <v>6.67</v>
      </c>
      <c r="P161" s="27" t="n">
        <f aca="false">J161</f>
        <v>13.4</v>
      </c>
      <c r="X161" s="0" t="n">
        <f aca="false">IF(Source!BI151&lt;=1,I160,0)</f>
        <v>0</v>
      </c>
      <c r="Y161" s="0" t="n">
        <f aca="false">IF(Source!BI151=2,I160,0)</f>
        <v>0</v>
      </c>
      <c r="Z161" s="0" t="n">
        <f aca="false">IF(Source!BI151=3,I160,0)</f>
        <v>0</v>
      </c>
      <c r="AA161" s="0" t="n">
        <f aca="false">IF(Source!BI151=4,I160,0)</f>
        <v>6.67</v>
      </c>
    </row>
    <row r="162" customFormat="false" ht="71.25" hidden="false" customHeight="false" outlineLevel="0" collapsed="false">
      <c r="A162" s="19" t="str">
        <f aca="false">Source!E152</f>
        <v>22</v>
      </c>
      <c r="B162" s="20" t="str">
        <f aca="false">Source!F152</f>
        <v>3.1-6-10</v>
      </c>
      <c r="C162" s="20" t="str">
        <f aca="false">Source!G152</f>
        <v>РАЗРАБОТКА ГРУНТА С ПОГРУЗКОЙ НА АВТОМОБИЛИ-САМОСВАЛЫ ЭКСКАВАТОРАМИ С КОВШОМ ВМЕСТИМОСТЬЮ 0,5 М3 ГРУППА ГРУНТОВ 1-3</v>
      </c>
      <c r="D162" s="21" t="str">
        <f aca="false">Source!H152</f>
        <v>100 м3</v>
      </c>
      <c r="E162" s="22" t="n">
        <f aca="false">Source!I152</f>
        <v>0.0951</v>
      </c>
      <c r="F162" s="23"/>
      <c r="G162" s="24"/>
      <c r="H162" s="22"/>
      <c r="I162" s="23"/>
      <c r="J162" s="22"/>
      <c r="K162" s="23"/>
      <c r="Q162" s="0" t="n">
        <f aca="false">ROUND((Source!DN152/100)*ROUND((Source!AF152*Source!AV152)*Source!I152,2),2)</f>
        <v>1.57</v>
      </c>
      <c r="R162" s="0" t="n">
        <f aca="false">Source!X152</f>
        <v>26.74</v>
      </c>
      <c r="S162" s="0" t="n">
        <f aca="false">ROUND((Source!DO152/100)*ROUND((Source!AF152*Source!AV152)*Source!I152,2),2)</f>
        <v>1.23</v>
      </c>
      <c r="T162" s="0" t="n">
        <f aca="false">Source!Y152</f>
        <v>14.89</v>
      </c>
      <c r="U162" s="0" t="n">
        <f aca="false">ROUND((175/100)*ROUND((Source!AE152*Source!AV152)*Source!I152,2),2)</f>
        <v>27.86</v>
      </c>
      <c r="V162" s="0" t="n">
        <f aca="false">ROUND((167/100)*ROUND(Source!CS152*Source!I152,2),2)</f>
        <v>458.75</v>
      </c>
    </row>
    <row r="163" customFormat="false" ht="12.75" hidden="false" customHeight="false" outlineLevel="0" collapsed="false">
      <c r="C163" s="29" t="str">
        <f aca="false">"Объем: "&amp;Source!I152&amp;"=(4,71+"&amp;"4,8)/"&amp;"100"</f>
        <v>Объем: 0.0951=(4,71+4,8)/100</v>
      </c>
    </row>
    <row r="164" customFormat="false" ht="14.25" hidden="false" customHeight="false" outlineLevel="0" collapsed="false">
      <c r="A164" s="19"/>
      <c r="B164" s="20"/>
      <c r="C164" s="20" t="s">
        <v>24</v>
      </c>
      <c r="D164" s="21"/>
      <c r="E164" s="22"/>
      <c r="F164" s="23" t="n">
        <f aca="false">Source!AO152</f>
        <v>14.1</v>
      </c>
      <c r="G164" s="24" t="n">
        <f aca="false">Source!DG152</f>
        <v>0</v>
      </c>
      <c r="H164" s="22" t="n">
        <f aca="false">Source!AV152</f>
        <v>1.192</v>
      </c>
      <c r="I164" s="23" t="n">
        <f aca="false">ROUND((Source!AF152*Source!AV152)*Source!I152,2)</f>
        <v>1.6</v>
      </c>
      <c r="J164" s="22" t="n">
        <f aca="false">IF(Source!BA152&lt;&gt;0,Source!BA152,1)</f>
        <v>17.25</v>
      </c>
      <c r="K164" s="23" t="n">
        <f aca="false">Source!S152</f>
        <v>27.57</v>
      </c>
      <c r="W164" s="0" t="n">
        <f aca="false">ROUND((Source!AF152*Source!AV152)*Source!I152,2)</f>
        <v>1.6</v>
      </c>
    </row>
    <row r="165" customFormat="false" ht="14.25" hidden="false" customHeight="false" outlineLevel="0" collapsed="false">
      <c r="A165" s="19"/>
      <c r="B165" s="20"/>
      <c r="C165" s="20" t="s">
        <v>25</v>
      </c>
      <c r="D165" s="21"/>
      <c r="E165" s="22"/>
      <c r="F165" s="23" t="n">
        <f aca="false">Source!AM152</f>
        <v>757.55</v>
      </c>
      <c r="G165" s="24" t="n">
        <f aca="false">Source!DE152</f>
        <v>0</v>
      </c>
      <c r="H165" s="22" t="n">
        <f aca="false">Source!AV152</f>
        <v>1.192</v>
      </c>
      <c r="I165" s="23" t="n">
        <f aca="false">ROUND((Source!AD152*Source!AV152)*Source!I152,2)</f>
        <v>85.88</v>
      </c>
      <c r="J165" s="22" t="n">
        <f aca="false">IF(Source!BB152&lt;&gt;0,Source!BB152,1)</f>
        <v>7.46</v>
      </c>
      <c r="K165" s="23" t="n">
        <f aca="false">Source!Q152</f>
        <v>640.63</v>
      </c>
    </row>
    <row r="166" customFormat="false" ht="14.25" hidden="false" customHeight="false" outlineLevel="0" collapsed="false">
      <c r="A166" s="19"/>
      <c r="B166" s="20"/>
      <c r="C166" s="20" t="s">
        <v>28</v>
      </c>
      <c r="D166" s="21"/>
      <c r="E166" s="22"/>
      <c r="F166" s="23" t="n">
        <f aca="false">Source!AN152</f>
        <v>140.48</v>
      </c>
      <c r="G166" s="24" t="n">
        <f aca="false">Source!DF152</f>
        <v>0</v>
      </c>
      <c r="H166" s="22" t="n">
        <f aca="false">Source!AV152</f>
        <v>1.192</v>
      </c>
      <c r="I166" s="28" t="n">
        <f aca="false">ROUND((Source!AE152*Source!AV152)*Source!I152,2)</f>
        <v>15.92</v>
      </c>
      <c r="J166" s="22" t="n">
        <f aca="false">IF(Source!BS152&lt;&gt;0,Source!BS152,1)</f>
        <v>17.25</v>
      </c>
      <c r="K166" s="28" t="n">
        <f aca="false">Source!R152</f>
        <v>274.7</v>
      </c>
      <c r="W166" s="0" t="n">
        <f aca="false">ROUND((Source!AE152*Source!AV152)*Source!I152,2)</f>
        <v>15.92</v>
      </c>
    </row>
    <row r="167" customFormat="false" ht="14.25" hidden="false" customHeight="false" outlineLevel="0" collapsed="false">
      <c r="A167" s="19"/>
      <c r="B167" s="20"/>
      <c r="C167" s="20" t="s">
        <v>29</v>
      </c>
      <c r="D167" s="21" t="s">
        <v>30</v>
      </c>
      <c r="E167" s="22" t="n">
        <f aca="false">Source!DN152</f>
        <v>98</v>
      </c>
      <c r="F167" s="23"/>
      <c r="G167" s="24"/>
      <c r="H167" s="22"/>
      <c r="I167" s="23" t="n">
        <f aca="false">SUM(Q162:Q166)</f>
        <v>1.57</v>
      </c>
      <c r="J167" s="22" t="n">
        <f aca="false">Source!BZ152</f>
        <v>97</v>
      </c>
      <c r="K167" s="23" t="n">
        <f aca="false">SUM(R162:R166)</f>
        <v>26.74</v>
      </c>
    </row>
    <row r="168" customFormat="false" ht="14.25" hidden="false" customHeight="false" outlineLevel="0" collapsed="false">
      <c r="A168" s="19"/>
      <c r="B168" s="20"/>
      <c r="C168" s="20" t="s">
        <v>31</v>
      </c>
      <c r="D168" s="21" t="s">
        <v>30</v>
      </c>
      <c r="E168" s="22" t="n">
        <f aca="false">Source!DO152</f>
        <v>77</v>
      </c>
      <c r="F168" s="23"/>
      <c r="G168" s="24"/>
      <c r="H168" s="22"/>
      <c r="I168" s="23" t="n">
        <f aca="false">SUM(S162:S167)</f>
        <v>1.23</v>
      </c>
      <c r="J168" s="22" t="n">
        <f aca="false">Source!CA152</f>
        <v>54</v>
      </c>
      <c r="K168" s="23" t="n">
        <f aca="false">SUM(T162:T167)</f>
        <v>14.89</v>
      </c>
    </row>
    <row r="169" customFormat="false" ht="14.25" hidden="false" customHeight="false" outlineLevel="0" collapsed="false">
      <c r="A169" s="19"/>
      <c r="B169" s="20"/>
      <c r="C169" s="20" t="s">
        <v>32</v>
      </c>
      <c r="D169" s="21" t="s">
        <v>30</v>
      </c>
      <c r="E169" s="22" t="n">
        <f aca="false">175</f>
        <v>175</v>
      </c>
      <c r="F169" s="23"/>
      <c r="G169" s="24"/>
      <c r="H169" s="22"/>
      <c r="I169" s="23" t="n">
        <f aca="false">SUM(U162:U168)</f>
        <v>27.86</v>
      </c>
      <c r="J169" s="22" t="n">
        <f aca="false">167</f>
        <v>167</v>
      </c>
      <c r="K169" s="23" t="n">
        <f aca="false">SUM(V162:V168)</f>
        <v>458.75</v>
      </c>
    </row>
    <row r="170" customFormat="false" ht="14.25" hidden="false" customHeight="false" outlineLevel="0" collapsed="false">
      <c r="A170" s="19"/>
      <c r="B170" s="20"/>
      <c r="C170" s="20" t="s">
        <v>33</v>
      </c>
      <c r="D170" s="21" t="s">
        <v>34</v>
      </c>
      <c r="E170" s="22" t="n">
        <f aca="false">Source!AQ152</f>
        <v>1.38</v>
      </c>
      <c r="F170" s="23"/>
      <c r="G170" s="24" t="n">
        <f aca="false">Source!DI152</f>
        <v>0</v>
      </c>
      <c r="H170" s="22" t="n">
        <f aca="false">Source!AV152</f>
        <v>1.192</v>
      </c>
      <c r="I170" s="23" t="n">
        <f aca="false">Source!U152</f>
        <v>0.156435696</v>
      </c>
      <c r="J170" s="22"/>
      <c r="K170" s="23"/>
    </row>
    <row r="171" customFormat="false" ht="1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6" t="n">
        <f aca="false">I164+I165+I167+I168+I169</f>
        <v>118.14</v>
      </c>
      <c r="I171" s="26"/>
      <c r="J171" s="26" t="n">
        <f aca="false">K164+K165+K167+K168+K169</f>
        <v>1168.58</v>
      </c>
      <c r="K171" s="26"/>
      <c r="O171" s="27" t="n">
        <f aca="false">H171</f>
        <v>118.14</v>
      </c>
      <c r="P171" s="27" t="n">
        <f aca="false">J171</f>
        <v>1168.58</v>
      </c>
      <c r="X171" s="0" t="n">
        <f aca="false">IF(Source!BI152&lt;=1,I164+I165+I167+I168+I169,0)</f>
        <v>118.14</v>
      </c>
      <c r="Y171" s="0" t="n">
        <f aca="false">IF(Source!BI152=2,I164+I165+I167+I168+I169,0)</f>
        <v>0</v>
      </c>
      <c r="Z171" s="0" t="n">
        <f aca="false">IF(Source!BI152=3,I164+I165+I167+I168+I169,0)</f>
        <v>0</v>
      </c>
      <c r="AA171" s="0" t="n">
        <f aca="false">IF(Source!BI152=4,I164+I165+I167+I168+I169,0)</f>
        <v>0</v>
      </c>
    </row>
    <row r="172" customFormat="false" ht="85.5" hidden="false" customHeight="false" outlineLevel="0" collapsed="false">
      <c r="A172" s="19" t="str">
        <f aca="false">Source!E153</f>
        <v>23</v>
      </c>
      <c r="B172" s="20" t="str">
        <f aca="false">Source!F153</f>
        <v>15.1-39-1</v>
      </c>
      <c r="C172" s="20" t="str">
        <f aca="false">Source!G153</f>
        <v>ПЕРЕВОЗКА ГРУНТА ИЗ-ПОД ЗДАНИЙ И КОММУНИКАЦИЙ НА РАССТОЯНИЕ 39 КМ АВТОСАМОСВАЛАМИ ГРУЗОПОДЪЕМНОСТЬЮ ДО 16Т, ПЕРЕВОЗКА ДО 39 КМ</v>
      </c>
      <c r="D172" s="21" t="str">
        <f aca="false">Source!H153</f>
        <v>м3</v>
      </c>
      <c r="E172" s="22" t="n">
        <f aca="false">Source!I153</f>
        <v>9.51</v>
      </c>
      <c r="F172" s="23"/>
      <c r="G172" s="24"/>
      <c r="H172" s="22"/>
      <c r="I172" s="23"/>
      <c r="J172" s="22"/>
      <c r="K172" s="23"/>
      <c r="Q172" s="0" t="n">
        <f aca="false">ROUND((Source!DN153/100)*ROUND((Source!AF153*Source!AV153)*Source!I153,2),2)</f>
        <v>0</v>
      </c>
      <c r="R172" s="0" t="n">
        <f aca="false">Source!X153</f>
        <v>0</v>
      </c>
      <c r="S172" s="0" t="n">
        <f aca="false">ROUND((Source!DO153/100)*ROUND((Source!AF153*Source!AV153)*Source!I153,2),2)</f>
        <v>0</v>
      </c>
      <c r="T172" s="0" t="n">
        <f aca="false">Source!Y153</f>
        <v>0</v>
      </c>
      <c r="U172" s="0" t="n">
        <f aca="false">ROUND((175/100)*ROUND((Source!AE153*Source!AV153)*Source!I153,2),2)</f>
        <v>0</v>
      </c>
      <c r="V172" s="0" t="n">
        <f aca="false">ROUND((167/100)*ROUND(Source!CS153*Source!I153,2),2)</f>
        <v>0</v>
      </c>
    </row>
    <row r="173" customFormat="false" ht="12.75" hidden="false" customHeight="false" outlineLevel="0" collapsed="false">
      <c r="C173" s="29" t="str">
        <f aca="false">"Объем: "&amp;Source!I153&amp;"="&amp;Source!I152&amp;"*"&amp;"100"</f>
        <v>Объем: 9.51=0.0951*100</v>
      </c>
    </row>
    <row r="174" customFormat="false" ht="14.25" hidden="false" customHeight="false" outlineLevel="0" collapsed="false">
      <c r="A174" s="19"/>
      <c r="B174" s="20"/>
      <c r="C174" s="20" t="s">
        <v>25</v>
      </c>
      <c r="D174" s="21"/>
      <c r="E174" s="22"/>
      <c r="F174" s="23" t="n">
        <f aca="false">Source!AM153</f>
        <v>95.98</v>
      </c>
      <c r="G174" s="24" t="n">
        <f aca="false">Source!DE153</f>
        <v>0</v>
      </c>
      <c r="H174" s="22" t="n">
        <f aca="false">Source!AV153</f>
        <v>1</v>
      </c>
      <c r="I174" s="23" t="n">
        <f aca="false">ROUND((Source!AD153*Source!AV153)*Source!I153,2)</f>
        <v>912.77</v>
      </c>
      <c r="J174" s="22" t="n">
        <f aca="false">IF(Source!BB153&lt;&gt;0,Source!BB153,1)</f>
        <v>6.8</v>
      </c>
      <c r="K174" s="23" t="n">
        <f aca="false">Source!Q153</f>
        <v>6206.83</v>
      </c>
    </row>
    <row r="175" customFormat="false" ht="1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6" t="n">
        <f aca="false">I174</f>
        <v>912.77</v>
      </c>
      <c r="I175" s="26"/>
      <c r="J175" s="26" t="n">
        <f aca="false">K174</f>
        <v>6206.83</v>
      </c>
      <c r="K175" s="26"/>
      <c r="O175" s="27" t="n">
        <f aca="false">H175</f>
        <v>912.77</v>
      </c>
      <c r="P175" s="27" t="n">
        <f aca="false">J175</f>
        <v>6206.83</v>
      </c>
      <c r="X175" s="0" t="n">
        <f aca="false">IF(Source!BI153&lt;=1,I174,0)</f>
        <v>0</v>
      </c>
      <c r="Y175" s="0" t="n">
        <f aca="false">IF(Source!BI153=2,I174,0)</f>
        <v>0</v>
      </c>
      <c r="Z175" s="0" t="n">
        <f aca="false">IF(Source!BI153=3,I174,0)</f>
        <v>0</v>
      </c>
      <c r="AA175" s="0" t="n">
        <f aca="false">IF(Source!BI153=4,I174,0)</f>
        <v>912.77</v>
      </c>
    </row>
    <row r="176" customFormat="false" ht="99.75" hidden="false" customHeight="false" outlineLevel="0" collapsed="false">
      <c r="A176" s="19" t="str">
        <f aca="false">Source!E154</f>
        <v>24</v>
      </c>
      <c r="B176" s="20" t="str">
        <f aca="false">Source!F154</f>
        <v>15.1-0-9</v>
      </c>
      <c r="C176" s="20" t="str">
        <f aca="false">Source!G15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76" s="21" t="str">
        <f aca="false">Source!H154</f>
        <v>т</v>
      </c>
      <c r="E176" s="22" t="n">
        <f aca="false">Source!I154</f>
        <v>14.265</v>
      </c>
      <c r="F176" s="23"/>
      <c r="G176" s="24"/>
      <c r="H176" s="22"/>
      <c r="I176" s="23"/>
      <c r="J176" s="22"/>
      <c r="K176" s="23"/>
      <c r="Q176" s="0" t="n">
        <f aca="false">ROUND((Source!DN154/100)*ROUND((Source!AF154*Source!AV154)*Source!I154,2),2)</f>
        <v>0</v>
      </c>
      <c r="R176" s="0" t="n">
        <f aca="false">Source!X154</f>
        <v>0</v>
      </c>
      <c r="S176" s="0" t="n">
        <f aca="false">ROUND((Source!DO154/100)*ROUND((Source!AF154*Source!AV154)*Source!I154,2),2)</f>
        <v>0</v>
      </c>
      <c r="T176" s="0" t="n">
        <f aca="false">Source!Y154</f>
        <v>0</v>
      </c>
      <c r="U176" s="0" t="n">
        <f aca="false">ROUND((175/100)*ROUND((Source!AE154*Source!AV154)*Source!I154,2),2)</f>
        <v>0</v>
      </c>
      <c r="V176" s="0" t="n">
        <f aca="false">ROUND((167/100)*ROUND(Source!CS154*Source!I154,2),2)</f>
        <v>0</v>
      </c>
    </row>
    <row r="177" customFormat="false" ht="12.75" hidden="false" customHeight="false" outlineLevel="0" collapsed="false">
      <c r="C177" s="29" t="str">
        <f aca="false">"Объем: "&amp;Source!I154&amp;"="&amp;Source!I153&amp;"*"&amp;"1,5"</f>
        <v>Объем: 14.265=9.51*1,5</v>
      </c>
    </row>
    <row r="178" customFormat="false" ht="14.25" hidden="false" customHeight="false" outlineLevel="0" collapsed="false">
      <c r="A178" s="19"/>
      <c r="B178" s="20"/>
      <c r="C178" s="20" t="s">
        <v>25</v>
      </c>
      <c r="D178" s="21"/>
      <c r="E178" s="22"/>
      <c r="F178" s="23" t="n">
        <f aca="false">Source!AM154</f>
        <v>43.28</v>
      </c>
      <c r="G178" s="24" t="n">
        <f aca="false">Source!DE154</f>
        <v>0</v>
      </c>
      <c r="H178" s="22" t="n">
        <f aca="false">Source!AV154</f>
        <v>1</v>
      </c>
      <c r="I178" s="23" t="n">
        <f aca="false">ROUND((Source!AD154*Source!AV154)*Source!I154,2)</f>
        <v>617.39</v>
      </c>
      <c r="J178" s="22" t="n">
        <f aca="false">IF(Source!BB154&lt;&gt;0,Source!BB154,1)</f>
        <v>2.09</v>
      </c>
      <c r="K178" s="23" t="n">
        <f aca="false">Source!Q154</f>
        <v>1290.34</v>
      </c>
    </row>
    <row r="179" customFormat="false" ht="1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6" t="n">
        <f aca="false">I178</f>
        <v>617.39</v>
      </c>
      <c r="I179" s="26"/>
      <c r="J179" s="26" t="n">
        <f aca="false">K178</f>
        <v>1290.34</v>
      </c>
      <c r="K179" s="26"/>
      <c r="O179" s="27" t="n">
        <f aca="false">H179</f>
        <v>617.39</v>
      </c>
      <c r="P179" s="27" t="n">
        <f aca="false">J179</f>
        <v>1290.34</v>
      </c>
      <c r="X179" s="0" t="n">
        <f aca="false">IF(Source!BI154&lt;=1,I178,0)</f>
        <v>0</v>
      </c>
      <c r="Y179" s="0" t="n">
        <f aca="false">IF(Source!BI154=2,I178,0)</f>
        <v>0</v>
      </c>
      <c r="Z179" s="0" t="n">
        <f aca="false">IF(Source!BI154=3,I178,0)</f>
        <v>0</v>
      </c>
      <c r="AA179" s="0" t="n">
        <f aca="false">IF(Source!BI154=4,I178,0)</f>
        <v>617.39</v>
      </c>
    </row>
    <row r="181" customFormat="false" ht="15" hidden="false" customHeight="true" outlineLevel="0" collapsed="false">
      <c r="A181" s="30" t="str">
        <f aca="false">CONCATENATE("Итого по разделу: ",IF(Source!G156&lt;&gt;"Новый раздел",Source!G156,""))</f>
        <v>Итого по разделу: Бесканальный узел 1,2*1,2*1,5</v>
      </c>
      <c r="B181" s="30"/>
      <c r="C181" s="30"/>
      <c r="D181" s="30"/>
      <c r="E181" s="30"/>
      <c r="F181" s="30"/>
      <c r="G181" s="30"/>
      <c r="H181" s="31" t="n">
        <f aca="false">SUM(O137:O180)</f>
        <v>46911.61</v>
      </c>
      <c r="I181" s="31"/>
      <c r="J181" s="31" t="n">
        <f aca="false">SUM(P137:P180)</f>
        <v>342672.29</v>
      </c>
      <c r="K181" s="31"/>
      <c r="AF181" s="32" t="str">
        <f aca="false">CONCATENATE("Итого по разделу: ",IF(Source!G156&lt;&gt;"Новый раздел",Source!G156,""))</f>
        <v>Итого по разделу: Бесканальный узел 1,2*1,2*1,5</v>
      </c>
    </row>
    <row r="184" customFormat="false" ht="16.5" hidden="false" customHeight="true" outlineLevel="0" collapsed="false">
      <c r="A184" s="17" t="str">
        <f aca="false">CONCATENATE("Раздел: ",IF(Source!G182&lt;&gt;"Новый раздел",Source!G182,""))</f>
        <v>Раздел: Бесканальный узел 2,4*2,4*1,2</v>
      </c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AE184" s="18" t="str">
        <f aca="false">CONCATENATE("Раздел: ",IF(Source!G182&lt;&gt;"Новый раздел",Source!G182,""))</f>
        <v>Раздел: Бесканальный узел 2,4*2,4*1,2</v>
      </c>
    </row>
    <row r="185" customFormat="false" ht="42.75" hidden="false" customHeight="false" outlineLevel="0" collapsed="false">
      <c r="A185" s="19" t="str">
        <f aca="false">Source!E186</f>
        <v>25</v>
      </c>
      <c r="B185" s="20" t="str">
        <f aca="false">Source!F186</f>
        <v>16.1-2603-1</v>
      </c>
      <c r="C185" s="20" t="str">
        <f aca="false">Source!G186</f>
        <v>ТЕХНОЛОГИЧЕСКИЙ УЗЕЛ КАМЕРЫ, ДИАМЕТР ТРУБОПРОВОДА 200-300 ММ</v>
      </c>
      <c r="D185" s="21" t="str">
        <f aca="false">Source!H186</f>
        <v>узел</v>
      </c>
      <c r="E185" s="22" t="n">
        <f aca="false">Source!I186</f>
        <v>1</v>
      </c>
      <c r="F185" s="23"/>
      <c r="G185" s="24"/>
      <c r="H185" s="22"/>
      <c r="I185" s="23"/>
      <c r="J185" s="22"/>
      <c r="K185" s="23"/>
      <c r="Q185" s="0" t="n">
        <f aca="false">ROUND((Source!DN186/100)*ROUND((Source!AF186*Source!AV186)*Source!I186,2),2)</f>
        <v>0</v>
      </c>
      <c r="R185" s="0" t="n">
        <f aca="false">Source!X186</f>
        <v>0</v>
      </c>
      <c r="S185" s="0" t="n">
        <f aca="false">ROUND((Source!DO186/100)*ROUND((Source!AF186*Source!AV186)*Source!I186,2),2)</f>
        <v>0</v>
      </c>
      <c r="T185" s="0" t="n">
        <f aca="false">Source!Y186</f>
        <v>0</v>
      </c>
      <c r="U185" s="0" t="n">
        <f aca="false">ROUND((175/100)*ROUND((Source!AE186*Source!AV186)*Source!I186,2),2)</f>
        <v>0</v>
      </c>
      <c r="V185" s="0" t="n">
        <f aca="false">ROUND((167/100)*ROUND(Source!CS186*Source!I186,2),2)</f>
        <v>0</v>
      </c>
    </row>
    <row r="186" customFormat="false" ht="14.25" hidden="false" customHeight="false" outlineLevel="0" collapsed="false">
      <c r="A186" s="19"/>
      <c r="B186" s="20"/>
      <c r="C186" s="20" t="s">
        <v>24</v>
      </c>
      <c r="D186" s="21"/>
      <c r="E186" s="22"/>
      <c r="F186" s="23" t="n">
        <f aca="false">Source!AO186</f>
        <v>7504</v>
      </c>
      <c r="G186" s="24" t="str">
        <f aca="false">Source!DG186</f>
        <v>*1,15</v>
      </c>
      <c r="H186" s="22" t="n">
        <f aca="false">Source!AV186</f>
        <v>1</v>
      </c>
      <c r="I186" s="23" t="n">
        <f aca="false">ROUND((Source!AF186*Source!AV186)*Source!I186,2)</f>
        <v>8629.6</v>
      </c>
      <c r="J186" s="22" t="n">
        <f aca="false">IF(Source!BA186&lt;&gt;0,Source!BA186,1)</f>
        <v>13.74</v>
      </c>
      <c r="K186" s="23" t="n">
        <f aca="false">Source!S186</f>
        <v>118570.7</v>
      </c>
      <c r="W186" s="0" t="n">
        <f aca="false">ROUND((Source!AF186*Source!AV186)*Source!I186,2)</f>
        <v>8629.6</v>
      </c>
    </row>
    <row r="187" customFormat="false" ht="14.25" hidden="false" customHeight="false" outlineLevel="0" collapsed="false">
      <c r="A187" s="19"/>
      <c r="B187" s="20"/>
      <c r="C187" s="20" t="s">
        <v>25</v>
      </c>
      <c r="D187" s="21"/>
      <c r="E187" s="22"/>
      <c r="F187" s="23" t="n">
        <f aca="false">Source!AM186</f>
        <v>5018</v>
      </c>
      <c r="G187" s="24" t="str">
        <f aca="false">Source!DE186</f>
        <v>*1,15</v>
      </c>
      <c r="H187" s="22" t="n">
        <f aca="false">Source!AV186</f>
        <v>1</v>
      </c>
      <c r="I187" s="23" t="n">
        <f aca="false">ROUND((Source!AD186*Source!AV186)*Source!I186,2)</f>
        <v>5770.7</v>
      </c>
      <c r="J187" s="22" t="n">
        <f aca="false">IF(Source!BB186&lt;&gt;0,Source!BB186,1)</f>
        <v>10.4</v>
      </c>
      <c r="K187" s="23" t="n">
        <f aca="false">Source!Q186</f>
        <v>60015.28</v>
      </c>
    </row>
    <row r="188" customFormat="false" ht="14.25" hidden="false" customHeight="false" outlineLevel="0" collapsed="false">
      <c r="A188" s="19"/>
      <c r="B188" s="20"/>
      <c r="C188" s="20" t="s">
        <v>26</v>
      </c>
      <c r="D188" s="21"/>
      <c r="E188" s="22"/>
      <c r="F188" s="23" t="n">
        <f aca="false">Source!AL186</f>
        <v>27212</v>
      </c>
      <c r="G188" s="24" t="n">
        <f aca="false">Source!DD186</f>
        <v>0</v>
      </c>
      <c r="H188" s="22" t="n">
        <f aca="false">Source!AW186</f>
        <v>1</v>
      </c>
      <c r="I188" s="23" t="n">
        <f aca="false">ROUND((Source!AC186*Source!AW186)*Source!I186,2)</f>
        <v>27212</v>
      </c>
      <c r="J188" s="22" t="n">
        <f aca="false">IF(Source!BC186&lt;&gt;0,Source!BC186,1)</f>
        <v>4.66</v>
      </c>
      <c r="K188" s="23" t="n">
        <f aca="false">Source!P186</f>
        <v>126807.92</v>
      </c>
    </row>
    <row r="189" customFormat="false" ht="85.5" hidden="false" customHeight="false" outlineLevel="0" collapsed="false">
      <c r="A189" s="19" t="str">
        <f aca="false">Source!E187</f>
        <v>25,1</v>
      </c>
      <c r="B189" s="20" t="str">
        <f aca="false">Source!F187</f>
        <v>Приложение №1 к договору №ЭК-73/15-ДПЛ от</v>
      </c>
      <c r="C189" s="20" t="s">
        <v>40</v>
      </c>
      <c r="D189" s="21" t="str">
        <f aca="false">Source!H187</f>
        <v>КОМП</v>
      </c>
      <c r="E189" s="22" t="n">
        <f aca="false">Source!I187</f>
        <v>2</v>
      </c>
      <c r="F189" s="23" t="n">
        <f aca="false">Source!AK187</f>
        <v>13322.02</v>
      </c>
      <c r="G189" s="24"/>
      <c r="H189" s="22" t="n">
        <f aca="false">Source!AW187</f>
        <v>1</v>
      </c>
      <c r="I189" s="23" t="n">
        <f aca="false">ROUND((Source!AC187*Source!AW187)*Source!I187,2)+ROUND((Source!AD187*Source!AV187)*Source!I187,2)+ROUND((Source!AF187*Source!AV187)*Source!I187,2)</f>
        <v>26644.04</v>
      </c>
      <c r="J189" s="22" t="n">
        <f aca="false">IF(Source!BC187&lt;&gt;0,Source!BC187,1)</f>
        <v>3.37</v>
      </c>
      <c r="K189" s="23" t="n">
        <f aca="false">Source!O187</f>
        <v>89790.41</v>
      </c>
      <c r="Q189" s="0" t="n">
        <f aca="false">ROUND((Source!DN187/100)*ROUND((Source!AF187*Source!AV187)*Source!I187,2),2)</f>
        <v>0</v>
      </c>
      <c r="R189" s="0" t="n">
        <f aca="false">Source!X187</f>
        <v>0</v>
      </c>
      <c r="S189" s="0" t="n">
        <f aca="false">ROUND((Source!DO187/100)*ROUND((Source!AF187*Source!AV187)*Source!I187,2),2)</f>
        <v>0</v>
      </c>
      <c r="T189" s="0" t="n">
        <f aca="false">Source!Y187</f>
        <v>0</v>
      </c>
      <c r="U189" s="0" t="n">
        <f aca="false">ROUND((175/100)*ROUND((Source!AE187*Source!AV187)*Source!I187,2),2)</f>
        <v>0</v>
      </c>
      <c r="V189" s="0" t="n">
        <f aca="false">ROUND((167/100)*ROUND(Source!CS187*Source!I187,2),2)</f>
        <v>0</v>
      </c>
      <c r="X189" s="0" t="n">
        <f aca="false">IF(Source!BI187&lt;=1,I189,0)</f>
        <v>26644.04</v>
      </c>
      <c r="Y189" s="0" t="n">
        <f aca="false">IF(Source!BI187=2,I189,0)</f>
        <v>0</v>
      </c>
      <c r="Z189" s="0" t="n">
        <f aca="false">IF(Source!BI187=3,I189,0)</f>
        <v>0</v>
      </c>
      <c r="AA189" s="0" t="n">
        <f aca="false">IF(Source!BI187=4,I189,0)</f>
        <v>0</v>
      </c>
    </row>
    <row r="190" customFormat="false" ht="1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6" t="n">
        <f aca="false">I186+I187+I188+SUM(I189:I189)</f>
        <v>68256.34</v>
      </c>
      <c r="I190" s="26"/>
      <c r="J190" s="26" t="n">
        <f aca="false">K186+K187+K188+SUM(K189:K189)</f>
        <v>395184.31</v>
      </c>
      <c r="K190" s="26"/>
      <c r="O190" s="27" t="n">
        <f aca="false">H190</f>
        <v>68256.34</v>
      </c>
      <c r="P190" s="27" t="n">
        <f aca="false">J190</f>
        <v>395184.31</v>
      </c>
      <c r="X190" s="0" t="n">
        <f aca="false">IF(Source!BI186&lt;=1,I186+I187+I188,0)</f>
        <v>41612.3</v>
      </c>
      <c r="Y190" s="0" t="n">
        <f aca="false">IF(Source!BI186=2,I186+I187+I188,0)</f>
        <v>0</v>
      </c>
      <c r="Z190" s="0" t="n">
        <f aca="false">IF(Source!BI186=3,I186+I187+I188,0)</f>
        <v>0</v>
      </c>
      <c r="AA190" s="0" t="n">
        <f aca="false">IF(Source!BI186=4,I186+I187+I188,0)</f>
        <v>0</v>
      </c>
    </row>
    <row r="191" customFormat="false" ht="69.75" hidden="false" customHeight="false" outlineLevel="0" collapsed="false">
      <c r="A191" s="19" t="str">
        <f aca="false">Source!E188</f>
        <v>26</v>
      </c>
      <c r="B191" s="20" t="str">
        <f aca="false">Source!F188</f>
        <v>16.1-2601-2</v>
      </c>
      <c r="C191" s="20" t="s">
        <v>41</v>
      </c>
      <c r="D191" s="21" t="str">
        <f aca="false">Source!H188</f>
        <v>камера</v>
      </c>
      <c r="E191" s="22" t="n">
        <f aca="false">Source!I188</f>
        <v>1</v>
      </c>
      <c r="F191" s="23"/>
      <c r="G191" s="24"/>
      <c r="H191" s="22"/>
      <c r="I191" s="23"/>
      <c r="J191" s="22"/>
      <c r="K191" s="23"/>
      <c r="Q191" s="0" t="n">
        <f aca="false">ROUND((Source!DN188/100)*ROUND((Source!AF188*Source!AV188)*Source!I188,2),2)</f>
        <v>0</v>
      </c>
      <c r="R191" s="0" t="n">
        <f aca="false">Source!X188</f>
        <v>0</v>
      </c>
      <c r="S191" s="0" t="n">
        <f aca="false">ROUND((Source!DO188/100)*ROUND((Source!AF188*Source!AV188)*Source!I188,2),2)</f>
        <v>0</v>
      </c>
      <c r="T191" s="0" t="n">
        <f aca="false">Source!Y188</f>
        <v>0</v>
      </c>
      <c r="U191" s="0" t="n">
        <f aca="false">ROUND((175/100)*ROUND((Source!AE188*Source!AV188)*Source!I188,2),2)</f>
        <v>0</v>
      </c>
      <c r="V191" s="0" t="n">
        <f aca="false">ROUND((167/100)*ROUND(Source!CS188*Source!I188,2),2)</f>
        <v>0</v>
      </c>
    </row>
    <row r="192" customFormat="false" ht="14.25" hidden="false" customHeight="false" outlineLevel="0" collapsed="false">
      <c r="A192" s="19"/>
      <c r="B192" s="20"/>
      <c r="C192" s="20" t="s">
        <v>24</v>
      </c>
      <c r="D192" s="21"/>
      <c r="E192" s="22"/>
      <c r="F192" s="23" t="n">
        <f aca="false">Source!AO188</f>
        <v>5941</v>
      </c>
      <c r="G192" s="24" t="str">
        <f aca="false">Source!DG188</f>
        <v>*0,316*1,15</v>
      </c>
      <c r="H192" s="22" t="n">
        <f aca="false">Source!AV188</f>
        <v>1</v>
      </c>
      <c r="I192" s="23" t="n">
        <f aca="false">ROUND((Source!AF188*Source!AV188)*Source!I188,2)</f>
        <v>2158.96</v>
      </c>
      <c r="J192" s="22" t="n">
        <f aca="false">IF(Source!BA188&lt;&gt;0,Source!BA188,1)</f>
        <v>15.47</v>
      </c>
      <c r="K192" s="23" t="n">
        <f aca="false">Source!S188</f>
        <v>33399.11</v>
      </c>
      <c r="W192" s="0" t="n">
        <f aca="false">ROUND((Source!AF188*Source!AV188)*Source!I188,2)</f>
        <v>2158.96</v>
      </c>
    </row>
    <row r="193" customFormat="false" ht="14.25" hidden="false" customHeight="false" outlineLevel="0" collapsed="false">
      <c r="A193" s="19"/>
      <c r="B193" s="20"/>
      <c r="C193" s="20" t="s">
        <v>25</v>
      </c>
      <c r="D193" s="21"/>
      <c r="E193" s="22"/>
      <c r="F193" s="23" t="n">
        <f aca="false">Source!AM188</f>
        <v>2012</v>
      </c>
      <c r="G193" s="24" t="str">
        <f aca="false">Source!DE188</f>
        <v>*0,316*1,15</v>
      </c>
      <c r="H193" s="22" t="n">
        <f aca="false">Source!AV188</f>
        <v>1</v>
      </c>
      <c r="I193" s="23" t="n">
        <f aca="false">ROUND((Source!AD188*Source!AV188)*Source!I188,2)</f>
        <v>731.16</v>
      </c>
      <c r="J193" s="22" t="n">
        <f aca="false">IF(Source!BB188&lt;&gt;0,Source!BB188,1)</f>
        <v>11.17</v>
      </c>
      <c r="K193" s="23" t="n">
        <f aca="false">Source!Q188</f>
        <v>8167.06</v>
      </c>
    </row>
    <row r="194" customFormat="false" ht="14.25" hidden="false" customHeight="false" outlineLevel="0" collapsed="false">
      <c r="A194" s="19"/>
      <c r="B194" s="20"/>
      <c r="C194" s="20" t="s">
        <v>26</v>
      </c>
      <c r="D194" s="21"/>
      <c r="E194" s="22"/>
      <c r="F194" s="23" t="n">
        <f aca="false">Source!AL188</f>
        <v>37924</v>
      </c>
      <c r="G194" s="24" t="str">
        <f aca="false">Source!DD188</f>
        <v>*0,316</v>
      </c>
      <c r="H194" s="22" t="n">
        <f aca="false">Source!AW188</f>
        <v>1</v>
      </c>
      <c r="I194" s="23" t="n">
        <f aca="false">ROUND((Source!AC188*Source!AW188)*Source!I188,2)</f>
        <v>11983.98</v>
      </c>
      <c r="J194" s="22" t="n">
        <f aca="false">IF(Source!BC188&lt;&gt;0,Source!BC188,1)</f>
        <v>5.65</v>
      </c>
      <c r="K194" s="23" t="n">
        <f aca="false">Source!P188</f>
        <v>67709.49</v>
      </c>
    </row>
    <row r="195" customFormat="false" ht="14.25" hidden="false" customHeight="false" outlineLevel="0" collapsed="false">
      <c r="A195" s="19" t="str">
        <f aca="false">Source!E189</f>
        <v>26,1</v>
      </c>
      <c r="B195" s="20" t="str">
        <f aca="false">Source!F189</f>
        <v>0.0-0-0</v>
      </c>
      <c r="C195" s="20" t="str">
        <f aca="false">Source!G189</f>
        <v>МАССА МУСОРА</v>
      </c>
      <c r="D195" s="21" t="str">
        <f aca="false">Source!H189</f>
        <v>т</v>
      </c>
      <c r="E195" s="22" t="n">
        <f aca="false">Source!I189</f>
        <v>0.106176</v>
      </c>
      <c r="F195" s="23" t="n">
        <f aca="false">Source!AK189</f>
        <v>0</v>
      </c>
      <c r="G195" s="24" t="s">
        <v>42</v>
      </c>
      <c r="H195" s="22" t="n">
        <f aca="false">Source!AW189</f>
        <v>1</v>
      </c>
      <c r="I195" s="23" t="n">
        <f aca="false">ROUND((Source!AC189*Source!AW189)*Source!I189,2)+ROUND((Source!AD189*Source!AV189)*Source!I189,2)+ROUND((Source!AF189*Source!AV189)*Source!I189,2)</f>
        <v>0</v>
      </c>
      <c r="J195" s="22" t="n">
        <f aca="false">IF(Source!BC189&lt;&gt;0,Source!BC189,1)</f>
        <v>1</v>
      </c>
      <c r="K195" s="23" t="n">
        <f aca="false">Source!O189</f>
        <v>0</v>
      </c>
      <c r="Q195" s="0" t="n">
        <f aca="false">ROUND((Source!DN189/100)*ROUND((Source!AF189*Source!AV189)*Source!I189,2),2)</f>
        <v>0</v>
      </c>
      <c r="R195" s="0" t="n">
        <f aca="false">Source!X189</f>
        <v>0</v>
      </c>
      <c r="S195" s="0" t="n">
        <f aca="false">ROUND((Source!DO189/100)*ROUND((Source!AF189*Source!AV189)*Source!I189,2),2)</f>
        <v>0</v>
      </c>
      <c r="T195" s="0" t="n">
        <f aca="false">Source!Y189</f>
        <v>0</v>
      </c>
      <c r="U195" s="0" t="n">
        <f aca="false">ROUND((175/100)*ROUND((Source!AE189*Source!AV189)*Source!I189,2),2)</f>
        <v>0</v>
      </c>
      <c r="V195" s="0" t="n">
        <f aca="false">ROUND((167/100)*ROUND(Source!CS189*Source!I189,2),2)</f>
        <v>0</v>
      </c>
      <c r="X195" s="0" t="n">
        <f aca="false">IF(Source!BI189&lt;=1,I195,0)</f>
        <v>0</v>
      </c>
      <c r="Y195" s="0" t="n">
        <f aca="false">IF(Source!BI189=2,I195,0)</f>
        <v>0</v>
      </c>
      <c r="Z195" s="0" t="n">
        <f aca="false">IF(Source!BI189=3,I195,0)</f>
        <v>0</v>
      </c>
      <c r="AA195" s="0" t="n">
        <f aca="false">IF(Source!BI189=4,I195,0)</f>
        <v>0</v>
      </c>
    </row>
    <row r="196" customFormat="false" ht="14.25" hidden="false" customHeight="false" outlineLevel="0" collapsed="false">
      <c r="A196" s="19" t="str">
        <f aca="false">Source!E190</f>
        <v>26,2</v>
      </c>
      <c r="B196" s="20" t="str">
        <f aca="false">Source!F190</f>
        <v>0.0-0-0</v>
      </c>
      <c r="C196" s="20" t="str">
        <f aca="false">Source!G190</f>
        <v>ОБЪЕМ ГРУНТА</v>
      </c>
      <c r="D196" s="21" t="str">
        <f aca="false">Source!H190</f>
        <v>м3</v>
      </c>
      <c r="E196" s="22" t="n">
        <f aca="false">Source!I190</f>
        <v>7.56188</v>
      </c>
      <c r="F196" s="23" t="n">
        <f aca="false">Source!AK190</f>
        <v>0</v>
      </c>
      <c r="G196" s="24" t="s">
        <v>42</v>
      </c>
      <c r="H196" s="22" t="n">
        <f aca="false">Source!AW190</f>
        <v>1</v>
      </c>
      <c r="I196" s="23" t="n">
        <f aca="false">ROUND((Source!AC190*Source!AW190)*Source!I190,2)+ROUND((Source!AD190*Source!AV190)*Source!I190,2)+ROUND((Source!AF190*Source!AV190)*Source!I190,2)</f>
        <v>0</v>
      </c>
      <c r="J196" s="22" t="n">
        <f aca="false">IF(Source!BC190&lt;&gt;0,Source!BC190,1)</f>
        <v>1</v>
      </c>
      <c r="K196" s="23" t="n">
        <f aca="false">Source!O190</f>
        <v>0</v>
      </c>
      <c r="Q196" s="0" t="n">
        <f aca="false">ROUND((Source!DN190/100)*ROUND((Source!AF190*Source!AV190)*Source!I190,2),2)</f>
        <v>0</v>
      </c>
      <c r="R196" s="0" t="n">
        <f aca="false">Source!X190</f>
        <v>0</v>
      </c>
      <c r="S196" s="0" t="n">
        <f aca="false">ROUND((Source!DO190/100)*ROUND((Source!AF190*Source!AV190)*Source!I190,2),2)</f>
        <v>0</v>
      </c>
      <c r="T196" s="0" t="n">
        <f aca="false">Source!Y190</f>
        <v>0</v>
      </c>
      <c r="U196" s="0" t="n">
        <f aca="false">ROUND((175/100)*ROUND((Source!AE190*Source!AV190)*Source!I190,2),2)</f>
        <v>0</v>
      </c>
      <c r="V196" s="0" t="n">
        <f aca="false">ROUND((167/100)*ROUND(Source!CS190*Source!I190,2),2)</f>
        <v>0</v>
      </c>
      <c r="X196" s="0" t="n">
        <f aca="false">IF(Source!BI190&lt;=1,I196,0)</f>
        <v>0</v>
      </c>
      <c r="Y196" s="0" t="n">
        <f aca="false">IF(Source!BI190=2,I196,0)</f>
        <v>0</v>
      </c>
      <c r="Z196" s="0" t="n">
        <f aca="false">IF(Source!BI190=3,I196,0)</f>
        <v>0</v>
      </c>
      <c r="AA196" s="0" t="n">
        <f aca="false">IF(Source!BI190=4,I196,0)</f>
        <v>0</v>
      </c>
    </row>
    <row r="197" customFormat="false" ht="1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6" t="n">
        <f aca="false">I192+I193+I194+SUM(I195:I196)</f>
        <v>14874.1</v>
      </c>
      <c r="I197" s="26"/>
      <c r="J197" s="26" t="n">
        <f aca="false">K192+K193+K194+SUM(K195:K196)</f>
        <v>109275.66</v>
      </c>
      <c r="K197" s="26"/>
      <c r="O197" s="27" t="n">
        <f aca="false">H197</f>
        <v>14874.1</v>
      </c>
      <c r="P197" s="27" t="n">
        <f aca="false">J197</f>
        <v>109275.66</v>
      </c>
      <c r="X197" s="0" t="n">
        <f aca="false">IF(Source!BI188&lt;=1,I192+I193+I194,0)</f>
        <v>14874.1</v>
      </c>
      <c r="Y197" s="0" t="n">
        <f aca="false">IF(Source!BI188=2,I192+I193+I194,0)</f>
        <v>0</v>
      </c>
      <c r="Z197" s="0" t="n">
        <f aca="false">IF(Source!BI188=3,I192+I193+I194,0)</f>
        <v>0</v>
      </c>
      <c r="AA197" s="0" t="n">
        <f aca="false">IF(Source!BI188=4,I192+I193+I194,0)</f>
        <v>0</v>
      </c>
    </row>
    <row r="198" customFormat="false" ht="69.75" hidden="false" customHeight="false" outlineLevel="0" collapsed="false">
      <c r="A198" s="19" t="str">
        <f aca="false">Source!E191</f>
        <v>27</v>
      </c>
      <c r="B198" s="20" t="str">
        <f aca="false">Source!F191</f>
        <v>16.3-14-1</v>
      </c>
      <c r="C198" s="20" t="s">
        <v>43</v>
      </c>
      <c r="D198" s="21" t="str">
        <f aca="false">Source!H191</f>
        <v>м2</v>
      </c>
      <c r="E198" s="22" t="n">
        <f aca="false">Source!I191</f>
        <v>48</v>
      </c>
      <c r="F198" s="23"/>
      <c r="G198" s="24"/>
      <c r="H198" s="22"/>
      <c r="I198" s="23"/>
      <c r="J198" s="22"/>
      <c r="K198" s="23"/>
      <c r="Q198" s="0" t="n">
        <f aca="false">ROUND((Source!DN191/100)*ROUND((Source!AF191*Source!AV191)*Source!I191,2),2)</f>
        <v>0</v>
      </c>
      <c r="R198" s="0" t="n">
        <f aca="false">Source!X191</f>
        <v>0</v>
      </c>
      <c r="S198" s="0" t="n">
        <f aca="false">ROUND((Source!DO191/100)*ROUND((Source!AF191*Source!AV191)*Source!I191,2),2)</f>
        <v>0</v>
      </c>
      <c r="T198" s="0" t="n">
        <f aca="false">Source!Y191</f>
        <v>0</v>
      </c>
      <c r="U198" s="0" t="n">
        <f aca="false">ROUND((175/100)*ROUND((Source!AE191*Source!AV191)*Source!I191,2),2)</f>
        <v>0</v>
      </c>
      <c r="V198" s="0" t="n">
        <f aca="false">ROUND((167/100)*ROUND(Source!CS191*Source!I191,2),2)</f>
        <v>0</v>
      </c>
    </row>
    <row r="199" customFormat="false" ht="14.25" hidden="false" customHeight="false" outlineLevel="0" collapsed="false">
      <c r="A199" s="19"/>
      <c r="B199" s="20"/>
      <c r="C199" s="20" t="s">
        <v>24</v>
      </c>
      <c r="D199" s="21"/>
      <c r="E199" s="22"/>
      <c r="F199" s="23" t="n">
        <f aca="false">Source!AO191</f>
        <v>41</v>
      </c>
      <c r="G199" s="24" t="str">
        <f aca="false">Source!DG191</f>
        <v>*1,15</v>
      </c>
      <c r="H199" s="22" t="n">
        <f aca="false">Source!AV191</f>
        <v>1</v>
      </c>
      <c r="I199" s="23" t="n">
        <f aca="false">ROUND((Source!AF191*Source!AV191)*Source!I191,2)</f>
        <v>2263.2</v>
      </c>
      <c r="J199" s="22" t="n">
        <f aca="false">IF(Source!BA191&lt;&gt;0,Source!BA191,1)</f>
        <v>15.35</v>
      </c>
      <c r="K199" s="23" t="n">
        <f aca="false">Source!S191</f>
        <v>34740.12</v>
      </c>
      <c r="W199" s="0" t="n">
        <f aca="false">ROUND((Source!AF191*Source!AV191)*Source!I191,2)</f>
        <v>2263.2</v>
      </c>
    </row>
    <row r="200" customFormat="false" ht="14.25" hidden="false" customHeight="false" outlineLevel="0" collapsed="false">
      <c r="A200" s="19"/>
      <c r="B200" s="20"/>
      <c r="C200" s="20" t="s">
        <v>25</v>
      </c>
      <c r="D200" s="21"/>
      <c r="E200" s="22"/>
      <c r="F200" s="23" t="n">
        <f aca="false">Source!AM191</f>
        <v>30</v>
      </c>
      <c r="G200" s="24" t="str">
        <f aca="false">Source!DE191</f>
        <v>*1,15</v>
      </c>
      <c r="H200" s="22" t="n">
        <f aca="false">Source!AV191</f>
        <v>1</v>
      </c>
      <c r="I200" s="23" t="n">
        <f aca="false">ROUND((Source!AD191*Source!AV191)*Source!I191,2)</f>
        <v>1656</v>
      </c>
      <c r="J200" s="22" t="n">
        <f aca="false">IF(Source!BB191&lt;&gt;0,Source!BB191,1)</f>
        <v>7.58</v>
      </c>
      <c r="K200" s="23" t="n">
        <f aca="false">Source!Q191</f>
        <v>12552.48</v>
      </c>
    </row>
    <row r="201" customFormat="false" ht="14.25" hidden="false" customHeight="false" outlineLevel="0" collapsed="false">
      <c r="A201" s="19"/>
      <c r="B201" s="20"/>
      <c r="C201" s="20" t="s">
        <v>26</v>
      </c>
      <c r="D201" s="21"/>
      <c r="E201" s="22"/>
      <c r="F201" s="23" t="n">
        <f aca="false">Source!AL191</f>
        <v>69</v>
      </c>
      <c r="G201" s="24" t="n">
        <f aca="false">Source!DD191</f>
        <v>0</v>
      </c>
      <c r="H201" s="22" t="n">
        <f aca="false">Source!AW191</f>
        <v>1</v>
      </c>
      <c r="I201" s="23" t="n">
        <f aca="false">ROUND((Source!AC191*Source!AW191)*Source!I191,2)</f>
        <v>3312</v>
      </c>
      <c r="J201" s="22" t="n">
        <f aca="false">IF(Source!BC191&lt;&gt;0,Source!BC191,1)</f>
        <v>7.64</v>
      </c>
      <c r="K201" s="23" t="n">
        <f aca="false">Source!P191</f>
        <v>25303.68</v>
      </c>
    </row>
    <row r="202" customFormat="false" ht="14.25" hidden="false" customHeight="false" outlineLevel="0" collapsed="false">
      <c r="A202" s="19" t="str">
        <f aca="false">Source!E192</f>
        <v>27,1</v>
      </c>
      <c r="B202" s="20" t="str">
        <f aca="false">Source!F192</f>
        <v>0.0-0-0</v>
      </c>
      <c r="C202" s="20" t="str">
        <f aca="false">Source!G192</f>
        <v>ОБЪЕМ ГРУНТА</v>
      </c>
      <c r="D202" s="21" t="str">
        <f aca="false">Source!H192</f>
        <v>м3</v>
      </c>
      <c r="E202" s="22" t="n">
        <f aca="false">Source!I192</f>
        <v>-9.6</v>
      </c>
      <c r="F202" s="23" t="n">
        <f aca="false">Source!AK192</f>
        <v>0</v>
      </c>
      <c r="G202" s="24"/>
      <c r="H202" s="22" t="n">
        <f aca="false">Source!AW192</f>
        <v>1</v>
      </c>
      <c r="I202" s="23" t="n">
        <f aca="false">ROUND((Source!AC192*Source!AW192)*Source!I192,2)+ROUND((Source!AD192*Source!AV192)*Source!I192,2)+ROUND((Source!AF192*Source!AV192)*Source!I192,2)</f>
        <v>-0</v>
      </c>
      <c r="J202" s="22" t="n">
        <f aca="false">IF(Source!BC192&lt;&gt;0,Source!BC192,1)</f>
        <v>1</v>
      </c>
      <c r="K202" s="23" t="n">
        <f aca="false">Source!O192</f>
        <v>-0</v>
      </c>
      <c r="Q202" s="0" t="n">
        <f aca="false">ROUND((Source!DN192/100)*ROUND((Source!AF192*Source!AV192)*Source!I192,2),2)</f>
        <v>-0</v>
      </c>
      <c r="R202" s="0" t="n">
        <f aca="false">Source!X192</f>
        <v>-0</v>
      </c>
      <c r="S202" s="0" t="n">
        <f aca="false">ROUND((Source!DO192/100)*ROUND((Source!AF192*Source!AV192)*Source!I192,2),2)</f>
        <v>-0</v>
      </c>
      <c r="T202" s="0" t="n">
        <f aca="false">Source!Y192</f>
        <v>-0</v>
      </c>
      <c r="U202" s="0" t="n">
        <f aca="false">ROUND((175/100)*ROUND((Source!AE192*Source!AV192)*Source!I192,2),2)</f>
        <v>-0</v>
      </c>
      <c r="V202" s="0" t="n">
        <f aca="false">ROUND((167/100)*ROUND(Source!CS192*Source!I192,2),2)</f>
        <v>-0</v>
      </c>
      <c r="X202" s="0" t="n">
        <f aca="false">IF(Source!BI192&lt;=1,I202,0)</f>
        <v>-0</v>
      </c>
      <c r="Y202" s="0" t="n">
        <f aca="false">IF(Source!BI192=2,I202,0)</f>
        <v>0</v>
      </c>
      <c r="Z202" s="0" t="n">
        <f aca="false">IF(Source!BI192=3,I202,0)</f>
        <v>0</v>
      </c>
      <c r="AA202" s="0" t="n">
        <f aca="false">IF(Source!BI192=4,I202,0)</f>
        <v>0</v>
      </c>
    </row>
    <row r="203" customFormat="false" ht="1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6" t="n">
        <f aca="false">I199+I200+I201+SUM(I202:I202)</f>
        <v>7231.2</v>
      </c>
      <c r="I203" s="26"/>
      <c r="J203" s="26" t="n">
        <f aca="false">K199+K200+K201+SUM(K202:K202)</f>
        <v>72596.28</v>
      </c>
      <c r="K203" s="26"/>
      <c r="O203" s="27" t="n">
        <f aca="false">H203</f>
        <v>7231.2</v>
      </c>
      <c r="P203" s="27" t="n">
        <f aca="false">J203</f>
        <v>72596.28</v>
      </c>
      <c r="X203" s="0" t="n">
        <f aca="false">IF(Source!BI191&lt;=1,I199+I200+I201,0)</f>
        <v>7231.2</v>
      </c>
      <c r="Y203" s="0" t="n">
        <f aca="false">IF(Source!BI191=2,I199+I200+I201,0)</f>
        <v>0</v>
      </c>
      <c r="Z203" s="0" t="n">
        <f aca="false">IF(Source!BI191=3,I199+I200+I201,0)</f>
        <v>0</v>
      </c>
      <c r="AA203" s="0" t="n">
        <f aca="false">IF(Source!BI191=4,I199+I200+I201,0)</f>
        <v>0</v>
      </c>
    </row>
    <row r="204" customFormat="false" ht="71.25" hidden="false" customHeight="false" outlineLevel="0" collapsed="false">
      <c r="A204" s="19" t="str">
        <f aca="false">Source!E193</f>
        <v>28</v>
      </c>
      <c r="B204" s="20" t="str">
        <f aca="false">Source!F193</f>
        <v>15.1-28-5</v>
      </c>
      <c r="C204" s="20" t="str">
        <f aca="false">Source!G193</f>
        <v>ПЕРЕВОЗКА СТРОИТЕЛЬНОГО МУСОРА НА РАССТОЯНИЕ 28 КМ АВТОСАМОСВАЛАМИ ГРУЗОПОДЪЕМНОСТЬЮ ДО 16 Т, ПЕРЕВОЗКА ДО 28 КМ</v>
      </c>
      <c r="D204" s="21" t="str">
        <f aca="false">Source!H193</f>
        <v>т</v>
      </c>
      <c r="E204" s="22" t="n">
        <f aca="false">Source!I193</f>
        <v>0.106</v>
      </c>
      <c r="F204" s="23"/>
      <c r="G204" s="24"/>
      <c r="H204" s="22"/>
      <c r="I204" s="23"/>
      <c r="J204" s="22"/>
      <c r="K204" s="23"/>
      <c r="Q204" s="0" t="n">
        <f aca="false">ROUND((Source!DN193/100)*ROUND((Source!AF193*Source!AV193)*Source!I193,2),2)</f>
        <v>0</v>
      </c>
      <c r="R204" s="0" t="n">
        <f aca="false">Source!X193</f>
        <v>0</v>
      </c>
      <c r="S204" s="0" t="n">
        <f aca="false">ROUND((Source!DO193/100)*ROUND((Source!AF193*Source!AV193)*Source!I193,2),2)</f>
        <v>0</v>
      </c>
      <c r="T204" s="0" t="n">
        <f aca="false">Source!Y193</f>
        <v>0</v>
      </c>
      <c r="U204" s="0" t="n">
        <f aca="false">ROUND((175/100)*ROUND((Source!AE193*Source!AV193)*Source!I193,2),2)</f>
        <v>0</v>
      </c>
      <c r="V204" s="0" t="n">
        <f aca="false">ROUND((167/100)*ROUND(Source!CS193*Source!I193,2),2)</f>
        <v>0</v>
      </c>
    </row>
    <row r="205" customFormat="false" ht="14.25" hidden="false" customHeight="false" outlineLevel="0" collapsed="false">
      <c r="A205" s="19"/>
      <c r="B205" s="20"/>
      <c r="C205" s="20" t="s">
        <v>25</v>
      </c>
      <c r="D205" s="21"/>
      <c r="E205" s="22"/>
      <c r="F205" s="23" t="n">
        <f aca="false">Source!AM193</f>
        <v>58.32</v>
      </c>
      <c r="G205" s="24" t="n">
        <f aca="false">Source!DE193</f>
        <v>0</v>
      </c>
      <c r="H205" s="22" t="n">
        <f aca="false">Source!AV193</f>
        <v>1</v>
      </c>
      <c r="I205" s="23" t="n">
        <f aca="false">ROUND((Source!AD193*Source!AV193)*Source!I193,2)</f>
        <v>6.18</v>
      </c>
      <c r="J205" s="22" t="n">
        <f aca="false">IF(Source!BB193&lt;&gt;0,Source!BB193,1)</f>
        <v>5.59</v>
      </c>
      <c r="K205" s="23" t="n">
        <f aca="false">Source!Q193</f>
        <v>34.56</v>
      </c>
    </row>
    <row r="206" customFormat="false" ht="1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6" t="n">
        <f aca="false">I205</f>
        <v>6.18</v>
      </c>
      <c r="I206" s="26"/>
      <c r="J206" s="26" t="n">
        <f aca="false">K205</f>
        <v>34.56</v>
      </c>
      <c r="K206" s="26"/>
      <c r="O206" s="27" t="n">
        <f aca="false">H206</f>
        <v>6.18</v>
      </c>
      <c r="P206" s="27" t="n">
        <f aca="false">J206</f>
        <v>34.56</v>
      </c>
      <c r="X206" s="0" t="n">
        <f aca="false">IF(Source!BI193&lt;=1,I205,0)</f>
        <v>0</v>
      </c>
      <c r="Y206" s="0" t="n">
        <f aca="false">IF(Source!BI193=2,I205,0)</f>
        <v>0</v>
      </c>
      <c r="Z206" s="0" t="n">
        <f aca="false">IF(Source!BI193=3,I205,0)</f>
        <v>0</v>
      </c>
      <c r="AA206" s="0" t="n">
        <f aca="false">IF(Source!BI193=4,I205,0)</f>
        <v>6.18</v>
      </c>
    </row>
    <row r="207" customFormat="false" ht="28.5" hidden="false" customHeight="false" outlineLevel="0" collapsed="false">
      <c r="A207" s="19" t="str">
        <f aca="false">Source!E194</f>
        <v>29</v>
      </c>
      <c r="B207" s="20" t="str">
        <f aca="false">Source!F194</f>
        <v>15.1-0-1</v>
      </c>
      <c r="C207" s="20" t="str">
        <f aca="false">Source!G194</f>
        <v>СОДЕРЖАНИЕ СВАЛКИ ОТХОДОВ СТРОИТЕЛЬСТВА И СНОСА</v>
      </c>
      <c r="D207" s="21" t="str">
        <f aca="false">Source!H194</f>
        <v>т</v>
      </c>
      <c r="E207" s="22" t="n">
        <f aca="false">Source!I194</f>
        <v>0.106</v>
      </c>
      <c r="F207" s="23"/>
      <c r="G207" s="24"/>
      <c r="H207" s="22"/>
      <c r="I207" s="23"/>
      <c r="J207" s="22"/>
      <c r="K207" s="23"/>
      <c r="Q207" s="0" t="n">
        <f aca="false">ROUND((Source!DN194/100)*ROUND((Source!AF194*Source!AV194)*Source!I194,2),2)</f>
        <v>0</v>
      </c>
      <c r="R207" s="0" t="n">
        <f aca="false">Source!X194</f>
        <v>0</v>
      </c>
      <c r="S207" s="0" t="n">
        <f aca="false">ROUND((Source!DO194/100)*ROUND((Source!AF194*Source!AV194)*Source!I194,2),2)</f>
        <v>0</v>
      </c>
      <c r="T207" s="0" t="n">
        <f aca="false">Source!Y194</f>
        <v>0</v>
      </c>
      <c r="U207" s="0" t="n">
        <f aca="false">ROUND((175/100)*ROUND((Source!AE194*Source!AV194)*Source!I194,2),2)</f>
        <v>0</v>
      </c>
      <c r="V207" s="0" t="n">
        <f aca="false">ROUND((167/100)*ROUND(Source!CS194*Source!I194,2),2)</f>
        <v>0</v>
      </c>
    </row>
    <row r="208" customFormat="false" ht="14.25" hidden="false" customHeight="false" outlineLevel="0" collapsed="false">
      <c r="A208" s="19"/>
      <c r="B208" s="20"/>
      <c r="C208" s="20" t="s">
        <v>25</v>
      </c>
      <c r="D208" s="21"/>
      <c r="E208" s="22"/>
      <c r="F208" s="23" t="n">
        <f aca="false">Source!AM194</f>
        <v>101</v>
      </c>
      <c r="G208" s="24" t="n">
        <f aca="false">Source!DE194</f>
        <v>0</v>
      </c>
      <c r="H208" s="22" t="n">
        <f aca="false">Source!AV194</f>
        <v>1</v>
      </c>
      <c r="I208" s="23" t="n">
        <f aca="false">ROUND((Source!AD194*Source!AV194)*Source!I194,2)</f>
        <v>10.71</v>
      </c>
      <c r="J208" s="22" t="n">
        <f aca="false">IF(Source!BB194&lt;&gt;0,Source!BB194,1)</f>
        <v>2.01</v>
      </c>
      <c r="K208" s="23" t="n">
        <f aca="false">Source!Q194</f>
        <v>21.52</v>
      </c>
    </row>
    <row r="209" customFormat="false" ht="1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6" t="n">
        <f aca="false">I208</f>
        <v>10.71</v>
      </c>
      <c r="I209" s="26"/>
      <c r="J209" s="26" t="n">
        <f aca="false">K208</f>
        <v>21.52</v>
      </c>
      <c r="K209" s="26"/>
      <c r="O209" s="27" t="n">
        <f aca="false">H209</f>
        <v>10.71</v>
      </c>
      <c r="P209" s="27" t="n">
        <f aca="false">J209</f>
        <v>21.52</v>
      </c>
      <c r="X209" s="0" t="n">
        <f aca="false">IF(Source!BI194&lt;=1,I208,0)</f>
        <v>0</v>
      </c>
      <c r="Y209" s="0" t="n">
        <f aca="false">IF(Source!BI194=2,I208,0)</f>
        <v>0</v>
      </c>
      <c r="Z209" s="0" t="n">
        <f aca="false">IF(Source!BI194=3,I208,0)</f>
        <v>0</v>
      </c>
      <c r="AA209" s="0" t="n">
        <f aca="false">IF(Source!BI194=4,I208,0)</f>
        <v>10.71</v>
      </c>
    </row>
    <row r="210" customFormat="false" ht="71.25" hidden="false" customHeight="false" outlineLevel="0" collapsed="false">
      <c r="A210" s="19" t="str">
        <f aca="false">Source!E195</f>
        <v>30</v>
      </c>
      <c r="B210" s="20" t="str">
        <f aca="false">Source!F195</f>
        <v>3.1-6-10</v>
      </c>
      <c r="C210" s="20" t="str">
        <f aca="false">Source!G195</f>
        <v>РАЗРАБОТКА ГРУНТА С ПОГРУЗКОЙ НА АВТОМОБИЛИ-САМОСВАЛЫ ЭКСКАВАТОРАМИ С КОВШОМ ВМЕСТИМОСТЬЮ 0,5 М3 ГРУППА ГРУНТОВ 1-3</v>
      </c>
      <c r="D210" s="21" t="str">
        <f aca="false">Source!H195</f>
        <v>100 м3</v>
      </c>
      <c r="E210" s="22" t="n">
        <f aca="false">Source!I195</f>
        <v>0.1716</v>
      </c>
      <c r="F210" s="23"/>
      <c r="G210" s="24"/>
      <c r="H210" s="22"/>
      <c r="I210" s="23"/>
      <c r="J210" s="22"/>
      <c r="K210" s="23"/>
      <c r="Q210" s="0" t="n">
        <f aca="false">ROUND((Source!DN195/100)*ROUND((Source!AF195*Source!AV195)*Source!I195,2),2)</f>
        <v>2.82</v>
      </c>
      <c r="R210" s="0" t="n">
        <f aca="false">Source!X195</f>
        <v>48.26</v>
      </c>
      <c r="S210" s="0" t="n">
        <f aca="false">ROUND((Source!DO195/100)*ROUND((Source!AF195*Source!AV195)*Source!I195,2),2)</f>
        <v>2.22</v>
      </c>
      <c r="T210" s="0" t="n">
        <f aca="false">Source!Y195</f>
        <v>26.87</v>
      </c>
      <c r="U210" s="0" t="n">
        <f aca="false">ROUND((175/100)*ROUND((Source!AE195*Source!AV195)*Source!I195,2),2)</f>
        <v>50.28</v>
      </c>
      <c r="V210" s="0" t="n">
        <f aca="false">ROUND((167/100)*ROUND(Source!CS195*Source!I195,2),2)</f>
        <v>827.79</v>
      </c>
    </row>
    <row r="211" customFormat="false" ht="12.75" hidden="false" customHeight="false" outlineLevel="0" collapsed="false">
      <c r="C211" s="29" t="str">
        <f aca="false">"Объем: "&amp;Source!I195&amp;"=(7,56+"&amp;"9,6)/"&amp;"100"</f>
        <v>Объем: 0.1716=(7,56+9,6)/100</v>
      </c>
    </row>
    <row r="212" customFormat="false" ht="14.25" hidden="false" customHeight="false" outlineLevel="0" collapsed="false">
      <c r="A212" s="19"/>
      <c r="B212" s="20"/>
      <c r="C212" s="20" t="s">
        <v>24</v>
      </c>
      <c r="D212" s="21"/>
      <c r="E212" s="22"/>
      <c r="F212" s="23" t="n">
        <f aca="false">Source!AO195</f>
        <v>14.1</v>
      </c>
      <c r="G212" s="24" t="n">
        <f aca="false">Source!DG195</f>
        <v>0</v>
      </c>
      <c r="H212" s="22" t="n">
        <f aca="false">Source!AV195</f>
        <v>1.192</v>
      </c>
      <c r="I212" s="23" t="n">
        <f aca="false">ROUND((Source!AF195*Source!AV195)*Source!I195,2)</f>
        <v>2.88</v>
      </c>
      <c r="J212" s="22" t="n">
        <f aca="false">IF(Source!BA195&lt;&gt;0,Source!BA195,1)</f>
        <v>17.25</v>
      </c>
      <c r="K212" s="23" t="n">
        <f aca="false">Source!S195</f>
        <v>49.75</v>
      </c>
      <c r="W212" s="0" t="n">
        <f aca="false">ROUND((Source!AF195*Source!AV195)*Source!I195,2)</f>
        <v>2.88</v>
      </c>
    </row>
    <row r="213" customFormat="false" ht="14.25" hidden="false" customHeight="false" outlineLevel="0" collapsed="false">
      <c r="A213" s="19"/>
      <c r="B213" s="20"/>
      <c r="C213" s="20" t="s">
        <v>25</v>
      </c>
      <c r="D213" s="21"/>
      <c r="E213" s="22"/>
      <c r="F213" s="23" t="n">
        <f aca="false">Source!AM195</f>
        <v>757.55</v>
      </c>
      <c r="G213" s="24" t="n">
        <f aca="false">Source!DE195</f>
        <v>0</v>
      </c>
      <c r="H213" s="22" t="n">
        <f aca="false">Source!AV195</f>
        <v>1.192</v>
      </c>
      <c r="I213" s="23" t="n">
        <f aca="false">ROUND((Source!AD195*Source!AV195)*Source!I195,2)</f>
        <v>154.95</v>
      </c>
      <c r="J213" s="22" t="n">
        <f aca="false">IF(Source!BB195&lt;&gt;0,Source!BB195,1)</f>
        <v>7.46</v>
      </c>
      <c r="K213" s="23" t="n">
        <f aca="false">Source!Q195</f>
        <v>1155.96</v>
      </c>
    </row>
    <row r="214" customFormat="false" ht="14.25" hidden="false" customHeight="false" outlineLevel="0" collapsed="false">
      <c r="A214" s="19"/>
      <c r="B214" s="20"/>
      <c r="C214" s="20" t="s">
        <v>28</v>
      </c>
      <c r="D214" s="21"/>
      <c r="E214" s="22"/>
      <c r="F214" s="23" t="n">
        <f aca="false">Source!AN195</f>
        <v>140.48</v>
      </c>
      <c r="G214" s="24" t="n">
        <f aca="false">Source!DF195</f>
        <v>0</v>
      </c>
      <c r="H214" s="22" t="n">
        <f aca="false">Source!AV195</f>
        <v>1.192</v>
      </c>
      <c r="I214" s="28" t="n">
        <f aca="false">ROUND((Source!AE195*Source!AV195)*Source!I195,2)</f>
        <v>28.73</v>
      </c>
      <c r="J214" s="22" t="n">
        <f aca="false">IF(Source!BS195&lt;&gt;0,Source!BS195,1)</f>
        <v>17.25</v>
      </c>
      <c r="K214" s="28" t="n">
        <f aca="false">Source!R195</f>
        <v>495.68</v>
      </c>
      <c r="W214" s="0" t="n">
        <f aca="false">ROUND((Source!AE195*Source!AV195)*Source!I195,2)</f>
        <v>28.73</v>
      </c>
    </row>
    <row r="215" customFormat="false" ht="14.25" hidden="false" customHeight="false" outlineLevel="0" collapsed="false">
      <c r="A215" s="19"/>
      <c r="B215" s="20"/>
      <c r="C215" s="20" t="s">
        <v>29</v>
      </c>
      <c r="D215" s="21" t="s">
        <v>30</v>
      </c>
      <c r="E215" s="22" t="n">
        <f aca="false">Source!DN195</f>
        <v>98</v>
      </c>
      <c r="F215" s="23"/>
      <c r="G215" s="24"/>
      <c r="H215" s="22"/>
      <c r="I215" s="23" t="n">
        <f aca="false">SUM(Q210:Q214)</f>
        <v>2.82</v>
      </c>
      <c r="J215" s="22" t="n">
        <f aca="false">Source!BZ195</f>
        <v>97</v>
      </c>
      <c r="K215" s="23" t="n">
        <f aca="false">SUM(R210:R214)</f>
        <v>48.26</v>
      </c>
    </row>
    <row r="216" customFormat="false" ht="14.25" hidden="false" customHeight="false" outlineLevel="0" collapsed="false">
      <c r="A216" s="19"/>
      <c r="B216" s="20"/>
      <c r="C216" s="20" t="s">
        <v>31</v>
      </c>
      <c r="D216" s="21" t="s">
        <v>30</v>
      </c>
      <c r="E216" s="22" t="n">
        <f aca="false">Source!DO195</f>
        <v>77</v>
      </c>
      <c r="F216" s="23"/>
      <c r="G216" s="24"/>
      <c r="H216" s="22"/>
      <c r="I216" s="23" t="n">
        <f aca="false">SUM(S210:S215)</f>
        <v>2.22</v>
      </c>
      <c r="J216" s="22" t="n">
        <f aca="false">Source!CA195</f>
        <v>54</v>
      </c>
      <c r="K216" s="23" t="n">
        <f aca="false">SUM(T210:T215)</f>
        <v>26.87</v>
      </c>
    </row>
    <row r="217" customFormat="false" ht="14.25" hidden="false" customHeight="false" outlineLevel="0" collapsed="false">
      <c r="A217" s="19"/>
      <c r="B217" s="20"/>
      <c r="C217" s="20" t="s">
        <v>32</v>
      </c>
      <c r="D217" s="21" t="s">
        <v>30</v>
      </c>
      <c r="E217" s="22" t="n">
        <f aca="false">175</f>
        <v>175</v>
      </c>
      <c r="F217" s="23"/>
      <c r="G217" s="24"/>
      <c r="H217" s="22"/>
      <c r="I217" s="23" t="n">
        <f aca="false">SUM(U210:U216)</f>
        <v>50.28</v>
      </c>
      <c r="J217" s="22" t="n">
        <f aca="false">167</f>
        <v>167</v>
      </c>
      <c r="K217" s="23" t="n">
        <f aca="false">SUM(V210:V216)</f>
        <v>827.79</v>
      </c>
    </row>
    <row r="218" customFormat="false" ht="14.25" hidden="false" customHeight="false" outlineLevel="0" collapsed="false">
      <c r="A218" s="19"/>
      <c r="B218" s="20"/>
      <c r="C218" s="20" t="s">
        <v>33</v>
      </c>
      <c r="D218" s="21" t="s">
        <v>34</v>
      </c>
      <c r="E218" s="22" t="n">
        <f aca="false">Source!AQ195</f>
        <v>1.38</v>
      </c>
      <c r="F218" s="23"/>
      <c r="G218" s="24" t="n">
        <f aca="false">Source!DI195</f>
        <v>0</v>
      </c>
      <c r="H218" s="22" t="n">
        <f aca="false">Source!AV195</f>
        <v>1.192</v>
      </c>
      <c r="I218" s="23" t="n">
        <f aca="false">Source!U195</f>
        <v>0.282275136</v>
      </c>
      <c r="J218" s="22"/>
      <c r="K218" s="23"/>
    </row>
    <row r="219" customFormat="false" ht="1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6" t="n">
        <f aca="false">I212+I213+I215+I216+I217</f>
        <v>213.15</v>
      </c>
      <c r="I219" s="26"/>
      <c r="J219" s="26" t="n">
        <f aca="false">K212+K213+K215+K216+K217</f>
        <v>2108.63</v>
      </c>
      <c r="K219" s="26"/>
      <c r="O219" s="27" t="n">
        <f aca="false">H219</f>
        <v>213.15</v>
      </c>
      <c r="P219" s="27" t="n">
        <f aca="false">J219</f>
        <v>2108.63</v>
      </c>
      <c r="X219" s="0" t="n">
        <f aca="false">IF(Source!BI195&lt;=1,I212+I213+I215+I216+I217,0)</f>
        <v>213.15</v>
      </c>
      <c r="Y219" s="0" t="n">
        <f aca="false">IF(Source!BI195=2,I212+I213+I215+I216+I217,0)</f>
        <v>0</v>
      </c>
      <c r="Z219" s="0" t="n">
        <f aca="false">IF(Source!BI195=3,I212+I213+I215+I216+I217,0)</f>
        <v>0</v>
      </c>
      <c r="AA219" s="0" t="n">
        <f aca="false">IF(Source!BI195=4,I212+I213+I215+I216+I217,0)</f>
        <v>0</v>
      </c>
    </row>
    <row r="220" customFormat="false" ht="85.5" hidden="false" customHeight="false" outlineLevel="0" collapsed="false">
      <c r="A220" s="19" t="str">
        <f aca="false">Source!E196</f>
        <v>31</v>
      </c>
      <c r="B220" s="20" t="str">
        <f aca="false">Source!F196</f>
        <v>15.1-39-1</v>
      </c>
      <c r="C220" s="20" t="str">
        <f aca="false">Source!G196</f>
        <v>ПЕРЕВОЗКА ГРУНТА ИЗ-ПОД ЗДАНИЙ И КОММУНИКАЦИЙ НА РАССТОЯНИЕ 39 КМ АВТОСАМОСВАЛАМИ ГРУЗОПОДЪЕМНОСТЬЮ ДО 16Т, ПЕРЕВОЗКА ДО 39 КМ</v>
      </c>
      <c r="D220" s="21" t="str">
        <f aca="false">Source!H196</f>
        <v>м3</v>
      </c>
      <c r="E220" s="22" t="n">
        <f aca="false">Source!I196</f>
        <v>17.16</v>
      </c>
      <c r="F220" s="23"/>
      <c r="G220" s="24"/>
      <c r="H220" s="22"/>
      <c r="I220" s="23"/>
      <c r="J220" s="22"/>
      <c r="K220" s="23"/>
      <c r="Q220" s="0" t="n">
        <f aca="false">ROUND((Source!DN196/100)*ROUND((Source!AF196*Source!AV196)*Source!I196,2),2)</f>
        <v>0</v>
      </c>
      <c r="R220" s="0" t="n">
        <f aca="false">Source!X196</f>
        <v>0</v>
      </c>
      <c r="S220" s="0" t="n">
        <f aca="false">ROUND((Source!DO196/100)*ROUND((Source!AF196*Source!AV196)*Source!I196,2),2)</f>
        <v>0</v>
      </c>
      <c r="T220" s="0" t="n">
        <f aca="false">Source!Y196</f>
        <v>0</v>
      </c>
      <c r="U220" s="0" t="n">
        <f aca="false">ROUND((175/100)*ROUND((Source!AE196*Source!AV196)*Source!I196,2),2)</f>
        <v>0</v>
      </c>
      <c r="V220" s="0" t="n">
        <f aca="false">ROUND((167/100)*ROUND(Source!CS196*Source!I196,2),2)</f>
        <v>0</v>
      </c>
    </row>
    <row r="221" customFormat="false" ht="12.75" hidden="false" customHeight="false" outlineLevel="0" collapsed="false">
      <c r="C221" s="29" t="str">
        <f aca="false">"Объем: "&amp;Source!I196&amp;"="&amp;Source!I195&amp;"*"&amp;"100"</f>
        <v>Объем: 17.16=0.1716*100</v>
      </c>
    </row>
    <row r="222" customFormat="false" ht="14.25" hidden="false" customHeight="false" outlineLevel="0" collapsed="false">
      <c r="A222" s="19"/>
      <c r="B222" s="20"/>
      <c r="C222" s="20" t="s">
        <v>25</v>
      </c>
      <c r="D222" s="21"/>
      <c r="E222" s="22"/>
      <c r="F222" s="23" t="n">
        <f aca="false">Source!AM196</f>
        <v>95.98</v>
      </c>
      <c r="G222" s="24" t="n">
        <f aca="false">Source!DE196</f>
        <v>0</v>
      </c>
      <c r="H222" s="22" t="n">
        <f aca="false">Source!AV196</f>
        <v>1</v>
      </c>
      <c r="I222" s="23" t="n">
        <f aca="false">ROUND((Source!AD196*Source!AV196)*Source!I196,2)</f>
        <v>1647.02</v>
      </c>
      <c r="J222" s="22" t="n">
        <f aca="false">IF(Source!BB196&lt;&gt;0,Source!BB196,1)</f>
        <v>6.8</v>
      </c>
      <c r="K222" s="23" t="n">
        <f aca="false">Source!Q196</f>
        <v>11199.71</v>
      </c>
    </row>
    <row r="223" customFormat="false" ht="1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6" t="n">
        <f aca="false">I222</f>
        <v>1647.02</v>
      </c>
      <c r="I223" s="26"/>
      <c r="J223" s="26" t="n">
        <f aca="false">K222</f>
        <v>11199.71</v>
      </c>
      <c r="K223" s="26"/>
      <c r="O223" s="27" t="n">
        <f aca="false">H223</f>
        <v>1647.02</v>
      </c>
      <c r="P223" s="27" t="n">
        <f aca="false">J223</f>
        <v>11199.71</v>
      </c>
      <c r="X223" s="0" t="n">
        <f aca="false">IF(Source!BI196&lt;=1,I222,0)</f>
        <v>0</v>
      </c>
      <c r="Y223" s="0" t="n">
        <f aca="false">IF(Source!BI196=2,I222,0)</f>
        <v>0</v>
      </c>
      <c r="Z223" s="0" t="n">
        <f aca="false">IF(Source!BI196=3,I222,0)</f>
        <v>0</v>
      </c>
      <c r="AA223" s="0" t="n">
        <f aca="false">IF(Source!BI196=4,I222,0)</f>
        <v>1647.02</v>
      </c>
    </row>
    <row r="224" customFormat="false" ht="99.75" hidden="false" customHeight="false" outlineLevel="0" collapsed="false">
      <c r="A224" s="19" t="str">
        <f aca="false">Source!E197</f>
        <v>32</v>
      </c>
      <c r="B224" s="20" t="str">
        <f aca="false">Source!F197</f>
        <v>15.1-0-9</v>
      </c>
      <c r="C224" s="20" t="str">
        <f aca="false">Source!G19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24" s="21" t="str">
        <f aca="false">Source!H197</f>
        <v>т</v>
      </c>
      <c r="E224" s="22" t="n">
        <f aca="false">Source!I197</f>
        <v>25.74</v>
      </c>
      <c r="F224" s="23"/>
      <c r="G224" s="24"/>
      <c r="H224" s="22"/>
      <c r="I224" s="23"/>
      <c r="J224" s="22"/>
      <c r="K224" s="23"/>
      <c r="Q224" s="0" t="n">
        <f aca="false">ROUND((Source!DN197/100)*ROUND((Source!AF197*Source!AV197)*Source!I197,2),2)</f>
        <v>0</v>
      </c>
      <c r="R224" s="0" t="n">
        <f aca="false">Source!X197</f>
        <v>0</v>
      </c>
      <c r="S224" s="0" t="n">
        <f aca="false">ROUND((Source!DO197/100)*ROUND((Source!AF197*Source!AV197)*Source!I197,2),2)</f>
        <v>0</v>
      </c>
      <c r="T224" s="0" t="n">
        <f aca="false">Source!Y197</f>
        <v>0</v>
      </c>
      <c r="U224" s="0" t="n">
        <f aca="false">ROUND((175/100)*ROUND((Source!AE197*Source!AV197)*Source!I197,2),2)</f>
        <v>0</v>
      </c>
      <c r="V224" s="0" t="n">
        <f aca="false">ROUND((167/100)*ROUND(Source!CS197*Source!I197,2),2)</f>
        <v>0</v>
      </c>
    </row>
    <row r="225" customFormat="false" ht="12.75" hidden="false" customHeight="false" outlineLevel="0" collapsed="false">
      <c r="C225" s="29" t="str">
        <f aca="false">"Объем: "&amp;Source!I197&amp;"="&amp;Source!I196&amp;"*"&amp;"1,5"</f>
        <v>Объем: 25.74=17.16*1,5</v>
      </c>
    </row>
    <row r="226" customFormat="false" ht="14.25" hidden="false" customHeight="false" outlineLevel="0" collapsed="false">
      <c r="A226" s="19"/>
      <c r="B226" s="20"/>
      <c r="C226" s="20" t="s">
        <v>25</v>
      </c>
      <c r="D226" s="21"/>
      <c r="E226" s="22"/>
      <c r="F226" s="23" t="n">
        <f aca="false">Source!AM197</f>
        <v>43.28</v>
      </c>
      <c r="G226" s="24" t="n">
        <f aca="false">Source!DE197</f>
        <v>0</v>
      </c>
      <c r="H226" s="22" t="n">
        <f aca="false">Source!AV197</f>
        <v>1</v>
      </c>
      <c r="I226" s="23" t="n">
        <f aca="false">ROUND((Source!AD197*Source!AV197)*Source!I197,2)</f>
        <v>1114.03</v>
      </c>
      <c r="J226" s="22" t="n">
        <f aca="false">IF(Source!BB197&lt;&gt;0,Source!BB197,1)</f>
        <v>2.09</v>
      </c>
      <c r="K226" s="23" t="n">
        <f aca="false">Source!Q197</f>
        <v>2328.32</v>
      </c>
    </row>
    <row r="227" customFormat="false" ht="1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6" t="n">
        <f aca="false">I226</f>
        <v>1114.03</v>
      </c>
      <c r="I227" s="26"/>
      <c r="J227" s="26" t="n">
        <f aca="false">K226</f>
        <v>2328.32</v>
      </c>
      <c r="K227" s="26"/>
      <c r="O227" s="27" t="n">
        <f aca="false">H227</f>
        <v>1114.03</v>
      </c>
      <c r="P227" s="27" t="n">
        <f aca="false">J227</f>
        <v>2328.32</v>
      </c>
      <c r="X227" s="0" t="n">
        <f aca="false">IF(Source!BI197&lt;=1,I226,0)</f>
        <v>0</v>
      </c>
      <c r="Y227" s="0" t="n">
        <f aca="false">IF(Source!BI197=2,I226,0)</f>
        <v>0</v>
      </c>
      <c r="Z227" s="0" t="n">
        <f aca="false">IF(Source!BI197=3,I226,0)</f>
        <v>0</v>
      </c>
      <c r="AA227" s="0" t="n">
        <f aca="false">IF(Source!BI197=4,I226,0)</f>
        <v>1114.03</v>
      </c>
    </row>
    <row r="229" customFormat="false" ht="15" hidden="false" customHeight="true" outlineLevel="0" collapsed="false">
      <c r="A229" s="30" t="str">
        <f aca="false">CONCATENATE("Итого по разделу: ",IF(Source!G199&lt;&gt;"Новый раздел",Source!G199,""))</f>
        <v>Итого по разделу: Бесканальный узел 2,4*2,4*1,2</v>
      </c>
      <c r="B229" s="30"/>
      <c r="C229" s="30"/>
      <c r="D229" s="30"/>
      <c r="E229" s="30"/>
      <c r="F229" s="30"/>
      <c r="G229" s="30"/>
      <c r="H229" s="31" t="n">
        <f aca="false">SUM(O184:O228)</f>
        <v>93352.73</v>
      </c>
      <c r="I229" s="31"/>
      <c r="J229" s="31" t="n">
        <f aca="false">SUM(P184:P228)</f>
        <v>592748.99</v>
      </c>
      <c r="K229" s="31"/>
      <c r="AF229" s="32" t="str">
        <f aca="false">CONCATENATE("Итого по разделу: ",IF(Source!G199&lt;&gt;"Новый раздел",Source!G199,""))</f>
        <v>Итого по разделу: Бесканальный узел 2,4*2,4*1,2</v>
      </c>
    </row>
    <row r="232" customFormat="false" ht="16.5" hidden="false" customHeight="true" outlineLevel="0" collapsed="false">
      <c r="A232" s="17" t="str">
        <f aca="false">CONCATENATE("Раздел: ",IF(Source!G225&lt;&gt;"Новый раздел",Source!G225,""))</f>
        <v>Раздел: Водовыпуск ду400 ж/б труба</v>
      </c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AE232" s="18" t="str">
        <f aca="false">CONCATENATE("Раздел: ",IF(Source!G225&lt;&gt;"Новый раздел",Source!G225,""))</f>
        <v>Раздел: Водовыпуск ду400 ж/б труба</v>
      </c>
    </row>
    <row r="233" customFormat="false" ht="114" hidden="false" customHeight="false" outlineLevel="0" collapsed="false">
      <c r="A233" s="19" t="str">
        <f aca="false">Source!E229</f>
        <v>33</v>
      </c>
      <c r="B233" s="20" t="str">
        <f aca="false">Source!F229</f>
        <v>16.1-1608-2</v>
      </c>
      <c r="C233" s="20" t="str">
        <f aca="false">Source!G229</f>
        <v>ПРОКЛАДКА ТРУБОПРОВОДА ИЗ ЖЕЛЕЗОБЕТОННЫХ ТРУБ ПО ПРОЕЗДАМ С ДОРОЖНЫМИ ПОКРЫТИЯМИ (В ОТВЕСНЫХ СТЕНКАХ С КРЕПЛЕНИЕМ ИНВЕНТАРНЫМИ ЩИТАМИ), ДИАМЕТР ТРУБ 400 ММ, ГЛУБИНА ЗАЛОЖЕНИЯ 3 М</v>
      </c>
      <c r="D233" s="21" t="str">
        <f aca="false">Source!H229</f>
        <v>м</v>
      </c>
      <c r="E233" s="22" t="n">
        <f aca="false">Source!I229</f>
        <v>30</v>
      </c>
      <c r="F233" s="23"/>
      <c r="G233" s="24"/>
      <c r="H233" s="22"/>
      <c r="I233" s="23"/>
      <c r="J233" s="22"/>
      <c r="K233" s="23"/>
      <c r="Q233" s="0" t="n">
        <f aca="false">ROUND((Source!DN229/100)*ROUND((Source!AF229*Source!AV229)*Source!I229,2),2)</f>
        <v>0</v>
      </c>
      <c r="R233" s="0" t="n">
        <f aca="false">Source!X229</f>
        <v>0</v>
      </c>
      <c r="S233" s="0" t="n">
        <f aca="false">ROUND((Source!DO229/100)*ROUND((Source!AF229*Source!AV229)*Source!I229,2),2)</f>
        <v>0</v>
      </c>
      <c r="T233" s="0" t="n">
        <f aca="false">Source!Y229</f>
        <v>0</v>
      </c>
      <c r="U233" s="0" t="n">
        <f aca="false">ROUND((175/100)*ROUND((Source!AE229*Source!AV229)*Source!I229,2),2)</f>
        <v>0</v>
      </c>
      <c r="V233" s="0" t="n">
        <f aca="false">ROUND((167/100)*ROUND(Source!CS229*Source!I229,2),2)</f>
        <v>0</v>
      </c>
    </row>
    <row r="234" customFormat="false" ht="14.25" hidden="false" customHeight="false" outlineLevel="0" collapsed="false">
      <c r="A234" s="19"/>
      <c r="B234" s="20"/>
      <c r="C234" s="20" t="s">
        <v>24</v>
      </c>
      <c r="D234" s="21"/>
      <c r="E234" s="22"/>
      <c r="F234" s="23" t="n">
        <f aca="false">Source!AO229</f>
        <v>230</v>
      </c>
      <c r="G234" s="24" t="str">
        <f aca="false">Source!DG229</f>
        <v>*1,15</v>
      </c>
      <c r="H234" s="22" t="n">
        <f aca="false">Source!AV229</f>
        <v>1</v>
      </c>
      <c r="I234" s="23" t="n">
        <f aca="false">ROUND((Source!AF229*Source!AV229)*Source!I229,2)</f>
        <v>7935</v>
      </c>
      <c r="J234" s="22" t="n">
        <f aca="false">IF(Source!BA229&lt;&gt;0,Source!BA229,1)</f>
        <v>14.29</v>
      </c>
      <c r="K234" s="23" t="n">
        <f aca="false">Source!S229</f>
        <v>113391.15</v>
      </c>
      <c r="W234" s="0" t="n">
        <f aca="false">ROUND((Source!AF229*Source!AV229)*Source!I229,2)</f>
        <v>7935</v>
      </c>
    </row>
    <row r="235" customFormat="false" ht="14.25" hidden="false" customHeight="false" outlineLevel="0" collapsed="false">
      <c r="A235" s="19"/>
      <c r="B235" s="20"/>
      <c r="C235" s="20" t="s">
        <v>25</v>
      </c>
      <c r="D235" s="21"/>
      <c r="E235" s="22"/>
      <c r="F235" s="23" t="n">
        <f aca="false">Source!AM229</f>
        <v>111</v>
      </c>
      <c r="G235" s="24" t="str">
        <f aca="false">Source!DE229</f>
        <v>*1,15</v>
      </c>
      <c r="H235" s="22" t="n">
        <f aca="false">Source!AV229</f>
        <v>1</v>
      </c>
      <c r="I235" s="23" t="n">
        <f aca="false">ROUND((Source!AD229*Source!AV229)*Source!I229,2)</f>
        <v>3829.5</v>
      </c>
      <c r="J235" s="22" t="n">
        <f aca="false">IF(Source!BB229&lt;&gt;0,Source!BB229,1)</f>
        <v>10.86</v>
      </c>
      <c r="K235" s="23" t="n">
        <f aca="false">Source!Q229</f>
        <v>41588.37</v>
      </c>
    </row>
    <row r="236" customFormat="false" ht="14.25" hidden="false" customHeight="false" outlineLevel="0" collapsed="false">
      <c r="A236" s="19"/>
      <c r="B236" s="20"/>
      <c r="C236" s="20" t="s">
        <v>26</v>
      </c>
      <c r="D236" s="21"/>
      <c r="E236" s="22"/>
      <c r="F236" s="23" t="n">
        <f aca="false">Source!AL229</f>
        <v>938</v>
      </c>
      <c r="G236" s="24" t="n">
        <f aca="false">Source!DD229</f>
        <v>0</v>
      </c>
      <c r="H236" s="22" t="n">
        <f aca="false">Source!AW229</f>
        <v>1</v>
      </c>
      <c r="I236" s="23" t="n">
        <f aca="false">ROUND((Source!AC229*Source!AW229)*Source!I229,2)</f>
        <v>28140</v>
      </c>
      <c r="J236" s="22" t="n">
        <f aca="false">IF(Source!BC229&lt;&gt;0,Source!BC229,1)</f>
        <v>6.2</v>
      </c>
      <c r="K236" s="23" t="n">
        <f aca="false">Source!P229</f>
        <v>174468</v>
      </c>
    </row>
    <row r="237" customFormat="false" ht="14.25" hidden="false" customHeight="false" outlineLevel="0" collapsed="false">
      <c r="A237" s="19" t="str">
        <f aca="false">Source!E230</f>
        <v>33,1</v>
      </c>
      <c r="B237" s="20" t="str">
        <f aca="false">Source!F230</f>
        <v>0.0-0-0</v>
      </c>
      <c r="C237" s="20" t="str">
        <f aca="false">Source!G230</f>
        <v>МАССА МУСОРА</v>
      </c>
      <c r="D237" s="21" t="str">
        <f aca="false">Source!H230</f>
        <v>т</v>
      </c>
      <c r="E237" s="22" t="n">
        <f aca="false">Source!I230</f>
        <v>15.273</v>
      </c>
      <c r="F237" s="23" t="n">
        <f aca="false">Source!AK230</f>
        <v>0</v>
      </c>
      <c r="G237" s="24"/>
      <c r="H237" s="22" t="n">
        <f aca="false">Source!AW230</f>
        <v>1</v>
      </c>
      <c r="I237" s="23" t="n">
        <f aca="false">ROUND((Source!AC230*Source!AW230)*Source!I230,2)+ROUND((Source!AD230*Source!AV230)*Source!I230,2)+ROUND((Source!AF230*Source!AV230)*Source!I230,2)</f>
        <v>0</v>
      </c>
      <c r="J237" s="22" t="n">
        <f aca="false">IF(Source!BC230&lt;&gt;0,Source!BC230,1)</f>
        <v>1</v>
      </c>
      <c r="K237" s="23" t="n">
        <f aca="false">Source!O230</f>
        <v>0</v>
      </c>
      <c r="Q237" s="0" t="n">
        <f aca="false">ROUND((Source!DN230/100)*ROUND((Source!AF230*Source!AV230)*Source!I230,2),2)</f>
        <v>0</v>
      </c>
      <c r="R237" s="0" t="n">
        <f aca="false">Source!X230</f>
        <v>0</v>
      </c>
      <c r="S237" s="0" t="n">
        <f aca="false">ROUND((Source!DO230/100)*ROUND((Source!AF230*Source!AV230)*Source!I230,2),2)</f>
        <v>0</v>
      </c>
      <c r="T237" s="0" t="n">
        <f aca="false">Source!Y230</f>
        <v>0</v>
      </c>
      <c r="U237" s="0" t="n">
        <f aca="false">ROUND((175/100)*ROUND((Source!AE230*Source!AV230)*Source!I230,2),2)</f>
        <v>0</v>
      </c>
      <c r="V237" s="0" t="n">
        <f aca="false">ROUND((167/100)*ROUND(Source!CS230*Source!I230,2),2)</f>
        <v>0</v>
      </c>
      <c r="X237" s="0" t="n">
        <f aca="false">IF(Source!BI230&lt;=1,I237,0)</f>
        <v>0</v>
      </c>
      <c r="Y237" s="0" t="n">
        <f aca="false">IF(Source!BI230=2,I237,0)</f>
        <v>0</v>
      </c>
      <c r="Z237" s="0" t="n">
        <f aca="false">IF(Source!BI230=3,I237,0)</f>
        <v>0</v>
      </c>
      <c r="AA237" s="0" t="n">
        <f aca="false">IF(Source!BI230=4,I237,0)</f>
        <v>0</v>
      </c>
    </row>
    <row r="238" customFormat="false" ht="14.25" hidden="false" customHeight="false" outlineLevel="0" collapsed="false">
      <c r="A238" s="19" t="str">
        <f aca="false">Source!E231</f>
        <v>33,2</v>
      </c>
      <c r="B238" s="20" t="str">
        <f aca="false">Source!F231</f>
        <v>0.0-0-0</v>
      </c>
      <c r="C238" s="20" t="str">
        <f aca="false">Source!G231</f>
        <v>ОБЪЕМ ГРУНТА</v>
      </c>
      <c r="D238" s="21" t="str">
        <f aca="false">Source!H231</f>
        <v>м3</v>
      </c>
      <c r="E238" s="22" t="n">
        <f aca="false">Source!I231</f>
        <v>129.9</v>
      </c>
      <c r="F238" s="23" t="n">
        <f aca="false">Source!AK231</f>
        <v>0</v>
      </c>
      <c r="G238" s="24"/>
      <c r="H238" s="22" t="n">
        <f aca="false">Source!AW231</f>
        <v>1</v>
      </c>
      <c r="I238" s="23" t="n">
        <f aca="false">ROUND((Source!AC231*Source!AW231)*Source!I231,2)+ROUND((Source!AD231*Source!AV231)*Source!I231,2)+ROUND((Source!AF231*Source!AV231)*Source!I231,2)</f>
        <v>0</v>
      </c>
      <c r="J238" s="22" t="n">
        <f aca="false">IF(Source!BC231&lt;&gt;0,Source!BC231,1)</f>
        <v>1</v>
      </c>
      <c r="K238" s="23" t="n">
        <f aca="false">Source!O231</f>
        <v>0</v>
      </c>
      <c r="Q238" s="0" t="n">
        <f aca="false">ROUND((Source!DN231/100)*ROUND((Source!AF231*Source!AV231)*Source!I231,2),2)</f>
        <v>0</v>
      </c>
      <c r="R238" s="0" t="n">
        <f aca="false">Source!X231</f>
        <v>0</v>
      </c>
      <c r="S238" s="0" t="n">
        <f aca="false">ROUND((Source!DO231/100)*ROUND((Source!AF231*Source!AV231)*Source!I231,2),2)</f>
        <v>0</v>
      </c>
      <c r="T238" s="0" t="n">
        <f aca="false">Source!Y231</f>
        <v>0</v>
      </c>
      <c r="U238" s="0" t="n">
        <f aca="false">ROUND((175/100)*ROUND((Source!AE231*Source!AV231)*Source!I231,2),2)</f>
        <v>0</v>
      </c>
      <c r="V238" s="0" t="n">
        <f aca="false">ROUND((167/100)*ROUND(Source!CS231*Source!I231,2),2)</f>
        <v>0</v>
      </c>
      <c r="X238" s="0" t="n">
        <f aca="false">IF(Source!BI231&lt;=1,I238,0)</f>
        <v>0</v>
      </c>
      <c r="Y238" s="0" t="n">
        <f aca="false">IF(Source!BI231=2,I238,0)</f>
        <v>0</v>
      </c>
      <c r="Z238" s="0" t="n">
        <f aca="false">IF(Source!BI231=3,I238,0)</f>
        <v>0</v>
      </c>
      <c r="AA238" s="0" t="n">
        <f aca="false">IF(Source!BI231=4,I238,0)</f>
        <v>0</v>
      </c>
    </row>
    <row r="239" customFormat="false" ht="1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6" t="n">
        <f aca="false">I234+I235+I236+SUM(I237:I238)</f>
        <v>39904.5</v>
      </c>
      <c r="I239" s="26"/>
      <c r="J239" s="26" t="n">
        <f aca="false">K234+K235+K236+SUM(K237:K238)</f>
        <v>329447.52</v>
      </c>
      <c r="K239" s="26"/>
      <c r="O239" s="27" t="n">
        <f aca="false">H239</f>
        <v>39904.5</v>
      </c>
      <c r="P239" s="27" t="n">
        <f aca="false">J239</f>
        <v>329447.52</v>
      </c>
      <c r="X239" s="0" t="n">
        <f aca="false">IF(Source!BI229&lt;=1,I234+I235+I236,0)</f>
        <v>39904.5</v>
      </c>
      <c r="Y239" s="0" t="n">
        <f aca="false">IF(Source!BI229=2,I234+I235+I236,0)</f>
        <v>0</v>
      </c>
      <c r="Z239" s="0" t="n">
        <f aca="false">IF(Source!BI229=3,I234+I235+I236,0)</f>
        <v>0</v>
      </c>
      <c r="AA239" s="0" t="n">
        <f aca="false">IF(Source!BI229=4,I234+I235+I236,0)</f>
        <v>0</v>
      </c>
    </row>
    <row r="240" customFormat="false" ht="71.25" hidden="false" customHeight="false" outlineLevel="0" collapsed="false">
      <c r="A240" s="19" t="str">
        <f aca="false">Source!E232</f>
        <v>34</v>
      </c>
      <c r="B240" s="20" t="str">
        <f aca="false">Source!F232</f>
        <v>15.1-28-5</v>
      </c>
      <c r="C240" s="20" t="str">
        <f aca="false">Source!G232</f>
        <v>ПЕРЕВОЗКА СТРОИТЕЛЬНОГО МУСОРА НА РАССТОЯНИЕ 28 КМ АВТОСАМОСВАЛАМИ ГРУЗОПОДЪЕМНОСТЬЮ ДО 16 Т, ПЕРЕВОЗКА ДО 28 КМ</v>
      </c>
      <c r="D240" s="21" t="str">
        <f aca="false">Source!H232</f>
        <v>т</v>
      </c>
      <c r="E240" s="22" t="n">
        <f aca="false">Source!I232</f>
        <v>15.273</v>
      </c>
      <c r="F240" s="23"/>
      <c r="G240" s="24"/>
      <c r="H240" s="22"/>
      <c r="I240" s="23"/>
      <c r="J240" s="22"/>
      <c r="K240" s="23"/>
      <c r="Q240" s="0" t="n">
        <f aca="false">ROUND((Source!DN232/100)*ROUND((Source!AF232*Source!AV232)*Source!I232,2),2)</f>
        <v>0</v>
      </c>
      <c r="R240" s="0" t="n">
        <f aca="false">Source!X232</f>
        <v>0</v>
      </c>
      <c r="S240" s="0" t="n">
        <f aca="false">ROUND((Source!DO232/100)*ROUND((Source!AF232*Source!AV232)*Source!I232,2),2)</f>
        <v>0</v>
      </c>
      <c r="T240" s="0" t="n">
        <f aca="false">Source!Y232</f>
        <v>0</v>
      </c>
      <c r="U240" s="0" t="n">
        <f aca="false">ROUND((175/100)*ROUND((Source!AE232*Source!AV232)*Source!I232,2),2)</f>
        <v>0</v>
      </c>
      <c r="V240" s="0" t="n">
        <f aca="false">ROUND((167/100)*ROUND(Source!CS232*Source!I232,2),2)</f>
        <v>0</v>
      </c>
    </row>
    <row r="241" customFormat="false" ht="14.25" hidden="false" customHeight="false" outlineLevel="0" collapsed="false">
      <c r="A241" s="19"/>
      <c r="B241" s="20"/>
      <c r="C241" s="20" t="s">
        <v>25</v>
      </c>
      <c r="D241" s="21"/>
      <c r="E241" s="22"/>
      <c r="F241" s="23" t="n">
        <f aca="false">Source!AM232</f>
        <v>58.32</v>
      </c>
      <c r="G241" s="24" t="n">
        <f aca="false">Source!DE232</f>
        <v>0</v>
      </c>
      <c r="H241" s="22" t="n">
        <f aca="false">Source!AV232</f>
        <v>1</v>
      </c>
      <c r="I241" s="23" t="n">
        <f aca="false">ROUND((Source!AD232*Source!AV232)*Source!I232,2)</f>
        <v>890.72</v>
      </c>
      <c r="J241" s="22" t="n">
        <f aca="false">IF(Source!BB232&lt;&gt;0,Source!BB232,1)</f>
        <v>5.59</v>
      </c>
      <c r="K241" s="23" t="n">
        <f aca="false">Source!Q232</f>
        <v>4979.13</v>
      </c>
    </row>
    <row r="242" customFormat="false" ht="1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6" t="n">
        <f aca="false">I241</f>
        <v>890.72</v>
      </c>
      <c r="I242" s="26"/>
      <c r="J242" s="26" t="n">
        <f aca="false">K241</f>
        <v>4979.13</v>
      </c>
      <c r="K242" s="26"/>
      <c r="O242" s="27" t="n">
        <f aca="false">H242</f>
        <v>890.72</v>
      </c>
      <c r="P242" s="27" t="n">
        <f aca="false">J242</f>
        <v>4979.13</v>
      </c>
      <c r="X242" s="0" t="n">
        <f aca="false">IF(Source!BI232&lt;=1,I241,0)</f>
        <v>0</v>
      </c>
      <c r="Y242" s="0" t="n">
        <f aca="false">IF(Source!BI232=2,I241,0)</f>
        <v>0</v>
      </c>
      <c r="Z242" s="0" t="n">
        <f aca="false">IF(Source!BI232=3,I241,0)</f>
        <v>0</v>
      </c>
      <c r="AA242" s="0" t="n">
        <f aca="false">IF(Source!BI232=4,I241,0)</f>
        <v>890.72</v>
      </c>
    </row>
    <row r="243" customFormat="false" ht="28.5" hidden="false" customHeight="false" outlineLevel="0" collapsed="false">
      <c r="A243" s="19" t="str">
        <f aca="false">Source!E233</f>
        <v>35</v>
      </c>
      <c r="B243" s="20" t="str">
        <f aca="false">Source!F233</f>
        <v>15.1-0-1</v>
      </c>
      <c r="C243" s="20" t="str">
        <f aca="false">Source!G233</f>
        <v>СОДЕРЖАНИЕ СВАЛКИ ОТХОДОВ СТРОИТЕЛЬСТВА И СНОСА</v>
      </c>
      <c r="D243" s="21" t="str">
        <f aca="false">Source!H233</f>
        <v>т</v>
      </c>
      <c r="E243" s="22" t="n">
        <f aca="false">Source!I233</f>
        <v>15.273</v>
      </c>
      <c r="F243" s="23"/>
      <c r="G243" s="24"/>
      <c r="H243" s="22"/>
      <c r="I243" s="23"/>
      <c r="J243" s="22"/>
      <c r="K243" s="23"/>
      <c r="Q243" s="0" t="n">
        <f aca="false">ROUND((Source!DN233/100)*ROUND((Source!AF233*Source!AV233)*Source!I233,2),2)</f>
        <v>0</v>
      </c>
      <c r="R243" s="0" t="n">
        <f aca="false">Source!X233</f>
        <v>0</v>
      </c>
      <c r="S243" s="0" t="n">
        <f aca="false">ROUND((Source!DO233/100)*ROUND((Source!AF233*Source!AV233)*Source!I233,2),2)</f>
        <v>0</v>
      </c>
      <c r="T243" s="0" t="n">
        <f aca="false">Source!Y233</f>
        <v>0</v>
      </c>
      <c r="U243" s="0" t="n">
        <f aca="false">ROUND((175/100)*ROUND((Source!AE233*Source!AV233)*Source!I233,2),2)</f>
        <v>0</v>
      </c>
      <c r="V243" s="0" t="n">
        <f aca="false">ROUND((167/100)*ROUND(Source!CS233*Source!I233,2),2)</f>
        <v>0</v>
      </c>
    </row>
    <row r="244" customFormat="false" ht="14.25" hidden="false" customHeight="false" outlineLevel="0" collapsed="false">
      <c r="A244" s="19"/>
      <c r="B244" s="20"/>
      <c r="C244" s="20" t="s">
        <v>25</v>
      </c>
      <c r="D244" s="21"/>
      <c r="E244" s="22"/>
      <c r="F244" s="23" t="n">
        <f aca="false">Source!AM233</f>
        <v>101</v>
      </c>
      <c r="G244" s="24" t="n">
        <f aca="false">Source!DE233</f>
        <v>0</v>
      </c>
      <c r="H244" s="22" t="n">
        <f aca="false">Source!AV233</f>
        <v>1</v>
      </c>
      <c r="I244" s="23" t="n">
        <f aca="false">ROUND((Source!AD233*Source!AV233)*Source!I233,2)</f>
        <v>1542.57</v>
      </c>
      <c r="J244" s="22" t="n">
        <f aca="false">IF(Source!BB233&lt;&gt;0,Source!BB233,1)</f>
        <v>2.01</v>
      </c>
      <c r="K244" s="23" t="n">
        <f aca="false">Source!Q233</f>
        <v>3100.57</v>
      </c>
    </row>
    <row r="245" customFormat="false" ht="1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6" t="n">
        <f aca="false">I244</f>
        <v>1542.57</v>
      </c>
      <c r="I245" s="26"/>
      <c r="J245" s="26" t="n">
        <f aca="false">K244</f>
        <v>3100.57</v>
      </c>
      <c r="K245" s="26"/>
      <c r="O245" s="27" t="n">
        <f aca="false">H245</f>
        <v>1542.57</v>
      </c>
      <c r="P245" s="27" t="n">
        <f aca="false">J245</f>
        <v>3100.57</v>
      </c>
      <c r="X245" s="0" t="n">
        <f aca="false">IF(Source!BI233&lt;=1,I244,0)</f>
        <v>0</v>
      </c>
      <c r="Y245" s="0" t="n">
        <f aca="false">IF(Source!BI233=2,I244,0)</f>
        <v>0</v>
      </c>
      <c r="Z245" s="0" t="n">
        <f aca="false">IF(Source!BI233=3,I244,0)</f>
        <v>0</v>
      </c>
      <c r="AA245" s="0" t="n">
        <f aca="false">IF(Source!BI233=4,I244,0)</f>
        <v>1542.57</v>
      </c>
    </row>
    <row r="246" customFormat="false" ht="71.25" hidden="false" customHeight="false" outlineLevel="0" collapsed="false">
      <c r="A246" s="19" t="str">
        <f aca="false">Source!E234</f>
        <v>36</v>
      </c>
      <c r="B246" s="20" t="str">
        <f aca="false">Source!F234</f>
        <v>3.1-6-10</v>
      </c>
      <c r="C246" s="20" t="str">
        <f aca="false">Source!G234</f>
        <v>РАЗРАБОТКА ГРУНТА С ПОГРУЗКОЙ НА АВТОМОБИЛИ-САМОСВАЛЫ ЭКСКАВАТОРАМИ С КОВШОМ ВМЕСТИМОСТЬЮ 0,5 М3 ГРУППА ГРУНТОВ 1-3</v>
      </c>
      <c r="D246" s="21" t="str">
        <f aca="false">Source!H234</f>
        <v>100 м3</v>
      </c>
      <c r="E246" s="22" t="n">
        <f aca="false">Source!I234</f>
        <v>1.299</v>
      </c>
      <c r="F246" s="23"/>
      <c r="G246" s="24"/>
      <c r="H246" s="22"/>
      <c r="I246" s="23"/>
      <c r="J246" s="22"/>
      <c r="K246" s="23"/>
      <c r="Q246" s="0" t="n">
        <f aca="false">ROUND((Source!DN234/100)*ROUND((Source!AF234*Source!AV234)*Source!I234,2),2)</f>
        <v>21.39</v>
      </c>
      <c r="R246" s="0" t="n">
        <f aca="false">Source!X234</f>
        <v>365.31</v>
      </c>
      <c r="S246" s="0" t="n">
        <f aca="false">ROUND((Source!DO234/100)*ROUND((Source!AF234*Source!AV234)*Source!I234,2),2)</f>
        <v>16.81</v>
      </c>
      <c r="T246" s="0" t="n">
        <f aca="false">Source!Y234</f>
        <v>203.37</v>
      </c>
      <c r="U246" s="0" t="n">
        <f aca="false">ROUND((175/100)*ROUND((Source!AE234*Source!AV234)*Source!I234,2),2)</f>
        <v>380.66</v>
      </c>
      <c r="V246" s="0" t="n">
        <f aca="false">ROUND((167/100)*ROUND(Source!CS234*Source!I234,2),2)</f>
        <v>6266.22</v>
      </c>
    </row>
    <row r="247" customFormat="false" ht="12.75" hidden="false" customHeight="false" outlineLevel="0" collapsed="false">
      <c r="C247" s="29" t="str">
        <f aca="false">"Объем: "&amp;Source!I234&amp;"=129,9/"&amp;"100"</f>
        <v>Объем: 1.299=129,9/100</v>
      </c>
    </row>
    <row r="248" customFormat="false" ht="14.25" hidden="false" customHeight="false" outlineLevel="0" collapsed="false">
      <c r="A248" s="19"/>
      <c r="B248" s="20"/>
      <c r="C248" s="20" t="s">
        <v>24</v>
      </c>
      <c r="D248" s="21"/>
      <c r="E248" s="22"/>
      <c r="F248" s="23" t="n">
        <f aca="false">Source!AO234</f>
        <v>14.1</v>
      </c>
      <c r="G248" s="24" t="n">
        <f aca="false">Source!DG234</f>
        <v>0</v>
      </c>
      <c r="H248" s="22" t="n">
        <f aca="false">Source!AV234</f>
        <v>1.192</v>
      </c>
      <c r="I248" s="23" t="n">
        <f aca="false">ROUND((Source!AF234*Source!AV234)*Source!I234,2)</f>
        <v>21.83</v>
      </c>
      <c r="J248" s="22" t="n">
        <f aca="false">IF(Source!BA234&lt;&gt;0,Source!BA234,1)</f>
        <v>17.25</v>
      </c>
      <c r="K248" s="23" t="n">
        <f aca="false">Source!S234</f>
        <v>376.61</v>
      </c>
      <c r="W248" s="0" t="n">
        <f aca="false">ROUND((Source!AF234*Source!AV234)*Source!I234,2)</f>
        <v>21.83</v>
      </c>
    </row>
    <row r="249" customFormat="false" ht="14.25" hidden="false" customHeight="false" outlineLevel="0" collapsed="false">
      <c r="A249" s="19"/>
      <c r="B249" s="20"/>
      <c r="C249" s="20" t="s">
        <v>25</v>
      </c>
      <c r="D249" s="21"/>
      <c r="E249" s="22"/>
      <c r="F249" s="23" t="n">
        <f aca="false">Source!AM234</f>
        <v>757.55</v>
      </c>
      <c r="G249" s="24" t="n">
        <f aca="false">Source!DE234</f>
        <v>0</v>
      </c>
      <c r="H249" s="22" t="n">
        <f aca="false">Source!AV234</f>
        <v>1.192</v>
      </c>
      <c r="I249" s="23" t="n">
        <f aca="false">ROUND((Source!AD234*Source!AV234)*Source!I234,2)</f>
        <v>1173</v>
      </c>
      <c r="J249" s="22" t="n">
        <f aca="false">IF(Source!BB234&lt;&gt;0,Source!BB234,1)</f>
        <v>7.46</v>
      </c>
      <c r="K249" s="23" t="n">
        <f aca="false">Source!Q234</f>
        <v>8750.55</v>
      </c>
    </row>
    <row r="250" customFormat="false" ht="14.25" hidden="false" customHeight="false" outlineLevel="0" collapsed="false">
      <c r="A250" s="19"/>
      <c r="B250" s="20"/>
      <c r="C250" s="20" t="s">
        <v>28</v>
      </c>
      <c r="D250" s="21"/>
      <c r="E250" s="22"/>
      <c r="F250" s="23" t="n">
        <f aca="false">Source!AN234</f>
        <v>140.48</v>
      </c>
      <c r="G250" s="24" t="n">
        <f aca="false">Source!DF234</f>
        <v>0</v>
      </c>
      <c r="H250" s="22" t="n">
        <f aca="false">Source!AV234</f>
        <v>1.192</v>
      </c>
      <c r="I250" s="28" t="n">
        <f aca="false">ROUND((Source!AE234*Source!AV234)*Source!I234,2)</f>
        <v>217.52</v>
      </c>
      <c r="J250" s="22" t="n">
        <f aca="false">IF(Source!BS234&lt;&gt;0,Source!BS234,1)</f>
        <v>17.25</v>
      </c>
      <c r="K250" s="28" t="n">
        <f aca="false">Source!R234</f>
        <v>3752.23</v>
      </c>
      <c r="W250" s="0" t="n">
        <f aca="false">ROUND((Source!AE234*Source!AV234)*Source!I234,2)</f>
        <v>217.52</v>
      </c>
    </row>
    <row r="251" customFormat="false" ht="14.25" hidden="false" customHeight="false" outlineLevel="0" collapsed="false">
      <c r="A251" s="19"/>
      <c r="B251" s="20"/>
      <c r="C251" s="20" t="s">
        <v>29</v>
      </c>
      <c r="D251" s="21" t="s">
        <v>30</v>
      </c>
      <c r="E251" s="22" t="n">
        <f aca="false">Source!DN234</f>
        <v>98</v>
      </c>
      <c r="F251" s="23"/>
      <c r="G251" s="24"/>
      <c r="H251" s="22"/>
      <c r="I251" s="23" t="n">
        <f aca="false">SUM(Q246:Q250)</f>
        <v>21.39</v>
      </c>
      <c r="J251" s="22" t="n">
        <f aca="false">Source!BZ234</f>
        <v>97</v>
      </c>
      <c r="K251" s="23" t="n">
        <f aca="false">SUM(R246:R250)</f>
        <v>365.31</v>
      </c>
    </row>
    <row r="252" customFormat="false" ht="14.25" hidden="false" customHeight="false" outlineLevel="0" collapsed="false">
      <c r="A252" s="19"/>
      <c r="B252" s="20"/>
      <c r="C252" s="20" t="s">
        <v>31</v>
      </c>
      <c r="D252" s="21" t="s">
        <v>30</v>
      </c>
      <c r="E252" s="22" t="n">
        <f aca="false">Source!DO234</f>
        <v>77</v>
      </c>
      <c r="F252" s="23"/>
      <c r="G252" s="24"/>
      <c r="H252" s="22"/>
      <c r="I252" s="23" t="n">
        <f aca="false">SUM(S246:S251)</f>
        <v>16.81</v>
      </c>
      <c r="J252" s="22" t="n">
        <f aca="false">Source!CA234</f>
        <v>54</v>
      </c>
      <c r="K252" s="23" t="n">
        <f aca="false">SUM(T246:T251)</f>
        <v>203.37</v>
      </c>
    </row>
    <row r="253" customFormat="false" ht="14.25" hidden="false" customHeight="false" outlineLevel="0" collapsed="false">
      <c r="A253" s="19"/>
      <c r="B253" s="20"/>
      <c r="C253" s="20" t="s">
        <v>32</v>
      </c>
      <c r="D253" s="21" t="s">
        <v>30</v>
      </c>
      <c r="E253" s="22" t="n">
        <f aca="false">175</f>
        <v>175</v>
      </c>
      <c r="F253" s="23"/>
      <c r="G253" s="24"/>
      <c r="H253" s="22"/>
      <c r="I253" s="23" t="n">
        <f aca="false">SUM(U246:U252)</f>
        <v>380.66</v>
      </c>
      <c r="J253" s="22" t="n">
        <f aca="false">167</f>
        <v>167</v>
      </c>
      <c r="K253" s="23" t="n">
        <f aca="false">SUM(V246:V252)</f>
        <v>6266.22</v>
      </c>
    </row>
    <row r="254" customFormat="false" ht="14.25" hidden="false" customHeight="false" outlineLevel="0" collapsed="false">
      <c r="A254" s="19"/>
      <c r="B254" s="20"/>
      <c r="C254" s="20" t="s">
        <v>33</v>
      </c>
      <c r="D254" s="21" t="s">
        <v>34</v>
      </c>
      <c r="E254" s="22" t="n">
        <f aca="false">Source!AQ234</f>
        <v>1.38</v>
      </c>
      <c r="F254" s="23"/>
      <c r="G254" s="24" t="n">
        <f aca="false">Source!DI234</f>
        <v>0</v>
      </c>
      <c r="H254" s="22" t="n">
        <f aca="false">Source!AV234</f>
        <v>1.192</v>
      </c>
      <c r="I254" s="23" t="n">
        <f aca="false">Source!U234</f>
        <v>2.13680304</v>
      </c>
      <c r="J254" s="22"/>
      <c r="K254" s="23"/>
    </row>
    <row r="255" customFormat="false" ht="1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6" t="n">
        <f aca="false">I248+I249+I251+I252+I253</f>
        <v>1613.69</v>
      </c>
      <c r="I255" s="26"/>
      <c r="J255" s="26" t="n">
        <f aca="false">K248+K249+K251+K252+K253</f>
        <v>15962.06</v>
      </c>
      <c r="K255" s="26"/>
      <c r="O255" s="27" t="n">
        <f aca="false">H255</f>
        <v>1613.69</v>
      </c>
      <c r="P255" s="27" t="n">
        <f aca="false">J255</f>
        <v>15962.06</v>
      </c>
      <c r="X255" s="0" t="n">
        <f aca="false">IF(Source!BI234&lt;=1,I248+I249+I251+I252+I253,0)</f>
        <v>1613.69</v>
      </c>
      <c r="Y255" s="0" t="n">
        <f aca="false">IF(Source!BI234=2,I248+I249+I251+I252+I253,0)</f>
        <v>0</v>
      </c>
      <c r="Z255" s="0" t="n">
        <f aca="false">IF(Source!BI234=3,I248+I249+I251+I252+I253,0)</f>
        <v>0</v>
      </c>
      <c r="AA255" s="0" t="n">
        <f aca="false">IF(Source!BI234=4,I248+I249+I251+I252+I253,0)</f>
        <v>0</v>
      </c>
    </row>
    <row r="256" customFormat="false" ht="85.5" hidden="false" customHeight="false" outlineLevel="0" collapsed="false">
      <c r="A256" s="19" t="str">
        <f aca="false">Source!E235</f>
        <v>37</v>
      </c>
      <c r="B256" s="20" t="str">
        <f aca="false">Source!F235</f>
        <v>15.1-39-1</v>
      </c>
      <c r="C256" s="20" t="str">
        <f aca="false">Source!G235</f>
        <v>ПЕРЕВОЗКА ГРУНТА ИЗ-ПОД ЗДАНИЙ И КОММУНИКАЦИЙ НА РАССТОЯНИЕ 39 КМ АВТОСАМОСВАЛАМИ ГРУЗОПОДЪЕМНОСТЬЮ ДО 16Т, ПЕРЕВОЗКА ДО 39 КМ</v>
      </c>
      <c r="D256" s="21" t="str">
        <f aca="false">Source!H235</f>
        <v>м3</v>
      </c>
      <c r="E256" s="22" t="n">
        <f aca="false">Source!I235</f>
        <v>129.9</v>
      </c>
      <c r="F256" s="23"/>
      <c r="G256" s="24"/>
      <c r="H256" s="22"/>
      <c r="I256" s="23"/>
      <c r="J256" s="22"/>
      <c r="K256" s="23"/>
      <c r="Q256" s="0" t="n">
        <f aca="false">ROUND((Source!DN235/100)*ROUND((Source!AF235*Source!AV235)*Source!I235,2),2)</f>
        <v>0</v>
      </c>
      <c r="R256" s="0" t="n">
        <f aca="false">Source!X235</f>
        <v>0</v>
      </c>
      <c r="S256" s="0" t="n">
        <f aca="false">ROUND((Source!DO235/100)*ROUND((Source!AF235*Source!AV235)*Source!I235,2),2)</f>
        <v>0</v>
      </c>
      <c r="T256" s="0" t="n">
        <f aca="false">Source!Y235</f>
        <v>0</v>
      </c>
      <c r="U256" s="0" t="n">
        <f aca="false">ROUND((175/100)*ROUND((Source!AE235*Source!AV235)*Source!I235,2),2)</f>
        <v>0</v>
      </c>
      <c r="V256" s="0" t="n">
        <f aca="false">ROUND((167/100)*ROUND(Source!CS235*Source!I235,2),2)</f>
        <v>0</v>
      </c>
    </row>
    <row r="257" customFormat="false" ht="12.75" hidden="false" customHeight="false" outlineLevel="0" collapsed="false">
      <c r="C257" s="29" t="str">
        <f aca="false">"Объем: "&amp;Source!I235&amp;"="&amp;Source!I234&amp;"*"&amp;"100"</f>
        <v>Объем: 129.9=1.299*100</v>
      </c>
    </row>
    <row r="258" customFormat="false" ht="14.25" hidden="false" customHeight="false" outlineLevel="0" collapsed="false">
      <c r="A258" s="19"/>
      <c r="B258" s="20"/>
      <c r="C258" s="20" t="s">
        <v>25</v>
      </c>
      <c r="D258" s="21"/>
      <c r="E258" s="22"/>
      <c r="F258" s="23" t="n">
        <f aca="false">Source!AM235</f>
        <v>95.98</v>
      </c>
      <c r="G258" s="24" t="n">
        <f aca="false">Source!DE235</f>
        <v>0</v>
      </c>
      <c r="H258" s="22" t="n">
        <f aca="false">Source!AV235</f>
        <v>1</v>
      </c>
      <c r="I258" s="23" t="n">
        <f aca="false">ROUND((Source!AD235*Source!AV235)*Source!I235,2)</f>
        <v>12467.8</v>
      </c>
      <c r="J258" s="22" t="n">
        <f aca="false">IF(Source!BB235&lt;&gt;0,Source!BB235,1)</f>
        <v>6.8</v>
      </c>
      <c r="K258" s="23" t="n">
        <f aca="false">Source!Q235</f>
        <v>84781.05</v>
      </c>
    </row>
    <row r="259" customFormat="false" ht="1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6" t="n">
        <f aca="false">I258</f>
        <v>12467.8</v>
      </c>
      <c r="I259" s="26"/>
      <c r="J259" s="26" t="n">
        <f aca="false">K258</f>
        <v>84781.05</v>
      </c>
      <c r="K259" s="26"/>
      <c r="O259" s="27" t="n">
        <f aca="false">H259</f>
        <v>12467.8</v>
      </c>
      <c r="P259" s="27" t="n">
        <f aca="false">J259</f>
        <v>84781.05</v>
      </c>
      <c r="X259" s="0" t="n">
        <f aca="false">IF(Source!BI235&lt;=1,I258,0)</f>
        <v>0</v>
      </c>
      <c r="Y259" s="0" t="n">
        <f aca="false">IF(Source!BI235=2,I258,0)</f>
        <v>0</v>
      </c>
      <c r="Z259" s="0" t="n">
        <f aca="false">IF(Source!BI235=3,I258,0)</f>
        <v>0</v>
      </c>
      <c r="AA259" s="0" t="n">
        <f aca="false">IF(Source!BI235=4,I258,0)</f>
        <v>12467.8</v>
      </c>
    </row>
    <row r="260" customFormat="false" ht="99.75" hidden="false" customHeight="false" outlineLevel="0" collapsed="false">
      <c r="A260" s="19" t="str">
        <f aca="false">Source!E236</f>
        <v>38</v>
      </c>
      <c r="B260" s="20" t="str">
        <f aca="false">Source!F236</f>
        <v>15.1-0-9</v>
      </c>
      <c r="C260" s="20" t="str">
        <f aca="false">Source!G23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60" s="21" t="str">
        <f aca="false">Source!H236</f>
        <v>т</v>
      </c>
      <c r="E260" s="22" t="n">
        <f aca="false">Source!I236</f>
        <v>194.85</v>
      </c>
      <c r="F260" s="23"/>
      <c r="G260" s="24"/>
      <c r="H260" s="22"/>
      <c r="I260" s="23"/>
      <c r="J260" s="22"/>
      <c r="K260" s="23"/>
      <c r="Q260" s="0" t="n">
        <f aca="false">ROUND((Source!DN236/100)*ROUND((Source!AF236*Source!AV236)*Source!I236,2),2)</f>
        <v>0</v>
      </c>
      <c r="R260" s="0" t="n">
        <f aca="false">Source!X236</f>
        <v>0</v>
      </c>
      <c r="S260" s="0" t="n">
        <f aca="false">ROUND((Source!DO236/100)*ROUND((Source!AF236*Source!AV236)*Source!I236,2),2)</f>
        <v>0</v>
      </c>
      <c r="T260" s="0" t="n">
        <f aca="false">Source!Y236</f>
        <v>0</v>
      </c>
      <c r="U260" s="0" t="n">
        <f aca="false">ROUND((175/100)*ROUND((Source!AE236*Source!AV236)*Source!I236,2),2)</f>
        <v>0</v>
      </c>
      <c r="V260" s="0" t="n">
        <f aca="false">ROUND((167/100)*ROUND(Source!CS236*Source!I236,2),2)</f>
        <v>0</v>
      </c>
    </row>
    <row r="261" customFormat="false" ht="12.75" hidden="false" customHeight="false" outlineLevel="0" collapsed="false">
      <c r="C261" s="29" t="str">
        <f aca="false">"Объем: "&amp;Source!I236&amp;"="&amp;Source!I235&amp;"*"&amp;"1,5"</f>
        <v>Объем: 194.85=129.9*1,5</v>
      </c>
    </row>
    <row r="262" customFormat="false" ht="14.25" hidden="false" customHeight="false" outlineLevel="0" collapsed="false">
      <c r="A262" s="19"/>
      <c r="B262" s="20"/>
      <c r="C262" s="20" t="s">
        <v>25</v>
      </c>
      <c r="D262" s="21"/>
      <c r="E262" s="22"/>
      <c r="F262" s="23" t="n">
        <f aca="false">Source!AM236</f>
        <v>43.28</v>
      </c>
      <c r="G262" s="24" t="n">
        <f aca="false">Source!DE236</f>
        <v>0</v>
      </c>
      <c r="H262" s="22" t="n">
        <f aca="false">Source!AV236</f>
        <v>1</v>
      </c>
      <c r="I262" s="23" t="n">
        <f aca="false">ROUND((Source!AD236*Source!AV236)*Source!I236,2)</f>
        <v>8433.11</v>
      </c>
      <c r="J262" s="22" t="n">
        <f aca="false">IF(Source!BB236&lt;&gt;0,Source!BB236,1)</f>
        <v>2.09</v>
      </c>
      <c r="K262" s="23" t="n">
        <f aca="false">Source!Q236</f>
        <v>17625.2</v>
      </c>
    </row>
    <row r="263" customFormat="false" ht="1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6" t="n">
        <f aca="false">I262</f>
        <v>8433.11</v>
      </c>
      <c r="I263" s="26"/>
      <c r="J263" s="26" t="n">
        <f aca="false">K262</f>
        <v>17625.2</v>
      </c>
      <c r="K263" s="26"/>
      <c r="O263" s="27" t="n">
        <f aca="false">H263</f>
        <v>8433.11</v>
      </c>
      <c r="P263" s="27" t="n">
        <f aca="false">J263</f>
        <v>17625.2</v>
      </c>
      <c r="X263" s="0" t="n">
        <f aca="false">IF(Source!BI236&lt;=1,I262,0)</f>
        <v>0</v>
      </c>
      <c r="Y263" s="0" t="n">
        <f aca="false">IF(Source!BI236=2,I262,0)</f>
        <v>0</v>
      </c>
      <c r="Z263" s="0" t="n">
        <f aca="false">IF(Source!BI236=3,I262,0)</f>
        <v>0</v>
      </c>
      <c r="AA263" s="0" t="n">
        <f aca="false">IF(Source!BI236=4,I262,0)</f>
        <v>8433.11</v>
      </c>
    </row>
    <row r="265" customFormat="false" ht="15" hidden="false" customHeight="true" outlineLevel="0" collapsed="false">
      <c r="A265" s="30" t="str">
        <f aca="false">CONCATENATE("Итого по разделу: ",IF(Source!G238&lt;&gt;"Новый раздел",Source!G238,""))</f>
        <v>Итого по разделу: Водовыпуск ду400 ж/б труба</v>
      </c>
      <c r="B265" s="30"/>
      <c r="C265" s="30"/>
      <c r="D265" s="30"/>
      <c r="E265" s="30"/>
      <c r="F265" s="30"/>
      <c r="G265" s="30"/>
      <c r="H265" s="31" t="n">
        <f aca="false">SUM(O232:O264)</f>
        <v>64852.39</v>
      </c>
      <c r="I265" s="31"/>
      <c r="J265" s="31" t="n">
        <f aca="false">SUM(P232:P264)</f>
        <v>455895.53</v>
      </c>
      <c r="K265" s="31"/>
      <c r="AF265" s="32" t="str">
        <f aca="false">CONCATENATE("Итого по разделу: ",IF(Source!G238&lt;&gt;"Новый раздел",Source!G238,""))</f>
        <v>Итого по разделу: Водовыпуск ду400 ж/б труба</v>
      </c>
    </row>
    <row r="268" customFormat="false" ht="16.5" hidden="false" customHeight="true" outlineLevel="0" collapsed="false">
      <c r="A268" s="17" t="str">
        <f aca="false">CONCATENATE("Раздел: ",IF(Source!G264&lt;&gt;"Новый раздел",Source!G264,""))</f>
        <v>Раздел: Демонтаж 2ду200 в ППУ</v>
      </c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AE268" s="18" t="str">
        <f aca="false">CONCATENATE("Раздел: ",IF(Source!G264&lt;&gt;"Новый раздел",Source!G264,""))</f>
        <v>Раздел: Демонтаж 2ду200 в ППУ</v>
      </c>
    </row>
    <row r="270" customFormat="false" ht="16.5" hidden="false" customHeight="true" outlineLevel="0" collapsed="false">
      <c r="A270" s="17" t="str">
        <f aca="false">CONCATENATE("Подраздел: ",IF(Source!G268&lt;&gt;"Новый подраздел",Source!G268,""))</f>
        <v>Подраздел: В проходном канале 2,43*2,27</v>
      </c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AE270" s="18" t="str">
        <f aca="false">CONCATENATE("Подраздел: ",IF(Source!G268&lt;&gt;"Новый подраздел",Source!G268,""))</f>
        <v>Подраздел: В проходном канале 2,43*2,27</v>
      </c>
    </row>
    <row r="271" customFormat="false" ht="96.75" hidden="false" customHeight="false" outlineLevel="0" collapsed="false">
      <c r="A271" s="19" t="str">
        <f aca="false">Source!E272</f>
        <v>39</v>
      </c>
      <c r="B271" s="20" t="str">
        <f aca="false">Source!F272</f>
        <v>3.24-3-7</v>
      </c>
      <c r="C271" s="20" t="s">
        <v>44</v>
      </c>
      <c r="D271" s="21" t="str">
        <f aca="false">Source!H272</f>
        <v>км</v>
      </c>
      <c r="E271" s="22" t="n">
        <f aca="false">Source!I272</f>
        <v>0.02</v>
      </c>
      <c r="F271" s="23"/>
      <c r="G271" s="24"/>
      <c r="H271" s="22"/>
      <c r="I271" s="23"/>
      <c r="J271" s="22"/>
      <c r="K271" s="23"/>
      <c r="Q271" s="0" t="n">
        <f aca="false">ROUND((Source!DN272/100)*ROUND((Source!AF272*Source!AV272)*Source!I272,2),2)</f>
        <v>197.24</v>
      </c>
      <c r="R271" s="0" t="n">
        <f aca="false">Source!X272</f>
        <v>2865.16</v>
      </c>
      <c r="S271" s="0" t="n">
        <f aca="false">ROUND((Source!DO272/100)*ROUND((Source!AF272*Source!AV272)*Source!I272,2),2)</f>
        <v>167.58</v>
      </c>
      <c r="T271" s="0" t="n">
        <f aca="false">Source!Y272</f>
        <v>1458.16</v>
      </c>
      <c r="U271" s="0" t="n">
        <f aca="false">ROUND((175/100)*ROUND((Source!AE272*Source!AV272)*Source!I272,2),2)</f>
        <v>69.86</v>
      </c>
      <c r="V271" s="0" t="n">
        <f aca="false">ROUND((167/100)*ROUND(Source!CS272*Source!I272,2),2)</f>
        <v>1150.01</v>
      </c>
    </row>
    <row r="272" customFormat="false" ht="14.25" hidden="false" customHeight="false" outlineLevel="0" collapsed="false">
      <c r="A272" s="19"/>
      <c r="B272" s="20"/>
      <c r="C272" s="20" t="s">
        <v>24</v>
      </c>
      <c r="D272" s="21"/>
      <c r="E272" s="22"/>
      <c r="F272" s="23" t="n">
        <f aca="false">Source!AO272</f>
        <v>10071.6</v>
      </c>
      <c r="G272" s="24" t="str">
        <f aca="false">Source!DG272</f>
        <v>*0,6*1,15</v>
      </c>
      <c r="H272" s="22" t="n">
        <f aca="false">Source!AV272</f>
        <v>1.067</v>
      </c>
      <c r="I272" s="23" t="n">
        <f aca="false">ROUND((Source!AF272*Source!AV272)*Source!I272,2)</f>
        <v>148.3</v>
      </c>
      <c r="J272" s="22" t="n">
        <f aca="false">IF(Source!BA272&lt;&gt;0,Source!BA272,1)</f>
        <v>17.25</v>
      </c>
      <c r="K272" s="23" t="n">
        <f aca="false">Source!S272</f>
        <v>2558.18</v>
      </c>
      <c r="W272" s="0" t="n">
        <f aca="false">ROUND((Source!AF272*Source!AV272)*Source!I272,2)</f>
        <v>148.3</v>
      </c>
    </row>
    <row r="273" customFormat="false" ht="14.25" hidden="false" customHeight="false" outlineLevel="0" collapsed="false">
      <c r="A273" s="19"/>
      <c r="B273" s="20"/>
      <c r="C273" s="20" t="s">
        <v>25</v>
      </c>
      <c r="D273" s="21"/>
      <c r="E273" s="22"/>
      <c r="F273" s="23" t="n">
        <f aca="false">Source!AM272</f>
        <v>19921.76</v>
      </c>
      <c r="G273" s="24" t="str">
        <f aca="false">Source!DE272</f>
        <v>*0,6*1,15</v>
      </c>
      <c r="H273" s="22" t="n">
        <f aca="false">Source!AV272</f>
        <v>1.067</v>
      </c>
      <c r="I273" s="23" t="n">
        <f aca="false">ROUND((Source!AD272*Source!AV272)*Source!I272,2)</f>
        <v>293.34</v>
      </c>
      <c r="J273" s="22" t="n">
        <f aca="false">IF(Source!BB272&lt;&gt;0,Source!BB272,1)</f>
        <v>8.63</v>
      </c>
      <c r="K273" s="23" t="n">
        <f aca="false">Source!Q272</f>
        <v>2531.52</v>
      </c>
    </row>
    <row r="274" customFormat="false" ht="14.25" hidden="false" customHeight="false" outlineLevel="0" collapsed="false">
      <c r="A274" s="19"/>
      <c r="B274" s="20"/>
      <c r="C274" s="20" t="s">
        <v>28</v>
      </c>
      <c r="D274" s="21"/>
      <c r="E274" s="22"/>
      <c r="F274" s="23" t="n">
        <f aca="false">Source!AN272</f>
        <v>2711.13</v>
      </c>
      <c r="G274" s="24" t="str">
        <f aca="false">Source!DF272</f>
        <v>*0,6*1,15</v>
      </c>
      <c r="H274" s="22" t="n">
        <f aca="false">Source!AV272</f>
        <v>1.067</v>
      </c>
      <c r="I274" s="28" t="n">
        <f aca="false">ROUND((Source!AE272*Source!AV272)*Source!I272,2)</f>
        <v>39.92</v>
      </c>
      <c r="J274" s="22" t="n">
        <f aca="false">IF(Source!BS272&lt;&gt;0,Source!BS272,1)</f>
        <v>17.25</v>
      </c>
      <c r="K274" s="28" t="n">
        <f aca="false">Source!R272</f>
        <v>688.63</v>
      </c>
      <c r="W274" s="0" t="n">
        <f aca="false">ROUND((Source!AE272*Source!AV272)*Source!I272,2)</f>
        <v>39.92</v>
      </c>
    </row>
    <row r="275" customFormat="false" ht="14.25" hidden="false" customHeight="false" outlineLevel="0" collapsed="false">
      <c r="A275" s="19"/>
      <c r="B275" s="20"/>
      <c r="C275" s="20" t="s">
        <v>29</v>
      </c>
      <c r="D275" s="21" t="s">
        <v>30</v>
      </c>
      <c r="E275" s="22" t="n">
        <f aca="false">Source!DN272</f>
        <v>133</v>
      </c>
      <c r="F275" s="23"/>
      <c r="G275" s="24"/>
      <c r="H275" s="22"/>
      <c r="I275" s="23" t="n">
        <f aca="false">SUM(Q271:Q274)</f>
        <v>197.24</v>
      </c>
      <c r="J275" s="22" t="n">
        <f aca="false">Source!BZ272</f>
        <v>112</v>
      </c>
      <c r="K275" s="23" t="n">
        <f aca="false">SUM(R271:R274)</f>
        <v>2865.16</v>
      </c>
    </row>
    <row r="276" customFormat="false" ht="14.25" hidden="false" customHeight="false" outlineLevel="0" collapsed="false">
      <c r="A276" s="19"/>
      <c r="B276" s="20"/>
      <c r="C276" s="20" t="s">
        <v>31</v>
      </c>
      <c r="D276" s="21" t="s">
        <v>30</v>
      </c>
      <c r="E276" s="22" t="n">
        <f aca="false">Source!DO272</f>
        <v>113</v>
      </c>
      <c r="F276" s="23"/>
      <c r="G276" s="24"/>
      <c r="H276" s="22"/>
      <c r="I276" s="23" t="n">
        <f aca="false">SUM(S271:S275)</f>
        <v>167.58</v>
      </c>
      <c r="J276" s="22" t="n">
        <f aca="false">Source!CA272</f>
        <v>57</v>
      </c>
      <c r="K276" s="23" t="n">
        <f aca="false">SUM(T271:T275)</f>
        <v>1458.16</v>
      </c>
    </row>
    <row r="277" customFormat="false" ht="14.25" hidden="false" customHeight="false" outlineLevel="0" collapsed="false">
      <c r="A277" s="19"/>
      <c r="B277" s="20"/>
      <c r="C277" s="20" t="s">
        <v>32</v>
      </c>
      <c r="D277" s="21" t="s">
        <v>30</v>
      </c>
      <c r="E277" s="22" t="n">
        <f aca="false">175</f>
        <v>175</v>
      </c>
      <c r="F277" s="23"/>
      <c r="G277" s="24"/>
      <c r="H277" s="22"/>
      <c r="I277" s="23" t="n">
        <f aca="false">SUM(U271:U276)</f>
        <v>69.86</v>
      </c>
      <c r="J277" s="22" t="n">
        <f aca="false">167</f>
        <v>167</v>
      </c>
      <c r="K277" s="23" t="n">
        <f aca="false">SUM(V271:V276)</f>
        <v>1150.01</v>
      </c>
    </row>
    <row r="278" customFormat="false" ht="14.25" hidden="false" customHeight="false" outlineLevel="0" collapsed="false">
      <c r="A278" s="19"/>
      <c r="B278" s="20"/>
      <c r="C278" s="20" t="s">
        <v>33</v>
      </c>
      <c r="D278" s="21" t="s">
        <v>34</v>
      </c>
      <c r="E278" s="22" t="n">
        <f aca="false">Source!AQ272</f>
        <v>763</v>
      </c>
      <c r="F278" s="23"/>
      <c r="G278" s="24" t="str">
        <f aca="false">Source!DI272</f>
        <v>*0,6*1,15</v>
      </c>
      <c r="H278" s="22" t="n">
        <f aca="false">Source!AV272</f>
        <v>1.067</v>
      </c>
      <c r="I278" s="23" t="n">
        <f aca="false">Source!U272</f>
        <v>11.2348698</v>
      </c>
      <c r="J278" s="22"/>
      <c r="K278" s="23"/>
    </row>
    <row r="279" customFormat="false" ht="1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6" t="n">
        <f aca="false">I272+I273+I275+I276+I277</f>
        <v>876.32</v>
      </c>
      <c r="I279" s="26"/>
      <c r="J279" s="26" t="n">
        <f aca="false">K272+K273+K275+K276+K277</f>
        <v>10563.03</v>
      </c>
      <c r="K279" s="26"/>
      <c r="O279" s="27" t="n">
        <f aca="false">H279</f>
        <v>876.32</v>
      </c>
      <c r="P279" s="27" t="n">
        <f aca="false">J279</f>
        <v>10563.03</v>
      </c>
      <c r="X279" s="0" t="n">
        <f aca="false">IF(Source!BI272&lt;=1,I272+I273+I275+I276+I277,0)</f>
        <v>876.32</v>
      </c>
      <c r="Y279" s="0" t="n">
        <f aca="false">IF(Source!BI272=2,I272+I273+I275+I276+I277,0)</f>
        <v>0</v>
      </c>
      <c r="Z279" s="0" t="n">
        <f aca="false">IF(Source!BI272=3,I272+I273+I275+I276+I277,0)</f>
        <v>0</v>
      </c>
      <c r="AA279" s="0" t="n">
        <f aca="false">IF(Source!BI272=4,I272+I273+I275+I276+I277,0)</f>
        <v>0</v>
      </c>
    </row>
    <row r="280" customFormat="false" ht="69.75" hidden="false" customHeight="false" outlineLevel="0" collapsed="false">
      <c r="A280" s="19" t="str">
        <f aca="false">Source!E273</f>
        <v>40</v>
      </c>
      <c r="B280" s="20" t="str">
        <f aca="false">Source!F273</f>
        <v>3.7-45-1</v>
      </c>
      <c r="C280" s="20" t="s">
        <v>45</v>
      </c>
      <c r="D280" s="21" t="str">
        <f aca="false">Source!H273</f>
        <v>100 м3</v>
      </c>
      <c r="E280" s="22" t="n">
        <f aca="false">Source!I273</f>
        <v>0.188</v>
      </c>
      <c r="F280" s="23"/>
      <c r="G280" s="24"/>
      <c r="H280" s="22"/>
      <c r="I280" s="23"/>
      <c r="J280" s="22"/>
      <c r="K280" s="23"/>
      <c r="Q280" s="0" t="n">
        <f aca="false">ROUND((Source!DN273/100)*ROUND((Source!AF273*Source!AV273)*Source!I273,2),2)</f>
        <v>1197.52</v>
      </c>
      <c r="R280" s="0" t="n">
        <f aca="false">Source!X273</f>
        <v>17019.44</v>
      </c>
      <c r="S280" s="0" t="n">
        <f aca="false">ROUND((Source!DO273/100)*ROUND((Source!AF273*Source!AV273)*Source!I273,2),2)</f>
        <v>896.26</v>
      </c>
      <c r="T280" s="0" t="n">
        <f aca="false">Source!Y273</f>
        <v>7795.16</v>
      </c>
      <c r="U280" s="0" t="n">
        <f aca="false">ROUND((175/100)*ROUND((Source!AE273*Source!AV273)*Source!I273,2),2)</f>
        <v>178.96</v>
      </c>
      <c r="V280" s="0" t="n">
        <f aca="false">ROUND((167/100)*ROUND(Source!CS273*Source!I273,2),2)</f>
        <v>2945.85</v>
      </c>
    </row>
    <row r="281" customFormat="false" ht="12.75" hidden="false" customHeight="false" outlineLevel="0" collapsed="false">
      <c r="C281" s="29" t="str">
        <f aca="false">"Объем: "&amp;Source!I273&amp;"=(2,43+"&amp;"2,27)*"&amp;"2*"&amp;"0,2*"&amp;"10/"&amp;"100"</f>
        <v>Объем: 0.188=(2,43+2,27)*2*0,2*10/100</v>
      </c>
    </row>
    <row r="282" customFormat="false" ht="14.25" hidden="false" customHeight="false" outlineLevel="0" collapsed="false">
      <c r="A282" s="19"/>
      <c r="B282" s="20"/>
      <c r="C282" s="20" t="s">
        <v>24</v>
      </c>
      <c r="D282" s="21"/>
      <c r="E282" s="22"/>
      <c r="F282" s="23" t="n">
        <f aca="false">Source!AO273</f>
        <v>4005.99</v>
      </c>
      <c r="G282" s="24" t="str">
        <f aca="false">Source!DG273</f>
        <v>*0,8*1,15</v>
      </c>
      <c r="H282" s="22" t="n">
        <f aca="false">Source!AV273</f>
        <v>1.087</v>
      </c>
      <c r="I282" s="23" t="n">
        <f aca="false">ROUND((Source!AF273*Source!AV273)*Source!I273,2)</f>
        <v>753.16</v>
      </c>
      <c r="J282" s="22" t="n">
        <f aca="false">IF(Source!BA273&lt;&gt;0,Source!BA273,1)</f>
        <v>17.25</v>
      </c>
      <c r="K282" s="23" t="n">
        <f aca="false">Source!S273</f>
        <v>12991.94</v>
      </c>
      <c r="W282" s="0" t="n">
        <f aca="false">ROUND((Source!AF273*Source!AV273)*Source!I273,2)</f>
        <v>753.16</v>
      </c>
    </row>
    <row r="283" customFormat="false" ht="14.25" hidden="false" customHeight="false" outlineLevel="0" collapsed="false">
      <c r="A283" s="19"/>
      <c r="B283" s="20"/>
      <c r="C283" s="20" t="s">
        <v>25</v>
      </c>
      <c r="D283" s="21"/>
      <c r="E283" s="22"/>
      <c r="F283" s="23" t="n">
        <f aca="false">Source!AM273</f>
        <v>2733.99</v>
      </c>
      <c r="G283" s="24" t="str">
        <f aca="false">Source!DE273</f>
        <v>*0,8*1,15</v>
      </c>
      <c r="H283" s="22" t="n">
        <f aca="false">Source!AV273</f>
        <v>1.087</v>
      </c>
      <c r="I283" s="23" t="n">
        <f aca="false">ROUND((Source!AD273*Source!AV273)*Source!I273,2)</f>
        <v>514.01</v>
      </c>
      <c r="J283" s="22" t="n">
        <f aca="false">IF(Source!BB273&lt;&gt;0,Source!BB273,1)</f>
        <v>8.25</v>
      </c>
      <c r="K283" s="23" t="n">
        <f aca="false">Source!Q273</f>
        <v>4240.59</v>
      </c>
    </row>
    <row r="284" customFormat="false" ht="14.25" hidden="false" customHeight="false" outlineLevel="0" collapsed="false">
      <c r="A284" s="19"/>
      <c r="B284" s="20"/>
      <c r="C284" s="20" t="s">
        <v>28</v>
      </c>
      <c r="D284" s="21"/>
      <c r="E284" s="22"/>
      <c r="F284" s="23" t="n">
        <f aca="false">Source!AN273</f>
        <v>543.91</v>
      </c>
      <c r="G284" s="24" t="str">
        <f aca="false">Source!DF273</f>
        <v>*0,8*1,15</v>
      </c>
      <c r="H284" s="22" t="n">
        <f aca="false">Source!AV273</f>
        <v>1.087</v>
      </c>
      <c r="I284" s="28" t="n">
        <f aca="false">ROUND((Source!AE273*Source!AV273)*Source!I273,2)</f>
        <v>102.26</v>
      </c>
      <c r="J284" s="22" t="n">
        <f aca="false">IF(Source!BS273&lt;&gt;0,Source!BS273,1)</f>
        <v>17.25</v>
      </c>
      <c r="K284" s="28" t="n">
        <f aca="false">Source!R273</f>
        <v>1763.98</v>
      </c>
      <c r="W284" s="0" t="n">
        <f aca="false">ROUND((Source!AE273*Source!AV273)*Source!I273,2)</f>
        <v>102.26</v>
      </c>
    </row>
    <row r="285" customFormat="false" ht="14.25" hidden="false" customHeight="false" outlineLevel="0" collapsed="false">
      <c r="A285" s="19"/>
      <c r="B285" s="20"/>
      <c r="C285" s="20" t="s">
        <v>29</v>
      </c>
      <c r="D285" s="21" t="s">
        <v>30</v>
      </c>
      <c r="E285" s="22" t="n">
        <f aca="false">Source!DN273</f>
        <v>159</v>
      </c>
      <c r="F285" s="23"/>
      <c r="G285" s="24"/>
      <c r="H285" s="22"/>
      <c r="I285" s="23" t="n">
        <f aca="false">SUM(Q280:Q284)</f>
        <v>1197.52</v>
      </c>
      <c r="J285" s="22" t="n">
        <f aca="false">Source!BZ273</f>
        <v>131</v>
      </c>
      <c r="K285" s="23" t="n">
        <f aca="false">SUM(R280:R284)</f>
        <v>17019.44</v>
      </c>
    </row>
    <row r="286" customFormat="false" ht="14.25" hidden="false" customHeight="false" outlineLevel="0" collapsed="false">
      <c r="A286" s="19"/>
      <c r="B286" s="20"/>
      <c r="C286" s="20" t="s">
        <v>31</v>
      </c>
      <c r="D286" s="21" t="s">
        <v>30</v>
      </c>
      <c r="E286" s="22" t="n">
        <f aca="false">Source!DO273</f>
        <v>119</v>
      </c>
      <c r="F286" s="23"/>
      <c r="G286" s="24"/>
      <c r="H286" s="22"/>
      <c r="I286" s="23" t="n">
        <f aca="false">SUM(S280:S285)</f>
        <v>896.26</v>
      </c>
      <c r="J286" s="22" t="n">
        <f aca="false">Source!CA273</f>
        <v>60</v>
      </c>
      <c r="K286" s="23" t="n">
        <f aca="false">SUM(T280:T285)</f>
        <v>7795.16</v>
      </c>
    </row>
    <row r="287" customFormat="false" ht="14.25" hidden="false" customHeight="false" outlineLevel="0" collapsed="false">
      <c r="A287" s="19"/>
      <c r="B287" s="20"/>
      <c r="C287" s="20" t="s">
        <v>32</v>
      </c>
      <c r="D287" s="21" t="s">
        <v>30</v>
      </c>
      <c r="E287" s="22" t="n">
        <f aca="false">175</f>
        <v>175</v>
      </c>
      <c r="F287" s="23"/>
      <c r="G287" s="24"/>
      <c r="H287" s="22"/>
      <c r="I287" s="23" t="n">
        <f aca="false">SUM(U280:U286)</f>
        <v>178.96</v>
      </c>
      <c r="J287" s="22" t="n">
        <f aca="false">167</f>
        <v>167</v>
      </c>
      <c r="K287" s="23" t="n">
        <f aca="false">SUM(V280:V286)</f>
        <v>2945.85</v>
      </c>
    </row>
    <row r="288" customFormat="false" ht="14.25" hidden="false" customHeight="false" outlineLevel="0" collapsed="false">
      <c r="A288" s="19"/>
      <c r="B288" s="20"/>
      <c r="C288" s="20" t="s">
        <v>33</v>
      </c>
      <c r="D288" s="21" t="s">
        <v>34</v>
      </c>
      <c r="E288" s="22" t="n">
        <f aca="false">Source!AQ273</f>
        <v>333</v>
      </c>
      <c r="F288" s="23"/>
      <c r="G288" s="24" t="str">
        <f aca="false">Source!DI273</f>
        <v>*0,8*1,15</v>
      </c>
      <c r="H288" s="22" t="n">
        <f aca="false">Source!AV273</f>
        <v>1.087</v>
      </c>
      <c r="I288" s="23" t="n">
        <f aca="false">Source!U273</f>
        <v>62.60650416</v>
      </c>
      <c r="J288" s="22"/>
      <c r="K288" s="23"/>
    </row>
    <row r="289" customFormat="false" ht="1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6" t="n">
        <f aca="false">I282+I283+I285+I286+I287</f>
        <v>3539.91</v>
      </c>
      <c r="I289" s="26"/>
      <c r="J289" s="26" t="n">
        <f aca="false">K282+K283+K285+K286+K287</f>
        <v>44992.98</v>
      </c>
      <c r="K289" s="26"/>
      <c r="O289" s="27" t="n">
        <f aca="false">H289</f>
        <v>3539.91</v>
      </c>
      <c r="P289" s="27" t="n">
        <f aca="false">J289</f>
        <v>44992.98</v>
      </c>
      <c r="X289" s="0" t="n">
        <f aca="false">IF(Source!BI273&lt;=1,I282+I283+I285+I286+I287,0)</f>
        <v>3539.91</v>
      </c>
      <c r="Y289" s="0" t="n">
        <f aca="false">IF(Source!BI273=2,I282+I283+I285+I286+I287,0)</f>
        <v>0</v>
      </c>
      <c r="Z289" s="0" t="n">
        <f aca="false">IF(Source!BI273=3,I282+I283+I285+I286+I287,0)</f>
        <v>0</v>
      </c>
      <c r="AA289" s="0" t="n">
        <f aca="false">IF(Source!BI273=4,I282+I283+I285+I286+I287,0)</f>
        <v>0</v>
      </c>
    </row>
    <row r="290" customFormat="false" ht="42.75" hidden="false" customHeight="false" outlineLevel="0" collapsed="false">
      <c r="A290" s="19" t="str">
        <f aca="false">Source!E274</f>
        <v>41</v>
      </c>
      <c r="B290" s="20" t="str">
        <f aca="false">Source!F274</f>
        <v>6.68-13-1</v>
      </c>
      <c r="C290" s="20" t="str">
        <f aca="false">Source!G274</f>
        <v>МЕХАНИЗИРОВАННАЯ ПОГРУЗКА СТРОИТЕЛЬНОГО МУСОРА В АВТОМОБИЛИ-САМОСВАЛЫ</v>
      </c>
      <c r="D290" s="21" t="str">
        <f aca="false">Source!H274</f>
        <v>т</v>
      </c>
      <c r="E290" s="22" t="n">
        <f aca="false">Source!I274</f>
        <v>47.68</v>
      </c>
      <c r="F290" s="23"/>
      <c r="G290" s="24"/>
      <c r="H290" s="22"/>
      <c r="I290" s="23"/>
      <c r="J290" s="22"/>
      <c r="K290" s="23"/>
      <c r="Q290" s="0" t="n">
        <f aca="false">ROUND((Source!DN274/100)*ROUND((Source!AF274*Source!AV274)*Source!I274,2),2)</f>
        <v>0</v>
      </c>
      <c r="R290" s="0" t="n">
        <f aca="false">Source!X274</f>
        <v>0</v>
      </c>
      <c r="S290" s="0" t="n">
        <f aca="false">ROUND((Source!DO274/100)*ROUND((Source!AF274*Source!AV274)*Source!I274,2),2)</f>
        <v>0</v>
      </c>
      <c r="T290" s="0" t="n">
        <f aca="false">Source!Y274</f>
        <v>0</v>
      </c>
      <c r="U290" s="0" t="n">
        <f aca="false">ROUND((175/100)*ROUND((Source!AE274*Source!AV274)*Source!I274,2),2)</f>
        <v>142.4</v>
      </c>
      <c r="V290" s="0" t="n">
        <f aca="false">ROUND((167/100)*ROUND(Source!CS274*Source!I274,2),2)</f>
        <v>2344.1</v>
      </c>
    </row>
    <row r="291" customFormat="false" ht="12.75" hidden="false" customHeight="false" outlineLevel="0" collapsed="false">
      <c r="C291" s="29" t="str">
        <f aca="false">"Объем: "&amp;Source!I274&amp;"=47+"&amp;"0,68"</f>
        <v>Объем: 47.68=47+0,68</v>
      </c>
    </row>
    <row r="292" customFormat="false" ht="14.25" hidden="false" customHeight="false" outlineLevel="0" collapsed="false">
      <c r="A292" s="19"/>
      <c r="B292" s="20"/>
      <c r="C292" s="20" t="s">
        <v>25</v>
      </c>
      <c r="D292" s="21"/>
      <c r="E292" s="22"/>
      <c r="F292" s="23" t="n">
        <f aca="false">Source!AM274</f>
        <v>8.86</v>
      </c>
      <c r="G292" s="24" t="str">
        <f aca="false">Source!DE274</f>
        <v>*1,1</v>
      </c>
      <c r="H292" s="22" t="n">
        <f aca="false">Source!AV274</f>
        <v>1.047</v>
      </c>
      <c r="I292" s="23" t="n">
        <f aca="false">ROUND((Source!AD274*Source!AV274)*Source!I274,2)</f>
        <v>486.73</v>
      </c>
      <c r="J292" s="22" t="n">
        <f aca="false">IF(Source!BB274&lt;&gt;0,Source!BB274,1)</f>
        <v>7.89</v>
      </c>
      <c r="K292" s="23" t="n">
        <f aca="false">Source!Q274</f>
        <v>3840.29</v>
      </c>
    </row>
    <row r="293" customFormat="false" ht="14.25" hidden="false" customHeight="false" outlineLevel="0" collapsed="false">
      <c r="A293" s="19"/>
      <c r="B293" s="20"/>
      <c r="C293" s="20" t="s">
        <v>28</v>
      </c>
      <c r="D293" s="21"/>
      <c r="E293" s="22"/>
      <c r="F293" s="23" t="n">
        <f aca="false">Source!AN274</f>
        <v>1.48</v>
      </c>
      <c r="G293" s="24" t="str">
        <f aca="false">Source!DF274</f>
        <v>*1,1</v>
      </c>
      <c r="H293" s="22" t="n">
        <f aca="false">Source!AV274</f>
        <v>1.047</v>
      </c>
      <c r="I293" s="28" t="n">
        <f aca="false">ROUND((Source!AE274*Source!AV274)*Source!I274,2)</f>
        <v>81.37</v>
      </c>
      <c r="J293" s="22" t="n">
        <f aca="false">IF(Source!BS274&lt;&gt;0,Source!BS274,1)</f>
        <v>17.25</v>
      </c>
      <c r="K293" s="28" t="n">
        <f aca="false">Source!R274</f>
        <v>1403.65</v>
      </c>
      <c r="W293" s="0" t="n">
        <f aca="false">ROUND((Source!AE274*Source!AV274)*Source!I274,2)</f>
        <v>81.37</v>
      </c>
    </row>
    <row r="294" customFormat="false" ht="14.25" hidden="false" customHeight="false" outlineLevel="0" collapsed="false">
      <c r="A294" s="19"/>
      <c r="B294" s="20"/>
      <c r="C294" s="20" t="s">
        <v>32</v>
      </c>
      <c r="D294" s="21" t="s">
        <v>30</v>
      </c>
      <c r="E294" s="22" t="n">
        <f aca="false">175</f>
        <v>175</v>
      </c>
      <c r="F294" s="23"/>
      <c r="G294" s="24"/>
      <c r="H294" s="22"/>
      <c r="I294" s="23" t="n">
        <f aca="false">SUM(U290:U293)</f>
        <v>142.4</v>
      </c>
      <c r="J294" s="22" t="n">
        <f aca="false">167</f>
        <v>167</v>
      </c>
      <c r="K294" s="23" t="n">
        <f aca="false">SUM(V290:V293)</f>
        <v>2344.1</v>
      </c>
    </row>
    <row r="295" customFormat="false" ht="1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6" t="n">
        <f aca="false">I292+I294</f>
        <v>629.13</v>
      </c>
      <c r="I295" s="26"/>
      <c r="J295" s="26" t="n">
        <f aca="false">K292+K294</f>
        <v>6184.39</v>
      </c>
      <c r="K295" s="26"/>
      <c r="O295" s="27" t="n">
        <f aca="false">H295</f>
        <v>629.13</v>
      </c>
      <c r="P295" s="27" t="n">
        <f aca="false">J295</f>
        <v>6184.39</v>
      </c>
      <c r="X295" s="0" t="n">
        <f aca="false">IF(Source!BI274&lt;=1,I292+I294,0)</f>
        <v>629.13</v>
      </c>
      <c r="Y295" s="0" t="n">
        <f aca="false">IF(Source!BI274=2,I292+I294,0)</f>
        <v>0</v>
      </c>
      <c r="Z295" s="0" t="n">
        <f aca="false">IF(Source!BI274=3,I292+I294,0)</f>
        <v>0</v>
      </c>
      <c r="AA295" s="0" t="n">
        <f aca="false">IF(Source!BI274=4,I292+I294,0)</f>
        <v>0</v>
      </c>
    </row>
    <row r="296" customFormat="false" ht="71.25" hidden="false" customHeight="false" outlineLevel="0" collapsed="false">
      <c r="A296" s="19" t="str">
        <f aca="false">Source!E275</f>
        <v>42</v>
      </c>
      <c r="B296" s="20" t="str">
        <f aca="false">Source!F275</f>
        <v>15.1-33-5</v>
      </c>
      <c r="C296" s="20" t="str">
        <f aca="false">Source!G275</f>
        <v>ПЕРЕВОЗКА СТРОИТЕЛЬНОГО МУСОРА НА РАССТОЯНИЕ 33 КМ АВТОСАМОСВАЛАМИ ГРУЗОПОДЪЕМНОСТЬЮ ДО 16 Т, ПЕРЕВОЗКА ДО 33 КМ</v>
      </c>
      <c r="D296" s="21" t="str">
        <f aca="false">Source!H275</f>
        <v>т</v>
      </c>
      <c r="E296" s="22" t="n">
        <f aca="false">Source!I275</f>
        <v>47.68</v>
      </c>
      <c r="F296" s="23"/>
      <c r="G296" s="24"/>
      <c r="H296" s="22"/>
      <c r="I296" s="23"/>
      <c r="J296" s="22"/>
      <c r="K296" s="23"/>
      <c r="Q296" s="0" t="n">
        <f aca="false">ROUND((Source!DN275/100)*ROUND((Source!AF275*Source!AV275)*Source!I275,2),2)</f>
        <v>0</v>
      </c>
      <c r="R296" s="0" t="n">
        <f aca="false">Source!X275</f>
        <v>0</v>
      </c>
      <c r="S296" s="0" t="n">
        <f aca="false">ROUND((Source!DO275/100)*ROUND((Source!AF275*Source!AV275)*Source!I275,2),2)</f>
        <v>0</v>
      </c>
      <c r="T296" s="0" t="n">
        <f aca="false">Source!Y275</f>
        <v>0</v>
      </c>
      <c r="U296" s="0" t="n">
        <f aca="false">ROUND((175/100)*ROUND((Source!AE275*Source!AV275)*Source!I275,2),2)</f>
        <v>0</v>
      </c>
      <c r="V296" s="0" t="n">
        <f aca="false">ROUND((167/100)*ROUND(Source!CS275*Source!I275,2),2)</f>
        <v>0</v>
      </c>
    </row>
    <row r="297" customFormat="false" ht="14.25" hidden="false" customHeight="false" outlineLevel="0" collapsed="false">
      <c r="A297" s="19"/>
      <c r="B297" s="20"/>
      <c r="C297" s="20" t="s">
        <v>25</v>
      </c>
      <c r="D297" s="21"/>
      <c r="E297" s="22"/>
      <c r="F297" s="23" t="n">
        <f aca="false">Source!AM275</f>
        <v>67.6</v>
      </c>
      <c r="G297" s="24" t="n">
        <f aca="false">Source!DE275</f>
        <v>0</v>
      </c>
      <c r="H297" s="22" t="n">
        <f aca="false">Source!AV275</f>
        <v>1</v>
      </c>
      <c r="I297" s="23" t="n">
        <f aca="false">ROUND((Source!AD275*Source!AV275)*Source!I275,2)</f>
        <v>3223.17</v>
      </c>
      <c r="J297" s="22" t="n">
        <f aca="false">IF(Source!BB275&lt;&gt;0,Source!BB275,1)</f>
        <v>5.61</v>
      </c>
      <c r="K297" s="23" t="n">
        <f aca="false">Source!Q275</f>
        <v>18081.97</v>
      </c>
    </row>
    <row r="298" customFormat="false" ht="1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6" t="n">
        <f aca="false">I297</f>
        <v>3223.17</v>
      </c>
      <c r="I298" s="26"/>
      <c r="J298" s="26" t="n">
        <f aca="false">K297</f>
        <v>18081.97</v>
      </c>
      <c r="K298" s="26"/>
      <c r="O298" s="27" t="n">
        <f aca="false">H298</f>
        <v>3223.17</v>
      </c>
      <c r="P298" s="27" t="n">
        <f aca="false">J298</f>
        <v>18081.97</v>
      </c>
      <c r="X298" s="0" t="n">
        <f aca="false">IF(Source!BI275&lt;=1,I297,0)</f>
        <v>0</v>
      </c>
      <c r="Y298" s="0" t="n">
        <f aca="false">IF(Source!BI275=2,I297,0)</f>
        <v>0</v>
      </c>
      <c r="Z298" s="0" t="n">
        <f aca="false">IF(Source!BI275=3,I297,0)</f>
        <v>0</v>
      </c>
      <c r="AA298" s="0" t="n">
        <f aca="false">IF(Source!BI275=4,I297,0)</f>
        <v>3223.17</v>
      </c>
    </row>
    <row r="299" customFormat="false" ht="28.5" hidden="false" customHeight="false" outlineLevel="0" collapsed="false">
      <c r="A299" s="19" t="str">
        <f aca="false">Source!E276</f>
        <v>43</v>
      </c>
      <c r="B299" s="20" t="str">
        <f aca="false">Source!F276</f>
        <v>15.1-0-1</v>
      </c>
      <c r="C299" s="20" t="str">
        <f aca="false">Source!G276</f>
        <v>СОДЕРЖАНИЕ СВАЛКИ ОТХОДОВ СТРОИТЕЛЬСТВА И СНОСА</v>
      </c>
      <c r="D299" s="21" t="str">
        <f aca="false">Source!H276</f>
        <v>т</v>
      </c>
      <c r="E299" s="22" t="n">
        <f aca="false">Source!I276</f>
        <v>47.05</v>
      </c>
      <c r="F299" s="23"/>
      <c r="G299" s="24"/>
      <c r="H299" s="22"/>
      <c r="I299" s="23"/>
      <c r="J299" s="22"/>
      <c r="K299" s="23"/>
      <c r="Q299" s="0" t="n">
        <f aca="false">ROUND((Source!DN276/100)*ROUND((Source!AF276*Source!AV276)*Source!I276,2),2)</f>
        <v>0</v>
      </c>
      <c r="R299" s="0" t="n">
        <f aca="false">Source!X276</f>
        <v>0</v>
      </c>
      <c r="S299" s="0" t="n">
        <f aca="false">ROUND((Source!DO276/100)*ROUND((Source!AF276*Source!AV276)*Source!I276,2),2)</f>
        <v>0</v>
      </c>
      <c r="T299" s="0" t="n">
        <f aca="false">Source!Y276</f>
        <v>0</v>
      </c>
      <c r="U299" s="0" t="n">
        <f aca="false">ROUND((175/100)*ROUND((Source!AE276*Source!AV276)*Source!I276,2),2)</f>
        <v>0</v>
      </c>
      <c r="V299" s="0" t="n">
        <f aca="false">ROUND((167/100)*ROUND(Source!CS276*Source!I276,2),2)</f>
        <v>0</v>
      </c>
    </row>
    <row r="300" customFormat="false" ht="12.75" hidden="false" customHeight="false" outlineLevel="0" collapsed="false">
      <c r="C300" s="29" t="str">
        <f aca="false">"Объем: "&amp;Source!I276&amp;"="&amp;Source!I275&amp;"-"&amp;"0,63"</f>
        <v>Объем: 47.05=47.68-0,63</v>
      </c>
    </row>
    <row r="301" customFormat="false" ht="14.25" hidden="false" customHeight="false" outlineLevel="0" collapsed="false">
      <c r="A301" s="19"/>
      <c r="B301" s="20"/>
      <c r="C301" s="20" t="s">
        <v>25</v>
      </c>
      <c r="D301" s="21"/>
      <c r="E301" s="22"/>
      <c r="F301" s="23" t="n">
        <f aca="false">Source!AM276</f>
        <v>101</v>
      </c>
      <c r="G301" s="24" t="n">
        <f aca="false">Source!DE276</f>
        <v>0</v>
      </c>
      <c r="H301" s="22" t="n">
        <f aca="false">Source!AV276</f>
        <v>1</v>
      </c>
      <c r="I301" s="23" t="n">
        <f aca="false">ROUND((Source!AD276*Source!AV276)*Source!I276,2)</f>
        <v>4752.05</v>
      </c>
      <c r="J301" s="22" t="n">
        <f aca="false">IF(Source!BB276&lt;&gt;0,Source!BB276,1)</f>
        <v>2.01</v>
      </c>
      <c r="K301" s="23" t="n">
        <f aca="false">Source!Q276</f>
        <v>9551.62</v>
      </c>
    </row>
    <row r="302" customFormat="false" ht="1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6" t="n">
        <f aca="false">I301</f>
        <v>4752.05</v>
      </c>
      <c r="I302" s="26"/>
      <c r="J302" s="26" t="n">
        <f aca="false">K301</f>
        <v>9551.62</v>
      </c>
      <c r="K302" s="26"/>
      <c r="O302" s="27" t="n">
        <f aca="false">H302</f>
        <v>4752.05</v>
      </c>
      <c r="P302" s="27" t="n">
        <f aca="false">J302</f>
        <v>9551.62</v>
      </c>
      <c r="X302" s="0" t="n">
        <f aca="false">IF(Source!BI276&lt;=1,I301,0)</f>
        <v>0</v>
      </c>
      <c r="Y302" s="0" t="n">
        <f aca="false">IF(Source!BI276=2,I301,0)</f>
        <v>0</v>
      </c>
      <c r="Z302" s="0" t="n">
        <f aca="false">IF(Source!BI276=3,I301,0)</f>
        <v>0</v>
      </c>
      <c r="AA302" s="0" t="n">
        <f aca="false">IF(Source!BI276=4,I301,0)</f>
        <v>4752.05</v>
      </c>
    </row>
    <row r="304" customFormat="false" ht="15" hidden="false" customHeight="true" outlineLevel="0" collapsed="false">
      <c r="A304" s="30" t="str">
        <f aca="false">CONCATENATE("Итого по подразделу: ",IF(Source!G278&lt;&gt;"Новый подраздел",Source!G278,""))</f>
        <v>Итого по подразделу: В проходном канале 2,43*2,27</v>
      </c>
      <c r="B304" s="30"/>
      <c r="C304" s="30"/>
      <c r="D304" s="30"/>
      <c r="E304" s="30"/>
      <c r="F304" s="30"/>
      <c r="G304" s="30"/>
      <c r="H304" s="31" t="n">
        <f aca="false">SUM(O270:O303)</f>
        <v>13020.58</v>
      </c>
      <c r="I304" s="31"/>
      <c r="J304" s="31" t="n">
        <f aca="false">SUM(P270:P303)</f>
        <v>89373.99</v>
      </c>
      <c r="K304" s="31"/>
      <c r="AF304" s="32" t="str">
        <f aca="false">CONCATENATE("Итого по подразделу: ",IF(Source!G278&lt;&gt;"Новый подраздел",Source!G278,""))</f>
        <v>Итого по подразделу: В проходном канале 2,43*2,27</v>
      </c>
    </row>
    <row r="307" customFormat="false" ht="15" hidden="false" customHeight="true" outlineLevel="0" collapsed="false">
      <c r="A307" s="30" t="str">
        <f aca="false">CONCATENATE("Итого по разделу: ",IF(Source!G304&lt;&gt;"Новый раздел",Source!G304,""))</f>
        <v>Итого по разделу: Демонтаж 2ду200 в ППУ</v>
      </c>
      <c r="B307" s="30"/>
      <c r="C307" s="30"/>
      <c r="D307" s="30"/>
      <c r="E307" s="30"/>
      <c r="F307" s="30"/>
      <c r="G307" s="30"/>
      <c r="H307" s="31" t="n">
        <f aca="false">SUM(O268:O306)</f>
        <v>13020.58</v>
      </c>
      <c r="I307" s="31"/>
      <c r="J307" s="31" t="n">
        <f aca="false">SUM(P268:P306)</f>
        <v>89373.99</v>
      </c>
      <c r="K307" s="31"/>
      <c r="AF307" s="32" t="str">
        <f aca="false">CONCATENATE("Итого по разделу: ",IF(Source!G304&lt;&gt;"Новый раздел",Source!G304,""))</f>
        <v>Итого по разделу: Демонтаж 2ду200 в ППУ</v>
      </c>
    </row>
    <row r="310" customFormat="false" ht="45" hidden="false" customHeight="true" outlineLevel="0" collapsed="false">
      <c r="A310" s="30" t="str">
        <f aca="false">CONCATENATE("Итого по локальной смете: ",IF(Source!G330&lt;&gt;"Новая локальная смета",Source!G330,""))</f>
        <v>Итого по локальной смете: Строительство тепловой сети для подключения к системам теплоснабжения ПАО"МОЭК" объекта капитального строительства "Административно-офисное здание", расположенного по адресу: г. Москва, ул. Газгольдерная, д. 6а.</v>
      </c>
      <c r="B310" s="30"/>
      <c r="C310" s="30"/>
      <c r="D310" s="30"/>
      <c r="E310" s="30"/>
      <c r="F310" s="30"/>
      <c r="G310" s="30"/>
      <c r="H310" s="31" t="n">
        <f aca="false">SUM(O20:O309)</f>
        <v>1537841.24</v>
      </c>
      <c r="I310" s="31"/>
      <c r="J310" s="31" t="n">
        <f aca="false">SUM(P20:P309)</f>
        <v>10912202.71</v>
      </c>
      <c r="K310" s="31"/>
      <c r="AF310" s="32" t="str">
        <f aca="false">CONCATENATE("Итого по локальной смете: ",IF(Source!G330&lt;&gt;"Новая локальная смета",Source!G330,""))</f>
        <v>Итого по локальной смете: Строительство тепловой сети для подключения к системам теплоснабжения ПАО"МОЭК" объекта капитального строительства "Административно-офисное здание", расположенного по адресу: г. Москва, ул. Газгольдерная, д. 6а.</v>
      </c>
    </row>
    <row r="313" customFormat="false" ht="15" hidden="false" customHeight="true" outlineLevel="0" collapsed="false">
      <c r="A313" s="30" t="str">
        <f aca="false">CONCATENATE("Итого по смете: ",IF(Source!G356&lt;&gt;"Новый объект",Source!G356,""))</f>
        <v>Итого по смете: Газгольдерная, д. 6а</v>
      </c>
      <c r="B313" s="30"/>
      <c r="C313" s="30"/>
      <c r="D313" s="30"/>
      <c r="E313" s="30"/>
      <c r="F313" s="30"/>
      <c r="G313" s="30"/>
      <c r="H313" s="31" t="n">
        <f aca="false">SUM(O1:O312)</f>
        <v>1537841.24</v>
      </c>
      <c r="I313" s="31"/>
      <c r="J313" s="31" t="n">
        <f aca="false">SUM(P1:P312)</f>
        <v>10912202.71</v>
      </c>
      <c r="K313" s="31"/>
      <c r="AF313" s="32" t="str">
        <f aca="false">CONCATENATE("Итого по смете: ",IF(Source!G356&lt;&gt;"Новый объект",Source!G356,""))</f>
        <v>Итого по смете: Газгольдерная, д. 6а</v>
      </c>
    </row>
    <row r="314" customFormat="false" ht="14.25" hidden="false" customHeight="true" outlineLevel="0" collapsed="false">
      <c r="C314" s="8" t="n">
        <f aca="false">Source!H381</f>
        <v>0</v>
      </c>
      <c r="D314" s="8"/>
      <c r="E314" s="8"/>
      <c r="F314" s="8"/>
      <c r="G314" s="8"/>
      <c r="H314" s="8"/>
      <c r="I314" s="8"/>
      <c r="J314" s="33" t="str">
        <f aca="false">IF(Source!F381=0,"",Source!F381)</f>
        <v/>
      </c>
      <c r="K314" s="33"/>
      <c r="AH314" s="9"/>
    </row>
    <row r="315" customFormat="false" ht="14.25" hidden="false" customHeight="true" outlineLevel="0" collapsed="false">
      <c r="C315" s="8" t="str">
        <f aca="false">Source!H382</f>
        <v>Строительные работы</v>
      </c>
      <c r="D315" s="8"/>
      <c r="E315" s="8"/>
      <c r="F315" s="8"/>
      <c r="G315" s="8"/>
      <c r="H315" s="8"/>
      <c r="I315" s="8"/>
      <c r="J315" s="33" t="n">
        <f aca="false">IF(Source!F382=0,"",Source!F382)</f>
        <v>9918618.2</v>
      </c>
      <c r="K315" s="33"/>
      <c r="AH315" s="9" t="s">
        <v>7</v>
      </c>
    </row>
    <row r="316" customFormat="false" ht="14.25" hidden="false" customHeight="true" outlineLevel="0" collapsed="false">
      <c r="C316" s="8" t="str">
        <f aca="false">Source!H383</f>
        <v>Монтажные работы</v>
      </c>
      <c r="D316" s="8"/>
      <c r="E316" s="8"/>
      <c r="F316" s="8"/>
      <c r="G316" s="8"/>
      <c r="H316" s="8"/>
      <c r="I316" s="8"/>
      <c r="J316" s="33" t="n">
        <v>0</v>
      </c>
      <c r="K316" s="33"/>
      <c r="AH316" s="9" t="s">
        <v>8</v>
      </c>
    </row>
    <row r="317" customFormat="false" ht="14.25" hidden="false" customHeight="true" outlineLevel="0" collapsed="false">
      <c r="C317" s="8" t="str">
        <f aca="false">Source!H384</f>
        <v>Оборудование</v>
      </c>
      <c r="D317" s="8"/>
      <c r="E317" s="8"/>
      <c r="F317" s="8"/>
      <c r="G317" s="8"/>
      <c r="H317" s="8"/>
      <c r="I317" s="8"/>
      <c r="J317" s="33" t="n">
        <v>0</v>
      </c>
      <c r="K317" s="33"/>
      <c r="AH317" s="9" t="s">
        <v>9</v>
      </c>
    </row>
    <row r="318" customFormat="false" ht="14.25" hidden="false" customHeight="true" outlineLevel="0" collapsed="false">
      <c r="C318" s="8" t="str">
        <f aca="false">Source!H385</f>
        <v>Прочие</v>
      </c>
      <c r="D318" s="8"/>
      <c r="E318" s="8"/>
      <c r="F318" s="8"/>
      <c r="G318" s="8"/>
      <c r="H318" s="8"/>
      <c r="I318" s="8"/>
      <c r="J318" s="33" t="n">
        <f aca="false">IF(Source!F385=0,"",Source!F385)</f>
        <v>993584.51</v>
      </c>
      <c r="K318" s="33"/>
      <c r="AH318" s="9" t="s">
        <v>46</v>
      </c>
    </row>
    <row r="319" customFormat="false" ht="14.25" hidden="false" customHeight="true" outlineLevel="0" collapsed="false">
      <c r="C319" s="8" t="str">
        <f aca="false">Source!H386</f>
        <v>Временные здания и сооружения - 1,5% от СМР</v>
      </c>
      <c r="D319" s="8"/>
      <c r="E319" s="8"/>
      <c r="F319" s="8"/>
      <c r="G319" s="8"/>
      <c r="H319" s="8"/>
      <c r="I319" s="8"/>
      <c r="J319" s="33" t="n">
        <f aca="false">IF(Source!F386=0,"",Source!F386)</f>
        <v>148779.27</v>
      </c>
      <c r="K319" s="33"/>
      <c r="AH319" s="9" t="s">
        <v>47</v>
      </c>
    </row>
    <row r="320" customFormat="false" ht="14.25" hidden="false" customHeight="true" outlineLevel="0" collapsed="false">
      <c r="C320" s="8" t="str">
        <f aca="false">Source!H387</f>
        <v>Итого с временными зданиями и сооружениями</v>
      </c>
      <c r="D320" s="8"/>
      <c r="E320" s="8"/>
      <c r="F320" s="8"/>
      <c r="G320" s="8"/>
      <c r="H320" s="8"/>
      <c r="I320" s="8"/>
      <c r="J320" s="33" t="n">
        <f aca="false">IF(Source!F387=0,"",Source!F387)</f>
        <v>11060981.98</v>
      </c>
      <c r="K320" s="33"/>
      <c r="AH320" s="9" t="s">
        <v>48</v>
      </c>
    </row>
    <row r="321" customFormat="false" ht="14.25" hidden="false" customHeight="true" outlineLevel="0" collapsed="false">
      <c r="C321" s="8" t="str">
        <f aca="false">Source!H388</f>
        <v>Непредвиденные затраты 3%</v>
      </c>
      <c r="D321" s="8"/>
      <c r="E321" s="8"/>
      <c r="F321" s="8"/>
      <c r="G321" s="8"/>
      <c r="H321" s="8"/>
      <c r="I321" s="8"/>
      <c r="J321" s="33" t="n">
        <f aca="false">IF(Source!F388=0,"",Source!F388)</f>
        <v>331829.46</v>
      </c>
      <c r="K321" s="33"/>
      <c r="AH321" s="9" t="s">
        <v>49</v>
      </c>
    </row>
    <row r="322" s="34" customFormat="true" ht="15" hidden="false" customHeight="true" outlineLevel="0" collapsed="false">
      <c r="C322" s="30" t="str">
        <f aca="false">Source!H389</f>
        <v>Итого по смете с непредвиденными затратами, в т.ч.:</v>
      </c>
      <c r="D322" s="30"/>
      <c r="E322" s="30"/>
      <c r="F322" s="30"/>
      <c r="G322" s="30"/>
      <c r="H322" s="30"/>
      <c r="I322" s="30"/>
      <c r="J322" s="31" t="n">
        <f aca="false">IF(Source!F389=0,"",Source!F389)</f>
        <v>11392811.44</v>
      </c>
      <c r="K322" s="31"/>
      <c r="AH322" s="32" t="s">
        <v>50</v>
      </c>
    </row>
    <row r="323" customFormat="false" ht="14.25" hidden="false" customHeight="true" outlineLevel="0" collapsed="false">
      <c r="C323" s="8" t="str">
        <f aca="false">Source!H390</f>
        <v>Строительные работы</v>
      </c>
      <c r="D323" s="8"/>
      <c r="E323" s="8"/>
      <c r="F323" s="8"/>
      <c r="G323" s="8"/>
      <c r="H323" s="8"/>
      <c r="I323" s="8"/>
      <c r="J323" s="33" t="n">
        <f aca="false">IF(Source!F390=0,"",Source!F390)</f>
        <v>10369419.4</v>
      </c>
      <c r="K323" s="33"/>
      <c r="AH323" s="9" t="s">
        <v>7</v>
      </c>
    </row>
    <row r="324" customFormat="false" ht="14.25" hidden="false" customHeight="true" outlineLevel="0" collapsed="false">
      <c r="C324" s="8" t="str">
        <f aca="false">Source!H391</f>
        <v>Монтажные работы</v>
      </c>
      <c r="D324" s="8"/>
      <c r="E324" s="8"/>
      <c r="F324" s="8"/>
      <c r="G324" s="8"/>
      <c r="H324" s="8"/>
      <c r="I324" s="8"/>
      <c r="J324" s="33" t="n">
        <v>0</v>
      </c>
      <c r="K324" s="33"/>
      <c r="AH324" s="9" t="s">
        <v>8</v>
      </c>
    </row>
    <row r="325" customFormat="false" ht="14.25" hidden="false" customHeight="true" outlineLevel="0" collapsed="false">
      <c r="C325" s="8" t="str">
        <f aca="false">Source!H392</f>
        <v>Оборудование</v>
      </c>
      <c r="D325" s="8"/>
      <c r="E325" s="8"/>
      <c r="F325" s="8"/>
      <c r="G325" s="8"/>
      <c r="H325" s="8"/>
      <c r="I325" s="8"/>
      <c r="J325" s="33" t="n">
        <v>0</v>
      </c>
      <c r="K325" s="33"/>
      <c r="AH325" s="9" t="s">
        <v>9</v>
      </c>
    </row>
    <row r="326" customFormat="false" ht="14.25" hidden="false" customHeight="true" outlineLevel="0" collapsed="false">
      <c r="C326" s="8" t="str">
        <f aca="false">Source!H393</f>
        <v>Прочие</v>
      </c>
      <c r="D326" s="8"/>
      <c r="E326" s="8"/>
      <c r="F326" s="8"/>
      <c r="G326" s="8"/>
      <c r="H326" s="8"/>
      <c r="I326" s="8"/>
      <c r="J326" s="33" t="n">
        <f aca="false">IF(Source!F393=0,"",Source!F393)</f>
        <v>1023392.05</v>
      </c>
      <c r="K326" s="33"/>
      <c r="AH326" s="9" t="s">
        <v>46</v>
      </c>
    </row>
    <row r="327" customFormat="false" ht="14.25" hidden="false" customHeight="true" outlineLevel="0" collapsed="false">
      <c r="C327" s="8" t="n">
        <f aca="false">Source!H394</f>
        <v>0</v>
      </c>
      <c r="D327" s="8"/>
      <c r="E327" s="8"/>
      <c r="F327" s="8"/>
      <c r="G327" s="8"/>
      <c r="H327" s="8"/>
      <c r="I327" s="8"/>
      <c r="J327" s="33" t="str">
        <f aca="false">IF(Source!F394=0,"",Source!F394)</f>
        <v/>
      </c>
      <c r="K327" s="33"/>
      <c r="AH327" s="9"/>
    </row>
    <row r="328" customFormat="false" ht="14.25" hidden="false" customHeight="true" outlineLevel="0" collapsed="false">
      <c r="C328" s="8" t="str">
        <f aca="false">Source!H395</f>
        <v>Возвратные суммы от сдачи металлолома (Приказ № МКЭ-ОД/16-9 от 03.03.2016г):</v>
      </c>
      <c r="D328" s="8"/>
      <c r="E328" s="8"/>
      <c r="F328" s="8"/>
      <c r="G328" s="8"/>
      <c r="H328" s="8"/>
      <c r="I328" s="8"/>
      <c r="J328" s="33" t="str">
        <f aca="false">IF(Source!F395=0,"",Source!F395)</f>
        <v/>
      </c>
      <c r="K328" s="33"/>
      <c r="AH328" s="9" t="s">
        <v>51</v>
      </c>
    </row>
    <row r="329" customFormat="false" ht="14.25" hidden="false" customHeight="true" outlineLevel="0" collapsed="false">
      <c r="C329" s="8" t="str">
        <f aca="false">Source!H396</f>
        <v>Вид лома 12А:   7 400 руб/т * 0,94 = 6 956 руб/т * (0,63)-- 0,63*6956--4382,28руб.</v>
      </c>
      <c r="D329" s="8"/>
      <c r="E329" s="8"/>
      <c r="F329" s="8"/>
      <c r="G329" s="8"/>
      <c r="H329" s="8"/>
      <c r="I329" s="8"/>
      <c r="J329" s="35" t="n">
        <f aca="false">IF(Source!F396=0,"",Source!F396)</f>
        <v>4382.28</v>
      </c>
      <c r="K329" s="35"/>
      <c r="AH329" s="9" t="s">
        <v>52</v>
      </c>
    </row>
    <row r="331" s="36" customFormat="true" ht="42.75" hidden="false" customHeight="true" outlineLevel="0" collapsed="false">
      <c r="C331" s="37" t="s">
        <v>53</v>
      </c>
      <c r="D331" s="37"/>
      <c r="E331" s="37"/>
      <c r="F331" s="37"/>
      <c r="G331" s="38" t="n">
        <v>1.021</v>
      </c>
      <c r="H331" s="37"/>
      <c r="I331" s="37"/>
      <c r="J331" s="37"/>
      <c r="K331" s="39" t="n">
        <f aca="false">J322*G331</f>
        <v>11632060.48024</v>
      </c>
    </row>
    <row r="332" s="36" customFormat="true" ht="14.25" hidden="false" customHeight="false" outlineLevel="0" collapsed="false">
      <c r="C332" s="40" t="s">
        <v>54</v>
      </c>
      <c r="D332" s="9"/>
      <c r="E332" s="9"/>
      <c r="F332" s="9"/>
      <c r="G332" s="9"/>
      <c r="H332" s="9"/>
      <c r="I332" s="9"/>
      <c r="J332" s="23"/>
      <c r="K332" s="23"/>
    </row>
    <row r="334" customFormat="false" ht="14.25" hidden="false" customHeight="false" outlineLevel="0" collapsed="false">
      <c r="A334" s="41" t="s">
        <v>55</v>
      </c>
      <c r="B334" s="41"/>
      <c r="C334" s="42" t="s">
        <v>56</v>
      </c>
      <c r="D334" s="42"/>
      <c r="E334" s="42"/>
      <c r="F334" s="42"/>
      <c r="G334" s="42"/>
      <c r="H334" s="2" t="s">
        <v>57</v>
      </c>
      <c r="I334" s="2"/>
      <c r="J334" s="2"/>
      <c r="K334" s="2"/>
    </row>
    <row r="335" customFormat="false" ht="14.25" hidden="false" customHeight="false" outlineLevel="0" collapsed="false">
      <c r="A335" s="2"/>
      <c r="B335" s="2"/>
      <c r="C335" s="43" t="s">
        <v>58</v>
      </c>
      <c r="D335" s="43"/>
      <c r="E335" s="43"/>
      <c r="F335" s="43"/>
      <c r="G335" s="43"/>
      <c r="H335" s="2"/>
      <c r="I335" s="2"/>
      <c r="J335" s="2"/>
      <c r="K335" s="2"/>
    </row>
    <row r="336" customFormat="false" ht="14.2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</row>
    <row r="337" customFormat="false" ht="14.25" hidden="false" customHeight="false" outlineLevel="0" collapsed="false">
      <c r="A337" s="41" t="s">
        <v>59</v>
      </c>
      <c r="B337" s="41"/>
      <c r="C337" s="42" t="s">
        <v>60</v>
      </c>
      <c r="D337" s="42"/>
      <c r="E337" s="42"/>
      <c r="F337" s="42"/>
      <c r="G337" s="42"/>
      <c r="H337" s="2" t="str">
        <f aca="false">IF(Source!AD12&lt;&gt;"",Source!AD12," ")</f>
        <v>Диченко Н.И.</v>
      </c>
      <c r="I337" s="2"/>
      <c r="J337" s="2"/>
      <c r="K337" s="2"/>
    </row>
    <row r="338" customFormat="false" ht="14.25" hidden="false" customHeight="false" outlineLevel="0" collapsed="false">
      <c r="A338" s="2"/>
      <c r="B338" s="2"/>
      <c r="C338" s="43" t="s">
        <v>58</v>
      </c>
      <c r="D338" s="43"/>
      <c r="E338" s="43"/>
      <c r="F338" s="43"/>
      <c r="G338" s="43"/>
      <c r="H338" s="2"/>
      <c r="I338" s="2"/>
      <c r="J338" s="2"/>
      <c r="K338" s="2"/>
    </row>
  </sheetData>
  <mergeCells count="170"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A23:K23"/>
    <mergeCell ref="H32:I32"/>
    <mergeCell ref="J32:K32"/>
    <mergeCell ref="H42:I42"/>
    <mergeCell ref="J42:K42"/>
    <mergeCell ref="H53:I53"/>
    <mergeCell ref="J53:K53"/>
    <mergeCell ref="H56:I56"/>
    <mergeCell ref="J56:K56"/>
    <mergeCell ref="H59:I59"/>
    <mergeCell ref="J59:K59"/>
    <mergeCell ref="H69:I69"/>
    <mergeCell ref="J69:K69"/>
    <mergeCell ref="H73:I73"/>
    <mergeCell ref="J73:K73"/>
    <mergeCell ref="H77:I77"/>
    <mergeCell ref="J77:K77"/>
    <mergeCell ref="A79:G79"/>
    <mergeCell ref="H79:I79"/>
    <mergeCell ref="J79:K79"/>
    <mergeCell ref="A82:K82"/>
    <mergeCell ref="H89:I89"/>
    <mergeCell ref="J89:K89"/>
    <mergeCell ref="H99:I99"/>
    <mergeCell ref="J99:K99"/>
    <mergeCell ref="H105:I105"/>
    <mergeCell ref="J105:K105"/>
    <mergeCell ref="H108:I108"/>
    <mergeCell ref="J108:K108"/>
    <mergeCell ref="H111:I111"/>
    <mergeCell ref="J111:K111"/>
    <mergeCell ref="H121:I121"/>
    <mergeCell ref="J121:K121"/>
    <mergeCell ref="H125:I125"/>
    <mergeCell ref="J125:K125"/>
    <mergeCell ref="H129:I129"/>
    <mergeCell ref="J129:K129"/>
    <mergeCell ref="A131:G131"/>
    <mergeCell ref="H131:I131"/>
    <mergeCell ref="J131:K131"/>
    <mergeCell ref="A134:G134"/>
    <mergeCell ref="H134:I134"/>
    <mergeCell ref="J134:K134"/>
    <mergeCell ref="A137:K137"/>
    <mergeCell ref="H142:I142"/>
    <mergeCell ref="J142:K142"/>
    <mergeCell ref="H149:I149"/>
    <mergeCell ref="J149:K149"/>
    <mergeCell ref="H155:I155"/>
    <mergeCell ref="J155:K155"/>
    <mergeCell ref="H158:I158"/>
    <mergeCell ref="J158:K158"/>
    <mergeCell ref="H161:I161"/>
    <mergeCell ref="J161:K161"/>
    <mergeCell ref="H171:I171"/>
    <mergeCell ref="J171:K171"/>
    <mergeCell ref="H175:I175"/>
    <mergeCell ref="J175:K175"/>
    <mergeCell ref="H179:I179"/>
    <mergeCell ref="J179:K179"/>
    <mergeCell ref="A181:G181"/>
    <mergeCell ref="H181:I181"/>
    <mergeCell ref="J181:K181"/>
    <mergeCell ref="A184:K184"/>
    <mergeCell ref="H190:I190"/>
    <mergeCell ref="J190:K190"/>
    <mergeCell ref="H197:I197"/>
    <mergeCell ref="J197:K197"/>
    <mergeCell ref="H203:I203"/>
    <mergeCell ref="J203:K203"/>
    <mergeCell ref="H206:I206"/>
    <mergeCell ref="J206:K206"/>
    <mergeCell ref="H209:I209"/>
    <mergeCell ref="J209:K209"/>
    <mergeCell ref="H219:I219"/>
    <mergeCell ref="J219:K219"/>
    <mergeCell ref="H223:I223"/>
    <mergeCell ref="J223:K223"/>
    <mergeCell ref="H227:I227"/>
    <mergeCell ref="J227:K227"/>
    <mergeCell ref="A229:G229"/>
    <mergeCell ref="H229:I229"/>
    <mergeCell ref="J229:K229"/>
    <mergeCell ref="A232:K232"/>
    <mergeCell ref="H239:I239"/>
    <mergeCell ref="J239:K239"/>
    <mergeCell ref="H242:I242"/>
    <mergeCell ref="J242:K242"/>
    <mergeCell ref="H245:I245"/>
    <mergeCell ref="J245:K245"/>
    <mergeCell ref="H255:I255"/>
    <mergeCell ref="J255:K255"/>
    <mergeCell ref="H259:I259"/>
    <mergeCell ref="J259:K259"/>
    <mergeCell ref="H263:I263"/>
    <mergeCell ref="J263:K263"/>
    <mergeCell ref="A265:G265"/>
    <mergeCell ref="H265:I265"/>
    <mergeCell ref="J265:K265"/>
    <mergeCell ref="A268:K268"/>
    <mergeCell ref="A270:K270"/>
    <mergeCell ref="H279:I279"/>
    <mergeCell ref="J279:K279"/>
    <mergeCell ref="H289:I289"/>
    <mergeCell ref="J289:K289"/>
    <mergeCell ref="H295:I295"/>
    <mergeCell ref="J295:K295"/>
    <mergeCell ref="H298:I298"/>
    <mergeCell ref="J298:K298"/>
    <mergeCell ref="H302:I302"/>
    <mergeCell ref="J302:K302"/>
    <mergeCell ref="A304:G304"/>
    <mergeCell ref="H304:I304"/>
    <mergeCell ref="J304:K304"/>
    <mergeCell ref="A307:G307"/>
    <mergeCell ref="H307:I307"/>
    <mergeCell ref="J307:K307"/>
    <mergeCell ref="A310:G310"/>
    <mergeCell ref="H310:I310"/>
    <mergeCell ref="J310:K310"/>
    <mergeCell ref="A313:G313"/>
    <mergeCell ref="H313:I313"/>
    <mergeCell ref="J313:K313"/>
    <mergeCell ref="C314:I314"/>
    <mergeCell ref="J314:K314"/>
    <mergeCell ref="C315:I315"/>
    <mergeCell ref="J315:K315"/>
    <mergeCell ref="C316:I316"/>
    <mergeCell ref="J316:K316"/>
    <mergeCell ref="C317:I317"/>
    <mergeCell ref="J317:K317"/>
    <mergeCell ref="C318:I318"/>
    <mergeCell ref="J318:K318"/>
    <mergeCell ref="C319:I319"/>
    <mergeCell ref="J319:K319"/>
    <mergeCell ref="C320:I320"/>
    <mergeCell ref="J320:K320"/>
    <mergeCell ref="C321:I321"/>
    <mergeCell ref="J321:K321"/>
    <mergeCell ref="C322:I322"/>
    <mergeCell ref="J322:K322"/>
    <mergeCell ref="C323:I323"/>
    <mergeCell ref="J323:K323"/>
    <mergeCell ref="C324:I324"/>
    <mergeCell ref="J324:K324"/>
    <mergeCell ref="C325:I325"/>
    <mergeCell ref="J325:K325"/>
    <mergeCell ref="C326:I326"/>
    <mergeCell ref="J326:K326"/>
    <mergeCell ref="C327:I327"/>
    <mergeCell ref="J327:K327"/>
    <mergeCell ref="C328:I328"/>
    <mergeCell ref="J328:K328"/>
    <mergeCell ref="C329:I329"/>
    <mergeCell ref="J329:K329"/>
    <mergeCell ref="A334:B334"/>
    <mergeCell ref="C335:G335"/>
    <mergeCell ref="A337:B337"/>
    <mergeCell ref="C338:G338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2" activeCellId="0" sqref="A402:Z4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1</v>
      </c>
      <c r="D1" s="0" t="s">
        <v>62</v>
      </c>
      <c r="F1" s="0" t="n">
        <v>0</v>
      </c>
      <c r="G1" s="0" t="n">
        <v>0</v>
      </c>
      <c r="H1" s="0" t="n">
        <v>0</v>
      </c>
      <c r="I1" s="0" t="s">
        <v>63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4" t="n">
        <v>1</v>
      </c>
      <c r="B12" s="44" t="n">
        <v>401</v>
      </c>
      <c r="C12" s="44" t="n">
        <v>0</v>
      </c>
      <c r="D12" s="44" t="n">
        <f aca="false">ROW(A356)</f>
        <v>356</v>
      </c>
      <c r="E12" s="44" t="n">
        <v>0</v>
      </c>
      <c r="F12" s="44" t="s">
        <v>64</v>
      </c>
      <c r="G12" s="44" t="s">
        <v>65</v>
      </c>
      <c r="H12" s="44"/>
      <c r="I12" s="44" t="n">
        <v>0</v>
      </c>
      <c r="J12" s="44"/>
      <c r="K12" s="44"/>
      <c r="L12" s="44"/>
      <c r="M12" s="44"/>
      <c r="N12" s="44"/>
      <c r="O12" s="44" t="n">
        <v>0</v>
      </c>
      <c r="P12" s="44" t="n">
        <v>0</v>
      </c>
      <c r="Q12" s="44" t="n">
        <v>2</v>
      </c>
      <c r="R12" s="44" t="n">
        <v>167</v>
      </c>
      <c r="S12" s="44"/>
      <c r="T12" s="44"/>
      <c r="U12" s="44"/>
      <c r="V12" s="44" t="n">
        <v>0</v>
      </c>
      <c r="W12" s="44"/>
      <c r="X12" s="44"/>
      <c r="Y12" s="44"/>
      <c r="Z12" s="44"/>
      <c r="AA12" s="44"/>
      <c r="AB12" s="44" t="s">
        <v>66</v>
      </c>
      <c r="AC12" s="44" t="s">
        <v>67</v>
      </c>
      <c r="AD12" s="44" t="s">
        <v>68</v>
      </c>
      <c r="AE12" s="44" t="s">
        <v>69</v>
      </c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 t="s">
        <v>70</v>
      </c>
      <c r="BI12" s="44" t="s">
        <v>71</v>
      </c>
      <c r="BJ12" s="44" t="n">
        <v>1</v>
      </c>
      <c r="BK12" s="44" t="n">
        <v>1</v>
      </c>
      <c r="BL12" s="44" t="n">
        <v>0</v>
      </c>
      <c r="BM12" s="44" t="n">
        <v>0</v>
      </c>
      <c r="BN12" s="44" t="n">
        <v>1</v>
      </c>
      <c r="BO12" s="44" t="n">
        <v>0</v>
      </c>
      <c r="BP12" s="44" t="n">
        <v>2</v>
      </c>
      <c r="BQ12" s="44" t="n">
        <v>2</v>
      </c>
      <c r="BR12" s="44" t="n">
        <v>1</v>
      </c>
      <c r="BS12" s="44" t="n">
        <v>1</v>
      </c>
      <c r="BT12" s="44" t="n">
        <v>0</v>
      </c>
      <c r="BU12" s="44" t="n">
        <v>0</v>
      </c>
      <c r="BV12" s="44" t="n">
        <v>1</v>
      </c>
      <c r="BW12" s="44" t="n">
        <v>0</v>
      </c>
      <c r="BX12" s="44" t="n">
        <v>0</v>
      </c>
      <c r="BY12" s="44" t="s">
        <v>72</v>
      </c>
      <c r="BZ12" s="44" t="s">
        <v>73</v>
      </c>
      <c r="CA12" s="44" t="s">
        <v>74</v>
      </c>
      <c r="CB12" s="44" t="s">
        <v>74</v>
      </c>
      <c r="CC12" s="44" t="s">
        <v>74</v>
      </c>
      <c r="CD12" s="44" t="s">
        <v>74</v>
      </c>
      <c r="CE12" s="44" t="s">
        <v>75</v>
      </c>
      <c r="CF12" s="44" t="n">
        <v>0</v>
      </c>
      <c r="CG12" s="44" t="n">
        <v>0</v>
      </c>
      <c r="CH12" s="44" t="n">
        <v>33289</v>
      </c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 t="n">
        <v>0</v>
      </c>
    </row>
    <row r="15" customFormat="false" ht="12.75" hidden="false" customHeight="false" outlineLevel="0" collapsed="false">
      <c r="A15" s="44" t="n">
        <v>15</v>
      </c>
      <c r="B15" s="44" t="n">
        <v>1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</row>
    <row r="18" customFormat="false" ht="12.75" hidden="false" customHeight="false" outlineLevel="0" collapsed="false">
      <c r="A18" s="45" t="n">
        <v>52</v>
      </c>
      <c r="B18" s="45" t="n">
        <f aca="false">B356</f>
        <v>401</v>
      </c>
      <c r="C18" s="45" t="n">
        <f aca="false">C356</f>
        <v>1</v>
      </c>
      <c r="D18" s="45" t="n">
        <f aca="false">D356</f>
        <v>12</v>
      </c>
      <c r="E18" s="45" t="n">
        <f aca="false">E356</f>
        <v>0</v>
      </c>
      <c r="F18" s="45" t="str">
        <f aca="false">F356</f>
        <v>СМР</v>
      </c>
      <c r="G18" s="45" t="str">
        <f aca="false">G356</f>
        <v>Газгольдерная, д. 6а</v>
      </c>
      <c r="H18" s="45"/>
      <c r="I18" s="45"/>
      <c r="J18" s="45"/>
      <c r="K18" s="45"/>
      <c r="L18" s="45"/>
      <c r="M18" s="45"/>
      <c r="N18" s="45"/>
      <c r="O18" s="45" t="n">
        <f aca="false">O356</f>
        <v>10560290.84</v>
      </c>
      <c r="P18" s="45" t="n">
        <f aca="false">P356</f>
        <v>4227172.03</v>
      </c>
      <c r="Q18" s="45" t="n">
        <f aca="false">Q356</f>
        <v>2785410.37</v>
      </c>
      <c r="R18" s="45" t="n">
        <f aca="false">R356</f>
        <v>46444.44</v>
      </c>
      <c r="S18" s="45" t="n">
        <f aca="false">S356</f>
        <v>3547708.44</v>
      </c>
      <c r="T18" s="45" t="n">
        <f aca="false">T356</f>
        <v>0</v>
      </c>
      <c r="U18" s="45" t="n">
        <f aca="false">U356</f>
        <v>657.11111688</v>
      </c>
      <c r="V18" s="45" t="n">
        <f aca="false">V356</f>
        <v>0</v>
      </c>
      <c r="W18" s="45" t="n">
        <f aca="false">W356</f>
        <v>1357.32</v>
      </c>
      <c r="X18" s="45" t="n">
        <f aca="false">X356</f>
        <v>182301.16</v>
      </c>
      <c r="Y18" s="45" t="n">
        <f aca="false">Y356</f>
        <v>92048.49</v>
      </c>
      <c r="Z18" s="45" t="n">
        <f aca="false">Z356</f>
        <v>0</v>
      </c>
      <c r="AA18" s="45" t="n">
        <f aca="false">AA356</f>
        <v>0</v>
      </c>
      <c r="AB18" s="45" t="n">
        <f aca="false">AB356</f>
        <v>0</v>
      </c>
      <c r="AC18" s="45" t="n">
        <f aca="false">AC356</f>
        <v>0</v>
      </c>
      <c r="AD18" s="45" t="n">
        <f aca="false">AD356</f>
        <v>0</v>
      </c>
      <c r="AE18" s="45" t="n">
        <f aca="false">AE356</f>
        <v>0</v>
      </c>
      <c r="AF18" s="45" t="n">
        <f aca="false">AF356</f>
        <v>0</v>
      </c>
      <c r="AG18" s="45" t="n">
        <f aca="false">AG356</f>
        <v>0</v>
      </c>
      <c r="AH18" s="45" t="n">
        <f aca="false">AH356</f>
        <v>0</v>
      </c>
      <c r="AI18" s="45" t="n">
        <f aca="false">AI356</f>
        <v>0</v>
      </c>
      <c r="AJ18" s="45" t="n">
        <f aca="false">AJ356</f>
        <v>0</v>
      </c>
      <c r="AK18" s="45" t="n">
        <f aca="false">AK356</f>
        <v>0</v>
      </c>
      <c r="AL18" s="45" t="n">
        <f aca="false">AL356</f>
        <v>0</v>
      </c>
      <c r="AM18" s="45" t="n">
        <f aca="false">AM356</f>
        <v>0</v>
      </c>
      <c r="AN18" s="45" t="n">
        <f aca="false">AN356</f>
        <v>0</v>
      </c>
      <c r="AO18" s="45" t="n">
        <f aca="false">AO356</f>
        <v>0</v>
      </c>
      <c r="AP18" s="45" t="n">
        <f aca="false">AP356</f>
        <v>0</v>
      </c>
      <c r="AQ18" s="45" t="n">
        <f aca="false">AQ356</f>
        <v>0</v>
      </c>
      <c r="AR18" s="45" t="n">
        <f aca="false">AR356</f>
        <v>10912202.71</v>
      </c>
      <c r="AS18" s="45" t="n">
        <f aca="false">AS356</f>
        <v>9918618.2</v>
      </c>
      <c r="AT18" s="45" t="n">
        <f aca="false">AT356</f>
        <v>0</v>
      </c>
      <c r="AU18" s="45" t="n">
        <f aca="false">AU356</f>
        <v>993584.51</v>
      </c>
      <c r="AV18" s="45" t="n">
        <f aca="false">AV356</f>
        <v>4227172.03</v>
      </c>
      <c r="AW18" s="45" t="n">
        <f aca="false">AW356</f>
        <v>4227172.03</v>
      </c>
      <c r="AX18" s="45" t="n">
        <f aca="false">AX356</f>
        <v>0</v>
      </c>
      <c r="AY18" s="45" t="n">
        <f aca="false">AY356</f>
        <v>4227172.03</v>
      </c>
      <c r="AZ18" s="45" t="n">
        <f aca="false">AZ356</f>
        <v>0</v>
      </c>
      <c r="BA18" s="45" t="n">
        <f aca="false">BA356</f>
        <v>0</v>
      </c>
      <c r="BB18" s="45" t="n">
        <f aca="false">BB356</f>
        <v>0</v>
      </c>
      <c r="BC18" s="45" t="n">
        <f aca="false">BC356</f>
        <v>0</v>
      </c>
      <c r="BD18" s="45" t="n">
        <f aca="false">BD356</f>
        <v>0</v>
      </c>
      <c r="BE18" s="45" t="n">
        <f aca="false">BE356</f>
        <v>0</v>
      </c>
      <c r="BF18" s="45" t="n">
        <f aca="false">BF356</f>
        <v>0</v>
      </c>
      <c r="BG18" s="45" t="n">
        <f aca="false">BG356</f>
        <v>0</v>
      </c>
      <c r="BH18" s="45" t="n">
        <f aca="false">BH356</f>
        <v>0</v>
      </c>
      <c r="BI18" s="45" t="n">
        <f aca="false">BI356</f>
        <v>0</v>
      </c>
      <c r="BJ18" s="45" t="n">
        <f aca="false">BJ356</f>
        <v>0</v>
      </c>
      <c r="BK18" s="45" t="n">
        <f aca="false">BK356</f>
        <v>0</v>
      </c>
      <c r="BL18" s="45" t="n">
        <f aca="false">BL356</f>
        <v>0</v>
      </c>
      <c r="BM18" s="45" t="n">
        <f aca="false">BM356</f>
        <v>0</v>
      </c>
      <c r="BN18" s="45" t="n">
        <f aca="false">BN356</f>
        <v>0</v>
      </c>
      <c r="BO18" s="46" t="n">
        <f aca="false">BO356</f>
        <v>0</v>
      </c>
      <c r="BP18" s="46" t="n">
        <f aca="false">BP356</f>
        <v>0</v>
      </c>
      <c r="BQ18" s="46" t="n">
        <f aca="false">BQ356</f>
        <v>0</v>
      </c>
      <c r="BR18" s="46" t="n">
        <f aca="false">BR356</f>
        <v>0</v>
      </c>
      <c r="BS18" s="46" t="n">
        <f aca="false">BS356</f>
        <v>0</v>
      </c>
      <c r="BT18" s="46" t="n">
        <f aca="false">BT356</f>
        <v>0</v>
      </c>
      <c r="BU18" s="46" t="n">
        <f aca="false">BU356</f>
        <v>0</v>
      </c>
      <c r="BV18" s="46" t="n">
        <f aca="false">BV356</f>
        <v>0</v>
      </c>
      <c r="BW18" s="46" t="n">
        <f aca="false">BW356</f>
        <v>0</v>
      </c>
      <c r="BX18" s="46" t="n">
        <f aca="false">BX356</f>
        <v>0</v>
      </c>
      <c r="BY18" s="46" t="n">
        <f aca="false">BY356</f>
        <v>0</v>
      </c>
      <c r="BZ18" s="46" t="n">
        <f aca="false">BZ356</f>
        <v>0</v>
      </c>
      <c r="CA18" s="46" t="n">
        <f aca="false">CA356</f>
        <v>0</v>
      </c>
      <c r="CB18" s="46" t="n">
        <f aca="false">CB356</f>
        <v>0</v>
      </c>
      <c r="CC18" s="46" t="n">
        <f aca="false">CC356</f>
        <v>0</v>
      </c>
      <c r="CD18" s="46" t="n">
        <f aca="false">CD356</f>
        <v>0</v>
      </c>
      <c r="CE18" s="46" t="n">
        <f aca="false">CE356</f>
        <v>0</v>
      </c>
      <c r="CF18" s="46" t="n">
        <f aca="false">CF356</f>
        <v>0</v>
      </c>
      <c r="CG18" s="46" t="n">
        <f aca="false">CG356</f>
        <v>0</v>
      </c>
      <c r="CH18" s="46" t="n">
        <f aca="false">CH356</f>
        <v>0</v>
      </c>
      <c r="CI18" s="46" t="n">
        <f aca="false">CI356</f>
        <v>0</v>
      </c>
      <c r="CJ18" s="46" t="n">
        <f aca="false">CJ356</f>
        <v>0</v>
      </c>
      <c r="CK18" s="46" t="n">
        <f aca="false">CK356</f>
        <v>0</v>
      </c>
      <c r="CL18" s="46" t="n">
        <f aca="false">CL356</f>
        <v>0</v>
      </c>
      <c r="CM18" s="46" t="n">
        <f aca="false">CM356</f>
        <v>0</v>
      </c>
      <c r="CN18" s="46" t="n">
        <f aca="false">CN356</f>
        <v>0</v>
      </c>
      <c r="CO18" s="46" t="n">
        <f aca="false">CO356</f>
        <v>0</v>
      </c>
      <c r="CP18" s="46" t="n">
        <f aca="false">CP356</f>
        <v>0</v>
      </c>
      <c r="CQ18" s="46" t="n">
        <f aca="false">CQ356</f>
        <v>0</v>
      </c>
      <c r="CR18" s="46" t="n">
        <f aca="false">CR356</f>
        <v>0</v>
      </c>
      <c r="CS18" s="46" t="n">
        <f aca="false">CS356</f>
        <v>0</v>
      </c>
      <c r="CT18" s="46" t="n">
        <f aca="false">CT356</f>
        <v>0</v>
      </c>
      <c r="CU18" s="46" t="n">
        <f aca="false">CU356</f>
        <v>0</v>
      </c>
      <c r="CV18" s="46" t="n">
        <f aca="false">CV356</f>
        <v>0</v>
      </c>
      <c r="CW18" s="46" t="n">
        <f aca="false">CW356</f>
        <v>0</v>
      </c>
      <c r="CX18" s="46" t="n">
        <f aca="false">CX356</f>
        <v>0</v>
      </c>
      <c r="CY18" s="46" t="n">
        <f aca="false">CY356</f>
        <v>0</v>
      </c>
      <c r="CZ18" s="46" t="n">
        <f aca="false">CZ356</f>
        <v>0</v>
      </c>
      <c r="DA18" s="46" t="n">
        <f aca="false">DA356</f>
        <v>0</v>
      </c>
      <c r="DB18" s="46" t="n">
        <f aca="false">DB356</f>
        <v>0</v>
      </c>
      <c r="DC18" s="46" t="n">
        <f aca="false">DC356</f>
        <v>0</v>
      </c>
      <c r="DD18" s="46" t="n">
        <f aca="false">DD356</f>
        <v>0</v>
      </c>
      <c r="DE18" s="46" t="n">
        <f aca="false">DE356</f>
        <v>0</v>
      </c>
      <c r="DF18" s="46" t="n">
        <f aca="false">DF356</f>
        <v>0</v>
      </c>
      <c r="DG18" s="46" t="n">
        <f aca="false">DG356</f>
        <v>0</v>
      </c>
      <c r="DH18" s="46" t="n">
        <f aca="false">DH356</f>
        <v>0</v>
      </c>
      <c r="DI18" s="46" t="n">
        <f aca="false">DI356</f>
        <v>0</v>
      </c>
      <c r="DJ18" s="46" t="n">
        <f aca="false">DJ356</f>
        <v>0</v>
      </c>
      <c r="DK18" s="46" t="n">
        <f aca="false">DK356</f>
        <v>0</v>
      </c>
      <c r="DL18" s="46" t="n">
        <f aca="false">DL356</f>
        <v>0</v>
      </c>
      <c r="DM18" s="46" t="n">
        <f aca="false">DM356</f>
        <v>0</v>
      </c>
      <c r="DN18" s="46" t="n">
        <f aca="false">DN356</f>
        <v>0</v>
      </c>
    </row>
    <row r="20" customFormat="false" ht="12.75" hidden="false" customHeight="false" outlineLevel="0" collapsed="false">
      <c r="A20" s="44" t="n">
        <v>3</v>
      </c>
      <c r="B20" s="44" t="n">
        <v>1</v>
      </c>
      <c r="C20" s="44"/>
      <c r="D20" s="44" t="n">
        <f aca="false">ROW(A330)</f>
        <v>330</v>
      </c>
      <c r="E20" s="44"/>
      <c r="F20" s="44" t="s">
        <v>76</v>
      </c>
      <c r="G20" s="44" t="s">
        <v>77</v>
      </c>
      <c r="H20" s="44"/>
      <c r="I20" s="44" t="n">
        <v>0</v>
      </c>
      <c r="J20" s="44"/>
      <c r="K20" s="44" t="n">
        <v>-1</v>
      </c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 t="n">
        <v>0</v>
      </c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 t="n">
        <v>0</v>
      </c>
      <c r="BY20" s="44"/>
      <c r="BZ20" s="44"/>
      <c r="CA20" s="44"/>
      <c r="CB20" s="44"/>
      <c r="CC20" s="44"/>
      <c r="CD20" s="44"/>
      <c r="CE20" s="44"/>
      <c r="CF20" s="44" t="n">
        <v>0</v>
      </c>
      <c r="CG20" s="44" t="n">
        <v>0</v>
      </c>
      <c r="CH20" s="44"/>
      <c r="CI20" s="44"/>
      <c r="CJ20" s="44"/>
    </row>
    <row r="22" customFormat="false" ht="12.75" hidden="false" customHeight="false" outlineLevel="0" collapsed="false">
      <c r="A22" s="45" t="n">
        <v>52</v>
      </c>
      <c r="B22" s="45" t="n">
        <f aca="false">B330</f>
        <v>1</v>
      </c>
      <c r="C22" s="45" t="n">
        <f aca="false">C330</f>
        <v>3</v>
      </c>
      <c r="D22" s="45" t="n">
        <f aca="false">D330</f>
        <v>20</v>
      </c>
      <c r="E22" s="45" t="n">
        <f aca="false">E330</f>
        <v>0</v>
      </c>
      <c r="F22" s="45" t="str">
        <f aca="false">F330</f>
        <v>Локальная смета</v>
      </c>
      <c r="G22" s="45" t="str">
        <f aca="false">G330</f>
        <v>Строительство тепловой сети для подключения к системам теплоснабжения ПАО"МОЭК" объекта капитального строительства "Административно-офисное здание", расположенного по адресу: г. Москва, ул. Газгольдерная, д. 6а.</v>
      </c>
      <c r="H22" s="45"/>
      <c r="I22" s="45"/>
      <c r="J22" s="45"/>
      <c r="K22" s="45"/>
      <c r="L22" s="45"/>
      <c r="M22" s="45"/>
      <c r="N22" s="45"/>
      <c r="O22" s="45" t="n">
        <f aca="false">O330</f>
        <v>10560290.84</v>
      </c>
      <c r="P22" s="45" t="n">
        <f aca="false">P330</f>
        <v>4227172.03</v>
      </c>
      <c r="Q22" s="45" t="n">
        <f aca="false">Q330</f>
        <v>2785410.37</v>
      </c>
      <c r="R22" s="45" t="n">
        <f aca="false">R330</f>
        <v>46444.44</v>
      </c>
      <c r="S22" s="45" t="n">
        <f aca="false">S330</f>
        <v>3547708.44</v>
      </c>
      <c r="T22" s="45" t="n">
        <f aca="false">T330</f>
        <v>0</v>
      </c>
      <c r="U22" s="45" t="n">
        <f aca="false">U330</f>
        <v>657.11111688</v>
      </c>
      <c r="V22" s="45" t="n">
        <f aca="false">V330</f>
        <v>0</v>
      </c>
      <c r="W22" s="45" t="n">
        <f aca="false">W330</f>
        <v>1357.32</v>
      </c>
      <c r="X22" s="45" t="n">
        <f aca="false">X330</f>
        <v>182301.16</v>
      </c>
      <c r="Y22" s="45" t="n">
        <f aca="false">Y330</f>
        <v>92048.49</v>
      </c>
      <c r="Z22" s="45" t="n">
        <f aca="false">Z330</f>
        <v>0</v>
      </c>
      <c r="AA22" s="45" t="n">
        <f aca="false">AA330</f>
        <v>0</v>
      </c>
      <c r="AB22" s="45" t="n">
        <f aca="false">AB330</f>
        <v>0</v>
      </c>
      <c r="AC22" s="45" t="n">
        <f aca="false">AC330</f>
        <v>0</v>
      </c>
      <c r="AD22" s="45" t="n">
        <f aca="false">AD330</f>
        <v>0</v>
      </c>
      <c r="AE22" s="45" t="n">
        <f aca="false">AE330</f>
        <v>0</v>
      </c>
      <c r="AF22" s="45" t="n">
        <f aca="false">AF330</f>
        <v>0</v>
      </c>
      <c r="AG22" s="45" t="n">
        <f aca="false">AG330</f>
        <v>0</v>
      </c>
      <c r="AH22" s="45" t="n">
        <f aca="false">AH330</f>
        <v>0</v>
      </c>
      <c r="AI22" s="45" t="n">
        <f aca="false">AI330</f>
        <v>0</v>
      </c>
      <c r="AJ22" s="45" t="n">
        <f aca="false">AJ330</f>
        <v>0</v>
      </c>
      <c r="AK22" s="45" t="n">
        <f aca="false">AK330</f>
        <v>0</v>
      </c>
      <c r="AL22" s="45" t="n">
        <f aca="false">AL330</f>
        <v>0</v>
      </c>
      <c r="AM22" s="45" t="n">
        <f aca="false">AM330</f>
        <v>0</v>
      </c>
      <c r="AN22" s="45" t="n">
        <f aca="false">AN330</f>
        <v>0</v>
      </c>
      <c r="AO22" s="45" t="n">
        <f aca="false">AO330</f>
        <v>0</v>
      </c>
      <c r="AP22" s="45" t="n">
        <f aca="false">AP330</f>
        <v>0</v>
      </c>
      <c r="AQ22" s="45" t="n">
        <f aca="false">AQ330</f>
        <v>0</v>
      </c>
      <c r="AR22" s="45" t="n">
        <f aca="false">AR330</f>
        <v>10912202.71</v>
      </c>
      <c r="AS22" s="45" t="n">
        <f aca="false">AS330</f>
        <v>9918618.2</v>
      </c>
      <c r="AT22" s="45" t="n">
        <f aca="false">AT330</f>
        <v>0</v>
      </c>
      <c r="AU22" s="45" t="n">
        <f aca="false">AU330</f>
        <v>993584.51</v>
      </c>
      <c r="AV22" s="45" t="n">
        <f aca="false">AV330</f>
        <v>4227172.03</v>
      </c>
      <c r="AW22" s="45" t="n">
        <f aca="false">AW330</f>
        <v>4227172.03</v>
      </c>
      <c r="AX22" s="45" t="n">
        <f aca="false">AX330</f>
        <v>0</v>
      </c>
      <c r="AY22" s="45" t="n">
        <f aca="false">AY330</f>
        <v>4227172.03</v>
      </c>
      <c r="AZ22" s="45" t="n">
        <f aca="false">AZ330</f>
        <v>0</v>
      </c>
      <c r="BA22" s="45" t="n">
        <f aca="false">BA330</f>
        <v>0</v>
      </c>
      <c r="BB22" s="45" t="n">
        <f aca="false">BB330</f>
        <v>0</v>
      </c>
      <c r="BC22" s="45" t="n">
        <f aca="false">BC330</f>
        <v>0</v>
      </c>
      <c r="BD22" s="45" t="n">
        <f aca="false">BD330</f>
        <v>0</v>
      </c>
      <c r="BE22" s="45" t="n">
        <f aca="false">BE330</f>
        <v>0</v>
      </c>
      <c r="BF22" s="45" t="n">
        <f aca="false">BF330</f>
        <v>0</v>
      </c>
      <c r="BG22" s="45" t="n">
        <f aca="false">BG330</f>
        <v>0</v>
      </c>
      <c r="BH22" s="45" t="n">
        <f aca="false">BH330</f>
        <v>0</v>
      </c>
      <c r="BI22" s="45" t="n">
        <f aca="false">BI330</f>
        <v>0</v>
      </c>
      <c r="BJ22" s="45" t="n">
        <f aca="false">BJ330</f>
        <v>0</v>
      </c>
      <c r="BK22" s="45" t="n">
        <f aca="false">BK330</f>
        <v>0</v>
      </c>
      <c r="BL22" s="45" t="n">
        <f aca="false">BL330</f>
        <v>0</v>
      </c>
      <c r="BM22" s="45" t="n">
        <f aca="false">BM330</f>
        <v>0</v>
      </c>
      <c r="BN22" s="45" t="n">
        <f aca="false">BN330</f>
        <v>0</v>
      </c>
      <c r="BO22" s="46" t="n">
        <f aca="false">BO330</f>
        <v>0</v>
      </c>
      <c r="BP22" s="46" t="n">
        <f aca="false">BP330</f>
        <v>0</v>
      </c>
      <c r="BQ22" s="46" t="n">
        <f aca="false">BQ330</f>
        <v>0</v>
      </c>
      <c r="BR22" s="46" t="n">
        <f aca="false">BR330</f>
        <v>0</v>
      </c>
      <c r="BS22" s="46" t="n">
        <f aca="false">BS330</f>
        <v>0</v>
      </c>
      <c r="BT22" s="46" t="n">
        <f aca="false">BT330</f>
        <v>0</v>
      </c>
      <c r="BU22" s="46" t="n">
        <f aca="false">BU330</f>
        <v>0</v>
      </c>
      <c r="BV22" s="46" t="n">
        <f aca="false">BV330</f>
        <v>0</v>
      </c>
      <c r="BW22" s="46" t="n">
        <f aca="false">BW330</f>
        <v>0</v>
      </c>
      <c r="BX22" s="46" t="n">
        <f aca="false">BX330</f>
        <v>0</v>
      </c>
      <c r="BY22" s="46" t="n">
        <f aca="false">BY330</f>
        <v>0</v>
      </c>
      <c r="BZ22" s="46" t="n">
        <f aca="false">BZ330</f>
        <v>0</v>
      </c>
      <c r="CA22" s="46" t="n">
        <f aca="false">CA330</f>
        <v>0</v>
      </c>
      <c r="CB22" s="46" t="n">
        <f aca="false">CB330</f>
        <v>0</v>
      </c>
      <c r="CC22" s="46" t="n">
        <f aca="false">CC330</f>
        <v>0</v>
      </c>
      <c r="CD22" s="46" t="n">
        <f aca="false">CD330</f>
        <v>0</v>
      </c>
      <c r="CE22" s="46" t="n">
        <f aca="false">CE330</f>
        <v>0</v>
      </c>
      <c r="CF22" s="46" t="n">
        <f aca="false">CF330</f>
        <v>0</v>
      </c>
      <c r="CG22" s="46" t="n">
        <f aca="false">CG330</f>
        <v>0</v>
      </c>
      <c r="CH22" s="46" t="n">
        <f aca="false">CH330</f>
        <v>0</v>
      </c>
      <c r="CI22" s="46" t="n">
        <f aca="false">CI330</f>
        <v>0</v>
      </c>
      <c r="CJ22" s="46" t="n">
        <f aca="false">CJ330</f>
        <v>0</v>
      </c>
      <c r="CK22" s="46" t="n">
        <f aca="false">CK330</f>
        <v>0</v>
      </c>
      <c r="CL22" s="46" t="n">
        <f aca="false">CL330</f>
        <v>0</v>
      </c>
      <c r="CM22" s="46" t="n">
        <f aca="false">CM330</f>
        <v>0</v>
      </c>
      <c r="CN22" s="46" t="n">
        <f aca="false">CN330</f>
        <v>0</v>
      </c>
      <c r="CO22" s="46" t="n">
        <f aca="false">CO330</f>
        <v>0</v>
      </c>
      <c r="CP22" s="46" t="n">
        <f aca="false">CP330</f>
        <v>0</v>
      </c>
      <c r="CQ22" s="46" t="n">
        <f aca="false">CQ330</f>
        <v>0</v>
      </c>
      <c r="CR22" s="46" t="n">
        <f aca="false">CR330</f>
        <v>0</v>
      </c>
      <c r="CS22" s="46" t="n">
        <f aca="false">CS330</f>
        <v>0</v>
      </c>
      <c r="CT22" s="46" t="n">
        <f aca="false">CT330</f>
        <v>0</v>
      </c>
      <c r="CU22" s="46" t="n">
        <f aca="false">CU330</f>
        <v>0</v>
      </c>
      <c r="CV22" s="46" t="n">
        <f aca="false">CV330</f>
        <v>0</v>
      </c>
      <c r="CW22" s="46" t="n">
        <f aca="false">CW330</f>
        <v>0</v>
      </c>
      <c r="CX22" s="46" t="n">
        <f aca="false">CX330</f>
        <v>0</v>
      </c>
      <c r="CY22" s="46" t="n">
        <f aca="false">CY330</f>
        <v>0</v>
      </c>
      <c r="CZ22" s="46" t="n">
        <f aca="false">CZ330</f>
        <v>0</v>
      </c>
      <c r="DA22" s="46" t="n">
        <f aca="false">DA330</f>
        <v>0</v>
      </c>
      <c r="DB22" s="46" t="n">
        <f aca="false">DB330</f>
        <v>0</v>
      </c>
      <c r="DC22" s="46" t="n">
        <f aca="false">DC330</f>
        <v>0</v>
      </c>
      <c r="DD22" s="46" t="n">
        <f aca="false">DD330</f>
        <v>0</v>
      </c>
      <c r="DE22" s="46" t="n">
        <f aca="false">DE330</f>
        <v>0</v>
      </c>
      <c r="DF22" s="46" t="n">
        <f aca="false">DF330</f>
        <v>0</v>
      </c>
      <c r="DG22" s="46" t="n">
        <f aca="false">DG330</f>
        <v>0</v>
      </c>
      <c r="DH22" s="46" t="n">
        <f aca="false">DH330</f>
        <v>0</v>
      </c>
      <c r="DI22" s="46" t="n">
        <f aca="false">DI330</f>
        <v>0</v>
      </c>
      <c r="DJ22" s="46" t="n">
        <f aca="false">DJ330</f>
        <v>0</v>
      </c>
      <c r="DK22" s="46" t="n">
        <f aca="false">DK330</f>
        <v>0</v>
      </c>
      <c r="DL22" s="46" t="n">
        <f aca="false">DL330</f>
        <v>0</v>
      </c>
      <c r="DM22" s="46" t="n">
        <f aca="false">DM330</f>
        <v>0</v>
      </c>
      <c r="DN22" s="46" t="n">
        <f aca="false">DN330</f>
        <v>0</v>
      </c>
    </row>
    <row r="24" customFormat="false" ht="12.75" hidden="false" customHeight="false" outlineLevel="0" collapsed="false">
      <c r="A24" s="44" t="n">
        <v>4</v>
      </c>
      <c r="B24" s="44" t="n">
        <v>1</v>
      </c>
      <c r="C24" s="44"/>
      <c r="D24" s="44" t="n">
        <f aca="false">ROW(A114)</f>
        <v>114</v>
      </c>
      <c r="E24" s="44"/>
      <c r="F24" s="44" t="s">
        <v>78</v>
      </c>
      <c r="G24" s="44" t="s">
        <v>79</v>
      </c>
      <c r="H24" s="44"/>
      <c r="I24" s="44" t="n">
        <v>0</v>
      </c>
      <c r="J24" s="44"/>
      <c r="K24" s="44" t="n">
        <v>0</v>
      </c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 t="n">
        <v>0</v>
      </c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 t="n">
        <v>0</v>
      </c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 t="n">
        <v>0</v>
      </c>
    </row>
    <row r="26" customFormat="false" ht="12.75" hidden="false" customHeight="false" outlineLevel="0" collapsed="false">
      <c r="A26" s="45" t="n">
        <v>52</v>
      </c>
      <c r="B26" s="45" t="n">
        <f aca="false">B114</f>
        <v>1</v>
      </c>
      <c r="C26" s="45" t="n">
        <f aca="false">C114</f>
        <v>4</v>
      </c>
      <c r="D26" s="45" t="n">
        <f aca="false">D114</f>
        <v>24</v>
      </c>
      <c r="E26" s="45" t="n">
        <f aca="false">E114</f>
        <v>0</v>
      </c>
      <c r="F26" s="45" t="str">
        <f aca="false">F114</f>
        <v>Новый раздел</v>
      </c>
      <c r="G26" s="45" t="str">
        <f aca="false">G114</f>
        <v>Т/с 2ду50 в ППУ</v>
      </c>
      <c r="H26" s="45"/>
      <c r="I26" s="45"/>
      <c r="J26" s="45"/>
      <c r="K26" s="45"/>
      <c r="L26" s="45"/>
      <c r="M26" s="45"/>
      <c r="N26" s="45"/>
      <c r="O26" s="45" t="n">
        <f aca="false">O114</f>
        <v>9123416.12</v>
      </c>
      <c r="P26" s="45" t="n">
        <f aca="false">P114</f>
        <v>3584246.88</v>
      </c>
      <c r="Q26" s="45" t="n">
        <f aca="false">Q114</f>
        <v>2432314.17</v>
      </c>
      <c r="R26" s="45" t="n">
        <f aca="false">R114</f>
        <v>38065.57</v>
      </c>
      <c r="S26" s="45" t="n">
        <f aca="false">S114</f>
        <v>3106855.07</v>
      </c>
      <c r="T26" s="45" t="n">
        <f aca="false">T114</f>
        <v>0</v>
      </c>
      <c r="U26" s="45" t="n">
        <f aca="false">U114</f>
        <v>580.694229048</v>
      </c>
      <c r="V26" s="45" t="n">
        <f aca="false">V114</f>
        <v>0</v>
      </c>
      <c r="W26" s="45" t="n">
        <f aca="false">W114</f>
        <v>1165.16</v>
      </c>
      <c r="X26" s="45" t="n">
        <f aca="false">X114</f>
        <v>161976.25</v>
      </c>
      <c r="Y26" s="45" t="n">
        <f aca="false">Y114</f>
        <v>82550.04</v>
      </c>
      <c r="Z26" s="45" t="n">
        <f aca="false">Z114</f>
        <v>0</v>
      </c>
      <c r="AA26" s="45" t="n">
        <f aca="false">AA114</f>
        <v>0</v>
      </c>
      <c r="AB26" s="45" t="n">
        <f aca="false">AB114</f>
        <v>0</v>
      </c>
      <c r="AC26" s="45" t="n">
        <f aca="false">AC114</f>
        <v>0</v>
      </c>
      <c r="AD26" s="45" t="n">
        <f aca="false">AD114</f>
        <v>0</v>
      </c>
      <c r="AE26" s="45" t="n">
        <f aca="false">AE114</f>
        <v>0</v>
      </c>
      <c r="AF26" s="45" t="n">
        <f aca="false">AF114</f>
        <v>0</v>
      </c>
      <c r="AG26" s="45" t="n">
        <f aca="false">AG114</f>
        <v>0</v>
      </c>
      <c r="AH26" s="45" t="n">
        <f aca="false">AH114</f>
        <v>0</v>
      </c>
      <c r="AI26" s="45" t="n">
        <f aca="false">AI114</f>
        <v>0</v>
      </c>
      <c r="AJ26" s="45" t="n">
        <f aca="false">AJ114</f>
        <v>0</v>
      </c>
      <c r="AK26" s="45" t="n">
        <f aca="false">AK114</f>
        <v>0</v>
      </c>
      <c r="AL26" s="45" t="n">
        <f aca="false">AL114</f>
        <v>0</v>
      </c>
      <c r="AM26" s="45" t="n">
        <f aca="false">AM114</f>
        <v>0</v>
      </c>
      <c r="AN26" s="45" t="n">
        <f aca="false">AN114</f>
        <v>0</v>
      </c>
      <c r="AO26" s="45" t="n">
        <f aca="false">AO114</f>
        <v>0</v>
      </c>
      <c r="AP26" s="45" t="n">
        <f aca="false">AP114</f>
        <v>0</v>
      </c>
      <c r="AQ26" s="45" t="n">
        <f aca="false">AQ114</f>
        <v>0</v>
      </c>
      <c r="AR26" s="45" t="n">
        <f aca="false">AR114</f>
        <v>9431511.91</v>
      </c>
      <c r="AS26" s="45" t="n">
        <f aca="false">AS114</f>
        <v>8597163.14</v>
      </c>
      <c r="AT26" s="45" t="n">
        <f aca="false">AT114</f>
        <v>0</v>
      </c>
      <c r="AU26" s="45" t="n">
        <f aca="false">AU114</f>
        <v>834348.77</v>
      </c>
      <c r="AV26" s="45" t="n">
        <f aca="false">AV114</f>
        <v>3584246.88</v>
      </c>
      <c r="AW26" s="45" t="n">
        <f aca="false">AW114</f>
        <v>3584246.88</v>
      </c>
      <c r="AX26" s="45" t="n">
        <f aca="false">AX114</f>
        <v>0</v>
      </c>
      <c r="AY26" s="45" t="n">
        <f aca="false">AY114</f>
        <v>3584246.88</v>
      </c>
      <c r="AZ26" s="45" t="n">
        <f aca="false">AZ114</f>
        <v>0</v>
      </c>
      <c r="BA26" s="45" t="n">
        <f aca="false">BA114</f>
        <v>0</v>
      </c>
      <c r="BB26" s="45" t="n">
        <f aca="false">BB114</f>
        <v>0</v>
      </c>
      <c r="BC26" s="45" t="n">
        <f aca="false">BC114</f>
        <v>0</v>
      </c>
      <c r="BD26" s="45" t="n">
        <f aca="false">BD114</f>
        <v>0</v>
      </c>
      <c r="BE26" s="45" t="n">
        <f aca="false">BE114</f>
        <v>0</v>
      </c>
      <c r="BF26" s="45" t="n">
        <f aca="false">BF114</f>
        <v>0</v>
      </c>
      <c r="BG26" s="45" t="n">
        <f aca="false">BG114</f>
        <v>0</v>
      </c>
      <c r="BH26" s="45" t="n">
        <f aca="false">BH114</f>
        <v>0</v>
      </c>
      <c r="BI26" s="45" t="n">
        <f aca="false">BI114</f>
        <v>0</v>
      </c>
      <c r="BJ26" s="45" t="n">
        <f aca="false">BJ114</f>
        <v>0</v>
      </c>
      <c r="BK26" s="45" t="n">
        <f aca="false">BK114</f>
        <v>0</v>
      </c>
      <c r="BL26" s="45" t="n">
        <f aca="false">BL114</f>
        <v>0</v>
      </c>
      <c r="BM26" s="45" t="n">
        <f aca="false">BM114</f>
        <v>0</v>
      </c>
      <c r="BN26" s="45" t="n">
        <f aca="false">BN114</f>
        <v>0</v>
      </c>
      <c r="BO26" s="46" t="n">
        <f aca="false">BO114</f>
        <v>0</v>
      </c>
      <c r="BP26" s="46" t="n">
        <f aca="false">BP114</f>
        <v>0</v>
      </c>
      <c r="BQ26" s="46" t="n">
        <f aca="false">BQ114</f>
        <v>0</v>
      </c>
      <c r="BR26" s="46" t="n">
        <f aca="false">BR114</f>
        <v>0</v>
      </c>
      <c r="BS26" s="46" t="n">
        <f aca="false">BS114</f>
        <v>0</v>
      </c>
      <c r="BT26" s="46" t="n">
        <f aca="false">BT114</f>
        <v>0</v>
      </c>
      <c r="BU26" s="46" t="n">
        <f aca="false">BU114</f>
        <v>0</v>
      </c>
      <c r="BV26" s="46" t="n">
        <f aca="false">BV114</f>
        <v>0</v>
      </c>
      <c r="BW26" s="46" t="n">
        <f aca="false">BW114</f>
        <v>0</v>
      </c>
      <c r="BX26" s="46" t="n">
        <f aca="false">BX114</f>
        <v>0</v>
      </c>
      <c r="BY26" s="46" t="n">
        <f aca="false">BY114</f>
        <v>0</v>
      </c>
      <c r="BZ26" s="46" t="n">
        <f aca="false">BZ114</f>
        <v>0</v>
      </c>
      <c r="CA26" s="46" t="n">
        <f aca="false">CA114</f>
        <v>0</v>
      </c>
      <c r="CB26" s="46" t="n">
        <f aca="false">CB114</f>
        <v>0</v>
      </c>
      <c r="CC26" s="46" t="n">
        <f aca="false">CC114</f>
        <v>0</v>
      </c>
      <c r="CD26" s="46" t="n">
        <f aca="false">CD114</f>
        <v>0</v>
      </c>
      <c r="CE26" s="46" t="n">
        <f aca="false">CE114</f>
        <v>0</v>
      </c>
      <c r="CF26" s="46" t="n">
        <f aca="false">CF114</f>
        <v>0</v>
      </c>
      <c r="CG26" s="46" t="n">
        <f aca="false">CG114</f>
        <v>0</v>
      </c>
      <c r="CH26" s="46" t="n">
        <f aca="false">CH114</f>
        <v>0</v>
      </c>
      <c r="CI26" s="46" t="n">
        <f aca="false">CI114</f>
        <v>0</v>
      </c>
      <c r="CJ26" s="46" t="n">
        <f aca="false">CJ114</f>
        <v>0</v>
      </c>
      <c r="CK26" s="46" t="n">
        <f aca="false">CK114</f>
        <v>0</v>
      </c>
      <c r="CL26" s="46" t="n">
        <f aca="false">CL114</f>
        <v>0</v>
      </c>
      <c r="CM26" s="46" t="n">
        <f aca="false">CM114</f>
        <v>0</v>
      </c>
      <c r="CN26" s="46" t="n">
        <f aca="false">CN114</f>
        <v>0</v>
      </c>
      <c r="CO26" s="46" t="n">
        <f aca="false">CO114</f>
        <v>0</v>
      </c>
      <c r="CP26" s="46" t="n">
        <f aca="false">CP114</f>
        <v>0</v>
      </c>
      <c r="CQ26" s="46" t="n">
        <f aca="false">CQ114</f>
        <v>0</v>
      </c>
      <c r="CR26" s="46" t="n">
        <f aca="false">CR114</f>
        <v>0</v>
      </c>
      <c r="CS26" s="46" t="n">
        <f aca="false">CS114</f>
        <v>0</v>
      </c>
      <c r="CT26" s="46" t="n">
        <f aca="false">CT114</f>
        <v>0</v>
      </c>
      <c r="CU26" s="46" t="n">
        <f aca="false">CU114</f>
        <v>0</v>
      </c>
      <c r="CV26" s="46" t="n">
        <f aca="false">CV114</f>
        <v>0</v>
      </c>
      <c r="CW26" s="46" t="n">
        <f aca="false">CW114</f>
        <v>0</v>
      </c>
      <c r="CX26" s="46" t="n">
        <f aca="false">CX114</f>
        <v>0</v>
      </c>
      <c r="CY26" s="46" t="n">
        <f aca="false">CY114</f>
        <v>0</v>
      </c>
      <c r="CZ26" s="46" t="n">
        <f aca="false">CZ114</f>
        <v>0</v>
      </c>
      <c r="DA26" s="46" t="n">
        <f aca="false">DA114</f>
        <v>0</v>
      </c>
      <c r="DB26" s="46" t="n">
        <f aca="false">DB114</f>
        <v>0</v>
      </c>
      <c r="DC26" s="46" t="n">
        <f aca="false">DC114</f>
        <v>0</v>
      </c>
      <c r="DD26" s="46" t="n">
        <f aca="false">DD114</f>
        <v>0</v>
      </c>
      <c r="DE26" s="46" t="n">
        <f aca="false">DE114</f>
        <v>0</v>
      </c>
      <c r="DF26" s="46" t="n">
        <f aca="false">DF114</f>
        <v>0</v>
      </c>
      <c r="DG26" s="46" t="n">
        <f aca="false">DG114</f>
        <v>0</v>
      </c>
      <c r="DH26" s="46" t="n">
        <f aca="false">DH114</f>
        <v>0</v>
      </c>
      <c r="DI26" s="46" t="n">
        <f aca="false">DI114</f>
        <v>0</v>
      </c>
      <c r="DJ26" s="46" t="n">
        <f aca="false">DJ114</f>
        <v>0</v>
      </c>
      <c r="DK26" s="46" t="n">
        <f aca="false">DK114</f>
        <v>0</v>
      </c>
      <c r="DL26" s="46" t="n">
        <f aca="false">DL114</f>
        <v>0</v>
      </c>
      <c r="DM26" s="46" t="n">
        <f aca="false">DM114</f>
        <v>0</v>
      </c>
      <c r="DN26" s="46" t="n">
        <f aca="false">DN114</f>
        <v>0</v>
      </c>
    </row>
    <row r="28" customFormat="false" ht="12.75" hidden="false" customHeight="false" outlineLevel="0" collapsed="false">
      <c r="A28" s="44" t="n">
        <v>5</v>
      </c>
      <c r="B28" s="44" t="n">
        <v>1</v>
      </c>
      <c r="C28" s="44"/>
      <c r="D28" s="44" t="n">
        <f aca="false">ROW(A46)</f>
        <v>46</v>
      </c>
      <c r="E28" s="44"/>
      <c r="F28" s="44" t="s">
        <v>80</v>
      </c>
      <c r="G28" s="44" t="s">
        <v>81</v>
      </c>
      <c r="H28" s="44"/>
      <c r="I28" s="44" t="n">
        <v>0</v>
      </c>
      <c r="J28" s="44"/>
      <c r="K28" s="44" t="n">
        <v>0</v>
      </c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 t="n">
        <v>0</v>
      </c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 t="n">
        <v>0</v>
      </c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 t="n">
        <v>0</v>
      </c>
    </row>
    <row r="30" customFormat="false" ht="12.75" hidden="false" customHeight="false" outlineLevel="0" collapsed="false">
      <c r="A30" s="45" t="n">
        <v>52</v>
      </c>
      <c r="B30" s="45" t="n">
        <f aca="false">B46</f>
        <v>1</v>
      </c>
      <c r="C30" s="45" t="n">
        <f aca="false">C46</f>
        <v>5</v>
      </c>
      <c r="D30" s="45" t="n">
        <f aca="false">D46</f>
        <v>28</v>
      </c>
      <c r="E30" s="45" t="n">
        <f aca="false">E46</f>
        <v>0</v>
      </c>
      <c r="F30" s="45" t="str">
        <f aca="false">F46</f>
        <v>Новый подраздел</v>
      </c>
      <c r="G30" s="45" t="str">
        <f aca="false">G46</f>
        <v>В непроходном канале</v>
      </c>
      <c r="H30" s="45"/>
      <c r="I30" s="45"/>
      <c r="J30" s="45"/>
      <c r="K30" s="45"/>
      <c r="L30" s="45"/>
      <c r="M30" s="45"/>
      <c r="N30" s="45"/>
      <c r="O30" s="45" t="n">
        <f aca="false">O46</f>
        <v>8286804.04</v>
      </c>
      <c r="P30" s="45" t="n">
        <f aca="false">P46</f>
        <v>3223701.96</v>
      </c>
      <c r="Q30" s="45" t="n">
        <f aca="false">Q46</f>
        <v>2285805.99</v>
      </c>
      <c r="R30" s="45" t="n">
        <f aca="false">R46</f>
        <v>34763.81</v>
      </c>
      <c r="S30" s="45" t="n">
        <f aca="false">S46</f>
        <v>2777296.09</v>
      </c>
      <c r="T30" s="45" t="n">
        <f aca="false">T46</f>
        <v>0</v>
      </c>
      <c r="U30" s="45" t="n">
        <f aca="false">U46</f>
        <v>559.139129712</v>
      </c>
      <c r="V30" s="45" t="n">
        <f aca="false">V46</f>
        <v>0</v>
      </c>
      <c r="W30" s="45" t="n">
        <f aca="false">W46</f>
        <v>1096.04</v>
      </c>
      <c r="X30" s="45" t="n">
        <f aca="false">X46</f>
        <v>155085.42</v>
      </c>
      <c r="Y30" s="45" t="n">
        <f aca="false">Y46</f>
        <v>79034.81</v>
      </c>
      <c r="Z30" s="45" t="n">
        <f aca="false">Z46</f>
        <v>0</v>
      </c>
      <c r="AA30" s="45" t="n">
        <f aca="false">AA46</f>
        <v>0</v>
      </c>
      <c r="AB30" s="45" t="n">
        <f aca="false">AB46</f>
        <v>8286804.04</v>
      </c>
      <c r="AC30" s="45" t="n">
        <f aca="false">AC46</f>
        <v>3223701.96</v>
      </c>
      <c r="AD30" s="45" t="n">
        <f aca="false">AD46</f>
        <v>2285805.99</v>
      </c>
      <c r="AE30" s="45" t="n">
        <f aca="false">AE46</f>
        <v>34763.81</v>
      </c>
      <c r="AF30" s="45" t="n">
        <f aca="false">AF46</f>
        <v>2777296.09</v>
      </c>
      <c r="AG30" s="45" t="n">
        <f aca="false">AG46</f>
        <v>0</v>
      </c>
      <c r="AH30" s="45" t="n">
        <f aca="false">AH46</f>
        <v>559.139129712</v>
      </c>
      <c r="AI30" s="45" t="n">
        <f aca="false">AI46</f>
        <v>0</v>
      </c>
      <c r="AJ30" s="45" t="n">
        <f aca="false">AJ46</f>
        <v>1096.04</v>
      </c>
      <c r="AK30" s="45" t="n">
        <f aca="false">AK46</f>
        <v>155085.42</v>
      </c>
      <c r="AL30" s="45" t="n">
        <f aca="false">AL46</f>
        <v>79034.81</v>
      </c>
      <c r="AM30" s="45" t="n">
        <f aca="false">AM46</f>
        <v>0</v>
      </c>
      <c r="AN30" s="45" t="n">
        <f aca="false">AN46</f>
        <v>0</v>
      </c>
      <c r="AO30" s="45" t="n">
        <f aca="false">AO46</f>
        <v>0</v>
      </c>
      <c r="AP30" s="45" t="n">
        <f aca="false">AP46</f>
        <v>0</v>
      </c>
      <c r="AQ30" s="45" t="n">
        <f aca="false">AQ46</f>
        <v>0</v>
      </c>
      <c r="AR30" s="45" t="n">
        <f aca="false">AR46</f>
        <v>8578979.83</v>
      </c>
      <c r="AS30" s="45" t="n">
        <f aca="false">AS46</f>
        <v>7793241.58</v>
      </c>
      <c r="AT30" s="45" t="n">
        <f aca="false">AT46</f>
        <v>0</v>
      </c>
      <c r="AU30" s="45" t="n">
        <f aca="false">AU46</f>
        <v>785738.25</v>
      </c>
      <c r="AV30" s="45" t="n">
        <f aca="false">AV46</f>
        <v>3223701.96</v>
      </c>
      <c r="AW30" s="45" t="n">
        <f aca="false">AW46</f>
        <v>3223701.96</v>
      </c>
      <c r="AX30" s="45" t="n">
        <f aca="false">AX46</f>
        <v>0</v>
      </c>
      <c r="AY30" s="45" t="n">
        <f aca="false">AY46</f>
        <v>3223701.96</v>
      </c>
      <c r="AZ30" s="45" t="n">
        <f aca="false">AZ46</f>
        <v>0</v>
      </c>
      <c r="BA30" s="45" t="n">
        <f aca="false">BA46</f>
        <v>0</v>
      </c>
      <c r="BB30" s="45" t="n">
        <f aca="false">BB46</f>
        <v>0</v>
      </c>
      <c r="BC30" s="45" t="n">
        <f aca="false">BC46</f>
        <v>0</v>
      </c>
      <c r="BD30" s="45" t="n">
        <f aca="false">BD46</f>
        <v>0</v>
      </c>
      <c r="BE30" s="45" t="n">
        <f aca="false">BE46</f>
        <v>8578979.83</v>
      </c>
      <c r="BF30" s="45" t="n">
        <f aca="false">BF46</f>
        <v>7793241.58</v>
      </c>
      <c r="BG30" s="45" t="n">
        <f aca="false">BG46</f>
        <v>0</v>
      </c>
      <c r="BH30" s="45" t="n">
        <f aca="false">BH46</f>
        <v>785738.25</v>
      </c>
      <c r="BI30" s="45" t="n">
        <f aca="false">BI46</f>
        <v>3223701.96</v>
      </c>
      <c r="BJ30" s="45" t="n">
        <f aca="false">BJ46</f>
        <v>3223701.96</v>
      </c>
      <c r="BK30" s="45" t="n">
        <f aca="false">BK46</f>
        <v>0</v>
      </c>
      <c r="BL30" s="45" t="n">
        <f aca="false">BL46</f>
        <v>3223701.96</v>
      </c>
      <c r="BM30" s="45" t="n">
        <f aca="false">BM46</f>
        <v>0</v>
      </c>
      <c r="BN30" s="45" t="n">
        <f aca="false">BN46</f>
        <v>0</v>
      </c>
      <c r="BO30" s="46" t="n">
        <f aca="false">BO46</f>
        <v>0</v>
      </c>
      <c r="BP30" s="46" t="n">
        <f aca="false">BP46</f>
        <v>0</v>
      </c>
      <c r="BQ30" s="46" t="n">
        <f aca="false">BQ46</f>
        <v>0</v>
      </c>
      <c r="BR30" s="46" t="n">
        <f aca="false">BR46</f>
        <v>0</v>
      </c>
      <c r="BS30" s="46" t="n">
        <f aca="false">BS46</f>
        <v>0</v>
      </c>
      <c r="BT30" s="46" t="n">
        <f aca="false">BT46</f>
        <v>0</v>
      </c>
      <c r="BU30" s="46" t="n">
        <f aca="false">BU46</f>
        <v>0</v>
      </c>
      <c r="BV30" s="46" t="n">
        <f aca="false">BV46</f>
        <v>0</v>
      </c>
      <c r="BW30" s="46" t="n">
        <f aca="false">BW46</f>
        <v>0</v>
      </c>
      <c r="BX30" s="46" t="n">
        <f aca="false">BX46</f>
        <v>0</v>
      </c>
      <c r="BY30" s="46" t="n">
        <f aca="false">BY46</f>
        <v>0</v>
      </c>
      <c r="BZ30" s="46" t="n">
        <f aca="false">BZ46</f>
        <v>0</v>
      </c>
      <c r="CA30" s="46" t="n">
        <f aca="false">CA46</f>
        <v>0</v>
      </c>
      <c r="CB30" s="46" t="n">
        <f aca="false">CB46</f>
        <v>0</v>
      </c>
      <c r="CC30" s="46" t="n">
        <f aca="false">CC46</f>
        <v>0</v>
      </c>
      <c r="CD30" s="46" t="n">
        <f aca="false">CD46</f>
        <v>0</v>
      </c>
      <c r="CE30" s="46" t="n">
        <f aca="false">CE46</f>
        <v>0</v>
      </c>
      <c r="CF30" s="46" t="n">
        <f aca="false">CF46</f>
        <v>0</v>
      </c>
      <c r="CG30" s="46" t="n">
        <f aca="false">CG46</f>
        <v>0</v>
      </c>
      <c r="CH30" s="46" t="n">
        <f aca="false">CH46</f>
        <v>0</v>
      </c>
      <c r="CI30" s="46" t="n">
        <f aca="false">CI46</f>
        <v>0</v>
      </c>
      <c r="CJ30" s="46" t="n">
        <f aca="false">CJ46</f>
        <v>0</v>
      </c>
      <c r="CK30" s="46" t="n">
        <f aca="false">CK46</f>
        <v>0</v>
      </c>
      <c r="CL30" s="46" t="n">
        <f aca="false">CL46</f>
        <v>0</v>
      </c>
      <c r="CM30" s="46" t="n">
        <f aca="false">CM46</f>
        <v>0</v>
      </c>
      <c r="CN30" s="46" t="n">
        <f aca="false">CN46</f>
        <v>0</v>
      </c>
      <c r="CO30" s="46" t="n">
        <f aca="false">CO46</f>
        <v>0</v>
      </c>
      <c r="CP30" s="46" t="n">
        <f aca="false">CP46</f>
        <v>0</v>
      </c>
      <c r="CQ30" s="46" t="n">
        <f aca="false">CQ46</f>
        <v>0</v>
      </c>
      <c r="CR30" s="46" t="n">
        <f aca="false">CR46</f>
        <v>0</v>
      </c>
      <c r="CS30" s="46" t="n">
        <f aca="false">CS46</f>
        <v>0</v>
      </c>
      <c r="CT30" s="46" t="n">
        <f aca="false">CT46</f>
        <v>0</v>
      </c>
      <c r="CU30" s="46" t="n">
        <f aca="false">CU46</f>
        <v>0</v>
      </c>
      <c r="CV30" s="46" t="n">
        <f aca="false">CV46</f>
        <v>0</v>
      </c>
      <c r="CW30" s="46" t="n">
        <f aca="false">CW46</f>
        <v>0</v>
      </c>
      <c r="CX30" s="46" t="n">
        <f aca="false">CX46</f>
        <v>0</v>
      </c>
      <c r="CY30" s="46" t="n">
        <f aca="false">CY46</f>
        <v>0</v>
      </c>
      <c r="CZ30" s="46" t="n">
        <f aca="false">CZ46</f>
        <v>0</v>
      </c>
      <c r="DA30" s="46" t="n">
        <f aca="false">DA46</f>
        <v>0</v>
      </c>
      <c r="DB30" s="46" t="n">
        <f aca="false">DB46</f>
        <v>0</v>
      </c>
      <c r="DC30" s="46" t="n">
        <f aca="false">DC46</f>
        <v>0</v>
      </c>
      <c r="DD30" s="46" t="n">
        <f aca="false">DD46</f>
        <v>0</v>
      </c>
      <c r="DE30" s="46" t="n">
        <f aca="false">DE46</f>
        <v>0</v>
      </c>
      <c r="DF30" s="46" t="n">
        <f aca="false">DF46</f>
        <v>0</v>
      </c>
      <c r="DG30" s="46" t="n">
        <f aca="false">DG46</f>
        <v>0</v>
      </c>
      <c r="DH30" s="46" t="n">
        <f aca="false">DH46</f>
        <v>0</v>
      </c>
      <c r="DI30" s="46" t="n">
        <f aca="false">DI46</f>
        <v>0</v>
      </c>
      <c r="DJ30" s="46" t="n">
        <f aca="false">DJ46</f>
        <v>0</v>
      </c>
      <c r="DK30" s="46" t="n">
        <f aca="false">DK46</f>
        <v>0</v>
      </c>
      <c r="DL30" s="46" t="n">
        <f aca="false">DL46</f>
        <v>0</v>
      </c>
      <c r="DM30" s="46" t="n">
        <f aca="false">DM46</f>
        <v>0</v>
      </c>
      <c r="DN30" s="46" t="n">
        <f aca="false">DN46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)</f>
        <v>4</v>
      </c>
      <c r="D32" s="0" t="n">
        <f aca="false">ROW(EtalonRes!A2)</f>
        <v>2</v>
      </c>
      <c r="E32" s="0" t="s">
        <v>82</v>
      </c>
      <c r="F32" s="0" t="s">
        <v>83</v>
      </c>
      <c r="G32" s="0" t="s">
        <v>84</v>
      </c>
      <c r="H32" s="0" t="s">
        <v>85</v>
      </c>
      <c r="I32" s="0" t="n">
        <v>94</v>
      </c>
      <c r="J32" s="0" t="n">
        <v>0</v>
      </c>
      <c r="O32" s="0" t="n">
        <f aca="false">ROUND(CP32,2)</f>
        <v>7073841.28</v>
      </c>
      <c r="P32" s="0" t="n">
        <f aca="false">ROUND(CQ32*I32,2)</f>
        <v>3017625.6</v>
      </c>
      <c r="Q32" s="0" t="n">
        <f aca="false">ROUND(CR32*I32,2)</f>
        <v>1417699.15</v>
      </c>
      <c r="R32" s="0" t="n">
        <f aca="false">ROUND(CS32*I32,2)</f>
        <v>0</v>
      </c>
      <c r="S32" s="0" t="n">
        <f aca="false">ROUND(CT32*I32,2)</f>
        <v>2638516.53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1096.04</v>
      </c>
      <c r="X32" s="0" t="n">
        <f aca="false">ROUND(CY32,2)</f>
        <v>0</v>
      </c>
      <c r="Y32" s="0" t="n">
        <f aca="false">ROUND(CZ32,2)</f>
        <v>0</v>
      </c>
      <c r="AA32" s="0" t="n">
        <v>82278815</v>
      </c>
      <c r="AB32" s="0" t="n">
        <f aca="false">ROUND((AC32+AD32+AF32),2)</f>
        <v>9298.9</v>
      </c>
      <c r="AC32" s="0" t="n">
        <f aca="false">ROUND(((ES32*0.96*0.76)),2)</f>
        <v>5836.8</v>
      </c>
      <c r="AD32" s="0" t="n">
        <f aca="false">ROUND(((ET32*1.15*0.96*0.9)),2)</f>
        <v>1468.54</v>
      </c>
      <c r="AE32" s="0" t="n">
        <f aca="false">ROUND(((EU32*1.15*0.96*0.9)),2)</f>
        <v>0</v>
      </c>
      <c r="AF32" s="0" t="n">
        <f aca="false">ROUND(((EV32*1.15*0.96*0.88)),2)</f>
        <v>1993.56</v>
      </c>
      <c r="AG32" s="0" t="n">
        <f aca="false">ROUND((AP32),2)</f>
        <v>0</v>
      </c>
      <c r="AH32" s="0" t="n">
        <f aca="false">((EW32*1.15*0.96*0.88))</f>
        <v>0</v>
      </c>
      <c r="AI32" s="0" t="n">
        <f aca="false">((EX32*1.15*0.96*0.9))</f>
        <v>0</v>
      </c>
      <c r="AJ32" s="0" t="n">
        <f aca="false">ROUND((AS32),2)</f>
        <v>11.66</v>
      </c>
      <c r="AK32" s="0" t="n">
        <v>11530</v>
      </c>
      <c r="AL32" s="0" t="n">
        <v>8000</v>
      </c>
      <c r="AM32" s="0" t="n">
        <v>1478</v>
      </c>
      <c r="AN32" s="0" t="n">
        <v>0</v>
      </c>
      <c r="AO32" s="0" t="n">
        <v>2052</v>
      </c>
      <c r="AP32" s="0" t="n">
        <v>0</v>
      </c>
      <c r="AQ32" s="0" t="n">
        <v>0</v>
      </c>
      <c r="AR32" s="0" t="n">
        <v>0</v>
      </c>
      <c r="AS32" s="0" t="n">
        <v>11.657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4.08</v>
      </c>
      <c r="BB32" s="0" t="n">
        <v>10.27</v>
      </c>
      <c r="BC32" s="0" t="n">
        <v>5.5</v>
      </c>
      <c r="BH32" s="0" t="n">
        <v>0</v>
      </c>
      <c r="BI32" s="0" t="n">
        <v>1</v>
      </c>
      <c r="BJ32" s="0" t="s">
        <v>86</v>
      </c>
      <c r="BM32" s="0" t="n">
        <v>1114</v>
      </c>
      <c r="BN32" s="0" t="n">
        <v>0</v>
      </c>
      <c r="BO32" s="0" t="s">
        <v>83</v>
      </c>
      <c r="BP32" s="0" t="n">
        <v>1</v>
      </c>
      <c r="BQ32" s="0" t="n">
        <v>160</v>
      </c>
      <c r="BR32" s="0" t="n">
        <v>0</v>
      </c>
      <c r="BS32" s="0" t="n">
        <v>14.0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7073841.28</v>
      </c>
      <c r="CQ32" s="0" t="n">
        <f aca="false">(AC32*BC32*AW32)</f>
        <v>32102.4</v>
      </c>
      <c r="CR32" s="0" t="n">
        <f aca="false">(AD32*BB32*AV32)</f>
        <v>15081.9058</v>
      </c>
      <c r="CS32" s="0" t="n">
        <f aca="false">(AE32*BS32*AV32)</f>
        <v>0</v>
      </c>
      <c r="CT32" s="0" t="n">
        <f aca="false">(AF32*BA32*AV32)</f>
        <v>28069.3248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1.66</v>
      </c>
      <c r="CY32" s="0" t="n">
        <f aca="false">S32*(BZ32/100)</f>
        <v>0</v>
      </c>
      <c r="CZ32" s="0" t="n">
        <f aca="false">S32*(CA32/100)</f>
        <v>0</v>
      </c>
      <c r="DD32" s="0" t="s">
        <v>87</v>
      </c>
      <c r="DE32" s="0" t="s">
        <v>88</v>
      </c>
      <c r="DF32" s="0" t="s">
        <v>88</v>
      </c>
      <c r="DG32" s="0" t="s">
        <v>89</v>
      </c>
      <c r="DI32" s="0" t="s">
        <v>89</v>
      </c>
      <c r="DJ32" s="0" t="s">
        <v>88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85</v>
      </c>
      <c r="DW32" s="0" t="s">
        <v>85</v>
      </c>
      <c r="DX32" s="0" t="n">
        <v>1</v>
      </c>
      <c r="EE32" s="0" t="n">
        <v>79009401</v>
      </c>
      <c r="EF32" s="0" t="n">
        <v>160</v>
      </c>
      <c r="EG32" s="0" t="s">
        <v>90</v>
      </c>
      <c r="EH32" s="0" t="n">
        <v>0</v>
      </c>
      <c r="EJ32" s="0" t="n">
        <v>1</v>
      </c>
      <c r="EK32" s="0" t="n">
        <v>1114</v>
      </c>
      <c r="EL32" s="0" t="s">
        <v>91</v>
      </c>
      <c r="EM32" s="0" t="s">
        <v>92</v>
      </c>
      <c r="EQ32" s="0" t="n">
        <v>0</v>
      </c>
      <c r="ER32" s="0" t="n">
        <v>11530</v>
      </c>
      <c r="ES32" s="0" t="n">
        <v>8000</v>
      </c>
      <c r="ET32" s="0" t="n">
        <v>1478</v>
      </c>
      <c r="EU32" s="0" t="n">
        <v>0</v>
      </c>
      <c r="EV32" s="0" t="n">
        <v>2052</v>
      </c>
      <c r="EW32" s="0" t="n">
        <v>0</v>
      </c>
      <c r="EX32" s="0" t="n">
        <v>0</v>
      </c>
      <c r="EY32" s="0" t="n">
        <v>1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2026573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7073841.28</v>
      </c>
      <c r="GN32" s="0" t="n">
        <f aca="false">ROUND(IF(OR(BI32=0,BI32=1),O32+X32+Y32+GK32,0),2)</f>
        <v>7073841.28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1</v>
      </c>
      <c r="E33" s="0" t="s">
        <v>93</v>
      </c>
      <c r="F33" s="0" t="s">
        <v>94</v>
      </c>
      <c r="G33" s="0" t="s">
        <v>95</v>
      </c>
      <c r="H33" s="0" t="s">
        <v>96</v>
      </c>
      <c r="I33" s="0" t="n">
        <f aca="false">I32*J33</f>
        <v>-293.903017</v>
      </c>
      <c r="J33" s="0" t="n">
        <v>-3.12662784042553</v>
      </c>
      <c r="O33" s="0" t="n">
        <f aca="false">ROUND(CP33,2)</f>
        <v>-0</v>
      </c>
      <c r="P33" s="0" t="n">
        <f aca="false">ROUND(CQ33*I33,2)</f>
        <v>-0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CV33*I33</f>
        <v>-0</v>
      </c>
      <c r="V33" s="0" t="n">
        <f aca="false">CW33*I33</f>
        <v>-0</v>
      </c>
      <c r="W33" s="0" t="n">
        <f aca="false">ROUND(CX33*I33,2)</f>
        <v>-0</v>
      </c>
      <c r="X33" s="0" t="n">
        <f aca="false">ROUND(CY33,2)</f>
        <v>-0</v>
      </c>
      <c r="Y33" s="0" t="n">
        <f aca="false">ROUND(CZ33,2)</f>
        <v>-0</v>
      </c>
      <c r="AA33" s="0" t="n">
        <v>82278815</v>
      </c>
      <c r="AB33" s="0" t="n">
        <f aca="false">ROUND((AC33+AD33+AF33),2)</f>
        <v>0</v>
      </c>
      <c r="AC33" s="0" t="n">
        <f aca="false">ROUND((ES33),2)</f>
        <v>0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1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-0</v>
      </c>
      <c r="CZ33" s="0" t="n">
        <f aca="false">S33*(CA33/100)</f>
        <v>-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6</v>
      </c>
      <c r="DW33" s="0" t="s">
        <v>96</v>
      </c>
      <c r="DX33" s="0" t="n">
        <v>1000</v>
      </c>
      <c r="EE33" s="0" t="n">
        <v>79009401</v>
      </c>
      <c r="EF33" s="0" t="n">
        <v>160</v>
      </c>
      <c r="EG33" s="0" t="s">
        <v>90</v>
      </c>
      <c r="EH33" s="0" t="n">
        <v>0</v>
      </c>
      <c r="EJ33" s="0" t="n">
        <v>1</v>
      </c>
      <c r="EK33" s="0" t="n">
        <v>1114</v>
      </c>
      <c r="EL33" s="0" t="s">
        <v>91</v>
      </c>
      <c r="EM33" s="0" t="s">
        <v>92</v>
      </c>
      <c r="EQ33" s="0" t="n">
        <v>32768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54136798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-0</v>
      </c>
      <c r="GL33" s="0" t="n">
        <f aca="false">ROUND(IF(AND(BH33=3,BI33=3,FS33&lt;&gt;0),P33,0),2)</f>
        <v>0</v>
      </c>
      <c r="GM33" s="0" t="n">
        <f aca="false">O33+X33+Y33+GK33</f>
        <v>-0</v>
      </c>
      <c r="GN33" s="0" t="n">
        <f aca="false">ROUND(IF(OR(BI33=0,BI33=1),O33+X33+Y33+GK33,0),2)</f>
        <v>-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</v>
      </c>
      <c r="E34" s="0" t="s">
        <v>97</v>
      </c>
      <c r="F34" s="0" t="s">
        <v>94</v>
      </c>
      <c r="G34" s="0" t="s">
        <v>98</v>
      </c>
      <c r="H34" s="0" t="s">
        <v>99</v>
      </c>
      <c r="I34" s="0" t="n">
        <f aca="false">I32*J34</f>
        <v>-799.465037</v>
      </c>
      <c r="J34" s="0" t="n">
        <v>-8.50494720212766</v>
      </c>
      <c r="O34" s="0" t="n">
        <f aca="false">ROUND(CP34,2)</f>
        <v>-0</v>
      </c>
      <c r="P34" s="0" t="n">
        <f aca="false">ROUND(CQ34*I34,2)</f>
        <v>-0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CV34*I34</f>
        <v>-0</v>
      </c>
      <c r="V34" s="0" t="n">
        <f aca="false">CW34*I34</f>
        <v>-0</v>
      </c>
      <c r="W34" s="0" t="n">
        <f aca="false">ROUND(CX34*I34,2)</f>
        <v>-0</v>
      </c>
      <c r="X34" s="0" t="n">
        <f aca="false">ROUND(CY34,2)</f>
        <v>-0</v>
      </c>
      <c r="Y34" s="0" t="n">
        <f aca="false">ROUND(CZ34,2)</f>
        <v>-0</v>
      </c>
      <c r="AA34" s="0" t="n">
        <v>82278815</v>
      </c>
      <c r="AB34" s="0" t="n">
        <f aca="false">ROUND((AC34+AD34+AF34),2)</f>
        <v>0</v>
      </c>
      <c r="AC34" s="0" t="n">
        <f aca="false">ROUND((ES34),2)</f>
        <v>0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1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-0</v>
      </c>
      <c r="CZ34" s="0" t="n">
        <f aca="false">S34*(CA34/100)</f>
        <v>-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99</v>
      </c>
      <c r="DW34" s="0" t="s">
        <v>99</v>
      </c>
      <c r="DX34" s="0" t="n">
        <v>1</v>
      </c>
      <c r="EE34" s="0" t="n">
        <v>79009401</v>
      </c>
      <c r="EF34" s="0" t="n">
        <v>160</v>
      </c>
      <c r="EG34" s="0" t="s">
        <v>90</v>
      </c>
      <c r="EH34" s="0" t="n">
        <v>0</v>
      </c>
      <c r="EJ34" s="0" t="n">
        <v>1</v>
      </c>
      <c r="EK34" s="0" t="n">
        <v>1114</v>
      </c>
      <c r="EL34" s="0" t="s">
        <v>91</v>
      </c>
      <c r="EM34" s="0" t="s">
        <v>92</v>
      </c>
      <c r="EQ34" s="0" t="n">
        <v>32768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-0</v>
      </c>
      <c r="GL34" s="0" t="n">
        <f aca="false">ROUND(IF(AND(BH34=3,BI34=3,FS34&lt;&gt;0),P34,0),2)</f>
        <v>0</v>
      </c>
      <c r="GM34" s="0" t="n">
        <f aca="false">O34+X34+Y34+GK34</f>
        <v>-0</v>
      </c>
      <c r="GN34" s="0" t="n">
        <f aca="false">ROUND(IF(OR(BI34=0,BI34=1),O34+X34+Y34+GK34,0),2)</f>
        <v>-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</v>
      </c>
      <c r="E35" s="0" t="s">
        <v>100</v>
      </c>
      <c r="F35" s="0" t="s">
        <v>101</v>
      </c>
      <c r="G35" s="0" t="s">
        <v>102</v>
      </c>
      <c r="H35" s="0" t="s">
        <v>99</v>
      </c>
      <c r="I35" s="0" t="n">
        <f aca="false">I32*J35</f>
        <v>-4.136</v>
      </c>
      <c r="J35" s="0" t="n">
        <v>-0.044</v>
      </c>
      <c r="O35" s="0" t="n">
        <f aca="false">ROUND(CP35,2)</f>
        <v>-9695.56</v>
      </c>
      <c r="P35" s="0" t="n">
        <f aca="false">ROUND(CQ35*I35,2)</f>
        <v>-9695.56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82278815</v>
      </c>
      <c r="AB35" s="0" t="n">
        <f aca="false">ROUND((AC35+AD35+AF35),2)</f>
        <v>454.3</v>
      </c>
      <c r="AC35" s="0" t="n">
        <f aca="false">ROUND((ES35),2)</f>
        <v>454.3</v>
      </c>
      <c r="AD35" s="0" t="n">
        <f aca="false">ROUND((ET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454.3</v>
      </c>
      <c r="AL35" s="0" t="n">
        <v>454.3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5.16</v>
      </c>
      <c r="BH35" s="0" t="n">
        <v>3</v>
      </c>
      <c r="BI35" s="0" t="n">
        <v>1</v>
      </c>
      <c r="BJ35" s="0" t="s">
        <v>103</v>
      </c>
      <c r="BM35" s="0" t="n">
        <v>1114</v>
      </c>
      <c r="BN35" s="0" t="n">
        <v>0</v>
      </c>
      <c r="BO35" s="0" t="s">
        <v>101</v>
      </c>
      <c r="BP35" s="0" t="n">
        <v>1</v>
      </c>
      <c r="BQ35" s="0" t="n">
        <v>16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9695.56</v>
      </c>
      <c r="CQ35" s="0" t="n">
        <f aca="false">(AC35*BC35*AW35)</f>
        <v>2344.188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99</v>
      </c>
      <c r="DW35" s="0" t="s">
        <v>99</v>
      </c>
      <c r="DX35" s="0" t="n">
        <v>1</v>
      </c>
      <c r="EE35" s="0" t="n">
        <v>79009401</v>
      </c>
      <c r="EF35" s="0" t="n">
        <v>160</v>
      </c>
      <c r="EG35" s="0" t="s">
        <v>90</v>
      </c>
      <c r="EH35" s="0" t="n">
        <v>0</v>
      </c>
      <c r="EJ35" s="0" t="n">
        <v>1</v>
      </c>
      <c r="EK35" s="0" t="n">
        <v>1114</v>
      </c>
      <c r="EL35" s="0" t="s">
        <v>91</v>
      </c>
      <c r="EM35" s="0" t="s">
        <v>92</v>
      </c>
      <c r="EQ35" s="0" t="n">
        <v>0</v>
      </c>
      <c r="ER35" s="0" t="n">
        <v>454.3</v>
      </c>
      <c r="ES35" s="0" t="n">
        <v>454.3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425610400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9695.56</v>
      </c>
      <c r="GN35" s="0" t="n">
        <f aca="false">ROUND(IF(OR(BI35=0,BI35=1),O35+X35+Y35+GK35,0),2)</f>
        <v>-9695.56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</v>
      </c>
      <c r="E36" s="0" t="s">
        <v>104</v>
      </c>
      <c r="F36" s="0" t="s">
        <v>105</v>
      </c>
      <c r="G36" s="0" t="s">
        <v>106</v>
      </c>
      <c r="H36" s="0" t="s">
        <v>85</v>
      </c>
      <c r="I36" s="0" t="n">
        <f aca="false">I32*J36</f>
        <v>188</v>
      </c>
      <c r="J36" s="0" t="n">
        <v>2</v>
      </c>
      <c r="O36" s="0" t="n">
        <f aca="false">ROUND(CP36,2)</f>
        <v>124184.34</v>
      </c>
      <c r="P36" s="0" t="n">
        <f aca="false">ROUND(CQ36*I36,2)</f>
        <v>124184.34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82278815</v>
      </c>
      <c r="AB36" s="0" t="n">
        <f aca="false">ROUND((AC36+AD36+AF36),2)</f>
        <v>283.5</v>
      </c>
      <c r="AC36" s="0" t="n">
        <f aca="false">ROUND((ES36),2)</f>
        <v>283.5</v>
      </c>
      <c r="AD36" s="0" t="n">
        <f aca="false">ROUND((ET36),2)</f>
        <v>0</v>
      </c>
      <c r="AE36" s="0" t="n">
        <f aca="false">ROUND((EU36),2)</f>
        <v>0</v>
      </c>
      <c r="AF36" s="0" t="n">
        <f aca="false">ROUND((EV36),2)</f>
        <v>0</v>
      </c>
      <c r="AG36" s="0" t="n">
        <f aca="false">ROUND((AP36),2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2)</f>
        <v>0</v>
      </c>
      <c r="AK36" s="0" t="n">
        <v>283.5</v>
      </c>
      <c r="AL36" s="0" t="n">
        <v>283.5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2.33</v>
      </c>
      <c r="BH36" s="0" t="n">
        <v>3</v>
      </c>
      <c r="BI36" s="0" t="n">
        <v>1</v>
      </c>
      <c r="BJ36" s="0" t="s">
        <v>107</v>
      </c>
      <c r="BM36" s="0" t="n">
        <v>1114</v>
      </c>
      <c r="BN36" s="0" t="n">
        <v>0</v>
      </c>
      <c r="BO36" s="0" t="s">
        <v>105</v>
      </c>
      <c r="BP36" s="0" t="n">
        <v>1</v>
      </c>
      <c r="BQ36" s="0" t="n">
        <v>1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24184.34</v>
      </c>
      <c r="CQ36" s="0" t="n">
        <f aca="false">(AC36*BC36*AW36)</f>
        <v>660.555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3</v>
      </c>
      <c r="DV36" s="0" t="s">
        <v>85</v>
      </c>
      <c r="DW36" s="0" t="s">
        <v>85</v>
      </c>
      <c r="DX36" s="0" t="n">
        <v>1</v>
      </c>
      <c r="EE36" s="0" t="n">
        <v>79009401</v>
      </c>
      <c r="EF36" s="0" t="n">
        <v>160</v>
      </c>
      <c r="EG36" s="0" t="s">
        <v>90</v>
      </c>
      <c r="EH36" s="0" t="n">
        <v>0</v>
      </c>
      <c r="EJ36" s="0" t="n">
        <v>1</v>
      </c>
      <c r="EK36" s="0" t="n">
        <v>1114</v>
      </c>
      <c r="EL36" s="0" t="s">
        <v>91</v>
      </c>
      <c r="EM36" s="0" t="s">
        <v>92</v>
      </c>
      <c r="EQ36" s="0" t="n">
        <v>0</v>
      </c>
      <c r="ER36" s="0" t="n">
        <v>283.5</v>
      </c>
      <c r="ES36" s="0" t="n">
        <v>283.5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1613327471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124184.34</v>
      </c>
      <c r="GN36" s="0" t="n">
        <f aca="false">ROUND(IF(OR(BI36=0,BI36=1),O36+X36+Y36+GK36,0),2)</f>
        <v>124184.34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7)</f>
        <v>7</v>
      </c>
      <c r="D37" s="0" t="n">
        <f aca="false">ROW(EtalonRes!A5)</f>
        <v>5</v>
      </c>
      <c r="E37" s="0" t="s">
        <v>108</v>
      </c>
      <c r="F37" s="0" t="s">
        <v>109</v>
      </c>
      <c r="G37" s="0" t="s">
        <v>110</v>
      </c>
      <c r="H37" s="0" t="s">
        <v>111</v>
      </c>
      <c r="I37" s="0" t="n">
        <v>24</v>
      </c>
      <c r="J37" s="0" t="n">
        <v>0</v>
      </c>
      <c r="O37" s="0" t="n">
        <f aca="false">ROUND(CP37,2)</f>
        <v>39630.38</v>
      </c>
      <c r="P37" s="0" t="n">
        <f aca="false">ROUND(CQ37*I37,2)</f>
        <v>3689.08</v>
      </c>
      <c r="Q37" s="0" t="n">
        <f aca="false">ROUND(CR37*I37,2)</f>
        <v>11950.51</v>
      </c>
      <c r="R37" s="0" t="n">
        <f aca="false">ROUND(CS37*I37,2)</f>
        <v>6082.73</v>
      </c>
      <c r="S37" s="0" t="n">
        <f aca="false">ROUND(CT37*I37,2)</f>
        <v>23990.79</v>
      </c>
      <c r="T37" s="0" t="n">
        <f aca="false">ROUND(CU37*I37,2)</f>
        <v>0</v>
      </c>
      <c r="U37" s="0" t="n">
        <f aca="false">CV37*I37</f>
        <v>82.163268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26869.68</v>
      </c>
      <c r="Y37" s="0" t="n">
        <f aca="false">ROUND(CZ37,2)</f>
        <v>13674.75</v>
      </c>
      <c r="AA37" s="0" t="n">
        <v>82278815</v>
      </c>
      <c r="AB37" s="0" t="n">
        <f aca="false">ROUND((AC37+AD37+AF37),2)</f>
        <v>138.62</v>
      </c>
      <c r="AC37" s="0" t="n">
        <f aca="false">ROUND((ES37),2)</f>
        <v>32.4</v>
      </c>
      <c r="AD37" s="0" t="n">
        <f aca="false">ROUND(((ET37*1.15)),2)</f>
        <v>51.91</v>
      </c>
      <c r="AE37" s="0" t="n">
        <f aca="false">ROUND(((EU37*1.15)),2)</f>
        <v>13.77</v>
      </c>
      <c r="AF37" s="0" t="n">
        <f aca="false">ROUND(((EV37*1.15)),2)</f>
        <v>54.31</v>
      </c>
      <c r="AG37" s="0" t="n">
        <f aca="false">ROUND((AP37),2)</f>
        <v>0</v>
      </c>
      <c r="AH37" s="0" t="n">
        <f aca="false">((EW37*1.15))</f>
        <v>3.2085</v>
      </c>
      <c r="AI37" s="0" t="n">
        <f aca="false">((EX37*1.15))</f>
        <v>0</v>
      </c>
      <c r="AJ37" s="0" t="n">
        <f aca="false">ROUND((AS37),2)</f>
        <v>0</v>
      </c>
      <c r="AK37" s="0" t="n">
        <v>124.77</v>
      </c>
      <c r="AL37" s="0" t="n">
        <v>32.4</v>
      </c>
      <c r="AM37" s="0" t="n">
        <v>45.14</v>
      </c>
      <c r="AN37" s="0" t="n">
        <v>11.97</v>
      </c>
      <c r="AO37" s="0" t="n">
        <v>47.23</v>
      </c>
      <c r="AP37" s="0" t="n">
        <v>0</v>
      </c>
      <c r="AQ37" s="0" t="n">
        <v>2.79</v>
      </c>
      <c r="AR37" s="0" t="n">
        <v>0</v>
      </c>
      <c r="AS37" s="0" t="n">
        <v>0</v>
      </c>
      <c r="AT37" s="0" t="n">
        <v>112</v>
      </c>
      <c r="AU37" s="0" t="n">
        <v>57</v>
      </c>
      <c r="AV37" s="0" t="n">
        <v>1.067</v>
      </c>
      <c r="AW37" s="0" t="n">
        <v>1.003</v>
      </c>
      <c r="AZ37" s="0" t="n">
        <v>1</v>
      </c>
      <c r="BA37" s="0" t="n">
        <v>17.25</v>
      </c>
      <c r="BB37" s="0" t="n">
        <v>8.99</v>
      </c>
      <c r="BC37" s="0" t="n">
        <v>4.73</v>
      </c>
      <c r="BH37" s="0" t="n">
        <v>0</v>
      </c>
      <c r="BI37" s="0" t="n">
        <v>1</v>
      </c>
      <c r="BJ37" s="0" t="s">
        <v>112</v>
      </c>
      <c r="BM37" s="0" t="n">
        <v>142</v>
      </c>
      <c r="BN37" s="0" t="n">
        <v>0</v>
      </c>
      <c r="BO37" s="0" t="s">
        <v>109</v>
      </c>
      <c r="BP37" s="0" t="n">
        <v>1</v>
      </c>
      <c r="BQ37" s="0" t="n">
        <v>30</v>
      </c>
      <c r="BR37" s="0" t="n">
        <v>0</v>
      </c>
      <c r="BS37" s="0" t="n">
        <v>17.2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57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39630.38</v>
      </c>
      <c r="CQ37" s="0" t="n">
        <f aca="false">(AC37*BC37*AW37)</f>
        <v>153.711756</v>
      </c>
      <c r="CR37" s="0" t="n">
        <f aca="false">(AD37*BB37*AV37)</f>
        <v>497.9378503</v>
      </c>
      <c r="CS37" s="0" t="n">
        <f aca="false">(AE37*BS37*AV37)</f>
        <v>253.4471775</v>
      </c>
      <c r="CT37" s="0" t="n">
        <f aca="false">(AF37*BA37*AV37)</f>
        <v>999.6162825</v>
      </c>
      <c r="CU37" s="0" t="n">
        <f aca="false">AG37</f>
        <v>0</v>
      </c>
      <c r="CV37" s="0" t="n">
        <f aca="false">(AH37*AV37)</f>
        <v>3.4234695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26869.6848</v>
      </c>
      <c r="CZ37" s="0" t="n">
        <f aca="false">S37*(CA37/100)</f>
        <v>13674.7503</v>
      </c>
      <c r="DE37" s="0" t="s">
        <v>113</v>
      </c>
      <c r="DF37" s="0" t="s">
        <v>113</v>
      </c>
      <c r="DG37" s="0" t="s">
        <v>113</v>
      </c>
      <c r="DI37" s="0" t="s">
        <v>113</v>
      </c>
      <c r="DJ37" s="0" t="s">
        <v>113</v>
      </c>
      <c r="DN37" s="0" t="n">
        <v>133</v>
      </c>
      <c r="DO37" s="0" t="n">
        <v>113</v>
      </c>
      <c r="DP37" s="0" t="n">
        <v>1.067</v>
      </c>
      <c r="DQ37" s="0" t="n">
        <v>1.003</v>
      </c>
      <c r="DU37" s="0" t="n">
        <v>1013</v>
      </c>
      <c r="DV37" s="0" t="s">
        <v>111</v>
      </c>
      <c r="DW37" s="0" t="s">
        <v>111</v>
      </c>
      <c r="DX37" s="0" t="n">
        <v>1</v>
      </c>
      <c r="EE37" s="0" t="n">
        <v>79008429</v>
      </c>
      <c r="EF37" s="0" t="n">
        <v>30</v>
      </c>
      <c r="EG37" s="0" t="s">
        <v>7</v>
      </c>
      <c r="EH37" s="0" t="n">
        <v>0</v>
      </c>
      <c r="EJ37" s="0" t="n">
        <v>1</v>
      </c>
      <c r="EK37" s="0" t="n">
        <v>142</v>
      </c>
      <c r="EL37" s="0" t="s">
        <v>114</v>
      </c>
      <c r="EM37" s="0" t="s">
        <v>115</v>
      </c>
      <c r="EQ37" s="0" t="n">
        <v>0</v>
      </c>
      <c r="ER37" s="0" t="n">
        <v>124.77</v>
      </c>
      <c r="ES37" s="0" t="n">
        <v>32.4</v>
      </c>
      <c r="ET37" s="0" t="n">
        <v>45.14</v>
      </c>
      <c r="EU37" s="0" t="n">
        <v>11.97</v>
      </c>
      <c r="EV37" s="0" t="n">
        <v>47.23</v>
      </c>
      <c r="EW37" s="0" t="n">
        <v>2.79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594661113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10158.16</v>
      </c>
      <c r="GL37" s="0" t="n">
        <f aca="false">ROUND(IF(AND(BH37=3,BI37=3,FS37&lt;&gt;0),P37,0),2)</f>
        <v>0</v>
      </c>
      <c r="GM37" s="0" t="n">
        <f aca="false">O37+X37+Y37+GK37</f>
        <v>90332.97</v>
      </c>
      <c r="GN37" s="0" t="n">
        <f aca="false">ROUND(IF(OR(BI37=0,BI37=1),O37+X37+Y37+GK37,0),2)</f>
        <v>90332.97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7)</f>
        <v>17</v>
      </c>
      <c r="D38" s="0" t="n">
        <f aca="false">ROW(EtalonRes!A15)</f>
        <v>15</v>
      </c>
      <c r="E38" s="0" t="s">
        <v>116</v>
      </c>
      <c r="F38" s="0" t="s">
        <v>117</v>
      </c>
      <c r="G38" s="0" t="s">
        <v>118</v>
      </c>
      <c r="H38" s="0" t="s">
        <v>111</v>
      </c>
      <c r="I38" s="0" t="n">
        <v>24</v>
      </c>
      <c r="J38" s="0" t="n">
        <v>0</v>
      </c>
      <c r="O38" s="0" t="n">
        <f aca="false">ROUND(CP38,2)</f>
        <v>129891.92</v>
      </c>
      <c r="P38" s="0" t="n">
        <f aca="false">ROUND(CQ38*I38,2)</f>
        <v>858.24</v>
      </c>
      <c r="Q38" s="0" t="n">
        <f aca="false">ROUND(CR38*I38,2)</f>
        <v>16562.77</v>
      </c>
      <c r="R38" s="0" t="n">
        <f aca="false">ROUND(CS38*I38,2)</f>
        <v>5587.99</v>
      </c>
      <c r="S38" s="0" t="n">
        <f aca="false">ROUND(CT38*I38,2)</f>
        <v>112470.91</v>
      </c>
      <c r="T38" s="0" t="n">
        <f aca="false">ROUND(CU38*I38,2)</f>
        <v>0</v>
      </c>
      <c r="U38" s="0" t="n">
        <f aca="false">CV38*I38</f>
        <v>463.8249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125967.42</v>
      </c>
      <c r="Y38" s="0" t="n">
        <f aca="false">ROUND(CZ38,2)</f>
        <v>64108.42</v>
      </c>
      <c r="AA38" s="0" t="n">
        <v>82278815</v>
      </c>
      <c r="AB38" s="0" t="n">
        <f aca="false">ROUND((AC38+AD38+AF38),2)</f>
        <v>356.67</v>
      </c>
      <c r="AC38" s="0" t="n">
        <f aca="false">ROUND((ES38),2)</f>
        <v>16.28</v>
      </c>
      <c r="AD38" s="0" t="n">
        <f aca="false">ROUND(((ET38*1.15)),2)</f>
        <v>85.78</v>
      </c>
      <c r="AE38" s="0" t="n">
        <f aca="false">ROUND(((EU38*1.15)),2)</f>
        <v>12.65</v>
      </c>
      <c r="AF38" s="0" t="n">
        <f aca="false">ROUND(((EV38*1.15)),2)</f>
        <v>254.61</v>
      </c>
      <c r="AG38" s="0" t="n">
        <f aca="false">ROUND((AP38),2)</f>
        <v>0</v>
      </c>
      <c r="AH38" s="0" t="n">
        <f aca="false">((EW38*1.15))</f>
        <v>18.1125</v>
      </c>
      <c r="AI38" s="0" t="n">
        <f aca="false">((EX38*1.15))</f>
        <v>0</v>
      </c>
      <c r="AJ38" s="0" t="n">
        <f aca="false">ROUND((AS38),2)</f>
        <v>0</v>
      </c>
      <c r="AK38" s="0" t="n">
        <v>312.27</v>
      </c>
      <c r="AL38" s="0" t="n">
        <v>16.28</v>
      </c>
      <c r="AM38" s="0" t="n">
        <v>74.59</v>
      </c>
      <c r="AN38" s="0" t="n">
        <v>11</v>
      </c>
      <c r="AO38" s="0" t="n">
        <v>221.4</v>
      </c>
      <c r="AP38" s="0" t="n">
        <v>0</v>
      </c>
      <c r="AQ38" s="0" t="n">
        <v>15.75</v>
      </c>
      <c r="AR38" s="0" t="n">
        <v>0</v>
      </c>
      <c r="AS38" s="0" t="n">
        <v>0</v>
      </c>
      <c r="AT38" s="0" t="n">
        <v>112</v>
      </c>
      <c r="AU38" s="0" t="n">
        <v>57</v>
      </c>
      <c r="AV38" s="0" t="n">
        <v>1.067</v>
      </c>
      <c r="AW38" s="0" t="n">
        <v>1.003</v>
      </c>
      <c r="AZ38" s="0" t="n">
        <v>1</v>
      </c>
      <c r="BA38" s="0" t="n">
        <v>17.25</v>
      </c>
      <c r="BB38" s="0" t="n">
        <v>7.54</v>
      </c>
      <c r="BC38" s="0" t="n">
        <v>2.19</v>
      </c>
      <c r="BH38" s="0" t="n">
        <v>0</v>
      </c>
      <c r="BI38" s="0" t="n">
        <v>1</v>
      </c>
      <c r="BJ38" s="0" t="s">
        <v>119</v>
      </c>
      <c r="BM38" s="0" t="n">
        <v>142</v>
      </c>
      <c r="BN38" s="0" t="n">
        <v>0</v>
      </c>
      <c r="BO38" s="0" t="s">
        <v>117</v>
      </c>
      <c r="BP38" s="0" t="n">
        <v>1</v>
      </c>
      <c r="BQ38" s="0" t="n">
        <v>30</v>
      </c>
      <c r="BR38" s="0" t="n">
        <v>0</v>
      </c>
      <c r="BS38" s="0" t="n">
        <v>17.2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57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29891.92</v>
      </c>
      <c r="CQ38" s="0" t="n">
        <f aca="false">(AC38*BC38*AW38)</f>
        <v>35.7601596</v>
      </c>
      <c r="CR38" s="0" t="n">
        <f aca="false">(AD38*BB38*AV38)</f>
        <v>690.1155404</v>
      </c>
      <c r="CS38" s="0" t="n">
        <f aca="false">(AE38*BS38*AV38)</f>
        <v>232.8327375</v>
      </c>
      <c r="CT38" s="0" t="n">
        <f aca="false">(AF38*BA38*AV38)</f>
        <v>4686.2880075</v>
      </c>
      <c r="CU38" s="0" t="n">
        <f aca="false">AG38</f>
        <v>0</v>
      </c>
      <c r="CV38" s="0" t="n">
        <f aca="false">(AH38*AV38)</f>
        <v>19.3260375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125967.4192</v>
      </c>
      <c r="CZ38" s="0" t="n">
        <f aca="false">S38*(CA38/100)</f>
        <v>64108.4187</v>
      </c>
      <c r="DE38" s="0" t="s">
        <v>113</v>
      </c>
      <c r="DF38" s="0" t="s">
        <v>113</v>
      </c>
      <c r="DG38" s="0" t="s">
        <v>113</v>
      </c>
      <c r="DI38" s="0" t="s">
        <v>113</v>
      </c>
      <c r="DJ38" s="0" t="s">
        <v>113</v>
      </c>
      <c r="DN38" s="0" t="n">
        <v>133</v>
      </c>
      <c r="DO38" s="0" t="n">
        <v>113</v>
      </c>
      <c r="DP38" s="0" t="n">
        <v>1.067</v>
      </c>
      <c r="DQ38" s="0" t="n">
        <v>1.003</v>
      </c>
      <c r="DU38" s="0" t="n">
        <v>1013</v>
      </c>
      <c r="DV38" s="0" t="s">
        <v>111</v>
      </c>
      <c r="DW38" s="0" t="s">
        <v>111</v>
      </c>
      <c r="DX38" s="0" t="n">
        <v>1</v>
      </c>
      <c r="EE38" s="0" t="n">
        <v>79008429</v>
      </c>
      <c r="EF38" s="0" t="n">
        <v>30</v>
      </c>
      <c r="EG38" s="0" t="s">
        <v>7</v>
      </c>
      <c r="EH38" s="0" t="n">
        <v>0</v>
      </c>
      <c r="EJ38" s="0" t="n">
        <v>1</v>
      </c>
      <c r="EK38" s="0" t="n">
        <v>142</v>
      </c>
      <c r="EL38" s="0" t="s">
        <v>114</v>
      </c>
      <c r="EM38" s="0" t="s">
        <v>115</v>
      </c>
      <c r="EQ38" s="0" t="n">
        <v>0</v>
      </c>
      <c r="ER38" s="0" t="n">
        <v>312.27</v>
      </c>
      <c r="ES38" s="0" t="n">
        <v>16.28</v>
      </c>
      <c r="ET38" s="0" t="n">
        <v>74.59</v>
      </c>
      <c r="EU38" s="0" t="n">
        <v>11</v>
      </c>
      <c r="EV38" s="0" t="n">
        <v>221.4</v>
      </c>
      <c r="EW38" s="0" t="n">
        <v>15.75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-1896768608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9331.94</v>
      </c>
      <c r="GL38" s="0" t="n">
        <f aca="false">ROUND(IF(AND(BH38=3,BI38=3,FS38&lt;&gt;0),P38,0),2)</f>
        <v>0</v>
      </c>
      <c r="GM38" s="0" t="n">
        <f aca="false">O38+X38+Y38+GK38</f>
        <v>329299.7</v>
      </c>
      <c r="GN38" s="0" t="n">
        <f aca="false">ROUND(IF(OR(BI38=0,BI38=1),O38+X38+Y38+GK38,0),2)</f>
        <v>329299.7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17</v>
      </c>
      <c r="E39" s="0" t="s">
        <v>120</v>
      </c>
      <c r="F39" s="0" t="s">
        <v>121</v>
      </c>
      <c r="G39" s="0" t="s">
        <v>122</v>
      </c>
      <c r="H39" s="0" t="s">
        <v>123</v>
      </c>
      <c r="I39" s="0" t="n">
        <f aca="false">I38*J39</f>
        <v>24</v>
      </c>
      <c r="J39" s="0" t="n">
        <v>1</v>
      </c>
      <c r="O39" s="0" t="n">
        <f aca="false">ROUND(CP39,2)</f>
        <v>87040.26</v>
      </c>
      <c r="P39" s="0" t="n">
        <f aca="false">ROUND(CQ39*I39,2)</f>
        <v>87040.26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2278815</v>
      </c>
      <c r="AB39" s="0" t="n">
        <f aca="false">ROUND((AC39+AD39+AF39),2)</f>
        <v>1817</v>
      </c>
      <c r="AC39" s="0" t="n">
        <f aca="false">ROUND((ES39),2)</f>
        <v>1817</v>
      </c>
      <c r="AD39" s="0" t="n">
        <f aca="false">ROUND((ET39),2)</f>
        <v>0</v>
      </c>
      <c r="AE39" s="0" t="n">
        <f aca="false">ROUND((EU39),2)</f>
        <v>0</v>
      </c>
      <c r="AF39" s="0" t="n">
        <f aca="false">ROUND((EV39),2)</f>
        <v>0</v>
      </c>
      <c r="AG39" s="0" t="n">
        <f aca="false">ROUND((AP39),2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2)</f>
        <v>0</v>
      </c>
      <c r="AK39" s="0" t="n">
        <v>1817</v>
      </c>
      <c r="AL39" s="0" t="n">
        <v>1817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.003</v>
      </c>
      <c r="AZ39" s="0" t="n">
        <v>1</v>
      </c>
      <c r="BA39" s="0" t="n">
        <v>1</v>
      </c>
      <c r="BB39" s="0" t="n">
        <v>1</v>
      </c>
      <c r="BC39" s="0" t="n">
        <v>1.99</v>
      </c>
      <c r="BH39" s="0" t="n">
        <v>3</v>
      </c>
      <c r="BI39" s="0" t="n">
        <v>1</v>
      </c>
      <c r="BJ39" s="0" t="s">
        <v>124</v>
      </c>
      <c r="BM39" s="0" t="n">
        <v>142</v>
      </c>
      <c r="BN39" s="0" t="n">
        <v>0</v>
      </c>
      <c r="BO39" s="0" t="s">
        <v>121</v>
      </c>
      <c r="BP39" s="0" t="n">
        <v>1</v>
      </c>
      <c r="BQ39" s="0" t="n">
        <v>3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33</v>
      </c>
      <c r="CA39" s="0" t="n">
        <v>113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87040.26</v>
      </c>
      <c r="CQ39" s="0" t="n">
        <f aca="false">(AC39*BC39*AW39)</f>
        <v>3626.67749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133</v>
      </c>
      <c r="DO39" s="0" t="n">
        <v>113</v>
      </c>
      <c r="DP39" s="0" t="n">
        <v>1.067</v>
      </c>
      <c r="DQ39" s="0" t="n">
        <v>1.003</v>
      </c>
      <c r="DU39" s="0" t="n">
        <v>1013</v>
      </c>
      <c r="DV39" s="0" t="s">
        <v>123</v>
      </c>
      <c r="DW39" s="0" t="s">
        <v>123</v>
      </c>
      <c r="DX39" s="0" t="n">
        <v>1</v>
      </c>
      <c r="EE39" s="0" t="n">
        <v>79008429</v>
      </c>
      <c r="EF39" s="0" t="n">
        <v>30</v>
      </c>
      <c r="EG39" s="0" t="s">
        <v>7</v>
      </c>
      <c r="EH39" s="0" t="n">
        <v>0</v>
      </c>
      <c r="EJ39" s="0" t="n">
        <v>1</v>
      </c>
      <c r="EK39" s="0" t="n">
        <v>142</v>
      </c>
      <c r="EL39" s="0" t="s">
        <v>114</v>
      </c>
      <c r="EM39" s="0" t="s">
        <v>115</v>
      </c>
      <c r="EQ39" s="0" t="n">
        <v>0</v>
      </c>
      <c r="ER39" s="0" t="n">
        <v>1817</v>
      </c>
      <c r="ES39" s="0" t="n">
        <v>1817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133</v>
      </c>
      <c r="FY39" s="0" t="n">
        <v>113</v>
      </c>
      <c r="GD39" s="0" t="n">
        <v>0</v>
      </c>
      <c r="GF39" s="0" t="n">
        <v>-2221782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87040.26</v>
      </c>
      <c r="GN39" s="0" t="n">
        <f aca="false">ROUND(IF(OR(BI39=0,BI39=1),O39+X39+Y39+GK39,0),2)</f>
        <v>87040.26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25</v>
      </c>
      <c r="F40" s="0" t="s">
        <v>126</v>
      </c>
      <c r="G40" s="0" t="s">
        <v>127</v>
      </c>
      <c r="H40" s="0" t="s">
        <v>96</v>
      </c>
      <c r="I40" s="0" t="n">
        <v>293.9</v>
      </c>
      <c r="J40" s="0" t="n">
        <v>0</v>
      </c>
      <c r="O40" s="0" t="n">
        <f aca="false">ROUND(CP40,2)</f>
        <v>95813.99</v>
      </c>
      <c r="P40" s="0" t="n">
        <f aca="false">ROUND(CQ40*I40,2)</f>
        <v>0</v>
      </c>
      <c r="Q40" s="0" t="n">
        <f aca="false">ROUND(CR40*I40,2)</f>
        <v>95813.99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2278815</v>
      </c>
      <c r="AB40" s="0" t="n">
        <f aca="false">ROUND((AC40+AD40+AF40),2)</f>
        <v>58.32</v>
      </c>
      <c r="AC40" s="0" t="n">
        <f aca="false">ROUND((ES40),2)</f>
        <v>0</v>
      </c>
      <c r="AD40" s="0" t="n">
        <f aca="false">ROUND((ET40),2)</f>
        <v>58.32</v>
      </c>
      <c r="AE40" s="0" t="n">
        <f aca="false">ROUND((EU40),2)</f>
        <v>0</v>
      </c>
      <c r="AF40" s="0" t="n">
        <f aca="false">ROUND((EV40),2)</f>
        <v>0</v>
      </c>
      <c r="AG40" s="0" t="n">
        <f aca="false">ROUND((AP40),2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2)</f>
        <v>0</v>
      </c>
      <c r="AK40" s="0" t="n">
        <v>58.32</v>
      </c>
      <c r="AL40" s="0" t="n">
        <v>0</v>
      </c>
      <c r="AM40" s="0" t="n">
        <v>58.32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25</v>
      </c>
      <c r="BB40" s="0" t="n">
        <v>5.59</v>
      </c>
      <c r="BC40" s="0" t="n">
        <v>1</v>
      </c>
      <c r="BH40" s="0" t="n">
        <v>0</v>
      </c>
      <c r="BI40" s="0" t="n">
        <v>4</v>
      </c>
      <c r="BJ40" s="0" t="s">
        <v>128</v>
      </c>
      <c r="BM40" s="0" t="n">
        <v>1113</v>
      </c>
      <c r="BN40" s="0" t="n">
        <v>0</v>
      </c>
      <c r="BO40" s="0" t="s">
        <v>126</v>
      </c>
      <c r="BP40" s="0" t="n">
        <v>1</v>
      </c>
      <c r="BQ40" s="0" t="n">
        <v>150</v>
      </c>
      <c r="BR40" s="0" t="n">
        <v>0</v>
      </c>
      <c r="BS40" s="0" t="n">
        <v>17.2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95813.99</v>
      </c>
      <c r="CQ40" s="0" t="n">
        <f aca="false">(AC40*BC40*AW40)</f>
        <v>0</v>
      </c>
      <c r="CR40" s="0" t="n">
        <f aca="false">(AD40*BB40*AV40)</f>
        <v>326.0088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6</v>
      </c>
      <c r="DW40" s="0" t="s">
        <v>96</v>
      </c>
      <c r="DX40" s="0" t="n">
        <v>1000</v>
      </c>
      <c r="EE40" s="0" t="n">
        <v>79009400</v>
      </c>
      <c r="EF40" s="0" t="n">
        <v>150</v>
      </c>
      <c r="EG40" s="0" t="s">
        <v>129</v>
      </c>
      <c r="EH40" s="0" t="n">
        <v>0</v>
      </c>
      <c r="EJ40" s="0" t="n">
        <v>4</v>
      </c>
      <c r="EK40" s="0" t="n">
        <v>1113</v>
      </c>
      <c r="EL40" s="0" t="s">
        <v>130</v>
      </c>
      <c r="EM40" s="0" t="s">
        <v>131</v>
      </c>
      <c r="EQ40" s="0" t="n">
        <v>0</v>
      </c>
      <c r="ER40" s="0" t="n">
        <v>58.32</v>
      </c>
      <c r="ES40" s="0" t="n">
        <v>0</v>
      </c>
      <c r="ET40" s="0" t="n">
        <v>58.32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126781756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95813.99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95813.99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32</v>
      </c>
      <c r="F41" s="0" t="s">
        <v>133</v>
      </c>
      <c r="G41" s="0" t="s">
        <v>134</v>
      </c>
      <c r="H41" s="0" t="s">
        <v>96</v>
      </c>
      <c r="I41" s="0" t="n">
        <f aca="false">ROUND(I40,9)</f>
        <v>293.9</v>
      </c>
      <c r="J41" s="0" t="n">
        <v>0</v>
      </c>
      <c r="O41" s="0" t="n">
        <f aca="false">ROUND(CP41,2)</f>
        <v>59664.64</v>
      </c>
      <c r="P41" s="0" t="n">
        <f aca="false">ROUND(CQ41*I41,2)</f>
        <v>0</v>
      </c>
      <c r="Q41" s="0" t="n">
        <f aca="false">ROUND(CR41*I41,2)</f>
        <v>59664.64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82278815</v>
      </c>
      <c r="AB41" s="0" t="n">
        <f aca="false">ROUND((AC41+AD41+AF41),2)</f>
        <v>101</v>
      </c>
      <c r="AC41" s="0" t="n">
        <f aca="false">ROUND((ES41),2)</f>
        <v>0</v>
      </c>
      <c r="AD41" s="0" t="n">
        <f aca="false">ROUND((ET41),2)</f>
        <v>101</v>
      </c>
      <c r="AE41" s="0" t="n">
        <f aca="false">ROUND((EU41),2)</f>
        <v>0</v>
      </c>
      <c r="AF41" s="0" t="n">
        <f aca="false">ROUND((EV41),2)</f>
        <v>0</v>
      </c>
      <c r="AG41" s="0" t="n">
        <f aca="false">ROUND((AP41),2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2)</f>
        <v>0</v>
      </c>
      <c r="AK41" s="0" t="n">
        <v>101</v>
      </c>
      <c r="AL41" s="0" t="n">
        <v>0</v>
      </c>
      <c r="AM41" s="0" t="n">
        <v>101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7.25</v>
      </c>
      <c r="BB41" s="0" t="n">
        <v>2.01</v>
      </c>
      <c r="BC41" s="0" t="n">
        <v>1</v>
      </c>
      <c r="BH41" s="0" t="n">
        <v>0</v>
      </c>
      <c r="BI41" s="0" t="n">
        <v>4</v>
      </c>
      <c r="BJ41" s="0" t="s">
        <v>135</v>
      </c>
      <c r="BM41" s="0" t="n">
        <v>1110</v>
      </c>
      <c r="BN41" s="0" t="n">
        <v>0</v>
      </c>
      <c r="BO41" s="0" t="s">
        <v>133</v>
      </c>
      <c r="BP41" s="0" t="n">
        <v>1</v>
      </c>
      <c r="BQ41" s="0" t="n">
        <v>150</v>
      </c>
      <c r="BR41" s="0" t="n">
        <v>0</v>
      </c>
      <c r="BS41" s="0" t="n">
        <v>17.25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59664.64</v>
      </c>
      <c r="CQ41" s="0" t="n">
        <f aca="false">(AC41*BC41*AW41)</f>
        <v>0</v>
      </c>
      <c r="CR41" s="0" t="n">
        <f aca="false">(AD41*BB41*AV41)</f>
        <v>203.01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96</v>
      </c>
      <c r="DW41" s="0" t="s">
        <v>96</v>
      </c>
      <c r="DX41" s="0" t="n">
        <v>1000</v>
      </c>
      <c r="EE41" s="0" t="n">
        <v>79009397</v>
      </c>
      <c r="EF41" s="0" t="n">
        <v>150</v>
      </c>
      <c r="EG41" s="0" t="s">
        <v>129</v>
      </c>
      <c r="EH41" s="0" t="n">
        <v>0</v>
      </c>
      <c r="EJ41" s="0" t="n">
        <v>4</v>
      </c>
      <c r="EK41" s="0" t="n">
        <v>1110</v>
      </c>
      <c r="EL41" s="0" t="s">
        <v>136</v>
      </c>
      <c r="EM41" s="0" t="s">
        <v>137</v>
      </c>
      <c r="EQ41" s="0" t="n">
        <v>0</v>
      </c>
      <c r="ER41" s="0" t="n">
        <v>101</v>
      </c>
      <c r="ES41" s="0" t="n">
        <v>0</v>
      </c>
      <c r="ET41" s="0" t="n">
        <v>101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684198422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59664.64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59664.64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20)</f>
        <v>20</v>
      </c>
      <c r="D42" s="0" t="n">
        <f aca="false">ROW(EtalonRes!A18)</f>
        <v>18</v>
      </c>
      <c r="E42" s="0" t="s">
        <v>138</v>
      </c>
      <c r="F42" s="0" t="s">
        <v>139</v>
      </c>
      <c r="G42" s="0" t="s">
        <v>140</v>
      </c>
      <c r="H42" s="0" t="s">
        <v>141</v>
      </c>
      <c r="I42" s="0" t="n">
        <f aca="false">ROUND(799.47/100,9)</f>
        <v>7.9947</v>
      </c>
      <c r="J42" s="0" t="n">
        <v>0</v>
      </c>
      <c r="O42" s="0" t="n">
        <f aca="false">ROUND(CP42,2)</f>
        <v>56173.17</v>
      </c>
      <c r="P42" s="0" t="n">
        <f aca="false">ROUND(CQ42*I42,2)</f>
        <v>0</v>
      </c>
      <c r="Q42" s="0" t="n">
        <f aca="false">ROUND(CR42*I42,2)</f>
        <v>53855.31</v>
      </c>
      <c r="R42" s="0" t="n">
        <f aca="false">ROUND(CS42*I42,2)</f>
        <v>23093.09</v>
      </c>
      <c r="S42" s="0" t="n">
        <f aca="false">ROUND(CT42*I42,2)</f>
        <v>2317.86</v>
      </c>
      <c r="T42" s="0" t="n">
        <f aca="false">ROUND(CU42*I42,2)</f>
        <v>0</v>
      </c>
      <c r="U42" s="0" t="n">
        <f aca="false">CV42*I42</f>
        <v>13.150961712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2248.32</v>
      </c>
      <c r="Y42" s="0" t="n">
        <f aca="false">ROUND(CZ42,2)</f>
        <v>1251.64</v>
      </c>
      <c r="AA42" s="0" t="n">
        <v>82278815</v>
      </c>
      <c r="AB42" s="0" t="n">
        <f aca="false">ROUND((AC42+AD42+AF42),2)</f>
        <v>771.65</v>
      </c>
      <c r="AC42" s="0" t="n">
        <f aca="false">ROUND((ES42),2)</f>
        <v>0</v>
      </c>
      <c r="AD42" s="0" t="n">
        <f aca="false">ROUND((ET42),2)</f>
        <v>757.55</v>
      </c>
      <c r="AE42" s="0" t="n">
        <f aca="false">ROUND((EU42),2)</f>
        <v>140.48</v>
      </c>
      <c r="AF42" s="0" t="n">
        <f aca="false">ROUND((EV42),2)</f>
        <v>14.1</v>
      </c>
      <c r="AG42" s="0" t="n">
        <f aca="false">ROUND((AP42),2)</f>
        <v>0</v>
      </c>
      <c r="AH42" s="0" t="n">
        <f aca="false">(EW42)</f>
        <v>1.38</v>
      </c>
      <c r="AI42" s="0" t="n">
        <f aca="false">(EX42)</f>
        <v>0</v>
      </c>
      <c r="AJ42" s="0" t="n">
        <f aca="false">ROUND((AS42),2)</f>
        <v>0</v>
      </c>
      <c r="AK42" s="0" t="n">
        <v>771.65</v>
      </c>
      <c r="AL42" s="0" t="n">
        <v>0</v>
      </c>
      <c r="AM42" s="0" t="n">
        <v>757.55</v>
      </c>
      <c r="AN42" s="0" t="n">
        <v>140.48</v>
      </c>
      <c r="AO42" s="0" t="n">
        <v>14.1</v>
      </c>
      <c r="AP42" s="0" t="n">
        <v>0</v>
      </c>
      <c r="AQ42" s="0" t="n">
        <v>1.38</v>
      </c>
      <c r="AR42" s="0" t="n">
        <v>0</v>
      </c>
      <c r="AS42" s="0" t="n">
        <v>0</v>
      </c>
      <c r="AT42" s="0" t="n">
        <v>97</v>
      </c>
      <c r="AU42" s="0" t="n">
        <v>54</v>
      </c>
      <c r="AV42" s="0" t="n">
        <v>1.192</v>
      </c>
      <c r="AW42" s="0" t="n">
        <v>1</v>
      </c>
      <c r="AZ42" s="0" t="n">
        <v>1</v>
      </c>
      <c r="BA42" s="0" t="n">
        <v>17.25</v>
      </c>
      <c r="BB42" s="0" t="n">
        <v>7.46</v>
      </c>
      <c r="BC42" s="0" t="n">
        <v>1</v>
      </c>
      <c r="BH42" s="0" t="n">
        <v>0</v>
      </c>
      <c r="BI42" s="0" t="n">
        <v>1</v>
      </c>
      <c r="BJ42" s="0" t="s">
        <v>142</v>
      </c>
      <c r="BM42" s="0" t="n">
        <v>2</v>
      </c>
      <c r="BN42" s="0" t="n">
        <v>0</v>
      </c>
      <c r="BO42" s="0" t="s">
        <v>139</v>
      </c>
      <c r="BP42" s="0" t="n">
        <v>1</v>
      </c>
      <c r="BQ42" s="0" t="n">
        <v>30</v>
      </c>
      <c r="BR42" s="0" t="n">
        <v>0</v>
      </c>
      <c r="BS42" s="0" t="n">
        <v>17.25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97</v>
      </c>
      <c r="CA42" s="0" t="n">
        <v>54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56173.17</v>
      </c>
      <c r="CQ42" s="0" t="n">
        <f aca="false">(AC42*BC42*AW42)</f>
        <v>0</v>
      </c>
      <c r="CR42" s="0" t="n">
        <f aca="false">(AD42*BB42*AV42)</f>
        <v>6736.377016</v>
      </c>
      <c r="CS42" s="0" t="n">
        <f aca="false">(AE42*BS42*AV42)</f>
        <v>2888.54976</v>
      </c>
      <c r="CT42" s="0" t="n">
        <f aca="false">(AF42*BA42*AV42)</f>
        <v>289.9242</v>
      </c>
      <c r="CU42" s="0" t="n">
        <f aca="false">AG42</f>
        <v>0</v>
      </c>
      <c r="CV42" s="0" t="n">
        <f aca="false">(AH42*AV42)</f>
        <v>1.64496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2248.3242</v>
      </c>
      <c r="CZ42" s="0" t="n">
        <f aca="false">S42*(CA42/100)</f>
        <v>1251.6444</v>
      </c>
      <c r="DN42" s="0" t="n">
        <v>98</v>
      </c>
      <c r="DO42" s="0" t="n">
        <v>77</v>
      </c>
      <c r="DP42" s="0" t="n">
        <v>1.192</v>
      </c>
      <c r="DQ42" s="0" t="n">
        <v>1</v>
      </c>
      <c r="DU42" s="0" t="n">
        <v>1007</v>
      </c>
      <c r="DV42" s="0" t="s">
        <v>141</v>
      </c>
      <c r="DW42" s="0" t="s">
        <v>141</v>
      </c>
      <c r="DX42" s="0" t="n">
        <v>100</v>
      </c>
      <c r="EE42" s="0" t="n">
        <v>79008289</v>
      </c>
      <c r="EF42" s="0" t="n">
        <v>30</v>
      </c>
      <c r="EG42" s="0" t="s">
        <v>7</v>
      </c>
      <c r="EH42" s="0" t="n">
        <v>0</v>
      </c>
      <c r="EJ42" s="0" t="n">
        <v>1</v>
      </c>
      <c r="EK42" s="0" t="n">
        <v>2</v>
      </c>
      <c r="EL42" s="0" t="s">
        <v>143</v>
      </c>
      <c r="EM42" s="0" t="s">
        <v>144</v>
      </c>
      <c r="EQ42" s="0" t="n">
        <v>0</v>
      </c>
      <c r="ER42" s="0" t="n">
        <v>771.65</v>
      </c>
      <c r="ES42" s="0" t="n">
        <v>0</v>
      </c>
      <c r="ET42" s="0" t="n">
        <v>757.55</v>
      </c>
      <c r="EU42" s="0" t="n">
        <v>140.48</v>
      </c>
      <c r="EV42" s="0" t="n">
        <v>14.1</v>
      </c>
      <c r="EW42" s="0" t="n">
        <v>1.38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D42" s="0" t="n">
        <v>0</v>
      </c>
      <c r="GF42" s="0" t="n">
        <v>-1881523562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38565.46</v>
      </c>
      <c r="GL42" s="0" t="n">
        <f aca="false">ROUND(IF(AND(BH42=3,BI42=3,FS42&lt;&gt;0),P42,0),2)</f>
        <v>0</v>
      </c>
      <c r="GM42" s="0" t="n">
        <f aca="false">O42+X42+Y42+GK42</f>
        <v>98238.59</v>
      </c>
      <c r="GN42" s="0" t="n">
        <f aca="false">ROUND(IF(OR(BI42=0,BI42=1),O42+X42+Y42+GK42,0),2)</f>
        <v>98238.59</v>
      </c>
      <c r="GO42" s="0" t="n">
        <f aca="false">ROUND(IF(BI42=2,O42+X42+Y42+GK42,0),2)</f>
        <v>0</v>
      </c>
      <c r="GP42" s="0" t="n">
        <f aca="false">ROUND(IF(BI42=4,O42+X42+Y42+GK42,0),2)</f>
        <v>0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45</v>
      </c>
      <c r="F43" s="0" t="s">
        <v>146</v>
      </c>
      <c r="G43" s="0" t="s">
        <v>147</v>
      </c>
      <c r="H43" s="0" t="s">
        <v>99</v>
      </c>
      <c r="I43" s="0" t="n">
        <f aca="false">ROUND(I42*100,9)</f>
        <v>799.47</v>
      </c>
      <c r="J43" s="0" t="n">
        <v>0</v>
      </c>
      <c r="O43" s="0" t="n">
        <f aca="false">ROUND(CP43,2)</f>
        <v>521785.29</v>
      </c>
      <c r="P43" s="0" t="n">
        <f aca="false">ROUND(CQ43*I43,2)</f>
        <v>0</v>
      </c>
      <c r="Q43" s="0" t="n">
        <f aca="false">ROUND(CR43*I43,2)</f>
        <v>521785.29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82278815</v>
      </c>
      <c r="AB43" s="0" t="n">
        <f aca="false">ROUND((AC43+AD43+AF43),2)</f>
        <v>95.98</v>
      </c>
      <c r="AC43" s="0" t="n">
        <f aca="false">ROUND((ES43),2)</f>
        <v>0</v>
      </c>
      <c r="AD43" s="0" t="n">
        <f aca="false">ROUND((ET43),2)</f>
        <v>95.98</v>
      </c>
      <c r="AE43" s="0" t="n">
        <f aca="false">ROUND((EU43),2)</f>
        <v>0</v>
      </c>
      <c r="AF43" s="0" t="n">
        <f aca="false">ROUND((EV43),2)</f>
        <v>0</v>
      </c>
      <c r="AG43" s="0" t="n">
        <f aca="false">ROUND((AP43),2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2)</f>
        <v>0</v>
      </c>
      <c r="AK43" s="0" t="n">
        <v>95.98</v>
      </c>
      <c r="AL43" s="0" t="n">
        <v>0</v>
      </c>
      <c r="AM43" s="0" t="n">
        <v>95.98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7.25</v>
      </c>
      <c r="BB43" s="0" t="n">
        <v>6.8</v>
      </c>
      <c r="BC43" s="0" t="n">
        <v>1</v>
      </c>
      <c r="BH43" s="0" t="n">
        <v>0</v>
      </c>
      <c r="BI43" s="0" t="n">
        <v>4</v>
      </c>
      <c r="BJ43" s="0" t="s">
        <v>148</v>
      </c>
      <c r="BM43" s="0" t="n">
        <v>1111</v>
      </c>
      <c r="BN43" s="0" t="n">
        <v>0</v>
      </c>
      <c r="BO43" s="0" t="s">
        <v>146</v>
      </c>
      <c r="BP43" s="0" t="n">
        <v>1</v>
      </c>
      <c r="BQ43" s="0" t="n">
        <v>150</v>
      </c>
      <c r="BR43" s="0" t="n">
        <v>0</v>
      </c>
      <c r="BS43" s="0" t="n">
        <v>17.25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521785.29</v>
      </c>
      <c r="CQ43" s="0" t="n">
        <f aca="false">(AC43*BC43*AW43)</f>
        <v>0</v>
      </c>
      <c r="CR43" s="0" t="n">
        <f aca="false">(AD43*BB43*AV43)</f>
        <v>652.664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7</v>
      </c>
      <c r="DV43" s="0" t="s">
        <v>99</v>
      </c>
      <c r="DW43" s="0" t="s">
        <v>99</v>
      </c>
      <c r="DX43" s="0" t="n">
        <v>1</v>
      </c>
      <c r="EE43" s="0" t="n">
        <v>79009398</v>
      </c>
      <c r="EF43" s="0" t="n">
        <v>150</v>
      </c>
      <c r="EG43" s="0" t="s">
        <v>129</v>
      </c>
      <c r="EH43" s="0" t="n">
        <v>0</v>
      </c>
      <c r="EJ43" s="0" t="n">
        <v>4</v>
      </c>
      <c r="EK43" s="0" t="n">
        <v>1111</v>
      </c>
      <c r="EL43" s="0" t="s">
        <v>149</v>
      </c>
      <c r="EM43" s="0" t="s">
        <v>150</v>
      </c>
      <c r="EQ43" s="0" t="n">
        <v>0</v>
      </c>
      <c r="ER43" s="0" t="n">
        <v>95.98</v>
      </c>
      <c r="ES43" s="0" t="n">
        <v>0</v>
      </c>
      <c r="ET43" s="0" t="n">
        <v>95.98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-1672484678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521785.29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521785.29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51</v>
      </c>
      <c r="F44" s="0" t="s">
        <v>152</v>
      </c>
      <c r="G44" s="0" t="s">
        <v>153</v>
      </c>
      <c r="H44" s="0" t="s">
        <v>96</v>
      </c>
      <c r="I44" s="0" t="n">
        <f aca="false">ROUND(I43*1.5,9)</f>
        <v>1199.205</v>
      </c>
      <c r="J44" s="0" t="n">
        <v>0</v>
      </c>
      <c r="O44" s="0" t="n">
        <f aca="false">ROUND(CP44,2)</f>
        <v>108474.33</v>
      </c>
      <c r="P44" s="0" t="n">
        <f aca="false">ROUND(CQ44*I44,2)</f>
        <v>0</v>
      </c>
      <c r="Q44" s="0" t="n">
        <f aca="false">ROUND(CR44*I44,2)</f>
        <v>108474.33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82278815</v>
      </c>
      <c r="AB44" s="0" t="n">
        <f aca="false">ROUND((AC44+AD44+AF44),2)</f>
        <v>43.28</v>
      </c>
      <c r="AC44" s="0" t="n">
        <f aca="false">ROUND((ES44),2)</f>
        <v>0</v>
      </c>
      <c r="AD44" s="0" t="n">
        <f aca="false">ROUND((ET44),2)</f>
        <v>43.28</v>
      </c>
      <c r="AE44" s="0" t="n">
        <f aca="false">ROUND((EU44),2)</f>
        <v>0</v>
      </c>
      <c r="AF44" s="0" t="n">
        <f aca="false">ROUND((EV44),2)</f>
        <v>0</v>
      </c>
      <c r="AG44" s="0" t="n">
        <f aca="false">ROUND((AP44),2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2)</f>
        <v>0</v>
      </c>
      <c r="AK44" s="0" t="n">
        <v>43.28</v>
      </c>
      <c r="AL44" s="0" t="n">
        <v>0</v>
      </c>
      <c r="AM44" s="0" t="n">
        <v>43.28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7.25</v>
      </c>
      <c r="BB44" s="0" t="n">
        <v>2.09</v>
      </c>
      <c r="BC44" s="0" t="n">
        <v>1</v>
      </c>
      <c r="BH44" s="0" t="n">
        <v>0</v>
      </c>
      <c r="BI44" s="0" t="n">
        <v>4</v>
      </c>
      <c r="BJ44" s="0" t="s">
        <v>154</v>
      </c>
      <c r="BM44" s="0" t="n">
        <v>1111</v>
      </c>
      <c r="BN44" s="0" t="n">
        <v>0</v>
      </c>
      <c r="BO44" s="0" t="s">
        <v>152</v>
      </c>
      <c r="BP44" s="0" t="n">
        <v>1</v>
      </c>
      <c r="BQ44" s="0" t="n">
        <v>150</v>
      </c>
      <c r="BR44" s="0" t="n">
        <v>0</v>
      </c>
      <c r="BS44" s="0" t="n">
        <v>17.25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08474.33</v>
      </c>
      <c r="CQ44" s="0" t="n">
        <f aca="false">(AC44*BC44*AW44)</f>
        <v>0</v>
      </c>
      <c r="CR44" s="0" t="n">
        <f aca="false">(AD44*BB44*AV44)</f>
        <v>90.4552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6</v>
      </c>
      <c r="DW44" s="0" t="s">
        <v>96</v>
      </c>
      <c r="DX44" s="0" t="n">
        <v>1000</v>
      </c>
      <c r="EE44" s="0" t="n">
        <v>79009398</v>
      </c>
      <c r="EF44" s="0" t="n">
        <v>150</v>
      </c>
      <c r="EG44" s="0" t="s">
        <v>129</v>
      </c>
      <c r="EH44" s="0" t="n">
        <v>0</v>
      </c>
      <c r="EJ44" s="0" t="n">
        <v>4</v>
      </c>
      <c r="EK44" s="0" t="n">
        <v>1111</v>
      </c>
      <c r="EL44" s="0" t="s">
        <v>149</v>
      </c>
      <c r="EM44" s="0" t="s">
        <v>150</v>
      </c>
      <c r="EQ44" s="0" t="n">
        <v>0</v>
      </c>
      <c r="ER44" s="0" t="n">
        <v>43.28</v>
      </c>
      <c r="ES44" s="0" t="n">
        <v>0</v>
      </c>
      <c r="ET44" s="0" t="n">
        <v>43.28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1695613196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108474.33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108474.33</v>
      </c>
      <c r="GR44" s="0" t="n">
        <v>0</v>
      </c>
    </row>
    <row r="46" customFormat="false" ht="12.75" hidden="false" customHeight="false" outlineLevel="0" collapsed="false">
      <c r="A46" s="45" t="n">
        <v>51</v>
      </c>
      <c r="B46" s="45" t="n">
        <f aca="false">B28</f>
        <v>1</v>
      </c>
      <c r="C46" s="45" t="n">
        <f aca="false">A28</f>
        <v>5</v>
      </c>
      <c r="D46" s="45" t="n">
        <f aca="false">ROW(A28)</f>
        <v>28</v>
      </c>
      <c r="E46" s="45"/>
      <c r="F46" s="45" t="str">
        <f aca="false">IF(F28&lt;&gt;"",F28,"")</f>
        <v>Новый подраздел</v>
      </c>
      <c r="G46" s="45" t="str">
        <f aca="false">IF(G28&lt;&gt;"",G28,"")</f>
        <v>В непроходном канале</v>
      </c>
      <c r="H46" s="45"/>
      <c r="I46" s="45"/>
      <c r="J46" s="45"/>
      <c r="K46" s="45"/>
      <c r="L46" s="45"/>
      <c r="M46" s="45"/>
      <c r="N46" s="45"/>
      <c r="O46" s="45" t="n">
        <f aca="false">ROUND(AB46,2)</f>
        <v>8286804.04</v>
      </c>
      <c r="P46" s="45" t="n">
        <f aca="false">ROUND(AC46,2)</f>
        <v>3223701.96</v>
      </c>
      <c r="Q46" s="45" t="n">
        <f aca="false">ROUND(AD46,2)</f>
        <v>2285805.99</v>
      </c>
      <c r="R46" s="45" t="n">
        <f aca="false">ROUND(AE46,2)</f>
        <v>34763.81</v>
      </c>
      <c r="S46" s="45" t="n">
        <f aca="false">ROUND(AF46,2)</f>
        <v>2777296.09</v>
      </c>
      <c r="T46" s="45" t="n">
        <f aca="false">ROUND(AG46,2)</f>
        <v>0</v>
      </c>
      <c r="U46" s="45" t="n">
        <f aca="false">AH46</f>
        <v>559.139129712</v>
      </c>
      <c r="V46" s="45" t="n">
        <f aca="false">AI46</f>
        <v>0</v>
      </c>
      <c r="W46" s="45" t="n">
        <f aca="false">ROUND(AJ46,2)</f>
        <v>1096.04</v>
      </c>
      <c r="X46" s="45" t="n">
        <f aca="false">ROUND(AK46,2)</f>
        <v>155085.42</v>
      </c>
      <c r="Y46" s="45" t="n">
        <f aca="false">ROUND(AL46,2)</f>
        <v>79034.81</v>
      </c>
      <c r="Z46" s="45"/>
      <c r="AA46" s="45"/>
      <c r="AB46" s="45" t="n">
        <f aca="false">ROUND(SUMIF(AA32:AA44,"=82278815",O32:O44),2)</f>
        <v>8286804.04</v>
      </c>
      <c r="AC46" s="45" t="n">
        <f aca="false">ROUND(SUMIF(AA32:AA44,"=82278815",P32:P44),2)</f>
        <v>3223701.96</v>
      </c>
      <c r="AD46" s="45" t="n">
        <f aca="false">ROUND(SUMIF(AA32:AA44,"=82278815",Q32:Q44),2)</f>
        <v>2285805.99</v>
      </c>
      <c r="AE46" s="45" t="n">
        <f aca="false">ROUND(SUMIF(AA32:AA44,"=82278815",R32:R44),2)</f>
        <v>34763.81</v>
      </c>
      <c r="AF46" s="45" t="n">
        <f aca="false">ROUND(SUMIF(AA32:AA44,"=82278815",S32:S44),2)</f>
        <v>2777296.09</v>
      </c>
      <c r="AG46" s="45" t="n">
        <f aca="false">ROUND(SUMIF(AA32:AA44,"=82278815",T32:T44),2)</f>
        <v>0</v>
      </c>
      <c r="AH46" s="45" t="n">
        <f aca="false">SUMIF(AA32:AA44,"=82278815",U32:U44)</f>
        <v>559.139129712</v>
      </c>
      <c r="AI46" s="45" t="n">
        <f aca="false">SUMIF(AA32:AA44,"=82278815",V32:V44)</f>
        <v>0</v>
      </c>
      <c r="AJ46" s="45" t="n">
        <f aca="false">ROUND(SUMIF(AA32:AA44,"=82278815",W32:W44),2)</f>
        <v>1096.04</v>
      </c>
      <c r="AK46" s="45" t="n">
        <f aca="false">ROUND(SUMIF(AA32:AA44,"=82278815",X32:X44),2)</f>
        <v>155085.42</v>
      </c>
      <c r="AL46" s="45" t="n">
        <f aca="false">ROUND(SUMIF(AA32:AA44,"=82278815",Y32:Y44),2)</f>
        <v>79034.81</v>
      </c>
      <c r="AM46" s="45"/>
      <c r="AN46" s="45"/>
      <c r="AO46" s="45" t="n">
        <f aca="false">ROUND(BB46,2)</f>
        <v>0</v>
      </c>
      <c r="AP46" s="45" t="n">
        <f aca="false">ROUND(BC46,2)</f>
        <v>0</v>
      </c>
      <c r="AQ46" s="45" t="n">
        <f aca="false">ROUND(BD46,2)</f>
        <v>0</v>
      </c>
      <c r="AR46" s="45" t="n">
        <f aca="false">ROUND(BE46,2)</f>
        <v>8578979.83</v>
      </c>
      <c r="AS46" s="45" t="n">
        <f aca="false">ROUND(BF46,2)</f>
        <v>7793241.58</v>
      </c>
      <c r="AT46" s="45" t="n">
        <f aca="false">ROUND(BG46,2)</f>
        <v>0</v>
      </c>
      <c r="AU46" s="45" t="n">
        <f aca="false">ROUND(BH46,2)</f>
        <v>785738.25</v>
      </c>
      <c r="AV46" s="45" t="n">
        <f aca="false">ROUND(BI46,2)</f>
        <v>3223701.96</v>
      </c>
      <c r="AW46" s="45" t="n">
        <f aca="false">ROUND(BJ46,2)</f>
        <v>3223701.96</v>
      </c>
      <c r="AX46" s="45" t="n">
        <f aca="false">ROUND(BK46,2)</f>
        <v>0</v>
      </c>
      <c r="AY46" s="45" t="n">
        <f aca="false">ROUND(BL46,2)</f>
        <v>3223701.96</v>
      </c>
      <c r="AZ46" s="45" t="n">
        <f aca="false">ROUND(BM46,2)</f>
        <v>0</v>
      </c>
      <c r="BA46" s="45"/>
      <c r="BB46" s="45" t="n">
        <f aca="false">ROUND(SUMIF(AA32:AA44,"=82278815",FQ32:FQ44),2)</f>
        <v>0</v>
      </c>
      <c r="BC46" s="45" t="n">
        <f aca="false">ROUND(SUMIF(AA32:AA44,"=82278815",FR32:FR44),2)</f>
        <v>0</v>
      </c>
      <c r="BD46" s="45" t="n">
        <f aca="false">ROUND(SUMIF(AA32:AA44,"=82278815",GL32:GL44),2)</f>
        <v>0</v>
      </c>
      <c r="BE46" s="45" t="n">
        <f aca="false">ROUND(SUMIF(AA32:AA44,"=82278815",GM32:GM44),2)</f>
        <v>8578979.83</v>
      </c>
      <c r="BF46" s="45" t="n">
        <f aca="false">ROUND(SUMIF(AA32:AA44,"=82278815",GN32:GN44),2)</f>
        <v>7793241.58</v>
      </c>
      <c r="BG46" s="45" t="n">
        <f aca="false">ROUND(SUMIF(AA32:AA44,"=82278815",GO32:GO44),2)</f>
        <v>0</v>
      </c>
      <c r="BH46" s="45" t="n">
        <f aca="false">ROUND(SUMIF(AA32:AA44,"=82278815",GP32:GP44),2)</f>
        <v>785738.25</v>
      </c>
      <c r="BI46" s="45" t="n">
        <f aca="false">AC46-BB46</f>
        <v>3223701.96</v>
      </c>
      <c r="BJ46" s="45" t="n">
        <f aca="false">AC46-BC46</f>
        <v>3223701.96</v>
      </c>
      <c r="BK46" s="45" t="n">
        <f aca="false">BB46-BD46</f>
        <v>0</v>
      </c>
      <c r="BL46" s="45" t="n">
        <f aca="false">AC46-BB46-BC46+BD46</f>
        <v>3223701.96</v>
      </c>
      <c r="BM46" s="45" t="n">
        <f aca="false">BC46-BD46</f>
        <v>0</v>
      </c>
      <c r="BN46" s="45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  <c r="DE46" s="46"/>
      <c r="DF46" s="46"/>
      <c r="DG46" s="46"/>
      <c r="DH46" s="46"/>
      <c r="DI46" s="46"/>
      <c r="DJ46" s="46"/>
      <c r="DK46" s="46"/>
      <c r="DL46" s="46"/>
      <c r="DM46" s="46"/>
      <c r="DN46" s="46" t="n">
        <v>0</v>
      </c>
    </row>
    <row r="48" customFormat="false" ht="12.75" hidden="false" customHeight="false" outlineLevel="0" collapsed="false">
      <c r="A48" s="47" t="n">
        <v>50</v>
      </c>
      <c r="B48" s="47" t="n">
        <v>0</v>
      </c>
      <c r="C48" s="47" t="n">
        <v>0</v>
      </c>
      <c r="D48" s="47" t="n">
        <v>1</v>
      </c>
      <c r="E48" s="47" t="n">
        <v>201</v>
      </c>
      <c r="F48" s="47" t="n">
        <f aca="false">ROUND(Source!O46,O48)</f>
        <v>8286804.04</v>
      </c>
      <c r="G48" s="47" t="s">
        <v>155</v>
      </c>
      <c r="H48" s="47" t="s">
        <v>156</v>
      </c>
      <c r="I48" s="47"/>
      <c r="J48" s="47"/>
      <c r="K48" s="47" t="n">
        <v>201</v>
      </c>
      <c r="L48" s="47" t="n">
        <v>1</v>
      </c>
      <c r="M48" s="47" t="n">
        <v>3</v>
      </c>
      <c r="N48" s="47"/>
      <c r="O48" s="47" t="n">
        <v>2</v>
      </c>
      <c r="P48" s="47"/>
    </row>
    <row r="49" customFormat="false" ht="12.75" hidden="false" customHeight="false" outlineLevel="0" collapsed="false">
      <c r="A49" s="47" t="n">
        <v>50</v>
      </c>
      <c r="B49" s="47" t="n">
        <v>0</v>
      </c>
      <c r="C49" s="47" t="n">
        <v>0</v>
      </c>
      <c r="D49" s="47" t="n">
        <v>1</v>
      </c>
      <c r="E49" s="47" t="n">
        <v>202</v>
      </c>
      <c r="F49" s="47" t="n">
        <f aca="false">ROUND(Source!P46,O49)</f>
        <v>3223701.96</v>
      </c>
      <c r="G49" s="47" t="s">
        <v>157</v>
      </c>
      <c r="H49" s="47" t="s">
        <v>158</v>
      </c>
      <c r="I49" s="47"/>
      <c r="J49" s="47"/>
      <c r="K49" s="47" t="n">
        <v>202</v>
      </c>
      <c r="L49" s="47" t="n">
        <v>2</v>
      </c>
      <c r="M49" s="47" t="n">
        <v>3</v>
      </c>
      <c r="N49" s="47"/>
      <c r="O49" s="47" t="n">
        <v>2</v>
      </c>
      <c r="P49" s="47"/>
    </row>
    <row r="50" customFormat="false" ht="12.75" hidden="false" customHeight="false" outlineLevel="0" collapsed="false">
      <c r="A50" s="47" t="n">
        <v>50</v>
      </c>
      <c r="B50" s="47" t="n">
        <v>0</v>
      </c>
      <c r="C50" s="47" t="n">
        <v>0</v>
      </c>
      <c r="D50" s="47" t="n">
        <v>1</v>
      </c>
      <c r="E50" s="47" t="n">
        <v>222</v>
      </c>
      <c r="F50" s="47" t="n">
        <f aca="false">ROUND(Source!AO46,O50)</f>
        <v>0</v>
      </c>
      <c r="G50" s="47" t="s">
        <v>159</v>
      </c>
      <c r="H50" s="47" t="s">
        <v>160</v>
      </c>
      <c r="I50" s="47"/>
      <c r="J50" s="47"/>
      <c r="K50" s="47" t="n">
        <v>222</v>
      </c>
      <c r="L50" s="47" t="n">
        <v>3</v>
      </c>
      <c r="M50" s="47" t="n">
        <v>3</v>
      </c>
      <c r="N50" s="47"/>
      <c r="O50" s="47" t="n">
        <v>2</v>
      </c>
      <c r="P50" s="47"/>
    </row>
    <row r="51" customFormat="false" ht="12.75" hidden="false" customHeight="false" outlineLevel="0" collapsed="false">
      <c r="A51" s="47" t="n">
        <v>50</v>
      </c>
      <c r="B51" s="47" t="n">
        <v>0</v>
      </c>
      <c r="C51" s="47" t="n">
        <v>0</v>
      </c>
      <c r="D51" s="47" t="n">
        <v>1</v>
      </c>
      <c r="E51" s="47" t="n">
        <v>225</v>
      </c>
      <c r="F51" s="47" t="n">
        <f aca="false">ROUND(Source!AV46,O51)</f>
        <v>3223701.96</v>
      </c>
      <c r="G51" s="47" t="s">
        <v>161</v>
      </c>
      <c r="H51" s="47" t="s">
        <v>162</v>
      </c>
      <c r="I51" s="47"/>
      <c r="J51" s="47"/>
      <c r="K51" s="47" t="n">
        <v>225</v>
      </c>
      <c r="L51" s="47" t="n">
        <v>4</v>
      </c>
      <c r="M51" s="47" t="n">
        <v>3</v>
      </c>
      <c r="N51" s="47"/>
      <c r="O51" s="47" t="n">
        <v>2</v>
      </c>
      <c r="P51" s="47"/>
    </row>
    <row r="52" customFormat="false" ht="12.75" hidden="false" customHeight="false" outlineLevel="0" collapsed="false">
      <c r="A52" s="47" t="n">
        <v>50</v>
      </c>
      <c r="B52" s="47" t="n">
        <v>0</v>
      </c>
      <c r="C52" s="47" t="n">
        <v>0</v>
      </c>
      <c r="D52" s="47" t="n">
        <v>1</v>
      </c>
      <c r="E52" s="47" t="n">
        <v>226</v>
      </c>
      <c r="F52" s="47" t="n">
        <f aca="false">ROUND(Source!AW46,O52)</f>
        <v>3223701.96</v>
      </c>
      <c r="G52" s="47" t="s">
        <v>163</v>
      </c>
      <c r="H52" s="47" t="s">
        <v>164</v>
      </c>
      <c r="I52" s="47"/>
      <c r="J52" s="47"/>
      <c r="K52" s="47" t="n">
        <v>226</v>
      </c>
      <c r="L52" s="47" t="n">
        <v>5</v>
      </c>
      <c r="M52" s="47" t="n">
        <v>3</v>
      </c>
      <c r="N52" s="47"/>
      <c r="O52" s="47" t="n">
        <v>2</v>
      </c>
      <c r="P52" s="47"/>
    </row>
    <row r="53" customFormat="false" ht="12.75" hidden="false" customHeight="false" outlineLevel="0" collapsed="false">
      <c r="A53" s="47" t="n">
        <v>50</v>
      </c>
      <c r="B53" s="47" t="n">
        <v>0</v>
      </c>
      <c r="C53" s="47" t="n">
        <v>0</v>
      </c>
      <c r="D53" s="47" t="n">
        <v>1</v>
      </c>
      <c r="E53" s="47" t="n">
        <v>227</v>
      </c>
      <c r="F53" s="47" t="n">
        <f aca="false">ROUND(Source!AX46,O53)</f>
        <v>0</v>
      </c>
      <c r="G53" s="47" t="s">
        <v>165</v>
      </c>
      <c r="H53" s="47" t="s">
        <v>166</v>
      </c>
      <c r="I53" s="47"/>
      <c r="J53" s="47"/>
      <c r="K53" s="47" t="n">
        <v>227</v>
      </c>
      <c r="L53" s="47" t="n">
        <v>6</v>
      </c>
      <c r="M53" s="47" t="n">
        <v>3</v>
      </c>
      <c r="N53" s="47"/>
      <c r="O53" s="47" t="n">
        <v>2</v>
      </c>
      <c r="P53" s="47"/>
    </row>
    <row r="54" customFormat="false" ht="12.75" hidden="false" customHeight="false" outlineLevel="0" collapsed="false">
      <c r="A54" s="47" t="n">
        <v>50</v>
      </c>
      <c r="B54" s="47" t="n">
        <v>0</v>
      </c>
      <c r="C54" s="47" t="n">
        <v>0</v>
      </c>
      <c r="D54" s="47" t="n">
        <v>1</v>
      </c>
      <c r="E54" s="47" t="n">
        <v>228</v>
      </c>
      <c r="F54" s="47" t="n">
        <f aca="false">ROUND(Source!AY46,O54)</f>
        <v>3223701.96</v>
      </c>
      <c r="G54" s="47" t="s">
        <v>167</v>
      </c>
      <c r="H54" s="47" t="s">
        <v>168</v>
      </c>
      <c r="I54" s="47"/>
      <c r="J54" s="47"/>
      <c r="K54" s="47" t="n">
        <v>228</v>
      </c>
      <c r="L54" s="47" t="n">
        <v>7</v>
      </c>
      <c r="M54" s="47" t="n">
        <v>3</v>
      </c>
      <c r="N54" s="47"/>
      <c r="O54" s="47" t="n">
        <v>2</v>
      </c>
      <c r="P54" s="47"/>
    </row>
    <row r="55" customFormat="false" ht="12.75" hidden="false" customHeight="false" outlineLevel="0" collapsed="false">
      <c r="A55" s="47" t="n">
        <v>50</v>
      </c>
      <c r="B55" s="47" t="n">
        <v>0</v>
      </c>
      <c r="C55" s="47" t="n">
        <v>0</v>
      </c>
      <c r="D55" s="47" t="n">
        <v>1</v>
      </c>
      <c r="E55" s="47" t="n">
        <v>216</v>
      </c>
      <c r="F55" s="47" t="n">
        <f aca="false">ROUND(Source!AP46,O55)</f>
        <v>0</v>
      </c>
      <c r="G55" s="47" t="s">
        <v>169</v>
      </c>
      <c r="H55" s="47" t="s">
        <v>170</v>
      </c>
      <c r="I55" s="47"/>
      <c r="J55" s="47"/>
      <c r="K55" s="47" t="n">
        <v>216</v>
      </c>
      <c r="L55" s="47" t="n">
        <v>8</v>
      </c>
      <c r="M55" s="47" t="n">
        <v>3</v>
      </c>
      <c r="N55" s="47"/>
      <c r="O55" s="47" t="n">
        <v>2</v>
      </c>
      <c r="P55" s="47"/>
    </row>
    <row r="56" customFormat="false" ht="12.75" hidden="false" customHeight="false" outlineLevel="0" collapsed="false">
      <c r="A56" s="47" t="n">
        <v>50</v>
      </c>
      <c r="B56" s="47" t="n">
        <v>0</v>
      </c>
      <c r="C56" s="47" t="n">
        <v>0</v>
      </c>
      <c r="D56" s="47" t="n">
        <v>1</v>
      </c>
      <c r="E56" s="47" t="n">
        <v>223</v>
      </c>
      <c r="F56" s="47" t="n">
        <f aca="false">ROUND(Source!AQ46,O56)</f>
        <v>0</v>
      </c>
      <c r="G56" s="47" t="s">
        <v>171</v>
      </c>
      <c r="H56" s="47" t="s">
        <v>172</v>
      </c>
      <c r="I56" s="47"/>
      <c r="J56" s="47"/>
      <c r="K56" s="47" t="n">
        <v>223</v>
      </c>
      <c r="L56" s="47" t="n">
        <v>9</v>
      </c>
      <c r="M56" s="47" t="n">
        <v>3</v>
      </c>
      <c r="N56" s="47"/>
      <c r="O56" s="47" t="n">
        <v>2</v>
      </c>
      <c r="P56" s="47"/>
    </row>
    <row r="57" customFormat="false" ht="12.75" hidden="false" customHeight="false" outlineLevel="0" collapsed="false">
      <c r="A57" s="47" t="n">
        <v>50</v>
      </c>
      <c r="B57" s="47" t="n">
        <v>0</v>
      </c>
      <c r="C57" s="47" t="n">
        <v>0</v>
      </c>
      <c r="D57" s="47" t="n">
        <v>1</v>
      </c>
      <c r="E57" s="47" t="n">
        <v>229</v>
      </c>
      <c r="F57" s="47" t="n">
        <f aca="false">ROUND(Source!AZ46,O57)</f>
        <v>0</v>
      </c>
      <c r="G57" s="47" t="s">
        <v>173</v>
      </c>
      <c r="H57" s="47" t="s">
        <v>174</v>
      </c>
      <c r="I57" s="47"/>
      <c r="J57" s="47"/>
      <c r="K57" s="47" t="n">
        <v>229</v>
      </c>
      <c r="L57" s="47" t="n">
        <v>10</v>
      </c>
      <c r="M57" s="47" t="n">
        <v>3</v>
      </c>
      <c r="N57" s="47"/>
      <c r="O57" s="47" t="n">
        <v>2</v>
      </c>
      <c r="P57" s="47"/>
    </row>
    <row r="58" customFormat="false" ht="12.75" hidden="false" customHeight="false" outlineLevel="0" collapsed="false">
      <c r="A58" s="47" t="n">
        <v>50</v>
      </c>
      <c r="B58" s="47" t="n">
        <v>0</v>
      </c>
      <c r="C58" s="47" t="n">
        <v>0</v>
      </c>
      <c r="D58" s="47" t="n">
        <v>1</v>
      </c>
      <c r="E58" s="47" t="n">
        <v>203</v>
      </c>
      <c r="F58" s="47" t="n">
        <f aca="false">ROUND(Source!Q46,O58)</f>
        <v>2285805.99</v>
      </c>
      <c r="G58" s="47" t="s">
        <v>175</v>
      </c>
      <c r="H58" s="47" t="s">
        <v>176</v>
      </c>
      <c r="I58" s="47"/>
      <c r="J58" s="47"/>
      <c r="K58" s="47" t="n">
        <v>203</v>
      </c>
      <c r="L58" s="47" t="n">
        <v>11</v>
      </c>
      <c r="M58" s="47" t="n">
        <v>3</v>
      </c>
      <c r="N58" s="47"/>
      <c r="O58" s="47" t="n">
        <v>2</v>
      </c>
      <c r="P58" s="47"/>
    </row>
    <row r="59" customFormat="false" ht="12.75" hidden="false" customHeight="false" outlineLevel="0" collapsed="false">
      <c r="A59" s="47" t="n">
        <v>50</v>
      </c>
      <c r="B59" s="47" t="n">
        <v>0</v>
      </c>
      <c r="C59" s="47" t="n">
        <v>0</v>
      </c>
      <c r="D59" s="47" t="n">
        <v>1</v>
      </c>
      <c r="E59" s="47" t="n">
        <v>204</v>
      </c>
      <c r="F59" s="47" t="n">
        <f aca="false">ROUND(Source!R46,O59)</f>
        <v>34763.81</v>
      </c>
      <c r="G59" s="47" t="s">
        <v>177</v>
      </c>
      <c r="H59" s="47" t="s">
        <v>178</v>
      </c>
      <c r="I59" s="47"/>
      <c r="J59" s="47"/>
      <c r="K59" s="47" t="n">
        <v>204</v>
      </c>
      <c r="L59" s="47" t="n">
        <v>12</v>
      </c>
      <c r="M59" s="47" t="n">
        <v>3</v>
      </c>
      <c r="N59" s="47"/>
      <c r="O59" s="47" t="n">
        <v>2</v>
      </c>
      <c r="P59" s="47"/>
    </row>
    <row r="60" customFormat="false" ht="12.75" hidden="false" customHeight="false" outlineLevel="0" collapsed="false">
      <c r="A60" s="47" t="n">
        <v>50</v>
      </c>
      <c r="B60" s="47" t="n">
        <v>0</v>
      </c>
      <c r="C60" s="47" t="n">
        <v>0</v>
      </c>
      <c r="D60" s="47" t="n">
        <v>1</v>
      </c>
      <c r="E60" s="47" t="n">
        <v>205</v>
      </c>
      <c r="F60" s="47" t="n">
        <f aca="false">ROUND(Source!S46,O60)</f>
        <v>2777296.09</v>
      </c>
      <c r="G60" s="47" t="s">
        <v>179</v>
      </c>
      <c r="H60" s="47" t="s">
        <v>180</v>
      </c>
      <c r="I60" s="47"/>
      <c r="J60" s="47"/>
      <c r="K60" s="47" t="n">
        <v>205</v>
      </c>
      <c r="L60" s="47" t="n">
        <v>13</v>
      </c>
      <c r="M60" s="47" t="n">
        <v>3</v>
      </c>
      <c r="N60" s="47"/>
      <c r="O60" s="47" t="n">
        <v>2</v>
      </c>
      <c r="P60" s="47"/>
    </row>
    <row r="61" customFormat="false" ht="12.75" hidden="false" customHeight="false" outlineLevel="0" collapsed="false">
      <c r="A61" s="47" t="n">
        <v>50</v>
      </c>
      <c r="B61" s="47" t="n">
        <v>0</v>
      </c>
      <c r="C61" s="47" t="n">
        <v>0</v>
      </c>
      <c r="D61" s="47" t="n">
        <v>1</v>
      </c>
      <c r="E61" s="47" t="n">
        <v>214</v>
      </c>
      <c r="F61" s="47" t="n">
        <f aca="false">ROUND(Source!AS46,O61)</f>
        <v>7793241.58</v>
      </c>
      <c r="G61" s="47" t="s">
        <v>181</v>
      </c>
      <c r="H61" s="47" t="s">
        <v>182</v>
      </c>
      <c r="I61" s="47"/>
      <c r="J61" s="47"/>
      <c r="K61" s="47" t="n">
        <v>214</v>
      </c>
      <c r="L61" s="47" t="n">
        <v>14</v>
      </c>
      <c r="M61" s="47" t="n">
        <v>3</v>
      </c>
      <c r="N61" s="47"/>
      <c r="O61" s="47" t="n">
        <v>2</v>
      </c>
      <c r="P61" s="47"/>
    </row>
    <row r="62" customFormat="false" ht="12.75" hidden="false" customHeight="false" outlineLevel="0" collapsed="false">
      <c r="A62" s="47" t="n">
        <v>50</v>
      </c>
      <c r="B62" s="47" t="n">
        <v>0</v>
      </c>
      <c r="C62" s="47" t="n">
        <v>0</v>
      </c>
      <c r="D62" s="47" t="n">
        <v>1</v>
      </c>
      <c r="E62" s="47" t="n">
        <v>215</v>
      </c>
      <c r="F62" s="47" t="n">
        <f aca="false">ROUND(Source!AT46,O62)</f>
        <v>0</v>
      </c>
      <c r="G62" s="47" t="s">
        <v>183</v>
      </c>
      <c r="H62" s="47" t="s">
        <v>184</v>
      </c>
      <c r="I62" s="47"/>
      <c r="J62" s="47"/>
      <c r="K62" s="47" t="n">
        <v>215</v>
      </c>
      <c r="L62" s="47" t="n">
        <v>15</v>
      </c>
      <c r="M62" s="47" t="n">
        <v>3</v>
      </c>
      <c r="N62" s="47"/>
      <c r="O62" s="47" t="n">
        <v>2</v>
      </c>
      <c r="P62" s="47"/>
    </row>
    <row r="63" customFormat="false" ht="12.75" hidden="false" customHeight="false" outlineLevel="0" collapsed="false">
      <c r="A63" s="47" t="n">
        <v>50</v>
      </c>
      <c r="B63" s="47" t="n">
        <v>0</v>
      </c>
      <c r="C63" s="47" t="n">
        <v>0</v>
      </c>
      <c r="D63" s="47" t="n">
        <v>1</v>
      </c>
      <c r="E63" s="47" t="n">
        <v>217</v>
      </c>
      <c r="F63" s="47" t="n">
        <f aca="false">ROUND(Source!AU46,O63)</f>
        <v>785738.25</v>
      </c>
      <c r="G63" s="47" t="s">
        <v>46</v>
      </c>
      <c r="H63" s="47" t="s">
        <v>185</v>
      </c>
      <c r="I63" s="47"/>
      <c r="J63" s="47"/>
      <c r="K63" s="47" t="n">
        <v>217</v>
      </c>
      <c r="L63" s="47" t="n">
        <v>16</v>
      </c>
      <c r="M63" s="47" t="n">
        <v>3</v>
      </c>
      <c r="N63" s="47"/>
      <c r="O63" s="47" t="n">
        <v>2</v>
      </c>
      <c r="P63" s="47"/>
    </row>
    <row r="64" customFormat="false" ht="12.75" hidden="false" customHeight="false" outlineLevel="0" collapsed="false">
      <c r="A64" s="47" t="n">
        <v>50</v>
      </c>
      <c r="B64" s="47" t="n">
        <v>0</v>
      </c>
      <c r="C64" s="47" t="n">
        <v>0</v>
      </c>
      <c r="D64" s="47" t="n">
        <v>1</v>
      </c>
      <c r="E64" s="47" t="n">
        <v>206</v>
      </c>
      <c r="F64" s="47" t="n">
        <f aca="false">ROUND(Source!T46,O64)</f>
        <v>0</v>
      </c>
      <c r="G64" s="47" t="s">
        <v>186</v>
      </c>
      <c r="H64" s="47" t="s">
        <v>187</v>
      </c>
      <c r="I64" s="47"/>
      <c r="J64" s="47"/>
      <c r="K64" s="47" t="n">
        <v>206</v>
      </c>
      <c r="L64" s="47" t="n">
        <v>17</v>
      </c>
      <c r="M64" s="47" t="n">
        <v>3</v>
      </c>
      <c r="N64" s="47"/>
      <c r="O64" s="47" t="n">
        <v>2</v>
      </c>
      <c r="P64" s="47"/>
    </row>
    <row r="65" customFormat="false" ht="12.75" hidden="false" customHeight="false" outlineLevel="0" collapsed="false">
      <c r="A65" s="47" t="n">
        <v>50</v>
      </c>
      <c r="B65" s="47" t="n">
        <v>0</v>
      </c>
      <c r="C65" s="47" t="n">
        <v>0</v>
      </c>
      <c r="D65" s="47" t="n">
        <v>1</v>
      </c>
      <c r="E65" s="47" t="n">
        <v>207</v>
      </c>
      <c r="F65" s="47" t="n">
        <f aca="false">Source!U46</f>
        <v>559.139129712</v>
      </c>
      <c r="G65" s="47" t="s">
        <v>188</v>
      </c>
      <c r="H65" s="47" t="s">
        <v>189</v>
      </c>
      <c r="I65" s="47"/>
      <c r="J65" s="47"/>
      <c r="K65" s="47" t="n">
        <v>207</v>
      </c>
      <c r="L65" s="47" t="n">
        <v>18</v>
      </c>
      <c r="M65" s="47" t="n">
        <v>3</v>
      </c>
      <c r="N65" s="47"/>
      <c r="O65" s="47" t="n">
        <v>-1</v>
      </c>
      <c r="P65" s="47"/>
    </row>
    <row r="66" customFormat="false" ht="12.75" hidden="false" customHeight="false" outlineLevel="0" collapsed="false">
      <c r="A66" s="47" t="n">
        <v>50</v>
      </c>
      <c r="B66" s="47" t="n">
        <v>0</v>
      </c>
      <c r="C66" s="47" t="n">
        <v>0</v>
      </c>
      <c r="D66" s="47" t="n">
        <v>1</v>
      </c>
      <c r="E66" s="47" t="n">
        <v>208</v>
      </c>
      <c r="F66" s="47" t="n">
        <f aca="false">Source!V46</f>
        <v>0</v>
      </c>
      <c r="G66" s="47" t="s">
        <v>190</v>
      </c>
      <c r="H66" s="47" t="s">
        <v>191</v>
      </c>
      <c r="I66" s="47"/>
      <c r="J66" s="47"/>
      <c r="K66" s="47" t="n">
        <v>208</v>
      </c>
      <c r="L66" s="47" t="n">
        <v>19</v>
      </c>
      <c r="M66" s="47" t="n">
        <v>3</v>
      </c>
      <c r="N66" s="47"/>
      <c r="O66" s="47" t="n">
        <v>-1</v>
      </c>
      <c r="P66" s="47"/>
    </row>
    <row r="67" customFormat="false" ht="12.75" hidden="false" customHeight="false" outlineLevel="0" collapsed="false">
      <c r="A67" s="47" t="n">
        <v>50</v>
      </c>
      <c r="B67" s="47" t="n">
        <v>0</v>
      </c>
      <c r="C67" s="47" t="n">
        <v>0</v>
      </c>
      <c r="D67" s="47" t="n">
        <v>1</v>
      </c>
      <c r="E67" s="47" t="n">
        <v>209</v>
      </c>
      <c r="F67" s="47" t="n">
        <f aca="false">ROUND(Source!W46,O67)</f>
        <v>1096.04</v>
      </c>
      <c r="G67" s="47" t="s">
        <v>192</v>
      </c>
      <c r="H67" s="47" t="s">
        <v>193</v>
      </c>
      <c r="I67" s="47"/>
      <c r="J67" s="47"/>
      <c r="K67" s="47" t="n">
        <v>209</v>
      </c>
      <c r="L67" s="47" t="n">
        <v>20</v>
      </c>
      <c r="M67" s="47" t="n">
        <v>3</v>
      </c>
      <c r="N67" s="47"/>
      <c r="O67" s="47" t="n">
        <v>2</v>
      </c>
      <c r="P67" s="47"/>
    </row>
    <row r="68" customFormat="false" ht="12.75" hidden="false" customHeight="false" outlineLevel="0" collapsed="false">
      <c r="A68" s="47" t="n">
        <v>50</v>
      </c>
      <c r="B68" s="47" t="n">
        <v>0</v>
      </c>
      <c r="C68" s="47" t="n">
        <v>0</v>
      </c>
      <c r="D68" s="47" t="n">
        <v>1</v>
      </c>
      <c r="E68" s="47" t="n">
        <v>210</v>
      </c>
      <c r="F68" s="47" t="n">
        <f aca="false">ROUND(Source!X46,O68)</f>
        <v>155085.42</v>
      </c>
      <c r="G68" s="47" t="s">
        <v>194</v>
      </c>
      <c r="H68" s="47" t="s">
        <v>195</v>
      </c>
      <c r="I68" s="47"/>
      <c r="J68" s="47"/>
      <c r="K68" s="47" t="n">
        <v>210</v>
      </c>
      <c r="L68" s="47" t="n">
        <v>21</v>
      </c>
      <c r="M68" s="47" t="n">
        <v>3</v>
      </c>
      <c r="N68" s="47"/>
      <c r="O68" s="47" t="n">
        <v>2</v>
      </c>
      <c r="P68" s="47"/>
    </row>
    <row r="69" customFormat="false" ht="12.75" hidden="false" customHeight="false" outlineLevel="0" collapsed="false">
      <c r="A69" s="47" t="n">
        <v>50</v>
      </c>
      <c r="B69" s="47" t="n">
        <v>0</v>
      </c>
      <c r="C69" s="47" t="n">
        <v>0</v>
      </c>
      <c r="D69" s="47" t="n">
        <v>1</v>
      </c>
      <c r="E69" s="47" t="n">
        <v>211</v>
      </c>
      <c r="F69" s="47" t="n">
        <f aca="false">ROUND(Source!Y46,O69)</f>
        <v>79034.81</v>
      </c>
      <c r="G69" s="47" t="s">
        <v>196</v>
      </c>
      <c r="H69" s="47" t="s">
        <v>197</v>
      </c>
      <c r="I69" s="47"/>
      <c r="J69" s="47"/>
      <c r="K69" s="47" t="n">
        <v>211</v>
      </c>
      <c r="L69" s="47" t="n">
        <v>22</v>
      </c>
      <c r="M69" s="47" t="n">
        <v>3</v>
      </c>
      <c r="N69" s="47"/>
      <c r="O69" s="47" t="n">
        <v>2</v>
      </c>
      <c r="P69" s="47"/>
    </row>
    <row r="70" customFormat="false" ht="12.75" hidden="false" customHeight="false" outlineLevel="0" collapsed="false">
      <c r="A70" s="47" t="n">
        <v>50</v>
      </c>
      <c r="B70" s="47" t="n">
        <v>0</v>
      </c>
      <c r="C70" s="47" t="n">
        <v>0</v>
      </c>
      <c r="D70" s="47" t="n">
        <v>1</v>
      </c>
      <c r="E70" s="47" t="n">
        <v>224</v>
      </c>
      <c r="F70" s="47" t="n">
        <f aca="false">ROUND(Source!AR46,O70)</f>
        <v>8578979.83</v>
      </c>
      <c r="G70" s="47" t="s">
        <v>198</v>
      </c>
      <c r="H70" s="47" t="s">
        <v>199</v>
      </c>
      <c r="I70" s="47"/>
      <c r="J70" s="47"/>
      <c r="K70" s="47" t="n">
        <v>224</v>
      </c>
      <c r="L70" s="47" t="n">
        <v>23</v>
      </c>
      <c r="M70" s="47" t="n">
        <v>3</v>
      </c>
      <c r="N70" s="47"/>
      <c r="O70" s="47" t="n">
        <v>2</v>
      </c>
      <c r="P70" s="47"/>
    </row>
    <row r="72" customFormat="false" ht="12.75" hidden="false" customHeight="false" outlineLevel="0" collapsed="false">
      <c r="A72" s="44" t="n">
        <v>5</v>
      </c>
      <c r="B72" s="44" t="n">
        <v>1</v>
      </c>
      <c r="C72" s="44"/>
      <c r="D72" s="44" t="n">
        <f aca="false">ROW(A88)</f>
        <v>88</v>
      </c>
      <c r="E72" s="44"/>
      <c r="F72" s="44" t="s">
        <v>80</v>
      </c>
      <c r="G72" s="44" t="s">
        <v>200</v>
      </c>
      <c r="H72" s="44"/>
      <c r="I72" s="44" t="n">
        <v>0</v>
      </c>
      <c r="J72" s="44"/>
      <c r="K72" s="44" t="n">
        <v>0</v>
      </c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 t="n">
        <v>0</v>
      </c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 t="n">
        <v>0</v>
      </c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 t="n">
        <v>0</v>
      </c>
    </row>
    <row r="74" customFormat="false" ht="12.75" hidden="false" customHeight="false" outlineLevel="0" collapsed="false">
      <c r="A74" s="45" t="n">
        <v>52</v>
      </c>
      <c r="B74" s="45" t="n">
        <f aca="false">B88</f>
        <v>1</v>
      </c>
      <c r="C74" s="45" t="n">
        <f aca="false">C88</f>
        <v>5</v>
      </c>
      <c r="D74" s="45" t="n">
        <f aca="false">D88</f>
        <v>72</v>
      </c>
      <c r="E74" s="45" t="n">
        <f aca="false">E88</f>
        <v>0</v>
      </c>
      <c r="F74" s="45" t="str">
        <f aca="false">F88</f>
        <v>Новый подраздел</v>
      </c>
      <c r="G74" s="45" t="str">
        <f aca="false">G88</f>
        <v>Бесканально</v>
      </c>
      <c r="H74" s="45"/>
      <c r="I74" s="45"/>
      <c r="J74" s="45"/>
      <c r="K74" s="45"/>
      <c r="L74" s="45"/>
      <c r="M74" s="45"/>
      <c r="N74" s="45"/>
      <c r="O74" s="45" t="n">
        <f aca="false">O88</f>
        <v>836612.08</v>
      </c>
      <c r="P74" s="45" t="n">
        <f aca="false">P88</f>
        <v>360544.92</v>
      </c>
      <c r="Q74" s="45" t="n">
        <f aca="false">Q88</f>
        <v>146508.18</v>
      </c>
      <c r="R74" s="45" t="n">
        <f aca="false">R88</f>
        <v>3301.76</v>
      </c>
      <c r="S74" s="45" t="n">
        <f aca="false">S88</f>
        <v>329558.98</v>
      </c>
      <c r="T74" s="45" t="n">
        <f aca="false">T88</f>
        <v>0</v>
      </c>
      <c r="U74" s="45" t="n">
        <f aca="false">U88</f>
        <v>21.555099336</v>
      </c>
      <c r="V74" s="45" t="n">
        <f aca="false">V88</f>
        <v>0</v>
      </c>
      <c r="W74" s="45" t="n">
        <f aca="false">W88</f>
        <v>69.12</v>
      </c>
      <c r="X74" s="45" t="n">
        <f aca="false">X88</f>
        <v>6890.83</v>
      </c>
      <c r="Y74" s="45" t="n">
        <f aca="false">Y88</f>
        <v>3515.23</v>
      </c>
      <c r="Z74" s="45" t="n">
        <f aca="false">Z88</f>
        <v>0</v>
      </c>
      <c r="AA74" s="45" t="n">
        <f aca="false">AA88</f>
        <v>0</v>
      </c>
      <c r="AB74" s="45" t="n">
        <f aca="false">AB88</f>
        <v>836612.08</v>
      </c>
      <c r="AC74" s="45" t="n">
        <f aca="false">AC88</f>
        <v>360544.92</v>
      </c>
      <c r="AD74" s="45" t="n">
        <f aca="false">AD88</f>
        <v>146508.18</v>
      </c>
      <c r="AE74" s="45" t="n">
        <f aca="false">AE88</f>
        <v>3301.76</v>
      </c>
      <c r="AF74" s="45" t="n">
        <f aca="false">AF88</f>
        <v>329558.98</v>
      </c>
      <c r="AG74" s="45" t="n">
        <f aca="false">AG88</f>
        <v>0</v>
      </c>
      <c r="AH74" s="45" t="n">
        <f aca="false">AH88</f>
        <v>21.555099336</v>
      </c>
      <c r="AI74" s="45" t="n">
        <f aca="false">AI88</f>
        <v>0</v>
      </c>
      <c r="AJ74" s="45" t="n">
        <f aca="false">AJ88</f>
        <v>69.12</v>
      </c>
      <c r="AK74" s="45" t="n">
        <f aca="false">AK88</f>
        <v>6890.83</v>
      </c>
      <c r="AL74" s="45" t="n">
        <f aca="false">AL88</f>
        <v>3515.23</v>
      </c>
      <c r="AM74" s="45" t="n">
        <f aca="false">AM88</f>
        <v>0</v>
      </c>
      <c r="AN74" s="45" t="n">
        <f aca="false">AN88</f>
        <v>0</v>
      </c>
      <c r="AO74" s="45" t="n">
        <f aca="false">AO88</f>
        <v>0</v>
      </c>
      <c r="AP74" s="45" t="n">
        <f aca="false">AP88</f>
        <v>0</v>
      </c>
      <c r="AQ74" s="45" t="n">
        <f aca="false">AQ88</f>
        <v>0</v>
      </c>
      <c r="AR74" s="45" t="n">
        <f aca="false">AR88</f>
        <v>852532.08</v>
      </c>
      <c r="AS74" s="45" t="n">
        <f aca="false">AS88</f>
        <v>803921.56</v>
      </c>
      <c r="AT74" s="45" t="n">
        <f aca="false">AT88</f>
        <v>0</v>
      </c>
      <c r="AU74" s="45" t="n">
        <f aca="false">AU88</f>
        <v>48610.52</v>
      </c>
      <c r="AV74" s="45" t="n">
        <f aca="false">AV88</f>
        <v>360544.92</v>
      </c>
      <c r="AW74" s="45" t="n">
        <f aca="false">AW88</f>
        <v>360544.92</v>
      </c>
      <c r="AX74" s="45" t="n">
        <f aca="false">AX88</f>
        <v>0</v>
      </c>
      <c r="AY74" s="45" t="n">
        <f aca="false">AY88</f>
        <v>360544.92</v>
      </c>
      <c r="AZ74" s="45" t="n">
        <f aca="false">AZ88</f>
        <v>0</v>
      </c>
      <c r="BA74" s="45" t="n">
        <f aca="false">BA88</f>
        <v>0</v>
      </c>
      <c r="BB74" s="45" t="n">
        <f aca="false">BB88</f>
        <v>0</v>
      </c>
      <c r="BC74" s="45" t="n">
        <f aca="false">BC88</f>
        <v>0</v>
      </c>
      <c r="BD74" s="45" t="n">
        <f aca="false">BD88</f>
        <v>0</v>
      </c>
      <c r="BE74" s="45" t="n">
        <f aca="false">BE88</f>
        <v>852532.08</v>
      </c>
      <c r="BF74" s="45" t="n">
        <f aca="false">BF88</f>
        <v>803921.56</v>
      </c>
      <c r="BG74" s="45" t="n">
        <f aca="false">BG88</f>
        <v>0</v>
      </c>
      <c r="BH74" s="45" t="n">
        <f aca="false">BH88</f>
        <v>48610.52</v>
      </c>
      <c r="BI74" s="45" t="n">
        <f aca="false">BI88</f>
        <v>360544.92</v>
      </c>
      <c r="BJ74" s="45" t="n">
        <f aca="false">BJ88</f>
        <v>360544.92</v>
      </c>
      <c r="BK74" s="45" t="n">
        <f aca="false">BK88</f>
        <v>0</v>
      </c>
      <c r="BL74" s="45" t="n">
        <f aca="false">BL88</f>
        <v>360544.92</v>
      </c>
      <c r="BM74" s="45" t="n">
        <f aca="false">BM88</f>
        <v>0</v>
      </c>
      <c r="BN74" s="45" t="n">
        <f aca="false">BN88</f>
        <v>0</v>
      </c>
      <c r="BO74" s="46" t="n">
        <f aca="false">BO88</f>
        <v>0</v>
      </c>
      <c r="BP74" s="46" t="n">
        <f aca="false">BP88</f>
        <v>0</v>
      </c>
      <c r="BQ74" s="46" t="n">
        <f aca="false">BQ88</f>
        <v>0</v>
      </c>
      <c r="BR74" s="46" t="n">
        <f aca="false">BR88</f>
        <v>0</v>
      </c>
      <c r="BS74" s="46" t="n">
        <f aca="false">BS88</f>
        <v>0</v>
      </c>
      <c r="BT74" s="46" t="n">
        <f aca="false">BT88</f>
        <v>0</v>
      </c>
      <c r="BU74" s="46" t="n">
        <f aca="false">BU88</f>
        <v>0</v>
      </c>
      <c r="BV74" s="46" t="n">
        <f aca="false">BV88</f>
        <v>0</v>
      </c>
      <c r="BW74" s="46" t="n">
        <f aca="false">BW88</f>
        <v>0</v>
      </c>
      <c r="BX74" s="46" t="n">
        <f aca="false">BX88</f>
        <v>0</v>
      </c>
      <c r="BY74" s="46" t="n">
        <f aca="false">BY88</f>
        <v>0</v>
      </c>
      <c r="BZ74" s="46" t="n">
        <f aca="false">BZ88</f>
        <v>0</v>
      </c>
      <c r="CA74" s="46" t="n">
        <f aca="false">CA88</f>
        <v>0</v>
      </c>
      <c r="CB74" s="46" t="n">
        <f aca="false">CB88</f>
        <v>0</v>
      </c>
      <c r="CC74" s="46" t="n">
        <f aca="false">CC88</f>
        <v>0</v>
      </c>
      <c r="CD74" s="46" t="n">
        <f aca="false">CD88</f>
        <v>0</v>
      </c>
      <c r="CE74" s="46" t="n">
        <f aca="false">CE88</f>
        <v>0</v>
      </c>
      <c r="CF74" s="46" t="n">
        <f aca="false">CF88</f>
        <v>0</v>
      </c>
      <c r="CG74" s="46" t="n">
        <f aca="false">CG88</f>
        <v>0</v>
      </c>
      <c r="CH74" s="46" t="n">
        <f aca="false">CH88</f>
        <v>0</v>
      </c>
      <c r="CI74" s="46" t="n">
        <f aca="false">CI88</f>
        <v>0</v>
      </c>
      <c r="CJ74" s="46" t="n">
        <f aca="false">CJ88</f>
        <v>0</v>
      </c>
      <c r="CK74" s="46" t="n">
        <f aca="false">CK88</f>
        <v>0</v>
      </c>
      <c r="CL74" s="46" t="n">
        <f aca="false">CL88</f>
        <v>0</v>
      </c>
      <c r="CM74" s="46" t="n">
        <f aca="false">CM88</f>
        <v>0</v>
      </c>
      <c r="CN74" s="46" t="n">
        <f aca="false">CN88</f>
        <v>0</v>
      </c>
      <c r="CO74" s="46" t="n">
        <f aca="false">CO88</f>
        <v>0</v>
      </c>
      <c r="CP74" s="46" t="n">
        <f aca="false">CP88</f>
        <v>0</v>
      </c>
      <c r="CQ74" s="46" t="n">
        <f aca="false">CQ88</f>
        <v>0</v>
      </c>
      <c r="CR74" s="46" t="n">
        <f aca="false">CR88</f>
        <v>0</v>
      </c>
      <c r="CS74" s="46" t="n">
        <f aca="false">CS88</f>
        <v>0</v>
      </c>
      <c r="CT74" s="46" t="n">
        <f aca="false">CT88</f>
        <v>0</v>
      </c>
      <c r="CU74" s="46" t="n">
        <f aca="false">CU88</f>
        <v>0</v>
      </c>
      <c r="CV74" s="46" t="n">
        <f aca="false">CV88</f>
        <v>0</v>
      </c>
      <c r="CW74" s="46" t="n">
        <f aca="false">CW88</f>
        <v>0</v>
      </c>
      <c r="CX74" s="46" t="n">
        <f aca="false">CX88</f>
        <v>0</v>
      </c>
      <c r="CY74" s="46" t="n">
        <f aca="false">CY88</f>
        <v>0</v>
      </c>
      <c r="CZ74" s="46" t="n">
        <f aca="false">CZ88</f>
        <v>0</v>
      </c>
      <c r="DA74" s="46" t="n">
        <f aca="false">DA88</f>
        <v>0</v>
      </c>
      <c r="DB74" s="46" t="n">
        <f aca="false">DB88</f>
        <v>0</v>
      </c>
      <c r="DC74" s="46" t="n">
        <f aca="false">DC88</f>
        <v>0</v>
      </c>
      <c r="DD74" s="46" t="n">
        <f aca="false">DD88</f>
        <v>0</v>
      </c>
      <c r="DE74" s="46" t="n">
        <f aca="false">DE88</f>
        <v>0</v>
      </c>
      <c r="DF74" s="46" t="n">
        <f aca="false">DF88</f>
        <v>0</v>
      </c>
      <c r="DG74" s="46" t="n">
        <f aca="false">DG88</f>
        <v>0</v>
      </c>
      <c r="DH74" s="46" t="n">
        <f aca="false">DH88</f>
        <v>0</v>
      </c>
      <c r="DI74" s="46" t="n">
        <f aca="false">DI88</f>
        <v>0</v>
      </c>
      <c r="DJ74" s="46" t="n">
        <f aca="false">DJ88</f>
        <v>0</v>
      </c>
      <c r="DK74" s="46" t="n">
        <f aca="false">DK88</f>
        <v>0</v>
      </c>
      <c r="DL74" s="46" t="n">
        <f aca="false">DL88</f>
        <v>0</v>
      </c>
      <c r="DM74" s="46" t="n">
        <f aca="false">DM88</f>
        <v>0</v>
      </c>
      <c r="DN74" s="46" t="n">
        <f aca="false">DN88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2)</f>
        <v>22</v>
      </c>
      <c r="D76" s="0" t="n">
        <f aca="false">ROW(EtalonRes!A20)</f>
        <v>20</v>
      </c>
      <c r="E76" s="0" t="s">
        <v>201</v>
      </c>
      <c r="F76" s="0" t="s">
        <v>202</v>
      </c>
      <c r="G76" s="0" t="s">
        <v>203</v>
      </c>
      <c r="H76" s="0" t="s">
        <v>85</v>
      </c>
      <c r="I76" s="0" t="n">
        <v>24</v>
      </c>
      <c r="J76" s="0" t="n">
        <v>0</v>
      </c>
      <c r="O76" s="0" t="n">
        <f aca="false">ROUND(CP76,2)</f>
        <v>410780.14</v>
      </c>
      <c r="P76" s="0" t="n">
        <f aca="false">ROUND(CQ76*I76,2)</f>
        <v>233104.25</v>
      </c>
      <c r="Q76" s="0" t="n">
        <f aca="false">ROUND(CR76*I76,2)</f>
        <v>27993.98</v>
      </c>
      <c r="R76" s="0" t="n">
        <f aca="false">ROUND(CS76*I76,2)</f>
        <v>0</v>
      </c>
      <c r="S76" s="0" t="n">
        <f aca="false">ROUND(CT76*I76,2)</f>
        <v>149681.91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21.12</v>
      </c>
      <c r="X76" s="0" t="n">
        <f aca="false">ROUND(CY76,2)</f>
        <v>0</v>
      </c>
      <c r="Y76" s="0" t="n">
        <f aca="false">ROUND(CZ76,2)</f>
        <v>0</v>
      </c>
      <c r="AA76" s="0" t="n">
        <v>82278815</v>
      </c>
      <c r="AB76" s="0" t="n">
        <f aca="false">ROUND((AC76+AD76+AF76),2)</f>
        <v>3461.58</v>
      </c>
      <c r="AC76" s="0" t="n">
        <f aca="false">ROUND(((ES76*0.65)),2)</f>
        <v>2882.1</v>
      </c>
      <c r="AD76" s="0" t="n">
        <f aca="false">ROUND(((ET76*1.15*0.64)),2)</f>
        <v>122.91</v>
      </c>
      <c r="AE76" s="0" t="n">
        <f aca="false">ROUND(((EU76*1.15*0.64)),2)</f>
        <v>0</v>
      </c>
      <c r="AF76" s="0" t="n">
        <f aca="false">ROUND(((EV76*1.15*0.78)),2)</f>
        <v>456.57</v>
      </c>
      <c r="AG76" s="0" t="n">
        <f aca="false">ROUND((AP76),2)</f>
        <v>0</v>
      </c>
      <c r="AH76" s="0" t="n">
        <f aca="false">((EW76*1.15*0.78))</f>
        <v>0</v>
      </c>
      <c r="AI76" s="0" t="n">
        <f aca="false">((EX76*1.15*0.64))</f>
        <v>0</v>
      </c>
      <c r="AJ76" s="0" t="n">
        <f aca="false">ROUND((AS76),2)</f>
        <v>0.88</v>
      </c>
      <c r="AK76" s="0" t="n">
        <v>5110</v>
      </c>
      <c r="AL76" s="0" t="n">
        <v>4434</v>
      </c>
      <c r="AM76" s="0" t="n">
        <v>167</v>
      </c>
      <c r="AN76" s="0" t="n">
        <v>0</v>
      </c>
      <c r="AO76" s="0" t="n">
        <v>509</v>
      </c>
      <c r="AP76" s="0" t="n">
        <v>0</v>
      </c>
      <c r="AQ76" s="0" t="n">
        <v>0</v>
      </c>
      <c r="AR76" s="0" t="n">
        <v>0</v>
      </c>
      <c r="AS76" s="0" t="n">
        <v>0.8758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3.66</v>
      </c>
      <c r="BB76" s="0" t="n">
        <v>9.49</v>
      </c>
      <c r="BC76" s="0" t="n">
        <v>3.37</v>
      </c>
      <c r="BH76" s="0" t="n">
        <v>0</v>
      </c>
      <c r="BI76" s="0" t="n">
        <v>1</v>
      </c>
      <c r="BJ76" s="0" t="s">
        <v>204</v>
      </c>
      <c r="BM76" s="0" t="n">
        <v>1114</v>
      </c>
      <c r="BN76" s="0" t="n">
        <v>0</v>
      </c>
      <c r="BO76" s="0" t="s">
        <v>202</v>
      </c>
      <c r="BP76" s="0" t="n">
        <v>1</v>
      </c>
      <c r="BQ76" s="0" t="n">
        <v>160</v>
      </c>
      <c r="BR76" s="0" t="n">
        <v>0</v>
      </c>
      <c r="BS76" s="0" t="n">
        <v>13.66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410780.14</v>
      </c>
      <c r="CQ76" s="0" t="n">
        <f aca="false">(AC76*BC76*AW76)</f>
        <v>9712.677</v>
      </c>
      <c r="CR76" s="0" t="n">
        <f aca="false">(AD76*BB76*AV76)</f>
        <v>1166.4159</v>
      </c>
      <c r="CS76" s="0" t="n">
        <f aca="false">(AE76*BS76*AV76)</f>
        <v>0</v>
      </c>
      <c r="CT76" s="0" t="n">
        <f aca="false">(AF76*BA76*AV76)</f>
        <v>6236.7462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88</v>
      </c>
      <c r="CY76" s="0" t="n">
        <f aca="false">S76*(BZ76/100)</f>
        <v>0</v>
      </c>
      <c r="CZ76" s="0" t="n">
        <f aca="false">S76*(CA76/100)</f>
        <v>0</v>
      </c>
      <c r="DD76" s="0" t="s">
        <v>205</v>
      </c>
      <c r="DE76" s="0" t="s">
        <v>206</v>
      </c>
      <c r="DF76" s="0" t="s">
        <v>206</v>
      </c>
      <c r="DG76" s="0" t="s">
        <v>207</v>
      </c>
      <c r="DI76" s="0" t="s">
        <v>207</v>
      </c>
      <c r="DJ76" s="0" t="s">
        <v>206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3</v>
      </c>
      <c r="DV76" s="0" t="s">
        <v>85</v>
      </c>
      <c r="DW76" s="0" t="s">
        <v>85</v>
      </c>
      <c r="DX76" s="0" t="n">
        <v>1</v>
      </c>
      <c r="EE76" s="0" t="n">
        <v>79009401</v>
      </c>
      <c r="EF76" s="0" t="n">
        <v>160</v>
      </c>
      <c r="EG76" s="0" t="s">
        <v>90</v>
      </c>
      <c r="EH76" s="0" t="n">
        <v>0</v>
      </c>
      <c r="EJ76" s="0" t="n">
        <v>1</v>
      </c>
      <c r="EK76" s="0" t="n">
        <v>1114</v>
      </c>
      <c r="EL76" s="0" t="s">
        <v>91</v>
      </c>
      <c r="EM76" s="0" t="s">
        <v>92</v>
      </c>
      <c r="EQ76" s="0" t="n">
        <v>0</v>
      </c>
      <c r="ER76" s="0" t="n">
        <v>5110</v>
      </c>
      <c r="ES76" s="0" t="n">
        <v>4434</v>
      </c>
      <c r="ET76" s="0" t="n">
        <v>167</v>
      </c>
      <c r="EU76" s="0" t="n">
        <v>0</v>
      </c>
      <c r="EV76" s="0" t="n">
        <v>509</v>
      </c>
      <c r="EW76" s="0" t="n">
        <v>0</v>
      </c>
      <c r="EX76" s="0" t="n">
        <v>0</v>
      </c>
      <c r="EY76" s="0" t="n">
        <v>1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1066360694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410780.14</v>
      </c>
      <c r="GN76" s="0" t="n">
        <f aca="false">ROUND(IF(OR(BI76=0,BI76=1),O76+X76+Y76+GK76,0),2)</f>
        <v>410780.14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1</v>
      </c>
      <c r="E77" s="0" t="s">
        <v>208</v>
      </c>
      <c r="F77" s="0" t="s">
        <v>94</v>
      </c>
      <c r="G77" s="0" t="s">
        <v>95</v>
      </c>
      <c r="H77" s="0" t="s">
        <v>96</v>
      </c>
      <c r="I77" s="0" t="n">
        <f aca="false">I76*J77</f>
        <v>-0.002184</v>
      </c>
      <c r="J77" s="0" t="n">
        <v>-9.1E-005</v>
      </c>
      <c r="O77" s="0" t="n">
        <f aca="false">ROUND(CP77,2)</f>
        <v>-0</v>
      </c>
      <c r="P77" s="0" t="n">
        <f aca="false">ROUND(CQ77*I77,2)</f>
        <v>-0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82278815</v>
      </c>
      <c r="AB77" s="0" t="n">
        <f aca="false">ROUND((AC77+AD77+AF77),2)</f>
        <v>0</v>
      </c>
      <c r="AC77" s="0" t="n">
        <f aca="false">ROUND((ES77),2)</f>
        <v>0</v>
      </c>
      <c r="AD77" s="0" t="n">
        <f aca="false">ROUND((ET77),2)</f>
        <v>0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-0</v>
      </c>
      <c r="CZ77" s="0" t="n">
        <f aca="false">S77*(CA77/100)</f>
        <v>-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96</v>
      </c>
      <c r="DW77" s="0" t="s">
        <v>96</v>
      </c>
      <c r="DX77" s="0" t="n">
        <v>1000</v>
      </c>
      <c r="EE77" s="0" t="n">
        <v>79009401</v>
      </c>
      <c r="EF77" s="0" t="n">
        <v>160</v>
      </c>
      <c r="EG77" s="0" t="s">
        <v>90</v>
      </c>
      <c r="EH77" s="0" t="n">
        <v>0</v>
      </c>
      <c r="EJ77" s="0" t="n">
        <v>1</v>
      </c>
      <c r="EK77" s="0" t="n">
        <v>1114</v>
      </c>
      <c r="EL77" s="0" t="s">
        <v>91</v>
      </c>
      <c r="EM77" s="0" t="s">
        <v>92</v>
      </c>
      <c r="EQ77" s="0" t="n">
        <v>32768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54136798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0</v>
      </c>
      <c r="GN77" s="0" t="n">
        <f aca="false">ROUND(IF(OR(BI77=0,BI77=1),O77+X77+Y77+GK77,0),2)</f>
        <v>-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22</v>
      </c>
      <c r="E78" s="0" t="s">
        <v>209</v>
      </c>
      <c r="F78" s="0" t="s">
        <v>94</v>
      </c>
      <c r="G78" s="0" t="s">
        <v>98</v>
      </c>
      <c r="H78" s="0" t="s">
        <v>99</v>
      </c>
      <c r="I78" s="0" t="n">
        <f aca="false">I76*J78</f>
        <v>-13.66248</v>
      </c>
      <c r="J78" s="0" t="n">
        <v>-0.56927</v>
      </c>
      <c r="O78" s="0" t="n">
        <f aca="false">ROUND(CP78,2)</f>
        <v>-0</v>
      </c>
      <c r="P78" s="0" t="n">
        <f aca="false">ROUND(CQ78*I78,2)</f>
        <v>-0</v>
      </c>
      <c r="Q78" s="0" t="n">
        <f aca="false">ROUND(CR78*I78,2)</f>
        <v>-0</v>
      </c>
      <c r="R78" s="0" t="n">
        <f aca="false">ROUND(CS78*I78,2)</f>
        <v>-0</v>
      </c>
      <c r="S78" s="0" t="n">
        <f aca="false">ROUND(CT78*I78,2)</f>
        <v>-0</v>
      </c>
      <c r="T78" s="0" t="n">
        <f aca="false">ROUND(CU78*I78,2)</f>
        <v>-0</v>
      </c>
      <c r="U78" s="0" t="n">
        <f aca="false">CV78*I78</f>
        <v>-0</v>
      </c>
      <c r="V78" s="0" t="n">
        <f aca="false">CW78*I78</f>
        <v>-0</v>
      </c>
      <c r="W78" s="0" t="n">
        <f aca="false">ROUND(CX78*I78,2)</f>
        <v>-0</v>
      </c>
      <c r="X78" s="0" t="n">
        <f aca="false">ROUND(CY78,2)</f>
        <v>-0</v>
      </c>
      <c r="Y78" s="0" t="n">
        <f aca="false">ROUND(CZ78,2)</f>
        <v>-0</v>
      </c>
      <c r="AA78" s="0" t="n">
        <v>82278815</v>
      </c>
      <c r="AB78" s="0" t="n">
        <f aca="false">ROUND((AC78+AD78+AF78),2)</f>
        <v>0</v>
      </c>
      <c r="AC78" s="0" t="n">
        <f aca="false">ROUND((ES78),2)</f>
        <v>0</v>
      </c>
      <c r="AD78" s="0" t="n">
        <f aca="false">ROUND((ET78),2)</f>
        <v>0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3</v>
      </c>
      <c r="BI78" s="0" t="n">
        <v>1</v>
      </c>
      <c r="BM78" s="0" t="n">
        <v>1114</v>
      </c>
      <c r="BN78" s="0" t="n">
        <v>0</v>
      </c>
      <c r="BP78" s="0" t="n">
        <v>0</v>
      </c>
      <c r="BQ78" s="0" t="n">
        <v>160</v>
      </c>
      <c r="BR78" s="0" t="n">
        <v>1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-0</v>
      </c>
      <c r="CQ78" s="0" t="n">
        <f aca="false">(AC78*BC78*AW78)</f>
        <v>0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-0</v>
      </c>
      <c r="CZ78" s="0" t="n">
        <f aca="false">S78*(CA78/100)</f>
        <v>-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7</v>
      </c>
      <c r="DV78" s="0" t="s">
        <v>99</v>
      </c>
      <c r="DW78" s="0" t="s">
        <v>99</v>
      </c>
      <c r="DX78" s="0" t="n">
        <v>1</v>
      </c>
      <c r="EE78" s="0" t="n">
        <v>79009401</v>
      </c>
      <c r="EF78" s="0" t="n">
        <v>160</v>
      </c>
      <c r="EG78" s="0" t="s">
        <v>90</v>
      </c>
      <c r="EH78" s="0" t="n">
        <v>0</v>
      </c>
      <c r="EJ78" s="0" t="n">
        <v>1</v>
      </c>
      <c r="EK78" s="0" t="n">
        <v>1114</v>
      </c>
      <c r="EL78" s="0" t="s">
        <v>91</v>
      </c>
      <c r="EM78" s="0" t="s">
        <v>92</v>
      </c>
      <c r="EQ78" s="0" t="n">
        <v>32768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589967668</v>
      </c>
      <c r="GG78" s="0" t="n">
        <v>2</v>
      </c>
      <c r="GH78" s="0" t="n">
        <v>0</v>
      </c>
      <c r="GI78" s="0" t="n">
        <v>-2</v>
      </c>
      <c r="GJ78" s="0" t="n">
        <v>0</v>
      </c>
      <c r="GK78" s="0" t="n">
        <f aca="false">ROUND(R78*(R12)/100,2)</f>
        <v>-0</v>
      </c>
      <c r="GL78" s="0" t="n">
        <f aca="false">ROUND(IF(AND(BH78=3,BI78=3,FS78&lt;&gt;0),P78,0),2)</f>
        <v>0</v>
      </c>
      <c r="GM78" s="0" t="n">
        <f aca="false">O78+X78+Y78+GK78</f>
        <v>-0</v>
      </c>
      <c r="GN78" s="0" t="n">
        <f aca="false">ROUND(IF(OR(BI78=0,BI78=1),O78+X78+Y78+GK78,0),2)</f>
        <v>-0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25)</f>
        <v>25</v>
      </c>
      <c r="D79" s="0" t="n">
        <f aca="false">ROW(EtalonRes!A23)</f>
        <v>23</v>
      </c>
      <c r="E79" s="0" t="s">
        <v>210</v>
      </c>
      <c r="F79" s="0" t="s">
        <v>109</v>
      </c>
      <c r="G79" s="0" t="s">
        <v>110</v>
      </c>
      <c r="H79" s="0" t="s">
        <v>111</v>
      </c>
      <c r="I79" s="0" t="n">
        <v>6</v>
      </c>
      <c r="J79" s="0" t="n">
        <v>0</v>
      </c>
      <c r="O79" s="0" t="n">
        <f aca="false">ROUND(CP79,2)</f>
        <v>9907.6</v>
      </c>
      <c r="P79" s="0" t="n">
        <f aca="false">ROUND(CQ79*I79,2)</f>
        <v>922.27</v>
      </c>
      <c r="Q79" s="0" t="n">
        <f aca="false">ROUND(CR79*I79,2)</f>
        <v>2987.63</v>
      </c>
      <c r="R79" s="0" t="n">
        <f aca="false">ROUND(CS79*I79,2)</f>
        <v>1520.68</v>
      </c>
      <c r="S79" s="0" t="n">
        <f aca="false">ROUND(CT79*I79,2)</f>
        <v>5997.7</v>
      </c>
      <c r="T79" s="0" t="n">
        <f aca="false">ROUND(CU79*I79,2)</f>
        <v>0</v>
      </c>
      <c r="U79" s="0" t="n">
        <f aca="false">CV79*I79</f>
        <v>20.540817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6717.42</v>
      </c>
      <c r="Y79" s="0" t="n">
        <f aca="false">ROUND(CZ79,2)</f>
        <v>3418.69</v>
      </c>
      <c r="AA79" s="0" t="n">
        <v>82278815</v>
      </c>
      <c r="AB79" s="0" t="n">
        <f aca="false">ROUND((AC79+AD79+AF79),2)</f>
        <v>138.62</v>
      </c>
      <c r="AC79" s="0" t="n">
        <f aca="false">ROUND((ES79),2)</f>
        <v>32.4</v>
      </c>
      <c r="AD79" s="0" t="n">
        <f aca="false">ROUND(((ET79*1.15)),2)</f>
        <v>51.91</v>
      </c>
      <c r="AE79" s="0" t="n">
        <f aca="false">ROUND(((EU79*1.15)),2)</f>
        <v>13.77</v>
      </c>
      <c r="AF79" s="0" t="n">
        <f aca="false">ROUND(((EV79*1.15)),2)</f>
        <v>54.31</v>
      </c>
      <c r="AG79" s="0" t="n">
        <f aca="false">ROUND((AP79),2)</f>
        <v>0</v>
      </c>
      <c r="AH79" s="0" t="n">
        <f aca="false">((EW79*1.15))</f>
        <v>3.2085</v>
      </c>
      <c r="AI79" s="0" t="n">
        <f aca="false">((EX79*1.15))</f>
        <v>0</v>
      </c>
      <c r="AJ79" s="0" t="n">
        <f aca="false">ROUND((AS79),2)</f>
        <v>0</v>
      </c>
      <c r="AK79" s="0" t="n">
        <v>124.77</v>
      </c>
      <c r="AL79" s="0" t="n">
        <v>32.4</v>
      </c>
      <c r="AM79" s="0" t="n">
        <v>45.14</v>
      </c>
      <c r="AN79" s="0" t="n">
        <v>11.97</v>
      </c>
      <c r="AO79" s="0" t="n">
        <v>47.23</v>
      </c>
      <c r="AP79" s="0" t="n">
        <v>0</v>
      </c>
      <c r="AQ79" s="0" t="n">
        <v>2.79</v>
      </c>
      <c r="AR79" s="0" t="n">
        <v>0</v>
      </c>
      <c r="AS79" s="0" t="n">
        <v>0</v>
      </c>
      <c r="AT79" s="0" t="n">
        <v>112</v>
      </c>
      <c r="AU79" s="0" t="n">
        <v>57</v>
      </c>
      <c r="AV79" s="0" t="n">
        <v>1.067</v>
      </c>
      <c r="AW79" s="0" t="n">
        <v>1.003</v>
      </c>
      <c r="AZ79" s="0" t="n">
        <v>1</v>
      </c>
      <c r="BA79" s="0" t="n">
        <v>17.25</v>
      </c>
      <c r="BB79" s="0" t="n">
        <v>8.99</v>
      </c>
      <c r="BC79" s="0" t="n">
        <v>4.73</v>
      </c>
      <c r="BH79" s="0" t="n">
        <v>0</v>
      </c>
      <c r="BI79" s="0" t="n">
        <v>1</v>
      </c>
      <c r="BJ79" s="0" t="s">
        <v>112</v>
      </c>
      <c r="BM79" s="0" t="n">
        <v>142</v>
      </c>
      <c r="BN79" s="0" t="n">
        <v>0</v>
      </c>
      <c r="BO79" s="0" t="s">
        <v>109</v>
      </c>
      <c r="BP79" s="0" t="n">
        <v>1</v>
      </c>
      <c r="BQ79" s="0" t="n">
        <v>30</v>
      </c>
      <c r="BR79" s="0" t="n">
        <v>0</v>
      </c>
      <c r="BS79" s="0" t="n">
        <v>17.25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12</v>
      </c>
      <c r="CA79" s="0" t="n">
        <v>57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9907.6</v>
      </c>
      <c r="CQ79" s="0" t="n">
        <f aca="false">(AC79*BC79*AW79)</f>
        <v>153.711756</v>
      </c>
      <c r="CR79" s="0" t="n">
        <f aca="false">(AD79*BB79*AV79)</f>
        <v>497.9378503</v>
      </c>
      <c r="CS79" s="0" t="n">
        <f aca="false">(AE79*BS79*AV79)</f>
        <v>253.4471775</v>
      </c>
      <c r="CT79" s="0" t="n">
        <f aca="false">(AF79*BA79*AV79)</f>
        <v>999.6162825</v>
      </c>
      <c r="CU79" s="0" t="n">
        <f aca="false">AG79</f>
        <v>0</v>
      </c>
      <c r="CV79" s="0" t="n">
        <f aca="false">(AH79*AV79)</f>
        <v>3.4234695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6717.424</v>
      </c>
      <c r="CZ79" s="0" t="n">
        <f aca="false">S79*(CA79/100)</f>
        <v>3418.689</v>
      </c>
      <c r="DE79" s="0" t="s">
        <v>113</v>
      </c>
      <c r="DF79" s="0" t="s">
        <v>113</v>
      </c>
      <c r="DG79" s="0" t="s">
        <v>113</v>
      </c>
      <c r="DI79" s="0" t="s">
        <v>113</v>
      </c>
      <c r="DJ79" s="0" t="s">
        <v>113</v>
      </c>
      <c r="DN79" s="0" t="n">
        <v>133</v>
      </c>
      <c r="DO79" s="0" t="n">
        <v>113</v>
      </c>
      <c r="DP79" s="0" t="n">
        <v>1.067</v>
      </c>
      <c r="DQ79" s="0" t="n">
        <v>1.003</v>
      </c>
      <c r="DU79" s="0" t="n">
        <v>1013</v>
      </c>
      <c r="DV79" s="0" t="s">
        <v>111</v>
      </c>
      <c r="DW79" s="0" t="s">
        <v>111</v>
      </c>
      <c r="DX79" s="0" t="n">
        <v>1</v>
      </c>
      <c r="EE79" s="0" t="n">
        <v>79008429</v>
      </c>
      <c r="EF79" s="0" t="n">
        <v>30</v>
      </c>
      <c r="EG79" s="0" t="s">
        <v>7</v>
      </c>
      <c r="EH79" s="0" t="n">
        <v>0</v>
      </c>
      <c r="EJ79" s="0" t="n">
        <v>1</v>
      </c>
      <c r="EK79" s="0" t="n">
        <v>142</v>
      </c>
      <c r="EL79" s="0" t="s">
        <v>114</v>
      </c>
      <c r="EM79" s="0" t="s">
        <v>115</v>
      </c>
      <c r="EQ79" s="0" t="n">
        <v>0</v>
      </c>
      <c r="ER79" s="0" t="n">
        <v>124.77</v>
      </c>
      <c r="ES79" s="0" t="n">
        <v>32.4</v>
      </c>
      <c r="ET79" s="0" t="n">
        <v>45.14</v>
      </c>
      <c r="EU79" s="0" t="n">
        <v>11.97</v>
      </c>
      <c r="EV79" s="0" t="n">
        <v>47.23</v>
      </c>
      <c r="EW79" s="0" t="n">
        <v>2.79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594661113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2539.54</v>
      </c>
      <c r="GL79" s="0" t="n">
        <f aca="false">ROUND(IF(AND(BH79=3,BI79=3,FS79&lt;&gt;0),P79,0),2)</f>
        <v>0</v>
      </c>
      <c r="GM79" s="0" t="n">
        <f aca="false">O79+X79+Y79+GK79</f>
        <v>22583.25</v>
      </c>
      <c r="GN79" s="0" t="n">
        <f aca="false">ROUND(IF(OR(BI79=0,BI79=1),O79+X79+Y79+GK79,0),2)</f>
        <v>22583.25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26)</f>
        <v>26</v>
      </c>
      <c r="D80" s="0" t="n">
        <f aca="false">ROW(EtalonRes!A24)</f>
        <v>24</v>
      </c>
      <c r="E80" s="0" t="s">
        <v>211</v>
      </c>
      <c r="F80" s="0" t="s">
        <v>212</v>
      </c>
      <c r="G80" s="0" t="s">
        <v>213</v>
      </c>
      <c r="H80" s="0" t="s">
        <v>214</v>
      </c>
      <c r="I80" s="0" t="n">
        <v>240</v>
      </c>
      <c r="J80" s="0" t="n">
        <v>0</v>
      </c>
      <c r="O80" s="0" t="n">
        <f aca="false">ROUND(CP80,2)</f>
        <v>362981.4</v>
      </c>
      <c r="P80" s="0" t="n">
        <f aca="false">ROUND(CQ80*I80,2)</f>
        <v>126518.4</v>
      </c>
      <c r="Q80" s="0" t="n">
        <f aca="false">ROUND(CR80*I80,2)</f>
        <v>62762.4</v>
      </c>
      <c r="R80" s="0" t="n">
        <f aca="false">ROUND(CS80*I80,2)</f>
        <v>0</v>
      </c>
      <c r="S80" s="0" t="n">
        <f aca="false">ROUND(CT80*I80,2)</f>
        <v>173700.6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48</v>
      </c>
      <c r="X80" s="0" t="n">
        <f aca="false">ROUND(CY80,2)</f>
        <v>0</v>
      </c>
      <c r="Y80" s="0" t="n">
        <f aca="false">ROUND(CZ80,2)</f>
        <v>0</v>
      </c>
      <c r="AA80" s="0" t="n">
        <v>82278815</v>
      </c>
      <c r="AB80" s="0" t="n">
        <f aca="false">ROUND((AC80+AD80+AF80),2)</f>
        <v>150.65</v>
      </c>
      <c r="AC80" s="0" t="n">
        <f aca="false">ROUND((ES80),2)</f>
        <v>69</v>
      </c>
      <c r="AD80" s="0" t="n">
        <f aca="false">ROUND(((ET80*1.15)),2)</f>
        <v>34.5</v>
      </c>
      <c r="AE80" s="0" t="n">
        <f aca="false">ROUND(((EU80*1.15)),2)</f>
        <v>0</v>
      </c>
      <c r="AF80" s="0" t="n">
        <f aca="false">ROUND(((EV80*1.15)),2)</f>
        <v>47.15</v>
      </c>
      <c r="AG80" s="0" t="n">
        <f aca="false">ROUND((AP80),2)</f>
        <v>0</v>
      </c>
      <c r="AH80" s="0" t="n">
        <f aca="false">((EW80*1.15))</f>
        <v>0</v>
      </c>
      <c r="AI80" s="0" t="n">
        <f aca="false">((EX80*1.15))</f>
        <v>0</v>
      </c>
      <c r="AJ80" s="0" t="n">
        <f aca="false">ROUND((AS80),2)</f>
        <v>0.2</v>
      </c>
      <c r="AK80" s="0" t="n">
        <v>140</v>
      </c>
      <c r="AL80" s="0" t="n">
        <v>69</v>
      </c>
      <c r="AM80" s="0" t="n">
        <v>30</v>
      </c>
      <c r="AN80" s="0" t="n">
        <v>0</v>
      </c>
      <c r="AO80" s="0" t="n">
        <v>41</v>
      </c>
      <c r="AP80" s="0" t="n">
        <v>0</v>
      </c>
      <c r="AQ80" s="0" t="n">
        <v>0</v>
      </c>
      <c r="AR80" s="0" t="n">
        <v>0</v>
      </c>
      <c r="AS80" s="0" t="n">
        <v>0.2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5.35</v>
      </c>
      <c r="BB80" s="0" t="n">
        <v>7.58</v>
      </c>
      <c r="BC80" s="0" t="n">
        <v>7.64</v>
      </c>
      <c r="BH80" s="0" t="n">
        <v>0</v>
      </c>
      <c r="BI80" s="0" t="n">
        <v>1</v>
      </c>
      <c r="BJ80" s="0" t="s">
        <v>215</v>
      </c>
      <c r="BM80" s="0" t="n">
        <v>1114</v>
      </c>
      <c r="BN80" s="0" t="n">
        <v>0</v>
      </c>
      <c r="BO80" s="0" t="s">
        <v>212</v>
      </c>
      <c r="BP80" s="0" t="n">
        <v>1</v>
      </c>
      <c r="BQ80" s="0" t="n">
        <v>160</v>
      </c>
      <c r="BR80" s="0" t="n">
        <v>0</v>
      </c>
      <c r="BS80" s="0" t="n">
        <v>15.35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N80" s="0" t="s">
        <v>216</v>
      </c>
      <c r="CO80" s="0" t="n">
        <v>0</v>
      </c>
      <c r="CP80" s="0" t="n">
        <f aca="false">(P80+Q80+S80)</f>
        <v>362981.4</v>
      </c>
      <c r="CQ80" s="0" t="n">
        <f aca="false">(AC80*BC80*AW80)</f>
        <v>527.16</v>
      </c>
      <c r="CR80" s="0" t="n">
        <f aca="false">(AD80*BB80*AV80)</f>
        <v>261.51</v>
      </c>
      <c r="CS80" s="0" t="n">
        <f aca="false">(AE80*BS80*AV80)</f>
        <v>0</v>
      </c>
      <c r="CT80" s="0" t="n">
        <f aca="false">(AF80*BA80*AV80)</f>
        <v>723.7525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.2</v>
      </c>
      <c r="CY80" s="0" t="n">
        <f aca="false">S80*(BZ80/100)</f>
        <v>0</v>
      </c>
      <c r="CZ80" s="0" t="n">
        <f aca="false">S80*(CA80/100)</f>
        <v>0</v>
      </c>
      <c r="DE80" s="0" t="s">
        <v>113</v>
      </c>
      <c r="DF80" s="0" t="s">
        <v>113</v>
      </c>
      <c r="DG80" s="0" t="s">
        <v>113</v>
      </c>
      <c r="DI80" s="0" t="s">
        <v>113</v>
      </c>
      <c r="DJ80" s="0" t="s">
        <v>113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5</v>
      </c>
      <c r="DV80" s="0" t="s">
        <v>214</v>
      </c>
      <c r="DW80" s="0" t="s">
        <v>214</v>
      </c>
      <c r="DX80" s="0" t="n">
        <v>1</v>
      </c>
      <c r="EE80" s="0" t="n">
        <v>79009401</v>
      </c>
      <c r="EF80" s="0" t="n">
        <v>160</v>
      </c>
      <c r="EG80" s="0" t="s">
        <v>90</v>
      </c>
      <c r="EH80" s="0" t="n">
        <v>0</v>
      </c>
      <c r="EJ80" s="0" t="n">
        <v>1</v>
      </c>
      <c r="EK80" s="0" t="n">
        <v>1114</v>
      </c>
      <c r="EL80" s="0" t="s">
        <v>91</v>
      </c>
      <c r="EM80" s="0" t="s">
        <v>92</v>
      </c>
      <c r="EQ80" s="0" t="n">
        <v>256</v>
      </c>
      <c r="ER80" s="0" t="n">
        <v>140</v>
      </c>
      <c r="ES80" s="0" t="n">
        <v>69</v>
      </c>
      <c r="ET80" s="0" t="n">
        <v>30</v>
      </c>
      <c r="EU80" s="0" t="n">
        <v>0</v>
      </c>
      <c r="EV80" s="0" t="n">
        <v>41</v>
      </c>
      <c r="EW80" s="0" t="n">
        <v>0</v>
      </c>
      <c r="EX80" s="0" t="n">
        <v>0</v>
      </c>
      <c r="EY80" s="0" t="n">
        <v>1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-1225497977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362981.4</v>
      </c>
      <c r="GN80" s="0" t="n">
        <f aca="false">ROUND(IF(OR(BI80=0,BI80=1),O80+X80+Y80+GK80,0),2)</f>
        <v>362981.4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8</v>
      </c>
      <c r="B81" s="0" t="n">
        <v>1</v>
      </c>
      <c r="C81" s="0" t="n">
        <v>26</v>
      </c>
      <c r="E81" s="0" t="s">
        <v>217</v>
      </c>
      <c r="F81" s="0" t="s">
        <v>94</v>
      </c>
      <c r="G81" s="0" t="s">
        <v>98</v>
      </c>
      <c r="H81" s="0" t="s">
        <v>99</v>
      </c>
      <c r="I81" s="0" t="n">
        <f aca="false">I80*J81</f>
        <v>-48</v>
      </c>
      <c r="J81" s="0" t="n">
        <v>-0.2</v>
      </c>
      <c r="O81" s="0" t="n">
        <f aca="false">ROUND(CP81,2)</f>
        <v>-0</v>
      </c>
      <c r="P81" s="0" t="n">
        <f aca="false">ROUND(CQ81*I81,2)</f>
        <v>-0</v>
      </c>
      <c r="Q81" s="0" t="n">
        <f aca="false">ROUND(CR81*I81,2)</f>
        <v>-0</v>
      </c>
      <c r="R81" s="0" t="n">
        <f aca="false">ROUND(CS81*I81,2)</f>
        <v>-0</v>
      </c>
      <c r="S81" s="0" t="n">
        <f aca="false">ROUND(CT81*I81,2)</f>
        <v>-0</v>
      </c>
      <c r="T81" s="0" t="n">
        <f aca="false">ROUND(CU81*I81,2)</f>
        <v>-0</v>
      </c>
      <c r="U81" s="0" t="n">
        <f aca="false">CV81*I81</f>
        <v>-0</v>
      </c>
      <c r="V81" s="0" t="n">
        <f aca="false">CW81*I81</f>
        <v>-0</v>
      </c>
      <c r="W81" s="0" t="n">
        <f aca="false">ROUND(CX81*I81,2)</f>
        <v>-0</v>
      </c>
      <c r="X81" s="0" t="n">
        <f aca="false">ROUND(CY81,2)</f>
        <v>-0</v>
      </c>
      <c r="Y81" s="0" t="n">
        <f aca="false">ROUND(CZ81,2)</f>
        <v>-0</v>
      </c>
      <c r="AA81" s="0" t="n">
        <v>82278815</v>
      </c>
      <c r="AB81" s="0" t="n">
        <f aca="false">ROUND((AC81+AD81+AF81),2)</f>
        <v>0</v>
      </c>
      <c r="AC81" s="0" t="n">
        <f aca="false">ROUND((ES81),2)</f>
        <v>0</v>
      </c>
      <c r="AD81" s="0" t="n">
        <f aca="false">ROUND((ET81),2)</f>
        <v>0</v>
      </c>
      <c r="AE81" s="0" t="n">
        <f aca="false">ROUND((EU81),2)</f>
        <v>0</v>
      </c>
      <c r="AF81" s="0" t="n">
        <f aca="false">ROUND((EV81),2)</f>
        <v>0</v>
      </c>
      <c r="AG81" s="0" t="n">
        <f aca="false">ROUND((AP81),2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2)</f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1</v>
      </c>
      <c r="BC81" s="0" t="n">
        <v>1</v>
      </c>
      <c r="BH81" s="0" t="n">
        <v>3</v>
      </c>
      <c r="BI81" s="0" t="n">
        <v>1</v>
      </c>
      <c r="BM81" s="0" t="n">
        <v>1114</v>
      </c>
      <c r="BN81" s="0" t="n">
        <v>0</v>
      </c>
      <c r="BP81" s="0" t="n">
        <v>0</v>
      </c>
      <c r="BQ81" s="0" t="n">
        <v>160</v>
      </c>
      <c r="BR81" s="0" t="n">
        <v>1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-0</v>
      </c>
      <c r="CQ81" s="0" t="n">
        <f aca="false">(AC81*BC81*AW81)</f>
        <v>0</v>
      </c>
      <c r="CR81" s="0" t="n">
        <f aca="false">(AD81*BB81*AV81)</f>
        <v>0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-0</v>
      </c>
      <c r="CZ81" s="0" t="n">
        <f aca="false">S81*(CA81/100)</f>
        <v>-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7</v>
      </c>
      <c r="DV81" s="0" t="s">
        <v>99</v>
      </c>
      <c r="DW81" s="0" t="s">
        <v>99</v>
      </c>
      <c r="DX81" s="0" t="n">
        <v>1</v>
      </c>
      <c r="EE81" s="0" t="n">
        <v>79009401</v>
      </c>
      <c r="EF81" s="0" t="n">
        <v>160</v>
      </c>
      <c r="EG81" s="0" t="s">
        <v>90</v>
      </c>
      <c r="EH81" s="0" t="n">
        <v>0</v>
      </c>
      <c r="EJ81" s="0" t="n">
        <v>1</v>
      </c>
      <c r="EK81" s="0" t="n">
        <v>1114</v>
      </c>
      <c r="EL81" s="0" t="s">
        <v>91</v>
      </c>
      <c r="EM81" s="0" t="s">
        <v>92</v>
      </c>
      <c r="EQ81" s="0" t="n">
        <v>33024</v>
      </c>
      <c r="ER81" s="0" t="n">
        <v>0</v>
      </c>
      <c r="ES81" s="0" t="n">
        <v>0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589967668</v>
      </c>
      <c r="GG81" s="0" t="n">
        <v>2</v>
      </c>
      <c r="GH81" s="0" t="n">
        <v>0</v>
      </c>
      <c r="GI81" s="0" t="n">
        <v>-2</v>
      </c>
      <c r="GJ81" s="0" t="n">
        <v>0</v>
      </c>
      <c r="GK81" s="0" t="n">
        <f aca="false">ROUND(R81*(R12)/100,2)</f>
        <v>-0</v>
      </c>
      <c r="GL81" s="0" t="n">
        <f aca="false">ROUND(IF(AND(BH81=3,BI81=3,FS81&lt;&gt;0),P81,0),2)</f>
        <v>0</v>
      </c>
      <c r="GM81" s="0" t="n">
        <f aca="false">O81+X81+Y81+GK81</f>
        <v>-0</v>
      </c>
      <c r="GN81" s="0" t="n">
        <f aca="false">ROUND(IF(OR(BI81=0,BI81=1),O81+X81+Y81+GK81,0),2)</f>
        <v>-0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18</v>
      </c>
      <c r="F82" s="0" t="s">
        <v>126</v>
      </c>
      <c r="G82" s="0" t="s">
        <v>127</v>
      </c>
      <c r="H82" s="0" t="s">
        <v>96</v>
      </c>
      <c r="I82" s="0" t="n">
        <v>0.002</v>
      </c>
      <c r="J82" s="0" t="n">
        <v>0</v>
      </c>
      <c r="O82" s="0" t="n">
        <f aca="false">ROUND(CP82,2)</f>
        <v>0.65</v>
      </c>
      <c r="P82" s="0" t="n">
        <f aca="false">ROUND(CQ82*I82,2)</f>
        <v>0</v>
      </c>
      <c r="Q82" s="0" t="n">
        <f aca="false">ROUND(CR82*I82,2)</f>
        <v>0.65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82278815</v>
      </c>
      <c r="AB82" s="0" t="n">
        <f aca="false">ROUND((AC82+AD82+AF82),2)</f>
        <v>58.32</v>
      </c>
      <c r="AC82" s="0" t="n">
        <f aca="false">ROUND((ES82),2)</f>
        <v>0</v>
      </c>
      <c r="AD82" s="0" t="n">
        <f aca="false">ROUND((ET82),2)</f>
        <v>58.32</v>
      </c>
      <c r="AE82" s="0" t="n">
        <f aca="false">ROUND((EU82),2)</f>
        <v>0</v>
      </c>
      <c r="AF82" s="0" t="n">
        <f aca="false">ROUND((EV82),2)</f>
        <v>0</v>
      </c>
      <c r="AG82" s="0" t="n">
        <f aca="false">ROUND((AP82),2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2)</f>
        <v>0</v>
      </c>
      <c r="AK82" s="0" t="n">
        <v>58.32</v>
      </c>
      <c r="AL82" s="0" t="n">
        <v>0</v>
      </c>
      <c r="AM82" s="0" t="n">
        <v>58.32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25</v>
      </c>
      <c r="BB82" s="0" t="n">
        <v>5.59</v>
      </c>
      <c r="BC82" s="0" t="n">
        <v>1</v>
      </c>
      <c r="BH82" s="0" t="n">
        <v>0</v>
      </c>
      <c r="BI82" s="0" t="n">
        <v>4</v>
      </c>
      <c r="BJ82" s="0" t="s">
        <v>128</v>
      </c>
      <c r="BM82" s="0" t="n">
        <v>1113</v>
      </c>
      <c r="BN82" s="0" t="n">
        <v>0</v>
      </c>
      <c r="BO82" s="0" t="s">
        <v>126</v>
      </c>
      <c r="BP82" s="0" t="n">
        <v>1</v>
      </c>
      <c r="BQ82" s="0" t="n">
        <v>150</v>
      </c>
      <c r="BR82" s="0" t="n">
        <v>0</v>
      </c>
      <c r="BS82" s="0" t="n">
        <v>17.25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0.65</v>
      </c>
      <c r="CQ82" s="0" t="n">
        <f aca="false">(AC82*BC82*AW82)</f>
        <v>0</v>
      </c>
      <c r="CR82" s="0" t="n">
        <f aca="false">(AD82*BB82*AV82)</f>
        <v>326.0088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96</v>
      </c>
      <c r="DW82" s="0" t="s">
        <v>96</v>
      </c>
      <c r="DX82" s="0" t="n">
        <v>1000</v>
      </c>
      <c r="EE82" s="0" t="n">
        <v>79009400</v>
      </c>
      <c r="EF82" s="0" t="n">
        <v>150</v>
      </c>
      <c r="EG82" s="0" t="s">
        <v>129</v>
      </c>
      <c r="EH82" s="0" t="n">
        <v>0</v>
      </c>
      <c r="EJ82" s="0" t="n">
        <v>4</v>
      </c>
      <c r="EK82" s="0" t="n">
        <v>1113</v>
      </c>
      <c r="EL82" s="0" t="s">
        <v>130</v>
      </c>
      <c r="EM82" s="0" t="s">
        <v>131</v>
      </c>
      <c r="EQ82" s="0" t="n">
        <v>0</v>
      </c>
      <c r="ER82" s="0" t="n">
        <v>58.32</v>
      </c>
      <c r="ES82" s="0" t="n">
        <v>0</v>
      </c>
      <c r="ET82" s="0" t="n">
        <v>58.32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126781756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0.65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0.65</v>
      </c>
      <c r="GR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E83" s="0" t="s">
        <v>219</v>
      </c>
      <c r="F83" s="0" t="s">
        <v>133</v>
      </c>
      <c r="G83" s="0" t="s">
        <v>134</v>
      </c>
      <c r="H83" s="0" t="s">
        <v>96</v>
      </c>
      <c r="I83" s="0" t="n">
        <f aca="false">ROUND(I82,9)</f>
        <v>0.002</v>
      </c>
      <c r="J83" s="0" t="n">
        <v>0</v>
      </c>
      <c r="O83" s="0" t="n">
        <f aca="false">ROUND(CP83,2)</f>
        <v>0.41</v>
      </c>
      <c r="P83" s="0" t="n">
        <f aca="false">ROUND(CQ83*I83,2)</f>
        <v>0</v>
      </c>
      <c r="Q83" s="0" t="n">
        <f aca="false">ROUND(CR83*I83,2)</f>
        <v>0.41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82278815</v>
      </c>
      <c r="AB83" s="0" t="n">
        <f aca="false">ROUND((AC83+AD83+AF83),2)</f>
        <v>101</v>
      </c>
      <c r="AC83" s="0" t="n">
        <f aca="false">ROUND((ES83),2)</f>
        <v>0</v>
      </c>
      <c r="AD83" s="0" t="n">
        <f aca="false">ROUND((ET83),2)</f>
        <v>101</v>
      </c>
      <c r="AE83" s="0" t="n">
        <f aca="false">ROUND((EU83),2)</f>
        <v>0</v>
      </c>
      <c r="AF83" s="0" t="n">
        <f aca="false">ROUND((EV83),2)</f>
        <v>0</v>
      </c>
      <c r="AG83" s="0" t="n">
        <f aca="false">ROUND((AP83),2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2)</f>
        <v>0</v>
      </c>
      <c r="AK83" s="0" t="n">
        <v>101</v>
      </c>
      <c r="AL83" s="0" t="n">
        <v>0</v>
      </c>
      <c r="AM83" s="0" t="n">
        <v>101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7.25</v>
      </c>
      <c r="BB83" s="0" t="n">
        <v>2.01</v>
      </c>
      <c r="BC83" s="0" t="n">
        <v>1</v>
      </c>
      <c r="BH83" s="0" t="n">
        <v>0</v>
      </c>
      <c r="BI83" s="0" t="n">
        <v>4</v>
      </c>
      <c r="BJ83" s="0" t="s">
        <v>135</v>
      </c>
      <c r="BM83" s="0" t="n">
        <v>1110</v>
      </c>
      <c r="BN83" s="0" t="n">
        <v>0</v>
      </c>
      <c r="BO83" s="0" t="s">
        <v>133</v>
      </c>
      <c r="BP83" s="0" t="n">
        <v>1</v>
      </c>
      <c r="BQ83" s="0" t="n">
        <v>150</v>
      </c>
      <c r="BR83" s="0" t="n">
        <v>0</v>
      </c>
      <c r="BS83" s="0" t="n">
        <v>17.25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0.41</v>
      </c>
      <c r="CQ83" s="0" t="n">
        <f aca="false">(AC83*BC83*AW83)</f>
        <v>0</v>
      </c>
      <c r="CR83" s="0" t="n">
        <f aca="false">(AD83*BB83*AV83)</f>
        <v>203.01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9</v>
      </c>
      <c r="DV83" s="0" t="s">
        <v>96</v>
      </c>
      <c r="DW83" s="0" t="s">
        <v>96</v>
      </c>
      <c r="DX83" s="0" t="n">
        <v>1000</v>
      </c>
      <c r="EE83" s="0" t="n">
        <v>79009397</v>
      </c>
      <c r="EF83" s="0" t="n">
        <v>150</v>
      </c>
      <c r="EG83" s="0" t="s">
        <v>129</v>
      </c>
      <c r="EH83" s="0" t="n">
        <v>0</v>
      </c>
      <c r="EJ83" s="0" t="n">
        <v>4</v>
      </c>
      <c r="EK83" s="0" t="n">
        <v>1110</v>
      </c>
      <c r="EL83" s="0" t="s">
        <v>136</v>
      </c>
      <c r="EM83" s="0" t="s">
        <v>137</v>
      </c>
      <c r="EQ83" s="0" t="n">
        <v>0</v>
      </c>
      <c r="ER83" s="0" t="n">
        <v>101</v>
      </c>
      <c r="ES83" s="0" t="n">
        <v>0</v>
      </c>
      <c r="ET83" s="0" t="n">
        <v>101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684198422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0.41</v>
      </c>
      <c r="GN83" s="0" t="n">
        <f aca="false">ROUND(IF(OR(BI83=0,BI83=1),O83+X83+Y83+GK83,0),2)</f>
        <v>0</v>
      </c>
      <c r="GO83" s="0" t="n">
        <f aca="false">ROUND(IF(BI83=2,O83+X83+Y83+GK83,0),2)</f>
        <v>0</v>
      </c>
      <c r="GP83" s="0" t="n">
        <f aca="false">ROUND(IF(BI83=4,O83+X83+Y83+GK83,0),2)</f>
        <v>0.41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C84" s="0" t="n">
        <f aca="false">ROW(SmtRes!A29)</f>
        <v>29</v>
      </c>
      <c r="D84" s="0" t="n">
        <f aca="false">ROW(EtalonRes!A27)</f>
        <v>27</v>
      </c>
      <c r="E84" s="0" t="s">
        <v>220</v>
      </c>
      <c r="F84" s="0" t="s">
        <v>139</v>
      </c>
      <c r="G84" s="0" t="s">
        <v>140</v>
      </c>
      <c r="H84" s="0" t="s">
        <v>141</v>
      </c>
      <c r="I84" s="0" t="n">
        <f aca="false">ROUND((13.66+48)/100,9)</f>
        <v>0.6166</v>
      </c>
      <c r="J84" s="0" t="n">
        <v>0</v>
      </c>
      <c r="O84" s="0" t="n">
        <f aca="false">ROUND(CP84,2)</f>
        <v>4332.42</v>
      </c>
      <c r="P84" s="0" t="n">
        <f aca="false">ROUND(CQ84*I84,2)</f>
        <v>0</v>
      </c>
      <c r="Q84" s="0" t="n">
        <f aca="false">ROUND(CR84*I84,2)</f>
        <v>4153.65</v>
      </c>
      <c r="R84" s="0" t="n">
        <f aca="false">ROUND(CS84*I84,2)</f>
        <v>1781.08</v>
      </c>
      <c r="S84" s="0" t="n">
        <f aca="false">ROUND(CT84*I84,2)</f>
        <v>178.77</v>
      </c>
      <c r="T84" s="0" t="n">
        <f aca="false">ROUND(CU84*I84,2)</f>
        <v>0</v>
      </c>
      <c r="U84" s="0" t="n">
        <f aca="false">CV84*I84</f>
        <v>1.014282336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173.41</v>
      </c>
      <c r="Y84" s="0" t="n">
        <f aca="false">ROUND(CZ84,2)</f>
        <v>96.54</v>
      </c>
      <c r="AA84" s="0" t="n">
        <v>82278815</v>
      </c>
      <c r="AB84" s="0" t="n">
        <f aca="false">ROUND((AC84+AD84+AF84),2)</f>
        <v>771.65</v>
      </c>
      <c r="AC84" s="0" t="n">
        <f aca="false">ROUND((ES84),2)</f>
        <v>0</v>
      </c>
      <c r="AD84" s="0" t="n">
        <f aca="false">ROUND((ET84),2)</f>
        <v>757.55</v>
      </c>
      <c r="AE84" s="0" t="n">
        <f aca="false">ROUND((EU84),2)</f>
        <v>140.48</v>
      </c>
      <c r="AF84" s="0" t="n">
        <f aca="false">ROUND((EV84),2)</f>
        <v>14.1</v>
      </c>
      <c r="AG84" s="0" t="n">
        <f aca="false">ROUND((AP84),2)</f>
        <v>0</v>
      </c>
      <c r="AH84" s="0" t="n">
        <f aca="false">(EW84)</f>
        <v>1.38</v>
      </c>
      <c r="AI84" s="0" t="n">
        <f aca="false">(EX84)</f>
        <v>0</v>
      </c>
      <c r="AJ84" s="0" t="n">
        <f aca="false">ROUND((AS84),2)</f>
        <v>0</v>
      </c>
      <c r="AK84" s="0" t="n">
        <v>771.65</v>
      </c>
      <c r="AL84" s="0" t="n">
        <v>0</v>
      </c>
      <c r="AM84" s="0" t="n">
        <v>757.55</v>
      </c>
      <c r="AN84" s="0" t="n">
        <v>140.48</v>
      </c>
      <c r="AO84" s="0" t="n">
        <v>14.1</v>
      </c>
      <c r="AP84" s="0" t="n">
        <v>0</v>
      </c>
      <c r="AQ84" s="0" t="n">
        <v>1.38</v>
      </c>
      <c r="AR84" s="0" t="n">
        <v>0</v>
      </c>
      <c r="AS84" s="0" t="n">
        <v>0</v>
      </c>
      <c r="AT84" s="0" t="n">
        <v>97</v>
      </c>
      <c r="AU84" s="0" t="n">
        <v>54</v>
      </c>
      <c r="AV84" s="0" t="n">
        <v>1.192</v>
      </c>
      <c r="AW84" s="0" t="n">
        <v>1</v>
      </c>
      <c r="AZ84" s="0" t="n">
        <v>1</v>
      </c>
      <c r="BA84" s="0" t="n">
        <v>17.25</v>
      </c>
      <c r="BB84" s="0" t="n">
        <v>7.46</v>
      </c>
      <c r="BC84" s="0" t="n">
        <v>1</v>
      </c>
      <c r="BH84" s="0" t="n">
        <v>0</v>
      </c>
      <c r="BI84" s="0" t="n">
        <v>1</v>
      </c>
      <c r="BJ84" s="0" t="s">
        <v>142</v>
      </c>
      <c r="BM84" s="0" t="n">
        <v>2</v>
      </c>
      <c r="BN84" s="0" t="n">
        <v>0</v>
      </c>
      <c r="BO84" s="0" t="s">
        <v>139</v>
      </c>
      <c r="BP84" s="0" t="n">
        <v>1</v>
      </c>
      <c r="BQ84" s="0" t="n">
        <v>30</v>
      </c>
      <c r="BR84" s="0" t="n">
        <v>0</v>
      </c>
      <c r="BS84" s="0" t="n">
        <v>17.25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97</v>
      </c>
      <c r="CA84" s="0" t="n">
        <v>54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4332.42</v>
      </c>
      <c r="CQ84" s="0" t="n">
        <f aca="false">(AC84*BC84*AW84)</f>
        <v>0</v>
      </c>
      <c r="CR84" s="0" t="n">
        <f aca="false">(AD84*BB84*AV84)</f>
        <v>6736.377016</v>
      </c>
      <c r="CS84" s="0" t="n">
        <f aca="false">(AE84*BS84*AV84)</f>
        <v>2888.54976</v>
      </c>
      <c r="CT84" s="0" t="n">
        <f aca="false">(AF84*BA84*AV84)</f>
        <v>289.9242</v>
      </c>
      <c r="CU84" s="0" t="n">
        <f aca="false">AG84</f>
        <v>0</v>
      </c>
      <c r="CV84" s="0" t="n">
        <f aca="false">(AH84*AV84)</f>
        <v>1.64496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173.4069</v>
      </c>
      <c r="CZ84" s="0" t="n">
        <f aca="false">S84*(CA84/100)</f>
        <v>96.5358</v>
      </c>
      <c r="DN84" s="0" t="n">
        <v>98</v>
      </c>
      <c r="DO84" s="0" t="n">
        <v>77</v>
      </c>
      <c r="DP84" s="0" t="n">
        <v>1.192</v>
      </c>
      <c r="DQ84" s="0" t="n">
        <v>1</v>
      </c>
      <c r="DU84" s="0" t="n">
        <v>1007</v>
      </c>
      <c r="DV84" s="0" t="s">
        <v>141</v>
      </c>
      <c r="DW84" s="0" t="s">
        <v>141</v>
      </c>
      <c r="DX84" s="0" t="n">
        <v>100</v>
      </c>
      <c r="EE84" s="0" t="n">
        <v>79008289</v>
      </c>
      <c r="EF84" s="0" t="n">
        <v>30</v>
      </c>
      <c r="EG84" s="0" t="s">
        <v>7</v>
      </c>
      <c r="EH84" s="0" t="n">
        <v>0</v>
      </c>
      <c r="EJ84" s="0" t="n">
        <v>1</v>
      </c>
      <c r="EK84" s="0" t="n">
        <v>2</v>
      </c>
      <c r="EL84" s="0" t="s">
        <v>143</v>
      </c>
      <c r="EM84" s="0" t="s">
        <v>144</v>
      </c>
      <c r="EQ84" s="0" t="n">
        <v>0</v>
      </c>
      <c r="ER84" s="0" t="n">
        <v>771.65</v>
      </c>
      <c r="ES84" s="0" t="n">
        <v>0</v>
      </c>
      <c r="ET84" s="0" t="n">
        <v>757.55</v>
      </c>
      <c r="EU84" s="0" t="n">
        <v>140.48</v>
      </c>
      <c r="EV84" s="0" t="n">
        <v>14.1</v>
      </c>
      <c r="EW84" s="0" t="n">
        <v>1.38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-1881523562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2974.4</v>
      </c>
      <c r="GL84" s="0" t="n">
        <f aca="false">ROUND(IF(AND(BH84=3,BI84=3,FS84&lt;&gt;0),P84,0),2)</f>
        <v>0</v>
      </c>
      <c r="GM84" s="0" t="n">
        <f aca="false">O84+X84+Y84+GK84</f>
        <v>7576.77</v>
      </c>
      <c r="GN84" s="0" t="n">
        <f aca="false">ROUND(IF(OR(BI84=0,BI84=1),O84+X84+Y84+GK84,0),2)</f>
        <v>7576.77</v>
      </c>
      <c r="GO84" s="0" t="n">
        <f aca="false">ROUND(IF(BI84=2,O84+X84+Y84+GK84,0),2)</f>
        <v>0</v>
      </c>
      <c r="GP84" s="0" t="n">
        <f aca="false">ROUND(IF(BI84=4,O84+X84+Y84+GK84,0),2)</f>
        <v>0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s">
        <v>221</v>
      </c>
      <c r="F85" s="0" t="s">
        <v>146</v>
      </c>
      <c r="G85" s="0" t="s">
        <v>147</v>
      </c>
      <c r="H85" s="0" t="s">
        <v>99</v>
      </c>
      <c r="I85" s="0" t="n">
        <f aca="false">ROUND(I84*100,9)</f>
        <v>61.66</v>
      </c>
      <c r="J85" s="0" t="n">
        <v>0</v>
      </c>
      <c r="O85" s="0" t="n">
        <f aca="false">ROUND(CP85,2)</f>
        <v>40243.26</v>
      </c>
      <c r="P85" s="0" t="n">
        <f aca="false">ROUND(CQ85*I85,2)</f>
        <v>0</v>
      </c>
      <c r="Q85" s="0" t="n">
        <f aca="false">ROUND(CR85*I85,2)</f>
        <v>40243.26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82278815</v>
      </c>
      <c r="AB85" s="0" t="n">
        <f aca="false">ROUND((AC85+AD85+AF85),2)</f>
        <v>95.98</v>
      </c>
      <c r="AC85" s="0" t="n">
        <f aca="false">ROUND((ES85),2)</f>
        <v>0</v>
      </c>
      <c r="AD85" s="0" t="n">
        <f aca="false">ROUND((ET85),2)</f>
        <v>95.98</v>
      </c>
      <c r="AE85" s="0" t="n">
        <f aca="false">ROUND((EU85),2)</f>
        <v>0</v>
      </c>
      <c r="AF85" s="0" t="n">
        <f aca="false">ROUND((EV85),2)</f>
        <v>0</v>
      </c>
      <c r="AG85" s="0" t="n">
        <f aca="false">ROUND((AP85),2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2)</f>
        <v>0</v>
      </c>
      <c r="AK85" s="0" t="n">
        <v>95.98</v>
      </c>
      <c r="AL85" s="0" t="n">
        <v>0</v>
      </c>
      <c r="AM85" s="0" t="n">
        <v>95.98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7.25</v>
      </c>
      <c r="BB85" s="0" t="n">
        <v>6.8</v>
      </c>
      <c r="BC85" s="0" t="n">
        <v>1</v>
      </c>
      <c r="BH85" s="0" t="n">
        <v>0</v>
      </c>
      <c r="BI85" s="0" t="n">
        <v>4</v>
      </c>
      <c r="BJ85" s="0" t="s">
        <v>148</v>
      </c>
      <c r="BM85" s="0" t="n">
        <v>1111</v>
      </c>
      <c r="BN85" s="0" t="n">
        <v>0</v>
      </c>
      <c r="BO85" s="0" t="s">
        <v>146</v>
      </c>
      <c r="BP85" s="0" t="n">
        <v>1</v>
      </c>
      <c r="BQ85" s="0" t="n">
        <v>150</v>
      </c>
      <c r="BR85" s="0" t="n">
        <v>0</v>
      </c>
      <c r="BS85" s="0" t="n">
        <v>17.25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40243.26</v>
      </c>
      <c r="CQ85" s="0" t="n">
        <f aca="false">(AC85*BC85*AW85)</f>
        <v>0</v>
      </c>
      <c r="CR85" s="0" t="n">
        <f aca="false">(AD85*BB85*AV85)</f>
        <v>652.664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0</v>
      </c>
      <c r="CZ85" s="0" t="n">
        <f aca="false">S85*(CA85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7</v>
      </c>
      <c r="DV85" s="0" t="s">
        <v>99</v>
      </c>
      <c r="DW85" s="0" t="s">
        <v>99</v>
      </c>
      <c r="DX85" s="0" t="n">
        <v>1</v>
      </c>
      <c r="EE85" s="0" t="n">
        <v>79009398</v>
      </c>
      <c r="EF85" s="0" t="n">
        <v>150</v>
      </c>
      <c r="EG85" s="0" t="s">
        <v>129</v>
      </c>
      <c r="EH85" s="0" t="n">
        <v>0</v>
      </c>
      <c r="EJ85" s="0" t="n">
        <v>4</v>
      </c>
      <c r="EK85" s="0" t="n">
        <v>1111</v>
      </c>
      <c r="EL85" s="0" t="s">
        <v>149</v>
      </c>
      <c r="EM85" s="0" t="s">
        <v>150</v>
      </c>
      <c r="EQ85" s="0" t="n">
        <v>0</v>
      </c>
      <c r="ER85" s="0" t="n">
        <v>95.98</v>
      </c>
      <c r="ES85" s="0" t="n">
        <v>0</v>
      </c>
      <c r="ET85" s="0" t="n">
        <v>95.98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-1672484678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40243.26</v>
      </c>
      <c r="GN85" s="0" t="n">
        <f aca="false">ROUND(IF(OR(BI85=0,BI85=1),O85+X85+Y85+GK85,0),2)</f>
        <v>0</v>
      </c>
      <c r="GO85" s="0" t="n">
        <f aca="false">ROUND(IF(BI85=2,O85+X85+Y85+GK85,0),2)</f>
        <v>0</v>
      </c>
      <c r="GP85" s="0" t="n">
        <f aca="false">ROUND(IF(BI85=4,O85+X85+Y85+GK85,0),2)</f>
        <v>40243.26</v>
      </c>
      <c r="GR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s">
        <v>222</v>
      </c>
      <c r="F86" s="0" t="s">
        <v>152</v>
      </c>
      <c r="G86" s="0" t="s">
        <v>153</v>
      </c>
      <c r="H86" s="0" t="s">
        <v>96</v>
      </c>
      <c r="I86" s="0" t="n">
        <f aca="false">ROUND(I85*1.5,9)</f>
        <v>92.49</v>
      </c>
      <c r="J86" s="0" t="n">
        <v>0</v>
      </c>
      <c r="O86" s="0" t="n">
        <f aca="false">ROUND(CP86,2)</f>
        <v>8366.2</v>
      </c>
      <c r="P86" s="0" t="n">
        <f aca="false">ROUND(CQ86*I86,2)</f>
        <v>0</v>
      </c>
      <c r="Q86" s="0" t="n">
        <f aca="false">ROUND(CR86*I86,2)</f>
        <v>8366.2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82278815</v>
      </c>
      <c r="AB86" s="0" t="n">
        <f aca="false">ROUND((AC86+AD86+AF86),2)</f>
        <v>43.28</v>
      </c>
      <c r="AC86" s="0" t="n">
        <f aca="false">ROUND((ES86),2)</f>
        <v>0</v>
      </c>
      <c r="AD86" s="0" t="n">
        <f aca="false">ROUND((ET86),2)</f>
        <v>43.28</v>
      </c>
      <c r="AE86" s="0" t="n">
        <f aca="false">ROUND((EU86),2)</f>
        <v>0</v>
      </c>
      <c r="AF86" s="0" t="n">
        <f aca="false">ROUND((EV86),2)</f>
        <v>0</v>
      </c>
      <c r="AG86" s="0" t="n">
        <f aca="false">ROUND((AP86),2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2)</f>
        <v>0</v>
      </c>
      <c r="AK86" s="0" t="n">
        <v>43.28</v>
      </c>
      <c r="AL86" s="0" t="n">
        <v>0</v>
      </c>
      <c r="AM86" s="0" t="n">
        <v>43.28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Z86" s="0" t="n">
        <v>1</v>
      </c>
      <c r="BA86" s="0" t="n">
        <v>17.25</v>
      </c>
      <c r="BB86" s="0" t="n">
        <v>2.09</v>
      </c>
      <c r="BC86" s="0" t="n">
        <v>1</v>
      </c>
      <c r="BH86" s="0" t="n">
        <v>0</v>
      </c>
      <c r="BI86" s="0" t="n">
        <v>4</v>
      </c>
      <c r="BJ86" s="0" t="s">
        <v>154</v>
      </c>
      <c r="BM86" s="0" t="n">
        <v>1111</v>
      </c>
      <c r="BN86" s="0" t="n">
        <v>0</v>
      </c>
      <c r="BO86" s="0" t="s">
        <v>152</v>
      </c>
      <c r="BP86" s="0" t="n">
        <v>1</v>
      </c>
      <c r="BQ86" s="0" t="n">
        <v>150</v>
      </c>
      <c r="BR86" s="0" t="n">
        <v>0</v>
      </c>
      <c r="BS86" s="0" t="n">
        <v>17.25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8366.2</v>
      </c>
      <c r="CQ86" s="0" t="n">
        <f aca="false">(AC86*BC86*AW86)</f>
        <v>0</v>
      </c>
      <c r="CR86" s="0" t="n">
        <f aca="false">(AD86*BB86*AV86)</f>
        <v>90.4552</v>
      </c>
      <c r="CS86" s="0" t="n">
        <f aca="false">(AE86*BS86*AV86)</f>
        <v>0</v>
      </c>
      <c r="CT86" s="0" t="n">
        <f aca="false">(AF86*BA86*AV86)</f>
        <v>0</v>
      </c>
      <c r="CU86" s="0" t="n">
        <f aca="false">AG86</f>
        <v>0</v>
      </c>
      <c r="CV86" s="0" t="n">
        <f aca="false">(AH86*AV86)</f>
        <v>0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0</v>
      </c>
      <c r="CZ86" s="0" t="n">
        <f aca="false">S86*(CA86/100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09</v>
      </c>
      <c r="DV86" s="0" t="s">
        <v>96</v>
      </c>
      <c r="DW86" s="0" t="s">
        <v>96</v>
      </c>
      <c r="DX86" s="0" t="n">
        <v>1000</v>
      </c>
      <c r="EE86" s="0" t="n">
        <v>79009398</v>
      </c>
      <c r="EF86" s="0" t="n">
        <v>150</v>
      </c>
      <c r="EG86" s="0" t="s">
        <v>129</v>
      </c>
      <c r="EH86" s="0" t="n">
        <v>0</v>
      </c>
      <c r="EJ86" s="0" t="n">
        <v>4</v>
      </c>
      <c r="EK86" s="0" t="n">
        <v>1111</v>
      </c>
      <c r="EL86" s="0" t="s">
        <v>149</v>
      </c>
      <c r="EM86" s="0" t="s">
        <v>150</v>
      </c>
      <c r="EQ86" s="0" t="n">
        <v>0</v>
      </c>
      <c r="ER86" s="0" t="n">
        <v>43.28</v>
      </c>
      <c r="ES86" s="0" t="n">
        <v>0</v>
      </c>
      <c r="ET86" s="0" t="n">
        <v>43.28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1695613196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O86+X86+Y86+GK86</f>
        <v>8366.2</v>
      </c>
      <c r="GN86" s="0" t="n">
        <f aca="false">ROUND(IF(OR(BI86=0,BI86=1),O86+X86+Y86+GK86,0),2)</f>
        <v>0</v>
      </c>
      <c r="GO86" s="0" t="n">
        <f aca="false">ROUND(IF(BI86=2,O86+X86+Y86+GK86,0),2)</f>
        <v>0</v>
      </c>
      <c r="GP86" s="0" t="n">
        <f aca="false">ROUND(IF(BI86=4,O86+X86+Y86+GK86,0),2)</f>
        <v>8366.2</v>
      </c>
      <c r="GR86" s="0" t="n">
        <v>0</v>
      </c>
    </row>
    <row r="88" customFormat="false" ht="12.75" hidden="false" customHeight="false" outlineLevel="0" collapsed="false">
      <c r="A88" s="45" t="n">
        <v>51</v>
      </c>
      <c r="B88" s="45" t="n">
        <f aca="false">B72</f>
        <v>1</v>
      </c>
      <c r="C88" s="45" t="n">
        <f aca="false">A72</f>
        <v>5</v>
      </c>
      <c r="D88" s="45" t="n">
        <f aca="false">ROW(A72)</f>
        <v>72</v>
      </c>
      <c r="E88" s="45"/>
      <c r="F88" s="45" t="str">
        <f aca="false">IF(F72&lt;&gt;"",F72,"")</f>
        <v>Новый подраздел</v>
      </c>
      <c r="G88" s="45" t="str">
        <f aca="false">IF(G72&lt;&gt;"",G72,"")</f>
        <v>Бесканально</v>
      </c>
      <c r="H88" s="45"/>
      <c r="I88" s="45"/>
      <c r="J88" s="45"/>
      <c r="K88" s="45"/>
      <c r="L88" s="45"/>
      <c r="M88" s="45"/>
      <c r="N88" s="45"/>
      <c r="O88" s="45" t="n">
        <f aca="false">ROUND(AB88,2)</f>
        <v>836612.08</v>
      </c>
      <c r="P88" s="45" t="n">
        <f aca="false">ROUND(AC88,2)</f>
        <v>360544.92</v>
      </c>
      <c r="Q88" s="45" t="n">
        <f aca="false">ROUND(AD88,2)</f>
        <v>146508.18</v>
      </c>
      <c r="R88" s="45" t="n">
        <f aca="false">ROUND(AE88,2)</f>
        <v>3301.76</v>
      </c>
      <c r="S88" s="45" t="n">
        <f aca="false">ROUND(AF88,2)</f>
        <v>329558.98</v>
      </c>
      <c r="T88" s="45" t="n">
        <f aca="false">ROUND(AG88,2)</f>
        <v>0</v>
      </c>
      <c r="U88" s="45" t="n">
        <f aca="false">AH88</f>
        <v>21.555099336</v>
      </c>
      <c r="V88" s="45" t="n">
        <f aca="false">AI88</f>
        <v>0</v>
      </c>
      <c r="W88" s="45" t="n">
        <f aca="false">ROUND(AJ88,2)</f>
        <v>69.12</v>
      </c>
      <c r="X88" s="45" t="n">
        <f aca="false">ROUND(AK88,2)</f>
        <v>6890.83</v>
      </c>
      <c r="Y88" s="45" t="n">
        <f aca="false">ROUND(AL88,2)</f>
        <v>3515.23</v>
      </c>
      <c r="Z88" s="45"/>
      <c r="AA88" s="45"/>
      <c r="AB88" s="45" t="n">
        <f aca="false">ROUND(SUMIF(AA76:AA86,"=82278815",O76:O86),2)</f>
        <v>836612.08</v>
      </c>
      <c r="AC88" s="45" t="n">
        <f aca="false">ROUND(SUMIF(AA76:AA86,"=82278815",P76:P86),2)</f>
        <v>360544.92</v>
      </c>
      <c r="AD88" s="45" t="n">
        <f aca="false">ROUND(SUMIF(AA76:AA86,"=82278815",Q76:Q86),2)</f>
        <v>146508.18</v>
      </c>
      <c r="AE88" s="45" t="n">
        <f aca="false">ROUND(SUMIF(AA76:AA86,"=82278815",R76:R86),2)</f>
        <v>3301.76</v>
      </c>
      <c r="AF88" s="45" t="n">
        <f aca="false">ROUND(SUMIF(AA76:AA86,"=82278815",S76:S86),2)</f>
        <v>329558.98</v>
      </c>
      <c r="AG88" s="45" t="n">
        <f aca="false">ROUND(SUMIF(AA76:AA86,"=82278815",T76:T86),2)</f>
        <v>0</v>
      </c>
      <c r="AH88" s="45" t="n">
        <f aca="false">SUMIF(AA76:AA86,"=82278815",U76:U86)</f>
        <v>21.555099336</v>
      </c>
      <c r="AI88" s="45" t="n">
        <f aca="false">SUMIF(AA76:AA86,"=82278815",V76:V86)</f>
        <v>0</v>
      </c>
      <c r="AJ88" s="45" t="n">
        <f aca="false">ROUND(SUMIF(AA76:AA86,"=82278815",W76:W86),2)</f>
        <v>69.12</v>
      </c>
      <c r="AK88" s="45" t="n">
        <f aca="false">ROUND(SUMIF(AA76:AA86,"=82278815",X76:X86),2)</f>
        <v>6890.83</v>
      </c>
      <c r="AL88" s="45" t="n">
        <f aca="false">ROUND(SUMIF(AA76:AA86,"=82278815",Y76:Y86),2)</f>
        <v>3515.23</v>
      </c>
      <c r="AM88" s="45"/>
      <c r="AN88" s="45"/>
      <c r="AO88" s="45" t="n">
        <f aca="false">ROUND(BB88,2)</f>
        <v>0</v>
      </c>
      <c r="AP88" s="45" t="n">
        <f aca="false">ROUND(BC88,2)</f>
        <v>0</v>
      </c>
      <c r="AQ88" s="45" t="n">
        <f aca="false">ROUND(BD88,2)</f>
        <v>0</v>
      </c>
      <c r="AR88" s="45" t="n">
        <f aca="false">ROUND(BE88,2)</f>
        <v>852532.08</v>
      </c>
      <c r="AS88" s="45" t="n">
        <f aca="false">ROUND(BF88,2)</f>
        <v>803921.56</v>
      </c>
      <c r="AT88" s="45" t="n">
        <f aca="false">ROUND(BG88,2)</f>
        <v>0</v>
      </c>
      <c r="AU88" s="45" t="n">
        <f aca="false">ROUND(BH88,2)</f>
        <v>48610.52</v>
      </c>
      <c r="AV88" s="45" t="n">
        <f aca="false">ROUND(BI88,2)</f>
        <v>360544.92</v>
      </c>
      <c r="AW88" s="45" t="n">
        <f aca="false">ROUND(BJ88,2)</f>
        <v>360544.92</v>
      </c>
      <c r="AX88" s="45" t="n">
        <f aca="false">ROUND(BK88,2)</f>
        <v>0</v>
      </c>
      <c r="AY88" s="45" t="n">
        <f aca="false">ROUND(BL88,2)</f>
        <v>360544.92</v>
      </c>
      <c r="AZ88" s="45" t="n">
        <f aca="false">ROUND(BM88,2)</f>
        <v>0</v>
      </c>
      <c r="BA88" s="45"/>
      <c r="BB88" s="45" t="n">
        <f aca="false">ROUND(SUMIF(AA76:AA86,"=82278815",FQ76:FQ86),2)</f>
        <v>0</v>
      </c>
      <c r="BC88" s="45" t="n">
        <f aca="false">ROUND(SUMIF(AA76:AA86,"=82278815",FR76:FR86),2)</f>
        <v>0</v>
      </c>
      <c r="BD88" s="45" t="n">
        <f aca="false">ROUND(SUMIF(AA76:AA86,"=82278815",GL76:GL86),2)</f>
        <v>0</v>
      </c>
      <c r="BE88" s="45" t="n">
        <f aca="false">ROUND(SUMIF(AA76:AA86,"=82278815",GM76:GM86),2)</f>
        <v>852532.08</v>
      </c>
      <c r="BF88" s="45" t="n">
        <f aca="false">ROUND(SUMIF(AA76:AA86,"=82278815",GN76:GN86),2)</f>
        <v>803921.56</v>
      </c>
      <c r="BG88" s="45" t="n">
        <f aca="false">ROUND(SUMIF(AA76:AA86,"=82278815",GO76:GO86),2)</f>
        <v>0</v>
      </c>
      <c r="BH88" s="45" t="n">
        <f aca="false">ROUND(SUMIF(AA76:AA86,"=82278815",GP76:GP86),2)</f>
        <v>48610.52</v>
      </c>
      <c r="BI88" s="45" t="n">
        <f aca="false">AC88-BB88</f>
        <v>360544.92</v>
      </c>
      <c r="BJ88" s="45" t="n">
        <f aca="false">AC88-BC88</f>
        <v>360544.92</v>
      </c>
      <c r="BK88" s="45" t="n">
        <f aca="false">BB88-BD88</f>
        <v>0</v>
      </c>
      <c r="BL88" s="45" t="n">
        <f aca="false">AC88-BB88-BC88+BD88</f>
        <v>360544.92</v>
      </c>
      <c r="BM88" s="45" t="n">
        <f aca="false">BC88-BD88</f>
        <v>0</v>
      </c>
      <c r="BN88" s="45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/>
      <c r="CW88" s="46"/>
      <c r="CX88" s="46"/>
      <c r="CY88" s="46"/>
      <c r="CZ88" s="46"/>
      <c r="DA88" s="46"/>
      <c r="DB88" s="46"/>
      <c r="DC88" s="46"/>
      <c r="DD88" s="46"/>
      <c r="DE88" s="46"/>
      <c r="DF88" s="46"/>
      <c r="DG88" s="46"/>
      <c r="DH88" s="46"/>
      <c r="DI88" s="46"/>
      <c r="DJ88" s="46"/>
      <c r="DK88" s="46"/>
      <c r="DL88" s="46"/>
      <c r="DM88" s="46"/>
      <c r="DN88" s="46" t="n">
        <v>0</v>
      </c>
    </row>
    <row r="90" customFormat="false" ht="12.75" hidden="false" customHeight="false" outlineLevel="0" collapsed="false">
      <c r="A90" s="47" t="n">
        <v>50</v>
      </c>
      <c r="B90" s="47" t="n">
        <v>0</v>
      </c>
      <c r="C90" s="47" t="n">
        <v>0</v>
      </c>
      <c r="D90" s="47" t="n">
        <v>1</v>
      </c>
      <c r="E90" s="47" t="n">
        <v>201</v>
      </c>
      <c r="F90" s="47" t="n">
        <f aca="false">ROUND(Source!O88,O90)</f>
        <v>836612.08</v>
      </c>
      <c r="G90" s="47" t="s">
        <v>155</v>
      </c>
      <c r="H90" s="47" t="s">
        <v>156</v>
      </c>
      <c r="I90" s="47"/>
      <c r="J90" s="47"/>
      <c r="K90" s="47" t="n">
        <v>201</v>
      </c>
      <c r="L90" s="47" t="n">
        <v>1</v>
      </c>
      <c r="M90" s="47" t="n">
        <v>3</v>
      </c>
      <c r="N90" s="47"/>
      <c r="O90" s="47" t="n">
        <v>2</v>
      </c>
      <c r="P90" s="47"/>
    </row>
    <row r="91" customFormat="false" ht="12.75" hidden="false" customHeight="false" outlineLevel="0" collapsed="false">
      <c r="A91" s="47" t="n">
        <v>50</v>
      </c>
      <c r="B91" s="47" t="n">
        <v>0</v>
      </c>
      <c r="C91" s="47" t="n">
        <v>0</v>
      </c>
      <c r="D91" s="47" t="n">
        <v>1</v>
      </c>
      <c r="E91" s="47" t="n">
        <v>202</v>
      </c>
      <c r="F91" s="47" t="n">
        <f aca="false">ROUND(Source!P88,O91)</f>
        <v>360544.92</v>
      </c>
      <c r="G91" s="47" t="s">
        <v>157</v>
      </c>
      <c r="H91" s="47" t="s">
        <v>158</v>
      </c>
      <c r="I91" s="47"/>
      <c r="J91" s="47"/>
      <c r="K91" s="47" t="n">
        <v>202</v>
      </c>
      <c r="L91" s="47" t="n">
        <v>2</v>
      </c>
      <c r="M91" s="47" t="n">
        <v>3</v>
      </c>
      <c r="N91" s="47"/>
      <c r="O91" s="47" t="n">
        <v>2</v>
      </c>
      <c r="P91" s="47"/>
    </row>
    <row r="92" customFormat="false" ht="12.75" hidden="false" customHeight="false" outlineLevel="0" collapsed="false">
      <c r="A92" s="47" t="n">
        <v>50</v>
      </c>
      <c r="B92" s="47" t="n">
        <v>0</v>
      </c>
      <c r="C92" s="47" t="n">
        <v>0</v>
      </c>
      <c r="D92" s="47" t="n">
        <v>1</v>
      </c>
      <c r="E92" s="47" t="n">
        <v>222</v>
      </c>
      <c r="F92" s="47" t="n">
        <f aca="false">ROUND(Source!AO88,O92)</f>
        <v>0</v>
      </c>
      <c r="G92" s="47" t="s">
        <v>159</v>
      </c>
      <c r="H92" s="47" t="s">
        <v>160</v>
      </c>
      <c r="I92" s="47"/>
      <c r="J92" s="47"/>
      <c r="K92" s="47" t="n">
        <v>222</v>
      </c>
      <c r="L92" s="47" t="n">
        <v>3</v>
      </c>
      <c r="M92" s="47" t="n">
        <v>3</v>
      </c>
      <c r="N92" s="47"/>
      <c r="O92" s="47" t="n">
        <v>2</v>
      </c>
      <c r="P92" s="47"/>
    </row>
    <row r="93" customFormat="false" ht="12.75" hidden="false" customHeight="false" outlineLevel="0" collapsed="false">
      <c r="A93" s="47" t="n">
        <v>50</v>
      </c>
      <c r="B93" s="47" t="n">
        <v>0</v>
      </c>
      <c r="C93" s="47" t="n">
        <v>0</v>
      </c>
      <c r="D93" s="47" t="n">
        <v>1</v>
      </c>
      <c r="E93" s="47" t="n">
        <v>225</v>
      </c>
      <c r="F93" s="47" t="n">
        <f aca="false">ROUND(Source!AV88,O93)</f>
        <v>360544.92</v>
      </c>
      <c r="G93" s="47" t="s">
        <v>161</v>
      </c>
      <c r="H93" s="47" t="s">
        <v>162</v>
      </c>
      <c r="I93" s="47"/>
      <c r="J93" s="47"/>
      <c r="K93" s="47" t="n">
        <v>225</v>
      </c>
      <c r="L93" s="47" t="n">
        <v>4</v>
      </c>
      <c r="M93" s="47" t="n">
        <v>3</v>
      </c>
      <c r="N93" s="47"/>
      <c r="O93" s="47" t="n">
        <v>2</v>
      </c>
      <c r="P93" s="47"/>
    </row>
    <row r="94" customFormat="false" ht="12.75" hidden="false" customHeight="false" outlineLevel="0" collapsed="false">
      <c r="A94" s="47" t="n">
        <v>50</v>
      </c>
      <c r="B94" s="47" t="n">
        <v>0</v>
      </c>
      <c r="C94" s="47" t="n">
        <v>0</v>
      </c>
      <c r="D94" s="47" t="n">
        <v>1</v>
      </c>
      <c r="E94" s="47" t="n">
        <v>226</v>
      </c>
      <c r="F94" s="47" t="n">
        <f aca="false">ROUND(Source!AW88,O94)</f>
        <v>360544.92</v>
      </c>
      <c r="G94" s="47" t="s">
        <v>163</v>
      </c>
      <c r="H94" s="47" t="s">
        <v>164</v>
      </c>
      <c r="I94" s="47"/>
      <c r="J94" s="47"/>
      <c r="K94" s="47" t="n">
        <v>226</v>
      </c>
      <c r="L94" s="47" t="n">
        <v>5</v>
      </c>
      <c r="M94" s="47" t="n">
        <v>3</v>
      </c>
      <c r="N94" s="47"/>
      <c r="O94" s="47" t="n">
        <v>2</v>
      </c>
      <c r="P94" s="47"/>
    </row>
    <row r="95" customFormat="false" ht="12.75" hidden="false" customHeight="false" outlineLevel="0" collapsed="false">
      <c r="A95" s="47" t="n">
        <v>50</v>
      </c>
      <c r="B95" s="47" t="n">
        <v>0</v>
      </c>
      <c r="C95" s="47" t="n">
        <v>0</v>
      </c>
      <c r="D95" s="47" t="n">
        <v>1</v>
      </c>
      <c r="E95" s="47" t="n">
        <v>227</v>
      </c>
      <c r="F95" s="47" t="n">
        <f aca="false">ROUND(Source!AX88,O95)</f>
        <v>0</v>
      </c>
      <c r="G95" s="47" t="s">
        <v>165</v>
      </c>
      <c r="H95" s="47" t="s">
        <v>166</v>
      </c>
      <c r="I95" s="47"/>
      <c r="J95" s="47"/>
      <c r="K95" s="47" t="n">
        <v>227</v>
      </c>
      <c r="L95" s="47" t="n">
        <v>6</v>
      </c>
      <c r="M95" s="47" t="n">
        <v>3</v>
      </c>
      <c r="N95" s="47"/>
      <c r="O95" s="47" t="n">
        <v>2</v>
      </c>
      <c r="P95" s="47"/>
    </row>
    <row r="96" customFormat="false" ht="12.75" hidden="false" customHeight="false" outlineLevel="0" collapsed="false">
      <c r="A96" s="47" t="n">
        <v>50</v>
      </c>
      <c r="B96" s="47" t="n">
        <v>0</v>
      </c>
      <c r="C96" s="47" t="n">
        <v>0</v>
      </c>
      <c r="D96" s="47" t="n">
        <v>1</v>
      </c>
      <c r="E96" s="47" t="n">
        <v>228</v>
      </c>
      <c r="F96" s="47" t="n">
        <f aca="false">ROUND(Source!AY88,O96)</f>
        <v>360544.92</v>
      </c>
      <c r="G96" s="47" t="s">
        <v>167</v>
      </c>
      <c r="H96" s="47" t="s">
        <v>168</v>
      </c>
      <c r="I96" s="47"/>
      <c r="J96" s="47"/>
      <c r="K96" s="47" t="n">
        <v>228</v>
      </c>
      <c r="L96" s="47" t="n">
        <v>7</v>
      </c>
      <c r="M96" s="47" t="n">
        <v>3</v>
      </c>
      <c r="N96" s="47"/>
      <c r="O96" s="47" t="n">
        <v>2</v>
      </c>
      <c r="P96" s="47"/>
    </row>
    <row r="97" customFormat="false" ht="12.75" hidden="false" customHeight="false" outlineLevel="0" collapsed="false">
      <c r="A97" s="47" t="n">
        <v>50</v>
      </c>
      <c r="B97" s="47" t="n">
        <v>0</v>
      </c>
      <c r="C97" s="47" t="n">
        <v>0</v>
      </c>
      <c r="D97" s="47" t="n">
        <v>1</v>
      </c>
      <c r="E97" s="47" t="n">
        <v>216</v>
      </c>
      <c r="F97" s="47" t="n">
        <f aca="false">ROUND(Source!AP88,O97)</f>
        <v>0</v>
      </c>
      <c r="G97" s="47" t="s">
        <v>169</v>
      </c>
      <c r="H97" s="47" t="s">
        <v>170</v>
      </c>
      <c r="I97" s="47"/>
      <c r="J97" s="47"/>
      <c r="K97" s="47" t="n">
        <v>216</v>
      </c>
      <c r="L97" s="47" t="n">
        <v>8</v>
      </c>
      <c r="M97" s="47" t="n">
        <v>3</v>
      </c>
      <c r="N97" s="47"/>
      <c r="O97" s="47" t="n">
        <v>2</v>
      </c>
      <c r="P97" s="47"/>
    </row>
    <row r="98" customFormat="false" ht="12.75" hidden="false" customHeight="false" outlineLevel="0" collapsed="false">
      <c r="A98" s="47" t="n">
        <v>50</v>
      </c>
      <c r="B98" s="47" t="n">
        <v>0</v>
      </c>
      <c r="C98" s="47" t="n">
        <v>0</v>
      </c>
      <c r="D98" s="47" t="n">
        <v>1</v>
      </c>
      <c r="E98" s="47" t="n">
        <v>223</v>
      </c>
      <c r="F98" s="47" t="n">
        <f aca="false">ROUND(Source!AQ88,O98)</f>
        <v>0</v>
      </c>
      <c r="G98" s="47" t="s">
        <v>171</v>
      </c>
      <c r="H98" s="47" t="s">
        <v>172</v>
      </c>
      <c r="I98" s="47"/>
      <c r="J98" s="47"/>
      <c r="K98" s="47" t="n">
        <v>223</v>
      </c>
      <c r="L98" s="47" t="n">
        <v>9</v>
      </c>
      <c r="M98" s="47" t="n">
        <v>3</v>
      </c>
      <c r="N98" s="47"/>
      <c r="O98" s="47" t="n">
        <v>2</v>
      </c>
      <c r="P98" s="47"/>
    </row>
    <row r="99" customFormat="false" ht="12.75" hidden="false" customHeight="false" outlineLevel="0" collapsed="false">
      <c r="A99" s="47" t="n">
        <v>50</v>
      </c>
      <c r="B99" s="47" t="n">
        <v>0</v>
      </c>
      <c r="C99" s="47" t="n">
        <v>0</v>
      </c>
      <c r="D99" s="47" t="n">
        <v>1</v>
      </c>
      <c r="E99" s="47" t="n">
        <v>229</v>
      </c>
      <c r="F99" s="47" t="n">
        <f aca="false">ROUND(Source!AZ88,O99)</f>
        <v>0</v>
      </c>
      <c r="G99" s="47" t="s">
        <v>173</v>
      </c>
      <c r="H99" s="47" t="s">
        <v>174</v>
      </c>
      <c r="I99" s="47"/>
      <c r="J99" s="47"/>
      <c r="K99" s="47" t="n">
        <v>229</v>
      </c>
      <c r="L99" s="47" t="n">
        <v>10</v>
      </c>
      <c r="M99" s="47" t="n">
        <v>3</v>
      </c>
      <c r="N99" s="47"/>
      <c r="O99" s="47" t="n">
        <v>2</v>
      </c>
      <c r="P99" s="47"/>
    </row>
    <row r="100" customFormat="false" ht="12.75" hidden="false" customHeight="false" outlineLevel="0" collapsed="false">
      <c r="A100" s="47" t="n">
        <v>50</v>
      </c>
      <c r="B100" s="47" t="n">
        <v>0</v>
      </c>
      <c r="C100" s="47" t="n">
        <v>0</v>
      </c>
      <c r="D100" s="47" t="n">
        <v>1</v>
      </c>
      <c r="E100" s="47" t="n">
        <v>203</v>
      </c>
      <c r="F100" s="47" t="n">
        <f aca="false">ROUND(Source!Q88,O100)</f>
        <v>146508.18</v>
      </c>
      <c r="G100" s="47" t="s">
        <v>175</v>
      </c>
      <c r="H100" s="47" t="s">
        <v>176</v>
      </c>
      <c r="I100" s="47"/>
      <c r="J100" s="47"/>
      <c r="K100" s="47" t="n">
        <v>203</v>
      </c>
      <c r="L100" s="47" t="n">
        <v>11</v>
      </c>
      <c r="M100" s="47" t="n">
        <v>3</v>
      </c>
      <c r="N100" s="47"/>
      <c r="O100" s="47" t="n">
        <v>2</v>
      </c>
      <c r="P100" s="47"/>
    </row>
    <row r="101" customFormat="false" ht="12.75" hidden="false" customHeight="false" outlineLevel="0" collapsed="false">
      <c r="A101" s="47" t="n">
        <v>50</v>
      </c>
      <c r="B101" s="47" t="n">
        <v>0</v>
      </c>
      <c r="C101" s="47" t="n">
        <v>0</v>
      </c>
      <c r="D101" s="47" t="n">
        <v>1</v>
      </c>
      <c r="E101" s="47" t="n">
        <v>204</v>
      </c>
      <c r="F101" s="47" t="n">
        <f aca="false">ROUND(Source!R88,O101)</f>
        <v>3301.76</v>
      </c>
      <c r="G101" s="47" t="s">
        <v>177</v>
      </c>
      <c r="H101" s="47" t="s">
        <v>178</v>
      </c>
      <c r="I101" s="47"/>
      <c r="J101" s="47"/>
      <c r="K101" s="47" t="n">
        <v>204</v>
      </c>
      <c r="L101" s="47" t="n">
        <v>12</v>
      </c>
      <c r="M101" s="47" t="n">
        <v>3</v>
      </c>
      <c r="N101" s="47"/>
      <c r="O101" s="47" t="n">
        <v>2</v>
      </c>
      <c r="P101" s="47"/>
    </row>
    <row r="102" customFormat="false" ht="12.75" hidden="false" customHeight="false" outlineLevel="0" collapsed="false">
      <c r="A102" s="47" t="n">
        <v>50</v>
      </c>
      <c r="B102" s="47" t="n">
        <v>0</v>
      </c>
      <c r="C102" s="47" t="n">
        <v>0</v>
      </c>
      <c r="D102" s="47" t="n">
        <v>1</v>
      </c>
      <c r="E102" s="47" t="n">
        <v>205</v>
      </c>
      <c r="F102" s="47" t="n">
        <f aca="false">ROUND(Source!S88,O102)</f>
        <v>329558.98</v>
      </c>
      <c r="G102" s="47" t="s">
        <v>179</v>
      </c>
      <c r="H102" s="47" t="s">
        <v>180</v>
      </c>
      <c r="I102" s="47"/>
      <c r="J102" s="47"/>
      <c r="K102" s="47" t="n">
        <v>205</v>
      </c>
      <c r="L102" s="47" t="n">
        <v>13</v>
      </c>
      <c r="M102" s="47" t="n">
        <v>3</v>
      </c>
      <c r="N102" s="47"/>
      <c r="O102" s="47" t="n">
        <v>2</v>
      </c>
      <c r="P102" s="47"/>
    </row>
    <row r="103" customFormat="false" ht="12.75" hidden="false" customHeight="false" outlineLevel="0" collapsed="false">
      <c r="A103" s="47" t="n">
        <v>50</v>
      </c>
      <c r="B103" s="47" t="n">
        <v>0</v>
      </c>
      <c r="C103" s="47" t="n">
        <v>0</v>
      </c>
      <c r="D103" s="47" t="n">
        <v>1</v>
      </c>
      <c r="E103" s="47" t="n">
        <v>214</v>
      </c>
      <c r="F103" s="47" t="n">
        <f aca="false">ROUND(Source!AS88,O103)</f>
        <v>803921.56</v>
      </c>
      <c r="G103" s="47" t="s">
        <v>181</v>
      </c>
      <c r="H103" s="47" t="s">
        <v>182</v>
      </c>
      <c r="I103" s="47"/>
      <c r="J103" s="47"/>
      <c r="K103" s="47" t="n">
        <v>214</v>
      </c>
      <c r="L103" s="47" t="n">
        <v>14</v>
      </c>
      <c r="M103" s="47" t="n">
        <v>3</v>
      </c>
      <c r="N103" s="47"/>
      <c r="O103" s="47" t="n">
        <v>2</v>
      </c>
      <c r="P103" s="47"/>
    </row>
    <row r="104" customFormat="false" ht="12.75" hidden="false" customHeight="false" outlineLevel="0" collapsed="false">
      <c r="A104" s="47" t="n">
        <v>50</v>
      </c>
      <c r="B104" s="47" t="n">
        <v>0</v>
      </c>
      <c r="C104" s="47" t="n">
        <v>0</v>
      </c>
      <c r="D104" s="47" t="n">
        <v>1</v>
      </c>
      <c r="E104" s="47" t="n">
        <v>215</v>
      </c>
      <c r="F104" s="47" t="n">
        <f aca="false">ROUND(Source!AT88,O104)</f>
        <v>0</v>
      </c>
      <c r="G104" s="47" t="s">
        <v>183</v>
      </c>
      <c r="H104" s="47" t="s">
        <v>184</v>
      </c>
      <c r="I104" s="47"/>
      <c r="J104" s="47"/>
      <c r="K104" s="47" t="n">
        <v>215</v>
      </c>
      <c r="L104" s="47" t="n">
        <v>15</v>
      </c>
      <c r="M104" s="47" t="n">
        <v>3</v>
      </c>
      <c r="N104" s="47"/>
      <c r="O104" s="47" t="n">
        <v>2</v>
      </c>
      <c r="P104" s="47"/>
    </row>
    <row r="105" customFormat="false" ht="12.75" hidden="false" customHeight="false" outlineLevel="0" collapsed="false">
      <c r="A105" s="47" t="n">
        <v>50</v>
      </c>
      <c r="B105" s="47" t="n">
        <v>0</v>
      </c>
      <c r="C105" s="47" t="n">
        <v>0</v>
      </c>
      <c r="D105" s="47" t="n">
        <v>1</v>
      </c>
      <c r="E105" s="47" t="n">
        <v>217</v>
      </c>
      <c r="F105" s="47" t="n">
        <f aca="false">ROUND(Source!AU88,O105)</f>
        <v>48610.52</v>
      </c>
      <c r="G105" s="47" t="s">
        <v>46</v>
      </c>
      <c r="H105" s="47" t="s">
        <v>185</v>
      </c>
      <c r="I105" s="47"/>
      <c r="J105" s="47"/>
      <c r="K105" s="47" t="n">
        <v>217</v>
      </c>
      <c r="L105" s="47" t="n">
        <v>16</v>
      </c>
      <c r="M105" s="47" t="n">
        <v>3</v>
      </c>
      <c r="N105" s="47"/>
      <c r="O105" s="47" t="n">
        <v>2</v>
      </c>
      <c r="P105" s="47"/>
    </row>
    <row r="106" customFormat="false" ht="12.75" hidden="false" customHeight="false" outlineLevel="0" collapsed="false">
      <c r="A106" s="47" t="n">
        <v>50</v>
      </c>
      <c r="B106" s="47" t="n">
        <v>0</v>
      </c>
      <c r="C106" s="47" t="n">
        <v>0</v>
      </c>
      <c r="D106" s="47" t="n">
        <v>1</v>
      </c>
      <c r="E106" s="47" t="n">
        <v>206</v>
      </c>
      <c r="F106" s="47" t="n">
        <f aca="false">ROUND(Source!T88,O106)</f>
        <v>0</v>
      </c>
      <c r="G106" s="47" t="s">
        <v>186</v>
      </c>
      <c r="H106" s="47" t="s">
        <v>187</v>
      </c>
      <c r="I106" s="47"/>
      <c r="J106" s="47"/>
      <c r="K106" s="47" t="n">
        <v>206</v>
      </c>
      <c r="L106" s="47" t="n">
        <v>17</v>
      </c>
      <c r="M106" s="47" t="n">
        <v>3</v>
      </c>
      <c r="N106" s="47"/>
      <c r="O106" s="47" t="n">
        <v>2</v>
      </c>
      <c r="P106" s="47"/>
    </row>
    <row r="107" customFormat="false" ht="12.75" hidden="false" customHeight="false" outlineLevel="0" collapsed="false">
      <c r="A107" s="47" t="n">
        <v>50</v>
      </c>
      <c r="B107" s="47" t="n">
        <v>0</v>
      </c>
      <c r="C107" s="47" t="n">
        <v>0</v>
      </c>
      <c r="D107" s="47" t="n">
        <v>1</v>
      </c>
      <c r="E107" s="47" t="n">
        <v>207</v>
      </c>
      <c r="F107" s="47" t="n">
        <f aca="false">Source!U88</f>
        <v>21.555099336</v>
      </c>
      <c r="G107" s="47" t="s">
        <v>188</v>
      </c>
      <c r="H107" s="47" t="s">
        <v>189</v>
      </c>
      <c r="I107" s="47"/>
      <c r="J107" s="47"/>
      <c r="K107" s="47" t="n">
        <v>207</v>
      </c>
      <c r="L107" s="47" t="n">
        <v>18</v>
      </c>
      <c r="M107" s="47" t="n">
        <v>3</v>
      </c>
      <c r="N107" s="47"/>
      <c r="O107" s="47" t="n">
        <v>-1</v>
      </c>
      <c r="P107" s="47"/>
    </row>
    <row r="108" customFormat="false" ht="12.75" hidden="false" customHeight="false" outlineLevel="0" collapsed="false">
      <c r="A108" s="47" t="n">
        <v>50</v>
      </c>
      <c r="B108" s="47" t="n">
        <v>0</v>
      </c>
      <c r="C108" s="47" t="n">
        <v>0</v>
      </c>
      <c r="D108" s="47" t="n">
        <v>1</v>
      </c>
      <c r="E108" s="47" t="n">
        <v>208</v>
      </c>
      <c r="F108" s="47" t="n">
        <f aca="false">Source!V88</f>
        <v>0</v>
      </c>
      <c r="G108" s="47" t="s">
        <v>190</v>
      </c>
      <c r="H108" s="47" t="s">
        <v>191</v>
      </c>
      <c r="I108" s="47"/>
      <c r="J108" s="47"/>
      <c r="K108" s="47" t="n">
        <v>208</v>
      </c>
      <c r="L108" s="47" t="n">
        <v>19</v>
      </c>
      <c r="M108" s="47" t="n">
        <v>3</v>
      </c>
      <c r="N108" s="47"/>
      <c r="O108" s="47" t="n">
        <v>-1</v>
      </c>
      <c r="P108" s="47"/>
    </row>
    <row r="109" customFormat="false" ht="12.75" hidden="false" customHeight="false" outlineLevel="0" collapsed="false">
      <c r="A109" s="47" t="n">
        <v>50</v>
      </c>
      <c r="B109" s="47" t="n">
        <v>0</v>
      </c>
      <c r="C109" s="47" t="n">
        <v>0</v>
      </c>
      <c r="D109" s="47" t="n">
        <v>1</v>
      </c>
      <c r="E109" s="47" t="n">
        <v>209</v>
      </c>
      <c r="F109" s="47" t="n">
        <f aca="false">ROUND(Source!W88,O109)</f>
        <v>69.12</v>
      </c>
      <c r="G109" s="47" t="s">
        <v>192</v>
      </c>
      <c r="H109" s="47" t="s">
        <v>193</v>
      </c>
      <c r="I109" s="47"/>
      <c r="J109" s="47"/>
      <c r="K109" s="47" t="n">
        <v>209</v>
      </c>
      <c r="L109" s="47" t="n">
        <v>20</v>
      </c>
      <c r="M109" s="47" t="n">
        <v>3</v>
      </c>
      <c r="N109" s="47"/>
      <c r="O109" s="47" t="n">
        <v>2</v>
      </c>
      <c r="P109" s="47"/>
    </row>
    <row r="110" customFormat="false" ht="12.75" hidden="false" customHeight="false" outlineLevel="0" collapsed="false">
      <c r="A110" s="47" t="n">
        <v>50</v>
      </c>
      <c r="B110" s="47" t="n">
        <v>0</v>
      </c>
      <c r="C110" s="47" t="n">
        <v>0</v>
      </c>
      <c r="D110" s="47" t="n">
        <v>1</v>
      </c>
      <c r="E110" s="47" t="n">
        <v>210</v>
      </c>
      <c r="F110" s="47" t="n">
        <f aca="false">ROUND(Source!X88,O110)</f>
        <v>6890.83</v>
      </c>
      <c r="G110" s="47" t="s">
        <v>194</v>
      </c>
      <c r="H110" s="47" t="s">
        <v>195</v>
      </c>
      <c r="I110" s="47"/>
      <c r="J110" s="47"/>
      <c r="K110" s="47" t="n">
        <v>210</v>
      </c>
      <c r="L110" s="47" t="n">
        <v>21</v>
      </c>
      <c r="M110" s="47" t="n">
        <v>3</v>
      </c>
      <c r="N110" s="47"/>
      <c r="O110" s="47" t="n">
        <v>2</v>
      </c>
      <c r="P110" s="47"/>
    </row>
    <row r="111" customFormat="false" ht="12.75" hidden="false" customHeight="false" outlineLevel="0" collapsed="false">
      <c r="A111" s="47" t="n">
        <v>50</v>
      </c>
      <c r="B111" s="47" t="n">
        <v>0</v>
      </c>
      <c r="C111" s="47" t="n">
        <v>0</v>
      </c>
      <c r="D111" s="47" t="n">
        <v>1</v>
      </c>
      <c r="E111" s="47" t="n">
        <v>211</v>
      </c>
      <c r="F111" s="47" t="n">
        <f aca="false">ROUND(Source!Y88,O111)</f>
        <v>3515.23</v>
      </c>
      <c r="G111" s="47" t="s">
        <v>196</v>
      </c>
      <c r="H111" s="47" t="s">
        <v>197</v>
      </c>
      <c r="I111" s="47"/>
      <c r="J111" s="47"/>
      <c r="K111" s="47" t="n">
        <v>211</v>
      </c>
      <c r="L111" s="47" t="n">
        <v>22</v>
      </c>
      <c r="M111" s="47" t="n">
        <v>3</v>
      </c>
      <c r="N111" s="47"/>
      <c r="O111" s="47" t="n">
        <v>2</v>
      </c>
      <c r="P111" s="47"/>
    </row>
    <row r="112" customFormat="false" ht="12.75" hidden="false" customHeight="false" outlineLevel="0" collapsed="false">
      <c r="A112" s="47" t="n">
        <v>50</v>
      </c>
      <c r="B112" s="47" t="n">
        <v>0</v>
      </c>
      <c r="C112" s="47" t="n">
        <v>0</v>
      </c>
      <c r="D112" s="47" t="n">
        <v>1</v>
      </c>
      <c r="E112" s="47" t="n">
        <v>224</v>
      </c>
      <c r="F112" s="47" t="n">
        <f aca="false">ROUND(Source!AR88,O112)</f>
        <v>852532.08</v>
      </c>
      <c r="G112" s="47" t="s">
        <v>198</v>
      </c>
      <c r="H112" s="47" t="s">
        <v>199</v>
      </c>
      <c r="I112" s="47"/>
      <c r="J112" s="47"/>
      <c r="K112" s="47" t="n">
        <v>224</v>
      </c>
      <c r="L112" s="47" t="n">
        <v>23</v>
      </c>
      <c r="M112" s="47" t="n">
        <v>3</v>
      </c>
      <c r="N112" s="47"/>
      <c r="O112" s="47" t="n">
        <v>2</v>
      </c>
      <c r="P112" s="47"/>
    </row>
    <row r="114" customFormat="false" ht="12.75" hidden="false" customHeight="false" outlineLevel="0" collapsed="false">
      <c r="A114" s="45" t="n">
        <v>51</v>
      </c>
      <c r="B114" s="45" t="n">
        <f aca="false">B24</f>
        <v>1</v>
      </c>
      <c r="C114" s="45" t="n">
        <f aca="false">A24</f>
        <v>4</v>
      </c>
      <c r="D114" s="45" t="n">
        <f aca="false">ROW(A24)</f>
        <v>24</v>
      </c>
      <c r="E114" s="45"/>
      <c r="F114" s="45" t="str">
        <f aca="false">IF(F24&lt;&gt;"",F24,"")</f>
        <v>Новый раздел</v>
      </c>
      <c r="G114" s="45" t="str">
        <f aca="false">IF(G24&lt;&gt;"",G24,"")</f>
        <v>Т/с 2ду50 в ППУ</v>
      </c>
      <c r="H114" s="45"/>
      <c r="I114" s="45"/>
      <c r="J114" s="45"/>
      <c r="K114" s="45"/>
      <c r="L114" s="45"/>
      <c r="M114" s="45"/>
      <c r="N114" s="45"/>
      <c r="O114" s="45" t="n">
        <f aca="false">ROUND(O46+O88+AB114,2)</f>
        <v>9123416.12</v>
      </c>
      <c r="P114" s="45" t="n">
        <f aca="false">ROUND(P46+P88+AC114,2)</f>
        <v>3584246.88</v>
      </c>
      <c r="Q114" s="45" t="n">
        <f aca="false">ROUND(Q46+Q88+AD114,2)</f>
        <v>2432314.17</v>
      </c>
      <c r="R114" s="45" t="n">
        <f aca="false">ROUND(R46+R88+AE114,2)</f>
        <v>38065.57</v>
      </c>
      <c r="S114" s="45" t="n">
        <f aca="false">ROUND(S46+S88+AF114,2)</f>
        <v>3106855.07</v>
      </c>
      <c r="T114" s="45" t="n">
        <f aca="false">ROUND(T46+T88+AG114,2)</f>
        <v>0</v>
      </c>
      <c r="U114" s="45" t="n">
        <f aca="false">U46+U88+AH114</f>
        <v>580.694229048</v>
      </c>
      <c r="V114" s="45" t="n">
        <f aca="false">V46+V88+AI114</f>
        <v>0</v>
      </c>
      <c r="W114" s="45" t="n">
        <f aca="false">ROUND(W46+W88+AJ114,2)</f>
        <v>1165.16</v>
      </c>
      <c r="X114" s="45" t="n">
        <f aca="false">ROUND(X46+X88+AK114,2)</f>
        <v>161976.25</v>
      </c>
      <c r="Y114" s="45" t="n">
        <f aca="false">ROUND(Y46+Y88+AL114,2)</f>
        <v>82550.04</v>
      </c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 t="n">
        <f aca="false">ROUND(AO46+AO88+BB114,2)</f>
        <v>0</v>
      </c>
      <c r="AP114" s="45" t="n">
        <f aca="false">ROUND(AP46+AP88+BC114,2)</f>
        <v>0</v>
      </c>
      <c r="AQ114" s="45" t="n">
        <f aca="false">ROUND(AQ46+AQ88+BD114,2)</f>
        <v>0</v>
      </c>
      <c r="AR114" s="45" t="n">
        <f aca="false">ROUND(AR46+AR88+BE114,2)</f>
        <v>9431511.91</v>
      </c>
      <c r="AS114" s="45" t="n">
        <f aca="false">ROUND(AS46+AS88+BF114,2)</f>
        <v>8597163.14</v>
      </c>
      <c r="AT114" s="45" t="n">
        <f aca="false">ROUND(AT46+AT88+BG114,2)</f>
        <v>0</v>
      </c>
      <c r="AU114" s="45" t="n">
        <f aca="false">ROUND(AU46+AU88+BH114,2)</f>
        <v>834348.77</v>
      </c>
      <c r="AV114" s="45" t="n">
        <f aca="false">ROUND(AV46+AV88+BI114,2)</f>
        <v>3584246.88</v>
      </c>
      <c r="AW114" s="45" t="n">
        <f aca="false">ROUND(AW46+AW88+BJ114,2)</f>
        <v>3584246.88</v>
      </c>
      <c r="AX114" s="45" t="n">
        <f aca="false">ROUND(AX46+AX88+BK114,2)</f>
        <v>0</v>
      </c>
      <c r="AY114" s="45" t="n">
        <f aca="false">ROUND(AY46+AY88+BL114,2)</f>
        <v>3584246.88</v>
      </c>
      <c r="AZ114" s="45" t="n">
        <f aca="false">ROUND(AZ46+AZ88+BM114,2)</f>
        <v>0</v>
      </c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  <c r="CI114" s="46"/>
      <c r="CJ114" s="46"/>
      <c r="CK114" s="46"/>
      <c r="CL114" s="46"/>
      <c r="CM114" s="46"/>
      <c r="CN114" s="46"/>
      <c r="CO114" s="46"/>
      <c r="CP114" s="46"/>
      <c r="CQ114" s="46"/>
      <c r="CR114" s="46"/>
      <c r="CS114" s="46"/>
      <c r="CT114" s="46"/>
      <c r="CU114" s="46"/>
      <c r="CV114" s="46"/>
      <c r="CW114" s="46"/>
      <c r="CX114" s="46"/>
      <c r="CY114" s="46"/>
      <c r="CZ114" s="46"/>
      <c r="DA114" s="46"/>
      <c r="DB114" s="46"/>
      <c r="DC114" s="46"/>
      <c r="DD114" s="46"/>
      <c r="DE114" s="46"/>
      <c r="DF114" s="46"/>
      <c r="DG114" s="46"/>
      <c r="DH114" s="46"/>
      <c r="DI114" s="46"/>
      <c r="DJ114" s="46"/>
      <c r="DK114" s="46"/>
      <c r="DL114" s="46"/>
      <c r="DM114" s="46"/>
      <c r="DN114" s="46" t="n">
        <v>0</v>
      </c>
    </row>
    <row r="116" customFormat="false" ht="12.75" hidden="false" customHeight="false" outlineLevel="0" collapsed="false">
      <c r="A116" s="47" t="n">
        <v>50</v>
      </c>
      <c r="B116" s="47" t="n">
        <v>0</v>
      </c>
      <c r="C116" s="47" t="n">
        <v>0</v>
      </c>
      <c r="D116" s="47" t="n">
        <v>1</v>
      </c>
      <c r="E116" s="47" t="n">
        <v>201</v>
      </c>
      <c r="F116" s="47" t="n">
        <f aca="false">ROUND(Source!O114,O116)</f>
        <v>9123416.12</v>
      </c>
      <c r="G116" s="47" t="s">
        <v>155</v>
      </c>
      <c r="H116" s="47" t="s">
        <v>156</v>
      </c>
      <c r="I116" s="47"/>
      <c r="J116" s="47"/>
      <c r="K116" s="47" t="n">
        <v>201</v>
      </c>
      <c r="L116" s="47" t="n">
        <v>1</v>
      </c>
      <c r="M116" s="47" t="n">
        <v>3</v>
      </c>
      <c r="N116" s="47"/>
      <c r="O116" s="47" t="n">
        <v>2</v>
      </c>
      <c r="P116" s="47"/>
    </row>
    <row r="117" customFormat="false" ht="12.75" hidden="false" customHeight="false" outlineLevel="0" collapsed="false">
      <c r="A117" s="47" t="n">
        <v>50</v>
      </c>
      <c r="B117" s="47" t="n">
        <v>0</v>
      </c>
      <c r="C117" s="47" t="n">
        <v>0</v>
      </c>
      <c r="D117" s="47" t="n">
        <v>1</v>
      </c>
      <c r="E117" s="47" t="n">
        <v>202</v>
      </c>
      <c r="F117" s="47" t="n">
        <f aca="false">ROUND(Source!P114,O117)</f>
        <v>3584246.88</v>
      </c>
      <c r="G117" s="47" t="s">
        <v>157</v>
      </c>
      <c r="H117" s="47" t="s">
        <v>158</v>
      </c>
      <c r="I117" s="47"/>
      <c r="J117" s="47"/>
      <c r="K117" s="47" t="n">
        <v>202</v>
      </c>
      <c r="L117" s="47" t="n">
        <v>2</v>
      </c>
      <c r="M117" s="47" t="n">
        <v>3</v>
      </c>
      <c r="N117" s="47"/>
      <c r="O117" s="47" t="n">
        <v>2</v>
      </c>
      <c r="P117" s="47"/>
    </row>
    <row r="118" customFormat="false" ht="12.75" hidden="false" customHeight="false" outlineLevel="0" collapsed="false">
      <c r="A118" s="47" t="n">
        <v>50</v>
      </c>
      <c r="B118" s="47" t="n">
        <v>0</v>
      </c>
      <c r="C118" s="47" t="n">
        <v>0</v>
      </c>
      <c r="D118" s="47" t="n">
        <v>1</v>
      </c>
      <c r="E118" s="47" t="n">
        <v>222</v>
      </c>
      <c r="F118" s="47" t="n">
        <f aca="false">ROUND(Source!AO114,O118)</f>
        <v>0</v>
      </c>
      <c r="G118" s="47" t="s">
        <v>159</v>
      </c>
      <c r="H118" s="47" t="s">
        <v>160</v>
      </c>
      <c r="I118" s="47"/>
      <c r="J118" s="47"/>
      <c r="K118" s="47" t="n">
        <v>222</v>
      </c>
      <c r="L118" s="47" t="n">
        <v>3</v>
      </c>
      <c r="M118" s="47" t="n">
        <v>3</v>
      </c>
      <c r="N118" s="47"/>
      <c r="O118" s="47" t="n">
        <v>2</v>
      </c>
      <c r="P118" s="47"/>
    </row>
    <row r="119" customFormat="false" ht="12.75" hidden="false" customHeight="false" outlineLevel="0" collapsed="false">
      <c r="A119" s="47" t="n">
        <v>50</v>
      </c>
      <c r="B119" s="47" t="n">
        <v>0</v>
      </c>
      <c r="C119" s="47" t="n">
        <v>0</v>
      </c>
      <c r="D119" s="47" t="n">
        <v>1</v>
      </c>
      <c r="E119" s="47" t="n">
        <v>225</v>
      </c>
      <c r="F119" s="47" t="n">
        <f aca="false">ROUND(Source!AV114,O119)</f>
        <v>3584246.88</v>
      </c>
      <c r="G119" s="47" t="s">
        <v>161</v>
      </c>
      <c r="H119" s="47" t="s">
        <v>162</v>
      </c>
      <c r="I119" s="47"/>
      <c r="J119" s="47"/>
      <c r="K119" s="47" t="n">
        <v>225</v>
      </c>
      <c r="L119" s="47" t="n">
        <v>4</v>
      </c>
      <c r="M119" s="47" t="n">
        <v>3</v>
      </c>
      <c r="N119" s="47"/>
      <c r="O119" s="47" t="n">
        <v>2</v>
      </c>
      <c r="P119" s="47"/>
    </row>
    <row r="120" customFormat="false" ht="12.75" hidden="false" customHeight="false" outlineLevel="0" collapsed="false">
      <c r="A120" s="47" t="n">
        <v>50</v>
      </c>
      <c r="B120" s="47" t="n">
        <v>0</v>
      </c>
      <c r="C120" s="47" t="n">
        <v>0</v>
      </c>
      <c r="D120" s="47" t="n">
        <v>1</v>
      </c>
      <c r="E120" s="47" t="n">
        <v>226</v>
      </c>
      <c r="F120" s="47" t="n">
        <f aca="false">ROUND(Source!AW114,O120)</f>
        <v>3584246.88</v>
      </c>
      <c r="G120" s="47" t="s">
        <v>163</v>
      </c>
      <c r="H120" s="47" t="s">
        <v>164</v>
      </c>
      <c r="I120" s="47"/>
      <c r="J120" s="47"/>
      <c r="K120" s="47" t="n">
        <v>226</v>
      </c>
      <c r="L120" s="47" t="n">
        <v>5</v>
      </c>
      <c r="M120" s="47" t="n">
        <v>3</v>
      </c>
      <c r="N120" s="47"/>
      <c r="O120" s="47" t="n">
        <v>2</v>
      </c>
      <c r="P120" s="47"/>
    </row>
    <row r="121" customFormat="false" ht="12.75" hidden="false" customHeight="false" outlineLevel="0" collapsed="false">
      <c r="A121" s="47" t="n">
        <v>50</v>
      </c>
      <c r="B121" s="47" t="n">
        <v>0</v>
      </c>
      <c r="C121" s="47" t="n">
        <v>0</v>
      </c>
      <c r="D121" s="47" t="n">
        <v>1</v>
      </c>
      <c r="E121" s="47" t="n">
        <v>227</v>
      </c>
      <c r="F121" s="47" t="n">
        <f aca="false">ROUND(Source!AX114,O121)</f>
        <v>0</v>
      </c>
      <c r="G121" s="47" t="s">
        <v>165</v>
      </c>
      <c r="H121" s="47" t="s">
        <v>166</v>
      </c>
      <c r="I121" s="47"/>
      <c r="J121" s="47"/>
      <c r="K121" s="47" t="n">
        <v>227</v>
      </c>
      <c r="L121" s="47" t="n">
        <v>6</v>
      </c>
      <c r="M121" s="47" t="n">
        <v>3</v>
      </c>
      <c r="N121" s="47"/>
      <c r="O121" s="47" t="n">
        <v>2</v>
      </c>
      <c r="P121" s="47"/>
    </row>
    <row r="122" customFormat="false" ht="12.75" hidden="false" customHeight="false" outlineLevel="0" collapsed="false">
      <c r="A122" s="47" t="n">
        <v>50</v>
      </c>
      <c r="B122" s="47" t="n">
        <v>0</v>
      </c>
      <c r="C122" s="47" t="n">
        <v>0</v>
      </c>
      <c r="D122" s="47" t="n">
        <v>1</v>
      </c>
      <c r="E122" s="47" t="n">
        <v>228</v>
      </c>
      <c r="F122" s="47" t="n">
        <f aca="false">ROUND(Source!AY114,O122)</f>
        <v>3584246.88</v>
      </c>
      <c r="G122" s="47" t="s">
        <v>167</v>
      </c>
      <c r="H122" s="47" t="s">
        <v>168</v>
      </c>
      <c r="I122" s="47"/>
      <c r="J122" s="47"/>
      <c r="K122" s="47" t="n">
        <v>228</v>
      </c>
      <c r="L122" s="47" t="n">
        <v>7</v>
      </c>
      <c r="M122" s="47" t="n">
        <v>3</v>
      </c>
      <c r="N122" s="47"/>
      <c r="O122" s="47" t="n">
        <v>2</v>
      </c>
      <c r="P122" s="47"/>
    </row>
    <row r="123" customFormat="false" ht="12.75" hidden="false" customHeight="false" outlineLevel="0" collapsed="false">
      <c r="A123" s="47" t="n">
        <v>50</v>
      </c>
      <c r="B123" s="47" t="n">
        <v>0</v>
      </c>
      <c r="C123" s="47" t="n">
        <v>0</v>
      </c>
      <c r="D123" s="47" t="n">
        <v>1</v>
      </c>
      <c r="E123" s="47" t="n">
        <v>216</v>
      </c>
      <c r="F123" s="47" t="n">
        <f aca="false">ROUND(Source!AP114,O123)</f>
        <v>0</v>
      </c>
      <c r="G123" s="47" t="s">
        <v>169</v>
      </c>
      <c r="H123" s="47" t="s">
        <v>170</v>
      </c>
      <c r="I123" s="47"/>
      <c r="J123" s="47"/>
      <c r="K123" s="47" t="n">
        <v>216</v>
      </c>
      <c r="L123" s="47" t="n">
        <v>8</v>
      </c>
      <c r="M123" s="47" t="n">
        <v>3</v>
      </c>
      <c r="N123" s="47"/>
      <c r="O123" s="47" t="n">
        <v>2</v>
      </c>
      <c r="P123" s="47"/>
    </row>
    <row r="124" customFormat="false" ht="12.75" hidden="false" customHeight="false" outlineLevel="0" collapsed="false">
      <c r="A124" s="47" t="n">
        <v>50</v>
      </c>
      <c r="B124" s="47" t="n">
        <v>0</v>
      </c>
      <c r="C124" s="47" t="n">
        <v>0</v>
      </c>
      <c r="D124" s="47" t="n">
        <v>1</v>
      </c>
      <c r="E124" s="47" t="n">
        <v>223</v>
      </c>
      <c r="F124" s="47" t="n">
        <f aca="false">ROUND(Source!AQ114,O124)</f>
        <v>0</v>
      </c>
      <c r="G124" s="47" t="s">
        <v>171</v>
      </c>
      <c r="H124" s="47" t="s">
        <v>172</v>
      </c>
      <c r="I124" s="47"/>
      <c r="J124" s="47"/>
      <c r="K124" s="47" t="n">
        <v>223</v>
      </c>
      <c r="L124" s="47" t="n">
        <v>9</v>
      </c>
      <c r="M124" s="47" t="n">
        <v>3</v>
      </c>
      <c r="N124" s="47"/>
      <c r="O124" s="47" t="n">
        <v>2</v>
      </c>
      <c r="P124" s="47"/>
    </row>
    <row r="125" customFormat="false" ht="12.75" hidden="false" customHeight="false" outlineLevel="0" collapsed="false">
      <c r="A125" s="47" t="n">
        <v>50</v>
      </c>
      <c r="B125" s="47" t="n">
        <v>0</v>
      </c>
      <c r="C125" s="47" t="n">
        <v>0</v>
      </c>
      <c r="D125" s="47" t="n">
        <v>1</v>
      </c>
      <c r="E125" s="47" t="n">
        <v>229</v>
      </c>
      <c r="F125" s="47" t="n">
        <f aca="false">ROUND(Source!AZ114,O125)</f>
        <v>0</v>
      </c>
      <c r="G125" s="47" t="s">
        <v>173</v>
      </c>
      <c r="H125" s="47" t="s">
        <v>174</v>
      </c>
      <c r="I125" s="47"/>
      <c r="J125" s="47"/>
      <c r="K125" s="47" t="n">
        <v>229</v>
      </c>
      <c r="L125" s="47" t="n">
        <v>10</v>
      </c>
      <c r="M125" s="47" t="n">
        <v>3</v>
      </c>
      <c r="N125" s="47"/>
      <c r="O125" s="47" t="n">
        <v>2</v>
      </c>
      <c r="P125" s="47"/>
    </row>
    <row r="126" customFormat="false" ht="12.75" hidden="false" customHeight="false" outlineLevel="0" collapsed="false">
      <c r="A126" s="47" t="n">
        <v>50</v>
      </c>
      <c r="B126" s="47" t="n">
        <v>0</v>
      </c>
      <c r="C126" s="47" t="n">
        <v>0</v>
      </c>
      <c r="D126" s="47" t="n">
        <v>1</v>
      </c>
      <c r="E126" s="47" t="n">
        <v>203</v>
      </c>
      <c r="F126" s="47" t="n">
        <f aca="false">ROUND(Source!Q114,O126)</f>
        <v>2432314.17</v>
      </c>
      <c r="G126" s="47" t="s">
        <v>175</v>
      </c>
      <c r="H126" s="47" t="s">
        <v>176</v>
      </c>
      <c r="I126" s="47"/>
      <c r="J126" s="47"/>
      <c r="K126" s="47" t="n">
        <v>203</v>
      </c>
      <c r="L126" s="47" t="n">
        <v>11</v>
      </c>
      <c r="M126" s="47" t="n">
        <v>3</v>
      </c>
      <c r="N126" s="47"/>
      <c r="O126" s="47" t="n">
        <v>2</v>
      </c>
      <c r="P126" s="47"/>
    </row>
    <row r="127" customFormat="false" ht="12.75" hidden="false" customHeight="false" outlineLevel="0" collapsed="false">
      <c r="A127" s="47" t="n">
        <v>50</v>
      </c>
      <c r="B127" s="47" t="n">
        <v>0</v>
      </c>
      <c r="C127" s="47" t="n">
        <v>0</v>
      </c>
      <c r="D127" s="47" t="n">
        <v>1</v>
      </c>
      <c r="E127" s="47" t="n">
        <v>204</v>
      </c>
      <c r="F127" s="47" t="n">
        <f aca="false">ROUND(Source!R114,O127)</f>
        <v>38065.57</v>
      </c>
      <c r="G127" s="47" t="s">
        <v>177</v>
      </c>
      <c r="H127" s="47" t="s">
        <v>178</v>
      </c>
      <c r="I127" s="47"/>
      <c r="J127" s="47"/>
      <c r="K127" s="47" t="n">
        <v>204</v>
      </c>
      <c r="L127" s="47" t="n">
        <v>12</v>
      </c>
      <c r="M127" s="47" t="n">
        <v>3</v>
      </c>
      <c r="N127" s="47"/>
      <c r="O127" s="47" t="n">
        <v>2</v>
      </c>
      <c r="P127" s="47"/>
    </row>
    <row r="128" customFormat="false" ht="12.75" hidden="false" customHeight="false" outlineLevel="0" collapsed="false">
      <c r="A128" s="47" t="n">
        <v>50</v>
      </c>
      <c r="B128" s="47" t="n">
        <v>0</v>
      </c>
      <c r="C128" s="47" t="n">
        <v>0</v>
      </c>
      <c r="D128" s="47" t="n">
        <v>1</v>
      </c>
      <c r="E128" s="47" t="n">
        <v>205</v>
      </c>
      <c r="F128" s="47" t="n">
        <f aca="false">ROUND(Source!S114,O128)</f>
        <v>3106855.07</v>
      </c>
      <c r="G128" s="47" t="s">
        <v>179</v>
      </c>
      <c r="H128" s="47" t="s">
        <v>180</v>
      </c>
      <c r="I128" s="47"/>
      <c r="J128" s="47"/>
      <c r="K128" s="47" t="n">
        <v>205</v>
      </c>
      <c r="L128" s="47" t="n">
        <v>13</v>
      </c>
      <c r="M128" s="47" t="n">
        <v>3</v>
      </c>
      <c r="N128" s="47"/>
      <c r="O128" s="47" t="n">
        <v>2</v>
      </c>
      <c r="P128" s="47"/>
    </row>
    <row r="129" customFormat="false" ht="12.75" hidden="false" customHeight="false" outlineLevel="0" collapsed="false">
      <c r="A129" s="47" t="n">
        <v>50</v>
      </c>
      <c r="B129" s="47" t="n">
        <v>0</v>
      </c>
      <c r="C129" s="47" t="n">
        <v>0</v>
      </c>
      <c r="D129" s="47" t="n">
        <v>1</v>
      </c>
      <c r="E129" s="47" t="n">
        <v>214</v>
      </c>
      <c r="F129" s="47" t="n">
        <f aca="false">ROUND(Source!AS114,O129)</f>
        <v>8597163.14</v>
      </c>
      <c r="G129" s="47" t="s">
        <v>181</v>
      </c>
      <c r="H129" s="47" t="s">
        <v>182</v>
      </c>
      <c r="I129" s="47"/>
      <c r="J129" s="47"/>
      <c r="K129" s="47" t="n">
        <v>214</v>
      </c>
      <c r="L129" s="47" t="n">
        <v>14</v>
      </c>
      <c r="M129" s="47" t="n">
        <v>3</v>
      </c>
      <c r="N129" s="47"/>
      <c r="O129" s="47" t="n">
        <v>2</v>
      </c>
      <c r="P129" s="47"/>
    </row>
    <row r="130" customFormat="false" ht="12.75" hidden="false" customHeight="false" outlineLevel="0" collapsed="false">
      <c r="A130" s="47" t="n">
        <v>50</v>
      </c>
      <c r="B130" s="47" t="n">
        <v>0</v>
      </c>
      <c r="C130" s="47" t="n">
        <v>0</v>
      </c>
      <c r="D130" s="47" t="n">
        <v>1</v>
      </c>
      <c r="E130" s="47" t="n">
        <v>215</v>
      </c>
      <c r="F130" s="47" t="n">
        <f aca="false">ROUND(Source!AT114,O130)</f>
        <v>0</v>
      </c>
      <c r="G130" s="47" t="s">
        <v>183</v>
      </c>
      <c r="H130" s="47" t="s">
        <v>184</v>
      </c>
      <c r="I130" s="47"/>
      <c r="J130" s="47"/>
      <c r="K130" s="47" t="n">
        <v>215</v>
      </c>
      <c r="L130" s="47" t="n">
        <v>15</v>
      </c>
      <c r="M130" s="47" t="n">
        <v>3</v>
      </c>
      <c r="N130" s="47"/>
      <c r="O130" s="47" t="n">
        <v>2</v>
      </c>
      <c r="P130" s="47"/>
    </row>
    <row r="131" customFormat="false" ht="12.75" hidden="false" customHeight="false" outlineLevel="0" collapsed="false">
      <c r="A131" s="47" t="n">
        <v>50</v>
      </c>
      <c r="B131" s="47" t="n">
        <v>0</v>
      </c>
      <c r="C131" s="47" t="n">
        <v>0</v>
      </c>
      <c r="D131" s="47" t="n">
        <v>1</v>
      </c>
      <c r="E131" s="47" t="n">
        <v>217</v>
      </c>
      <c r="F131" s="47" t="n">
        <f aca="false">ROUND(Source!AU114,O131)</f>
        <v>834348.77</v>
      </c>
      <c r="G131" s="47" t="s">
        <v>46</v>
      </c>
      <c r="H131" s="47" t="s">
        <v>185</v>
      </c>
      <c r="I131" s="47"/>
      <c r="J131" s="47"/>
      <c r="K131" s="47" t="n">
        <v>217</v>
      </c>
      <c r="L131" s="47" t="n">
        <v>16</v>
      </c>
      <c r="M131" s="47" t="n">
        <v>3</v>
      </c>
      <c r="N131" s="47"/>
      <c r="O131" s="47" t="n">
        <v>2</v>
      </c>
      <c r="P131" s="47"/>
    </row>
    <row r="132" customFormat="false" ht="12.75" hidden="false" customHeight="false" outlineLevel="0" collapsed="false">
      <c r="A132" s="47" t="n">
        <v>50</v>
      </c>
      <c r="B132" s="47" t="n">
        <v>0</v>
      </c>
      <c r="C132" s="47" t="n">
        <v>0</v>
      </c>
      <c r="D132" s="47" t="n">
        <v>1</v>
      </c>
      <c r="E132" s="47" t="n">
        <v>206</v>
      </c>
      <c r="F132" s="47" t="n">
        <f aca="false">ROUND(Source!T114,O132)</f>
        <v>0</v>
      </c>
      <c r="G132" s="47" t="s">
        <v>186</v>
      </c>
      <c r="H132" s="47" t="s">
        <v>187</v>
      </c>
      <c r="I132" s="47"/>
      <c r="J132" s="47"/>
      <c r="K132" s="47" t="n">
        <v>206</v>
      </c>
      <c r="L132" s="47" t="n">
        <v>17</v>
      </c>
      <c r="M132" s="47" t="n">
        <v>3</v>
      </c>
      <c r="N132" s="47"/>
      <c r="O132" s="47" t="n">
        <v>2</v>
      </c>
      <c r="P132" s="47"/>
    </row>
    <row r="133" customFormat="false" ht="12.75" hidden="false" customHeight="false" outlineLevel="0" collapsed="false">
      <c r="A133" s="47" t="n">
        <v>50</v>
      </c>
      <c r="B133" s="47" t="n">
        <v>0</v>
      </c>
      <c r="C133" s="47" t="n">
        <v>0</v>
      </c>
      <c r="D133" s="47" t="n">
        <v>1</v>
      </c>
      <c r="E133" s="47" t="n">
        <v>207</v>
      </c>
      <c r="F133" s="47" t="n">
        <f aca="false">Source!U114</f>
        <v>580.694229048</v>
      </c>
      <c r="G133" s="47" t="s">
        <v>188</v>
      </c>
      <c r="H133" s="47" t="s">
        <v>189</v>
      </c>
      <c r="I133" s="47"/>
      <c r="J133" s="47"/>
      <c r="K133" s="47" t="n">
        <v>207</v>
      </c>
      <c r="L133" s="47" t="n">
        <v>18</v>
      </c>
      <c r="M133" s="47" t="n">
        <v>3</v>
      </c>
      <c r="N133" s="47"/>
      <c r="O133" s="47" t="n">
        <v>-1</v>
      </c>
      <c r="P133" s="47"/>
    </row>
    <row r="134" customFormat="false" ht="12.75" hidden="false" customHeight="false" outlineLevel="0" collapsed="false">
      <c r="A134" s="47" t="n">
        <v>50</v>
      </c>
      <c r="B134" s="47" t="n">
        <v>0</v>
      </c>
      <c r="C134" s="47" t="n">
        <v>0</v>
      </c>
      <c r="D134" s="47" t="n">
        <v>1</v>
      </c>
      <c r="E134" s="47" t="n">
        <v>208</v>
      </c>
      <c r="F134" s="47" t="n">
        <f aca="false">Source!V114</f>
        <v>0</v>
      </c>
      <c r="G134" s="47" t="s">
        <v>190</v>
      </c>
      <c r="H134" s="47" t="s">
        <v>191</v>
      </c>
      <c r="I134" s="47"/>
      <c r="J134" s="47"/>
      <c r="K134" s="47" t="n">
        <v>208</v>
      </c>
      <c r="L134" s="47" t="n">
        <v>19</v>
      </c>
      <c r="M134" s="47" t="n">
        <v>3</v>
      </c>
      <c r="N134" s="47"/>
      <c r="O134" s="47" t="n">
        <v>-1</v>
      </c>
      <c r="P134" s="47"/>
    </row>
    <row r="135" customFormat="false" ht="12.75" hidden="false" customHeight="false" outlineLevel="0" collapsed="false">
      <c r="A135" s="47" t="n">
        <v>50</v>
      </c>
      <c r="B135" s="47" t="n">
        <v>0</v>
      </c>
      <c r="C135" s="47" t="n">
        <v>0</v>
      </c>
      <c r="D135" s="47" t="n">
        <v>1</v>
      </c>
      <c r="E135" s="47" t="n">
        <v>209</v>
      </c>
      <c r="F135" s="47" t="n">
        <f aca="false">ROUND(Source!W114,O135)</f>
        <v>1165.16</v>
      </c>
      <c r="G135" s="47" t="s">
        <v>192</v>
      </c>
      <c r="H135" s="47" t="s">
        <v>193</v>
      </c>
      <c r="I135" s="47"/>
      <c r="J135" s="47"/>
      <c r="K135" s="47" t="n">
        <v>209</v>
      </c>
      <c r="L135" s="47" t="n">
        <v>20</v>
      </c>
      <c r="M135" s="47" t="n">
        <v>3</v>
      </c>
      <c r="N135" s="47"/>
      <c r="O135" s="47" t="n">
        <v>2</v>
      </c>
      <c r="P135" s="47"/>
    </row>
    <row r="136" customFormat="false" ht="12.75" hidden="false" customHeight="false" outlineLevel="0" collapsed="false">
      <c r="A136" s="47" t="n">
        <v>50</v>
      </c>
      <c r="B136" s="47" t="n">
        <v>0</v>
      </c>
      <c r="C136" s="47" t="n">
        <v>0</v>
      </c>
      <c r="D136" s="47" t="n">
        <v>1</v>
      </c>
      <c r="E136" s="47" t="n">
        <v>210</v>
      </c>
      <c r="F136" s="47" t="n">
        <f aca="false">ROUND(Source!X114,O136)</f>
        <v>161976.25</v>
      </c>
      <c r="G136" s="47" t="s">
        <v>194</v>
      </c>
      <c r="H136" s="47" t="s">
        <v>195</v>
      </c>
      <c r="I136" s="47"/>
      <c r="J136" s="47"/>
      <c r="K136" s="47" t="n">
        <v>210</v>
      </c>
      <c r="L136" s="47" t="n">
        <v>21</v>
      </c>
      <c r="M136" s="47" t="n">
        <v>3</v>
      </c>
      <c r="N136" s="47"/>
      <c r="O136" s="47" t="n">
        <v>2</v>
      </c>
      <c r="P136" s="47"/>
    </row>
    <row r="137" customFormat="false" ht="12.75" hidden="false" customHeight="false" outlineLevel="0" collapsed="false">
      <c r="A137" s="47" t="n">
        <v>50</v>
      </c>
      <c r="B137" s="47" t="n">
        <v>0</v>
      </c>
      <c r="C137" s="47" t="n">
        <v>0</v>
      </c>
      <c r="D137" s="47" t="n">
        <v>1</v>
      </c>
      <c r="E137" s="47" t="n">
        <v>211</v>
      </c>
      <c r="F137" s="47" t="n">
        <f aca="false">ROUND(Source!Y114,O137)</f>
        <v>82550.04</v>
      </c>
      <c r="G137" s="47" t="s">
        <v>196</v>
      </c>
      <c r="H137" s="47" t="s">
        <v>197</v>
      </c>
      <c r="I137" s="47"/>
      <c r="J137" s="47"/>
      <c r="K137" s="47" t="n">
        <v>211</v>
      </c>
      <c r="L137" s="47" t="n">
        <v>22</v>
      </c>
      <c r="M137" s="47" t="n">
        <v>3</v>
      </c>
      <c r="N137" s="47"/>
      <c r="O137" s="47" t="n">
        <v>2</v>
      </c>
      <c r="P137" s="47"/>
    </row>
    <row r="138" customFormat="false" ht="12.75" hidden="false" customHeight="false" outlineLevel="0" collapsed="false">
      <c r="A138" s="47" t="n">
        <v>50</v>
      </c>
      <c r="B138" s="47" t="n">
        <v>0</v>
      </c>
      <c r="C138" s="47" t="n">
        <v>0</v>
      </c>
      <c r="D138" s="47" t="n">
        <v>1</v>
      </c>
      <c r="E138" s="47" t="n">
        <v>224</v>
      </c>
      <c r="F138" s="47" t="n">
        <f aca="false">ROUND(Source!AR114,O138)</f>
        <v>9431511.91</v>
      </c>
      <c r="G138" s="47" t="s">
        <v>198</v>
      </c>
      <c r="H138" s="47" t="s">
        <v>199</v>
      </c>
      <c r="I138" s="47"/>
      <c r="J138" s="47"/>
      <c r="K138" s="47" t="n">
        <v>224</v>
      </c>
      <c r="L138" s="47" t="n">
        <v>23</v>
      </c>
      <c r="M138" s="47" t="n">
        <v>3</v>
      </c>
      <c r="N138" s="47"/>
      <c r="O138" s="47" t="n">
        <v>2</v>
      </c>
      <c r="P138" s="47"/>
    </row>
    <row r="140" customFormat="false" ht="12.75" hidden="false" customHeight="false" outlineLevel="0" collapsed="false">
      <c r="A140" s="44" t="n">
        <v>4</v>
      </c>
      <c r="B140" s="44" t="n">
        <v>1</v>
      </c>
      <c r="C140" s="44"/>
      <c r="D140" s="44" t="n">
        <f aca="false">ROW(A156)</f>
        <v>156</v>
      </c>
      <c r="E140" s="44"/>
      <c r="F140" s="44" t="s">
        <v>78</v>
      </c>
      <c r="G140" s="44" t="s">
        <v>223</v>
      </c>
      <c r="H140" s="44"/>
      <c r="I140" s="44" t="n">
        <v>0</v>
      </c>
      <c r="J140" s="44"/>
      <c r="K140" s="44" t="n">
        <v>0</v>
      </c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 t="n">
        <v>0</v>
      </c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4"/>
      <c r="AQ140" s="44"/>
      <c r="AR140" s="44"/>
      <c r="AS140" s="44"/>
      <c r="AT140" s="44"/>
      <c r="AU140" s="44"/>
      <c r="AV140" s="44"/>
      <c r="AW140" s="44"/>
      <c r="AX140" s="44"/>
      <c r="AY140" s="44"/>
      <c r="AZ140" s="44"/>
      <c r="BA140" s="44"/>
      <c r="BB140" s="44"/>
      <c r="BC140" s="44"/>
      <c r="BD140" s="44"/>
      <c r="BE140" s="44"/>
      <c r="BF140" s="44"/>
      <c r="BG140" s="44"/>
      <c r="BH140" s="44"/>
      <c r="BI140" s="44"/>
      <c r="BJ140" s="44"/>
      <c r="BK140" s="44"/>
      <c r="BL140" s="44"/>
      <c r="BM140" s="44"/>
      <c r="BN140" s="44"/>
      <c r="BO140" s="44"/>
      <c r="BP140" s="44"/>
      <c r="BQ140" s="44"/>
      <c r="BR140" s="44"/>
      <c r="BS140" s="44"/>
      <c r="BT140" s="44"/>
      <c r="BU140" s="44"/>
      <c r="BV140" s="44"/>
      <c r="BW140" s="44"/>
      <c r="BX140" s="44" t="n">
        <v>0</v>
      </c>
      <c r="BY140" s="44"/>
      <c r="BZ140" s="44"/>
      <c r="CA140" s="44"/>
      <c r="CB140" s="44"/>
      <c r="CC140" s="44"/>
      <c r="CD140" s="44"/>
      <c r="CE140" s="44"/>
      <c r="CF140" s="44"/>
      <c r="CG140" s="44"/>
      <c r="CH140" s="44"/>
      <c r="CI140" s="44"/>
      <c r="CJ140" s="44" t="n">
        <v>0</v>
      </c>
    </row>
    <row r="142" customFormat="false" ht="12.75" hidden="false" customHeight="false" outlineLevel="0" collapsed="false">
      <c r="A142" s="45" t="n">
        <v>52</v>
      </c>
      <c r="B142" s="45" t="n">
        <f aca="false">B156</f>
        <v>1</v>
      </c>
      <c r="C142" s="45" t="n">
        <f aca="false">C156</f>
        <v>4</v>
      </c>
      <c r="D142" s="45" t="n">
        <f aca="false">D156</f>
        <v>140</v>
      </c>
      <c r="E142" s="45" t="n">
        <f aca="false">E156</f>
        <v>0</v>
      </c>
      <c r="F142" s="45" t="str">
        <f aca="false">F156</f>
        <v>Новый раздел</v>
      </c>
      <c r="G142" s="45" t="str">
        <f aca="false">G156</f>
        <v>Бесканальный узел 1,2*1,2*1,5</v>
      </c>
      <c r="H142" s="45"/>
      <c r="I142" s="45"/>
      <c r="J142" s="45"/>
      <c r="K142" s="45"/>
      <c r="L142" s="45"/>
      <c r="M142" s="45"/>
      <c r="N142" s="45"/>
      <c r="O142" s="45" t="n">
        <f aca="false">O156</f>
        <v>342171.91</v>
      </c>
      <c r="P142" s="45" t="n">
        <f aca="false">P156</f>
        <v>158845.65</v>
      </c>
      <c r="Q142" s="45" t="n">
        <f aca="false">Q156</f>
        <v>58550.45</v>
      </c>
      <c r="R142" s="45" t="n">
        <f aca="false">R156</f>
        <v>274.7</v>
      </c>
      <c r="S142" s="45" t="n">
        <f aca="false">S156</f>
        <v>124775.81</v>
      </c>
      <c r="T142" s="45" t="n">
        <f aca="false">T156</f>
        <v>0</v>
      </c>
      <c r="U142" s="45" t="n">
        <f aca="false">U156</f>
        <v>0.156435696</v>
      </c>
      <c r="V142" s="45" t="n">
        <f aca="false">V156</f>
        <v>0</v>
      </c>
      <c r="W142" s="45" t="n">
        <f aca="false">W156</f>
        <v>28.73</v>
      </c>
      <c r="X142" s="45" t="n">
        <f aca="false">X156</f>
        <v>26.74</v>
      </c>
      <c r="Y142" s="45" t="n">
        <f aca="false">Y156</f>
        <v>14.89</v>
      </c>
      <c r="Z142" s="45" t="n">
        <f aca="false">Z156</f>
        <v>0</v>
      </c>
      <c r="AA142" s="45" t="n">
        <f aca="false">AA156</f>
        <v>0</v>
      </c>
      <c r="AB142" s="45" t="n">
        <f aca="false">AB156</f>
        <v>342171.91</v>
      </c>
      <c r="AC142" s="45" t="n">
        <f aca="false">AC156</f>
        <v>158845.65</v>
      </c>
      <c r="AD142" s="45" t="n">
        <f aca="false">AD156</f>
        <v>58550.45</v>
      </c>
      <c r="AE142" s="45" t="n">
        <f aca="false">AE156</f>
        <v>274.7</v>
      </c>
      <c r="AF142" s="45" t="n">
        <f aca="false">AF156</f>
        <v>124775.81</v>
      </c>
      <c r="AG142" s="45" t="n">
        <f aca="false">AG156</f>
        <v>0</v>
      </c>
      <c r="AH142" s="45" t="n">
        <f aca="false">AH156</f>
        <v>0.156435696</v>
      </c>
      <c r="AI142" s="45" t="n">
        <f aca="false">AI156</f>
        <v>0</v>
      </c>
      <c r="AJ142" s="45" t="n">
        <f aca="false">AJ156</f>
        <v>28.73</v>
      </c>
      <c r="AK142" s="45" t="n">
        <f aca="false">AK156</f>
        <v>26.74</v>
      </c>
      <c r="AL142" s="45" t="n">
        <f aca="false">AL156</f>
        <v>14.89</v>
      </c>
      <c r="AM142" s="45" t="n">
        <f aca="false">AM156</f>
        <v>0</v>
      </c>
      <c r="AN142" s="45" t="n">
        <f aca="false">AN156</f>
        <v>0</v>
      </c>
      <c r="AO142" s="45" t="n">
        <f aca="false">AO156</f>
        <v>0</v>
      </c>
      <c r="AP142" s="45" t="n">
        <f aca="false">AP156</f>
        <v>0</v>
      </c>
      <c r="AQ142" s="45" t="n">
        <f aca="false">AQ156</f>
        <v>0</v>
      </c>
      <c r="AR142" s="45" t="n">
        <f aca="false">AR156</f>
        <v>342672.29</v>
      </c>
      <c r="AS142" s="45" t="n">
        <f aca="false">AS156</f>
        <v>335140.2</v>
      </c>
      <c r="AT142" s="45" t="n">
        <f aca="false">AT156</f>
        <v>0</v>
      </c>
      <c r="AU142" s="45" t="n">
        <f aca="false">AU156</f>
        <v>7532.09</v>
      </c>
      <c r="AV142" s="45" t="n">
        <f aca="false">AV156</f>
        <v>158845.65</v>
      </c>
      <c r="AW142" s="45" t="n">
        <f aca="false">AW156</f>
        <v>158845.65</v>
      </c>
      <c r="AX142" s="45" t="n">
        <f aca="false">AX156</f>
        <v>0</v>
      </c>
      <c r="AY142" s="45" t="n">
        <f aca="false">AY156</f>
        <v>158845.65</v>
      </c>
      <c r="AZ142" s="45" t="n">
        <f aca="false">AZ156</f>
        <v>0</v>
      </c>
      <c r="BA142" s="45" t="n">
        <f aca="false">BA156</f>
        <v>0</v>
      </c>
      <c r="BB142" s="45" t="n">
        <f aca="false">BB156</f>
        <v>0</v>
      </c>
      <c r="BC142" s="45" t="n">
        <f aca="false">BC156</f>
        <v>0</v>
      </c>
      <c r="BD142" s="45" t="n">
        <f aca="false">BD156</f>
        <v>0</v>
      </c>
      <c r="BE142" s="45" t="n">
        <f aca="false">BE156</f>
        <v>342672.29</v>
      </c>
      <c r="BF142" s="45" t="n">
        <f aca="false">BF156</f>
        <v>335140.2</v>
      </c>
      <c r="BG142" s="45" t="n">
        <f aca="false">BG156</f>
        <v>0</v>
      </c>
      <c r="BH142" s="45" t="n">
        <f aca="false">BH156</f>
        <v>7532.09</v>
      </c>
      <c r="BI142" s="45" t="n">
        <f aca="false">BI156</f>
        <v>158845.65</v>
      </c>
      <c r="BJ142" s="45" t="n">
        <f aca="false">BJ156</f>
        <v>158845.65</v>
      </c>
      <c r="BK142" s="45" t="n">
        <f aca="false">BK156</f>
        <v>0</v>
      </c>
      <c r="BL142" s="45" t="n">
        <f aca="false">BL156</f>
        <v>158845.65</v>
      </c>
      <c r="BM142" s="45" t="n">
        <f aca="false">BM156</f>
        <v>0</v>
      </c>
      <c r="BN142" s="45" t="n">
        <f aca="false">BN156</f>
        <v>0</v>
      </c>
      <c r="BO142" s="46" t="n">
        <f aca="false">BO156</f>
        <v>0</v>
      </c>
      <c r="BP142" s="46" t="n">
        <f aca="false">BP156</f>
        <v>0</v>
      </c>
      <c r="BQ142" s="46" t="n">
        <f aca="false">BQ156</f>
        <v>0</v>
      </c>
      <c r="BR142" s="46" t="n">
        <f aca="false">BR156</f>
        <v>0</v>
      </c>
      <c r="BS142" s="46" t="n">
        <f aca="false">BS156</f>
        <v>0</v>
      </c>
      <c r="BT142" s="46" t="n">
        <f aca="false">BT156</f>
        <v>0</v>
      </c>
      <c r="BU142" s="46" t="n">
        <f aca="false">BU156</f>
        <v>0</v>
      </c>
      <c r="BV142" s="46" t="n">
        <f aca="false">BV156</f>
        <v>0</v>
      </c>
      <c r="BW142" s="46" t="n">
        <f aca="false">BW156</f>
        <v>0</v>
      </c>
      <c r="BX142" s="46" t="n">
        <f aca="false">BX156</f>
        <v>0</v>
      </c>
      <c r="BY142" s="46" t="n">
        <f aca="false">BY156</f>
        <v>0</v>
      </c>
      <c r="BZ142" s="46" t="n">
        <f aca="false">BZ156</f>
        <v>0</v>
      </c>
      <c r="CA142" s="46" t="n">
        <f aca="false">CA156</f>
        <v>0</v>
      </c>
      <c r="CB142" s="46" t="n">
        <f aca="false">CB156</f>
        <v>0</v>
      </c>
      <c r="CC142" s="46" t="n">
        <f aca="false">CC156</f>
        <v>0</v>
      </c>
      <c r="CD142" s="46" t="n">
        <f aca="false">CD156</f>
        <v>0</v>
      </c>
      <c r="CE142" s="46" t="n">
        <f aca="false">CE156</f>
        <v>0</v>
      </c>
      <c r="CF142" s="46" t="n">
        <f aca="false">CF156</f>
        <v>0</v>
      </c>
      <c r="CG142" s="46" t="n">
        <f aca="false">CG156</f>
        <v>0</v>
      </c>
      <c r="CH142" s="46" t="n">
        <f aca="false">CH156</f>
        <v>0</v>
      </c>
      <c r="CI142" s="46" t="n">
        <f aca="false">CI156</f>
        <v>0</v>
      </c>
      <c r="CJ142" s="46" t="n">
        <f aca="false">CJ156</f>
        <v>0</v>
      </c>
      <c r="CK142" s="46" t="n">
        <f aca="false">CK156</f>
        <v>0</v>
      </c>
      <c r="CL142" s="46" t="n">
        <f aca="false">CL156</f>
        <v>0</v>
      </c>
      <c r="CM142" s="46" t="n">
        <f aca="false">CM156</f>
        <v>0</v>
      </c>
      <c r="CN142" s="46" t="n">
        <f aca="false">CN156</f>
        <v>0</v>
      </c>
      <c r="CO142" s="46" t="n">
        <f aca="false">CO156</f>
        <v>0</v>
      </c>
      <c r="CP142" s="46" t="n">
        <f aca="false">CP156</f>
        <v>0</v>
      </c>
      <c r="CQ142" s="46" t="n">
        <f aca="false">CQ156</f>
        <v>0</v>
      </c>
      <c r="CR142" s="46" t="n">
        <f aca="false">CR156</f>
        <v>0</v>
      </c>
      <c r="CS142" s="46" t="n">
        <f aca="false">CS156</f>
        <v>0</v>
      </c>
      <c r="CT142" s="46" t="n">
        <f aca="false">CT156</f>
        <v>0</v>
      </c>
      <c r="CU142" s="46" t="n">
        <f aca="false">CU156</f>
        <v>0</v>
      </c>
      <c r="CV142" s="46" t="n">
        <f aca="false">CV156</f>
        <v>0</v>
      </c>
      <c r="CW142" s="46" t="n">
        <f aca="false">CW156</f>
        <v>0</v>
      </c>
      <c r="CX142" s="46" t="n">
        <f aca="false">CX156</f>
        <v>0</v>
      </c>
      <c r="CY142" s="46" t="n">
        <f aca="false">CY156</f>
        <v>0</v>
      </c>
      <c r="CZ142" s="46" t="n">
        <f aca="false">CZ156</f>
        <v>0</v>
      </c>
      <c r="DA142" s="46" t="n">
        <f aca="false">DA156</f>
        <v>0</v>
      </c>
      <c r="DB142" s="46" t="n">
        <f aca="false">DB156</f>
        <v>0</v>
      </c>
      <c r="DC142" s="46" t="n">
        <f aca="false">DC156</f>
        <v>0</v>
      </c>
      <c r="DD142" s="46" t="n">
        <f aca="false">DD156</f>
        <v>0</v>
      </c>
      <c r="DE142" s="46" t="n">
        <f aca="false">DE156</f>
        <v>0</v>
      </c>
      <c r="DF142" s="46" t="n">
        <f aca="false">DF156</f>
        <v>0</v>
      </c>
      <c r="DG142" s="46" t="n">
        <f aca="false">DG156</f>
        <v>0</v>
      </c>
      <c r="DH142" s="46" t="n">
        <f aca="false">DH156</f>
        <v>0</v>
      </c>
      <c r="DI142" s="46" t="n">
        <f aca="false">DI156</f>
        <v>0</v>
      </c>
      <c r="DJ142" s="46" t="n">
        <f aca="false">DJ156</f>
        <v>0</v>
      </c>
      <c r="DK142" s="46" t="n">
        <f aca="false">DK156</f>
        <v>0</v>
      </c>
      <c r="DL142" s="46" t="n">
        <f aca="false">DL156</f>
        <v>0</v>
      </c>
      <c r="DM142" s="46" t="n">
        <f aca="false">DM156</f>
        <v>0</v>
      </c>
      <c r="DN142" s="46" t="n">
        <f aca="false">DN156</f>
        <v>0</v>
      </c>
    </row>
    <row r="144" customFormat="false" ht="12.75" hidden="false" customHeight="false" outlineLevel="0" collapsed="false">
      <c r="A144" s="0" t="n">
        <v>17</v>
      </c>
      <c r="B144" s="0" t="n">
        <v>1</v>
      </c>
      <c r="E144" s="0" t="s">
        <v>224</v>
      </c>
      <c r="F144" s="0" t="s">
        <v>225</v>
      </c>
      <c r="G144" s="0" t="s">
        <v>226</v>
      </c>
      <c r="H144" s="0" t="s">
        <v>227</v>
      </c>
      <c r="I144" s="0" t="n">
        <v>1</v>
      </c>
      <c r="J144" s="0" t="n">
        <v>0</v>
      </c>
      <c r="O144" s="0" t="n">
        <f aca="false">ROUND(CP144,2)</f>
        <v>229549.11</v>
      </c>
      <c r="P144" s="0" t="n">
        <f aca="false">ROUND(CQ144*I144,2)</f>
        <v>103982.49</v>
      </c>
      <c r="Q144" s="0" t="n">
        <f aca="false">ROUND(CR144*I144,2)</f>
        <v>39009.98</v>
      </c>
      <c r="R144" s="0" t="n">
        <f aca="false">ROUND(CS144*I144,2)</f>
        <v>0</v>
      </c>
      <c r="S144" s="0" t="n">
        <f aca="false">ROUND(CT144*I144,2)</f>
        <v>86556.64</v>
      </c>
      <c r="T144" s="0" t="n">
        <f aca="false">ROUND(CU144*I144,2)</f>
        <v>0</v>
      </c>
      <c r="U144" s="0" t="n">
        <f aca="false">CV144*I144</f>
        <v>0</v>
      </c>
      <c r="V144" s="0" t="n">
        <f aca="false">CW144*I144</f>
        <v>0</v>
      </c>
      <c r="W144" s="0" t="n">
        <f aca="false">ROUND(CX144*I144,2)</f>
        <v>0</v>
      </c>
      <c r="X144" s="0" t="n">
        <f aca="false">ROUND(CY144,2)</f>
        <v>0</v>
      </c>
      <c r="Y144" s="0" t="n">
        <f aca="false">ROUND(CZ144,2)</f>
        <v>0</v>
      </c>
      <c r="AA144" s="0" t="n">
        <v>82278815</v>
      </c>
      <c r="AB144" s="0" t="n">
        <f aca="false">ROUND((AC144+AD144+AF144),2)</f>
        <v>32364.41</v>
      </c>
      <c r="AC144" s="0" t="n">
        <f aca="false">ROUND(((ES144*0.82)),2)</f>
        <v>22313.84</v>
      </c>
      <c r="AD144" s="0" t="n">
        <f aca="false">ROUND(((ET144*0.65*1.15)),2)</f>
        <v>3750.96</v>
      </c>
      <c r="AE144" s="0" t="n">
        <f aca="false">ROUND(((EU144*0.65*1.15)),2)</f>
        <v>0</v>
      </c>
      <c r="AF144" s="0" t="n">
        <f aca="false">ROUND(((EV144*0.73*1.15)),2)</f>
        <v>6299.61</v>
      </c>
      <c r="AG144" s="0" t="n">
        <f aca="false">ROUND((AP144),2)</f>
        <v>0</v>
      </c>
      <c r="AH144" s="0" t="n">
        <f aca="false">((EW144*0.73*1.15))</f>
        <v>0</v>
      </c>
      <c r="AI144" s="0" t="n">
        <f aca="false">((EX144*0.65*1.15))</f>
        <v>0</v>
      </c>
      <c r="AJ144" s="0" t="n">
        <f aca="false">ROUND((AS144),2)</f>
        <v>0</v>
      </c>
      <c r="AK144" s="0" t="n">
        <v>39734</v>
      </c>
      <c r="AL144" s="0" t="n">
        <v>27212</v>
      </c>
      <c r="AM144" s="0" t="n">
        <v>5018</v>
      </c>
      <c r="AN144" s="0" t="n">
        <v>0</v>
      </c>
      <c r="AO144" s="0" t="n">
        <v>7504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1</v>
      </c>
      <c r="AW144" s="0" t="n">
        <v>1</v>
      </c>
      <c r="AZ144" s="0" t="n">
        <v>1</v>
      </c>
      <c r="BA144" s="0" t="n">
        <v>13.74</v>
      </c>
      <c r="BB144" s="0" t="n">
        <v>10.4</v>
      </c>
      <c r="BC144" s="0" t="n">
        <v>4.66</v>
      </c>
      <c r="BH144" s="0" t="n">
        <v>0</v>
      </c>
      <c r="BI144" s="0" t="n">
        <v>1</v>
      </c>
      <c r="BJ144" s="0" t="s">
        <v>228</v>
      </c>
      <c r="BM144" s="0" t="n">
        <v>1114</v>
      </c>
      <c r="BN144" s="0" t="n">
        <v>0</v>
      </c>
      <c r="BO144" s="0" t="s">
        <v>225</v>
      </c>
      <c r="BP144" s="0" t="n">
        <v>1</v>
      </c>
      <c r="BQ144" s="0" t="n">
        <v>160</v>
      </c>
      <c r="BR144" s="0" t="n">
        <v>0</v>
      </c>
      <c r="BS144" s="0" t="n">
        <v>13.74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0</v>
      </c>
      <c r="CA144" s="0" t="n">
        <v>0</v>
      </c>
      <c r="CF144" s="0" t="n">
        <v>0</v>
      </c>
      <c r="CG144" s="0" t="n">
        <v>0</v>
      </c>
      <c r="CM144" s="0" t="n">
        <v>0</v>
      </c>
      <c r="CO144" s="0" t="n">
        <v>0</v>
      </c>
      <c r="CP144" s="0" t="n">
        <f aca="false">(P144+Q144+S144)</f>
        <v>229549.11</v>
      </c>
      <c r="CQ144" s="0" t="n">
        <f aca="false">(AC144*BC144*AW144)</f>
        <v>103982.4944</v>
      </c>
      <c r="CR144" s="0" t="n">
        <f aca="false">(AD144*BB144*AV144)</f>
        <v>39009.984</v>
      </c>
      <c r="CS144" s="0" t="n">
        <f aca="false">(AE144*BS144*AV144)</f>
        <v>0</v>
      </c>
      <c r="CT144" s="0" t="n">
        <f aca="false">(AF144*BA144*AV144)</f>
        <v>86556.6414</v>
      </c>
      <c r="CU144" s="0" t="n">
        <f aca="false">AG144</f>
        <v>0</v>
      </c>
      <c r="CV144" s="0" t="n">
        <f aca="false">(AH144*AV144)</f>
        <v>0</v>
      </c>
      <c r="CW144" s="0" t="n">
        <f aca="false">AI144</f>
        <v>0</v>
      </c>
      <c r="CX144" s="0" t="n">
        <f aca="false">AJ144</f>
        <v>0</v>
      </c>
      <c r="CY144" s="0" t="n">
        <f aca="false">S144*(BZ144/100)</f>
        <v>0</v>
      </c>
      <c r="CZ144" s="0" t="n">
        <f aca="false">S144*(CA144/100)</f>
        <v>0</v>
      </c>
      <c r="DD144" s="0" t="s">
        <v>229</v>
      </c>
      <c r="DE144" s="0" t="s">
        <v>230</v>
      </c>
      <c r="DF144" s="0" t="s">
        <v>230</v>
      </c>
      <c r="DG144" s="0" t="s">
        <v>231</v>
      </c>
      <c r="DI144" s="0" t="s">
        <v>231</v>
      </c>
      <c r="DJ144" s="0" t="s">
        <v>230</v>
      </c>
      <c r="DN144" s="0" t="n">
        <v>0</v>
      </c>
      <c r="DO144" s="0" t="n">
        <v>0</v>
      </c>
      <c r="DP144" s="0" t="n">
        <v>1</v>
      </c>
      <c r="DQ144" s="0" t="n">
        <v>1</v>
      </c>
      <c r="DU144" s="0" t="n">
        <v>1013</v>
      </c>
      <c r="DV144" s="0" t="s">
        <v>227</v>
      </c>
      <c r="DW144" s="0" t="s">
        <v>227</v>
      </c>
      <c r="DX144" s="0" t="n">
        <v>1</v>
      </c>
      <c r="EE144" s="0" t="n">
        <v>79009401</v>
      </c>
      <c r="EF144" s="0" t="n">
        <v>160</v>
      </c>
      <c r="EG144" s="0" t="s">
        <v>90</v>
      </c>
      <c r="EH144" s="0" t="n">
        <v>0</v>
      </c>
      <c r="EJ144" s="0" t="n">
        <v>1</v>
      </c>
      <c r="EK144" s="0" t="n">
        <v>1114</v>
      </c>
      <c r="EL144" s="0" t="s">
        <v>91</v>
      </c>
      <c r="EM144" s="0" t="s">
        <v>92</v>
      </c>
      <c r="EQ144" s="0" t="n">
        <v>0</v>
      </c>
      <c r="ER144" s="0" t="n">
        <v>39734</v>
      </c>
      <c r="ES144" s="0" t="n">
        <v>27212</v>
      </c>
      <c r="ET144" s="0" t="n">
        <v>5018</v>
      </c>
      <c r="EU144" s="0" t="n">
        <v>0</v>
      </c>
      <c r="EV144" s="0" t="n">
        <v>7504</v>
      </c>
      <c r="EW144" s="0" t="n">
        <v>0</v>
      </c>
      <c r="EX144" s="0" t="n">
        <v>0</v>
      </c>
      <c r="EY144" s="0" t="n">
        <v>0</v>
      </c>
      <c r="FQ144" s="0" t="n">
        <v>0</v>
      </c>
      <c r="FR144" s="0" t="n">
        <f aca="false">ROUND(IF(AND(BH144=3,BI144=3),P144,0),2)</f>
        <v>0</v>
      </c>
      <c r="FS144" s="0" t="n">
        <v>0</v>
      </c>
      <c r="FX144" s="0" t="n">
        <v>0</v>
      </c>
      <c r="FY144" s="0" t="n">
        <v>0</v>
      </c>
      <c r="GD144" s="0" t="n">
        <v>0</v>
      </c>
      <c r="GF144" s="0" t="n">
        <v>994366532</v>
      </c>
      <c r="GG144" s="0" t="n">
        <v>2</v>
      </c>
      <c r="GH144" s="0" t="n">
        <v>1</v>
      </c>
      <c r="GI144" s="0" t="n">
        <v>2</v>
      </c>
      <c r="GJ144" s="0" t="n">
        <v>0</v>
      </c>
      <c r="GK144" s="0" t="n">
        <f aca="false">ROUND(R144*(R12)/100,2)</f>
        <v>0</v>
      </c>
      <c r="GL144" s="0" t="n">
        <f aca="false">ROUND(IF(AND(BH144=3,BI144=3,FS144&lt;&gt;0),P144,0),2)</f>
        <v>0</v>
      </c>
      <c r="GM144" s="0" t="n">
        <f aca="false">O144+X144+Y144+GK144</f>
        <v>229549.11</v>
      </c>
      <c r="GN144" s="0" t="n">
        <f aca="false">ROUND(IF(OR(BI144=0,BI144=1),O144+X144+Y144+GK144,0),2)</f>
        <v>229549.11</v>
      </c>
      <c r="GO144" s="0" t="n">
        <f aca="false">ROUND(IF(BI144=2,O144+X144+Y144+GK144,0),2)</f>
        <v>0</v>
      </c>
      <c r="GP144" s="0" t="n">
        <f aca="false">ROUND(IF(BI144=4,O144+X144+Y144+GK144,0),2)</f>
        <v>0</v>
      </c>
      <c r="GR144" s="0" t="n">
        <v>0</v>
      </c>
    </row>
    <row r="145" customFormat="false" ht="12.75" hidden="false" customHeight="false" outlineLevel="0" collapsed="false">
      <c r="A145" s="0" t="n">
        <v>17</v>
      </c>
      <c r="B145" s="0" t="n">
        <v>1</v>
      </c>
      <c r="C145" s="0" t="n">
        <f aca="false">ROW(SmtRes!A31)</f>
        <v>31</v>
      </c>
      <c r="D145" s="0" t="n">
        <f aca="false">ROW(EtalonRes!A29)</f>
        <v>29</v>
      </c>
      <c r="E145" s="0" t="s">
        <v>232</v>
      </c>
      <c r="F145" s="0" t="s">
        <v>233</v>
      </c>
      <c r="G145" s="0" t="s">
        <v>234</v>
      </c>
      <c r="H145" s="0" t="s">
        <v>235</v>
      </c>
      <c r="I145" s="0" t="n">
        <v>1</v>
      </c>
      <c r="J145" s="0" t="n">
        <v>0</v>
      </c>
      <c r="O145" s="0" t="n">
        <f aca="false">ROUND(CP145,2)</f>
        <v>68124.37</v>
      </c>
      <c r="P145" s="0" t="n">
        <f aca="false">ROUND(CQ145*I145,2)</f>
        <v>42211.32</v>
      </c>
      <c r="Q145" s="0" t="n">
        <f aca="false">ROUND(CR145*I145,2)</f>
        <v>5091.51</v>
      </c>
      <c r="R145" s="0" t="n">
        <f aca="false">ROUND(CS145*I145,2)</f>
        <v>0</v>
      </c>
      <c r="S145" s="0" t="n">
        <f aca="false">ROUND(CT145*I145,2)</f>
        <v>20821.54</v>
      </c>
      <c r="T145" s="0" t="n">
        <f aca="false">ROUND(CU145*I145,2)</f>
        <v>0</v>
      </c>
      <c r="U145" s="0" t="n">
        <f aca="false">CV145*I145</f>
        <v>0</v>
      </c>
      <c r="V145" s="0" t="n">
        <f aca="false">CW145*I145</f>
        <v>0</v>
      </c>
      <c r="W145" s="0" t="n">
        <f aca="false">ROUND(CX145*I145,2)</f>
        <v>23.93</v>
      </c>
      <c r="X145" s="0" t="n">
        <f aca="false">ROUND(CY145,2)</f>
        <v>0</v>
      </c>
      <c r="Y145" s="0" t="n">
        <f aca="false">ROUND(CZ145,2)</f>
        <v>0</v>
      </c>
      <c r="AA145" s="0" t="n">
        <v>82278815</v>
      </c>
      <c r="AB145" s="0" t="n">
        <f aca="false">ROUND((AC145+AD145+AF145),2)</f>
        <v>9272.78</v>
      </c>
      <c r="AC145" s="0" t="n">
        <f aca="false">ROUND(((ES145*0.197)),2)</f>
        <v>7471.03</v>
      </c>
      <c r="AD145" s="0" t="n">
        <f aca="false">ROUND(((ET145*0.197*1.15)),2)</f>
        <v>455.82</v>
      </c>
      <c r="AE145" s="0" t="n">
        <f aca="false">ROUND(((EU145*0.197*1.15)),2)</f>
        <v>0</v>
      </c>
      <c r="AF145" s="0" t="n">
        <f aca="false">ROUND(((EV145*0.197*1.15)),2)</f>
        <v>1345.93</v>
      </c>
      <c r="AG145" s="0" t="n">
        <f aca="false">ROUND((AP145),2)</f>
        <v>0</v>
      </c>
      <c r="AH145" s="0" t="n">
        <f aca="false">((EW145*0.197*1.15))</f>
        <v>0</v>
      </c>
      <c r="AI145" s="0" t="n">
        <f aca="false">((EX145*0.197*1.15))</f>
        <v>0</v>
      </c>
      <c r="AJ145" s="0" t="n">
        <f aca="false">ROUND((AS145),2)</f>
        <v>23.93</v>
      </c>
      <c r="AK145" s="0" t="n">
        <v>45877</v>
      </c>
      <c r="AL145" s="0" t="n">
        <v>37924</v>
      </c>
      <c r="AM145" s="0" t="n">
        <v>2012</v>
      </c>
      <c r="AN145" s="0" t="n">
        <v>0</v>
      </c>
      <c r="AO145" s="0" t="n">
        <v>5941</v>
      </c>
      <c r="AP145" s="0" t="n">
        <v>0</v>
      </c>
      <c r="AQ145" s="0" t="n">
        <v>0</v>
      </c>
      <c r="AR145" s="0" t="n">
        <v>0</v>
      </c>
      <c r="AS145" s="0" t="n">
        <v>23.93</v>
      </c>
      <c r="AT145" s="0" t="n">
        <v>0</v>
      </c>
      <c r="AU145" s="0" t="n">
        <v>0</v>
      </c>
      <c r="AV145" s="0" t="n">
        <v>1</v>
      </c>
      <c r="AW145" s="0" t="n">
        <v>1</v>
      </c>
      <c r="AZ145" s="0" t="n">
        <v>1</v>
      </c>
      <c r="BA145" s="0" t="n">
        <v>15.47</v>
      </c>
      <c r="BB145" s="0" t="n">
        <v>11.17</v>
      </c>
      <c r="BC145" s="0" t="n">
        <v>5.65</v>
      </c>
      <c r="BH145" s="0" t="n">
        <v>0</v>
      </c>
      <c r="BI145" s="0" t="n">
        <v>1</v>
      </c>
      <c r="BJ145" s="0" t="s">
        <v>236</v>
      </c>
      <c r="BM145" s="0" t="n">
        <v>1114</v>
      </c>
      <c r="BN145" s="0" t="n">
        <v>0</v>
      </c>
      <c r="BO145" s="0" t="s">
        <v>233</v>
      </c>
      <c r="BP145" s="0" t="n">
        <v>1</v>
      </c>
      <c r="BQ145" s="0" t="n">
        <v>160</v>
      </c>
      <c r="BR145" s="0" t="n">
        <v>0</v>
      </c>
      <c r="BS145" s="0" t="n">
        <v>15.47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0</v>
      </c>
      <c r="CA145" s="0" t="n">
        <v>0</v>
      </c>
      <c r="CF145" s="0" t="n">
        <v>0</v>
      </c>
      <c r="CG145" s="0" t="n">
        <v>0</v>
      </c>
      <c r="CM145" s="0" t="n">
        <v>0</v>
      </c>
      <c r="CN145" s="0" t="s">
        <v>237</v>
      </c>
      <c r="CO145" s="0" t="n">
        <v>0</v>
      </c>
      <c r="CP145" s="0" t="n">
        <f aca="false">(P145+Q145+S145)</f>
        <v>68124.37</v>
      </c>
      <c r="CQ145" s="0" t="n">
        <f aca="false">(AC145*BC145*AW145)</f>
        <v>42211.3195</v>
      </c>
      <c r="CR145" s="0" t="n">
        <f aca="false">(AD145*BB145*AV145)</f>
        <v>5091.5094</v>
      </c>
      <c r="CS145" s="0" t="n">
        <f aca="false">(AE145*BS145*AV145)</f>
        <v>0</v>
      </c>
      <c r="CT145" s="0" t="n">
        <f aca="false">(AF145*BA145*AV145)</f>
        <v>20821.5371</v>
      </c>
      <c r="CU145" s="0" t="n">
        <f aca="false">AG145</f>
        <v>0</v>
      </c>
      <c r="CV145" s="0" t="n">
        <f aca="false">(AH145*AV145)</f>
        <v>0</v>
      </c>
      <c r="CW145" s="0" t="n">
        <f aca="false">AI145</f>
        <v>0</v>
      </c>
      <c r="CX145" s="0" t="n">
        <f aca="false">AJ145</f>
        <v>23.93</v>
      </c>
      <c r="CY145" s="0" t="n">
        <f aca="false">S145*(BZ145/100)</f>
        <v>0</v>
      </c>
      <c r="CZ145" s="0" t="n">
        <f aca="false">S145*(CA145/100)</f>
        <v>0</v>
      </c>
      <c r="DD145" s="0" t="s">
        <v>238</v>
      </c>
      <c r="DE145" s="0" t="s">
        <v>239</v>
      </c>
      <c r="DF145" s="0" t="s">
        <v>239</v>
      </c>
      <c r="DG145" s="0" t="s">
        <v>239</v>
      </c>
      <c r="DI145" s="0" t="s">
        <v>239</v>
      </c>
      <c r="DJ145" s="0" t="s">
        <v>239</v>
      </c>
      <c r="DN145" s="0" t="n">
        <v>0</v>
      </c>
      <c r="DO145" s="0" t="n">
        <v>0</v>
      </c>
      <c r="DP145" s="0" t="n">
        <v>1</v>
      </c>
      <c r="DQ145" s="0" t="n">
        <v>1</v>
      </c>
      <c r="DU145" s="0" t="n">
        <v>1013</v>
      </c>
      <c r="DV145" s="0" t="s">
        <v>235</v>
      </c>
      <c r="DW145" s="0" t="s">
        <v>235</v>
      </c>
      <c r="DX145" s="0" t="n">
        <v>1</v>
      </c>
      <c r="EE145" s="0" t="n">
        <v>79009401</v>
      </c>
      <c r="EF145" s="0" t="n">
        <v>160</v>
      </c>
      <c r="EG145" s="0" t="s">
        <v>90</v>
      </c>
      <c r="EH145" s="0" t="n">
        <v>0</v>
      </c>
      <c r="EJ145" s="0" t="n">
        <v>1</v>
      </c>
      <c r="EK145" s="0" t="n">
        <v>1114</v>
      </c>
      <c r="EL145" s="0" t="s">
        <v>91</v>
      </c>
      <c r="EM145" s="0" t="s">
        <v>92</v>
      </c>
      <c r="EQ145" s="0" t="n">
        <v>256</v>
      </c>
      <c r="ER145" s="0" t="n">
        <v>45877</v>
      </c>
      <c r="ES145" s="0" t="n">
        <v>37924</v>
      </c>
      <c r="ET145" s="0" t="n">
        <v>2012</v>
      </c>
      <c r="EU145" s="0" t="n">
        <v>0</v>
      </c>
      <c r="EV145" s="0" t="n">
        <v>5941</v>
      </c>
      <c r="EW145" s="0" t="n">
        <v>0</v>
      </c>
      <c r="EX145" s="0" t="n">
        <v>0</v>
      </c>
      <c r="EY145" s="0" t="n">
        <v>1</v>
      </c>
      <c r="FQ145" s="0" t="n">
        <v>0</v>
      </c>
      <c r="FR145" s="0" t="n">
        <f aca="false">ROUND(IF(AND(BH145=3,BI145=3),P145,0),2)</f>
        <v>0</v>
      </c>
      <c r="FS145" s="0" t="n">
        <v>0</v>
      </c>
      <c r="FX145" s="0" t="n">
        <v>0</v>
      </c>
      <c r="FY145" s="0" t="n">
        <v>0</v>
      </c>
      <c r="GD145" s="0" t="n">
        <v>0</v>
      </c>
      <c r="GF145" s="0" t="n">
        <v>1079814831</v>
      </c>
      <c r="GG145" s="0" t="n">
        <v>2</v>
      </c>
      <c r="GH145" s="0" t="n">
        <v>1</v>
      </c>
      <c r="GI145" s="0" t="n">
        <v>2</v>
      </c>
      <c r="GJ145" s="0" t="n">
        <v>0</v>
      </c>
      <c r="GK145" s="0" t="n">
        <f aca="false">ROUND(R145*(R12)/100,2)</f>
        <v>0</v>
      </c>
      <c r="GL145" s="0" t="n">
        <f aca="false">ROUND(IF(AND(BH145=3,BI145=3,FS145&lt;&gt;0),P145,0),2)</f>
        <v>0</v>
      </c>
      <c r="GM145" s="0" t="n">
        <f aca="false">O145+X145+Y145+GK145</f>
        <v>68124.37</v>
      </c>
      <c r="GN145" s="0" t="n">
        <f aca="false">ROUND(IF(OR(BI145=0,BI145=1),O145+X145+Y145+GK145,0),2)</f>
        <v>68124.37</v>
      </c>
      <c r="GO145" s="0" t="n">
        <f aca="false">ROUND(IF(BI145=2,O145+X145+Y145+GK145,0),2)</f>
        <v>0</v>
      </c>
      <c r="GP145" s="0" t="n">
        <f aca="false">ROUND(IF(BI145=4,O145+X145+Y145+GK145,0),2)</f>
        <v>0</v>
      </c>
      <c r="GR145" s="0" t="n">
        <v>0</v>
      </c>
    </row>
    <row r="146" customFormat="false" ht="12.75" hidden="false" customHeight="false" outlineLevel="0" collapsed="false">
      <c r="A146" s="0" t="n">
        <v>18</v>
      </c>
      <c r="B146" s="0" t="n">
        <v>1</v>
      </c>
      <c r="C146" s="0" t="n">
        <v>30</v>
      </c>
      <c r="E146" s="0" t="s">
        <v>240</v>
      </c>
      <c r="F146" s="0" t="s">
        <v>94</v>
      </c>
      <c r="G146" s="0" t="s">
        <v>95</v>
      </c>
      <c r="H146" s="0" t="s">
        <v>96</v>
      </c>
      <c r="I146" s="0" t="n">
        <f aca="false">I145*J146</f>
        <v>0.066192</v>
      </c>
      <c r="J146" s="0" t="n">
        <v>0.066192</v>
      </c>
      <c r="O146" s="0" t="n">
        <f aca="false">ROUND(CP146,2)</f>
        <v>0</v>
      </c>
      <c r="P146" s="0" t="n">
        <f aca="false">ROUND(CQ146*I146,2)</f>
        <v>0</v>
      </c>
      <c r="Q146" s="0" t="n">
        <f aca="false">ROUND(CR146*I146,2)</f>
        <v>0</v>
      </c>
      <c r="R146" s="0" t="n">
        <f aca="false">ROUND(CS146*I146,2)</f>
        <v>0</v>
      </c>
      <c r="S146" s="0" t="n">
        <f aca="false">ROUND(CT146*I146,2)</f>
        <v>0</v>
      </c>
      <c r="T146" s="0" t="n">
        <f aca="false">ROUND(CU146*I146,2)</f>
        <v>0</v>
      </c>
      <c r="U146" s="0" t="n">
        <f aca="false">CV146*I146</f>
        <v>0</v>
      </c>
      <c r="V146" s="0" t="n">
        <f aca="false">CW146*I146</f>
        <v>0</v>
      </c>
      <c r="W146" s="0" t="n">
        <f aca="false">ROUND(CX146*I146,2)</f>
        <v>0</v>
      </c>
      <c r="X146" s="0" t="n">
        <f aca="false">ROUND(CY146,2)</f>
        <v>0</v>
      </c>
      <c r="Y146" s="0" t="n">
        <f aca="false">ROUND(CZ146,2)</f>
        <v>0</v>
      </c>
      <c r="AA146" s="0" t="n">
        <v>82278815</v>
      </c>
      <c r="AB146" s="0" t="n">
        <f aca="false">ROUND((AC146+AD146+AF146),2)</f>
        <v>0</v>
      </c>
      <c r="AC146" s="0" t="n">
        <f aca="false">ROUND((ES146),2)</f>
        <v>0</v>
      </c>
      <c r="AD146" s="0" t="n">
        <f aca="false">ROUND((ET146),2)</f>
        <v>0</v>
      </c>
      <c r="AE146" s="0" t="n">
        <f aca="false">ROUND((EU146),2)</f>
        <v>0</v>
      </c>
      <c r="AF146" s="0" t="n">
        <f aca="false">ROUND((EV146),2)</f>
        <v>0</v>
      </c>
      <c r="AG146" s="0" t="n">
        <f aca="false">ROUND((AP146),2)</f>
        <v>0</v>
      </c>
      <c r="AH146" s="0" t="n">
        <f aca="false">(EW146)</f>
        <v>0</v>
      </c>
      <c r="AI146" s="0" t="n">
        <f aca="false">(EX146)</f>
        <v>0</v>
      </c>
      <c r="AJ146" s="0" t="n">
        <f aca="false">ROUND((AS146),2)</f>
        <v>0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1</v>
      </c>
      <c r="AW146" s="0" t="n">
        <v>1</v>
      </c>
      <c r="AZ146" s="0" t="n">
        <v>1</v>
      </c>
      <c r="BA146" s="0" t="n">
        <v>1</v>
      </c>
      <c r="BB146" s="0" t="n">
        <v>1</v>
      </c>
      <c r="BC146" s="0" t="n">
        <v>1</v>
      </c>
      <c r="BH146" s="0" t="n">
        <v>3</v>
      </c>
      <c r="BI146" s="0" t="n">
        <v>1</v>
      </c>
      <c r="BM146" s="0" t="n">
        <v>1114</v>
      </c>
      <c r="BN146" s="0" t="n">
        <v>0</v>
      </c>
      <c r="BP146" s="0" t="n">
        <v>0</v>
      </c>
      <c r="BQ146" s="0" t="n">
        <v>160</v>
      </c>
      <c r="BR146" s="0" t="n">
        <v>0</v>
      </c>
      <c r="BS146" s="0" t="n">
        <v>1</v>
      </c>
      <c r="BT146" s="0" t="n">
        <v>1</v>
      </c>
      <c r="BU146" s="0" t="n">
        <v>1</v>
      </c>
      <c r="BV146" s="0" t="n">
        <v>1</v>
      </c>
      <c r="BW146" s="0" t="n">
        <v>1</v>
      </c>
      <c r="BX146" s="0" t="n">
        <v>1</v>
      </c>
      <c r="BZ146" s="0" t="n">
        <v>0</v>
      </c>
      <c r="CA146" s="0" t="n">
        <v>0</v>
      </c>
      <c r="CF146" s="0" t="n">
        <v>0</v>
      </c>
      <c r="CG146" s="0" t="n">
        <v>0</v>
      </c>
      <c r="CM146" s="0" t="n">
        <v>0</v>
      </c>
      <c r="CO146" s="0" t="n">
        <v>0</v>
      </c>
      <c r="CP146" s="0" t="n">
        <f aca="false">(P146+Q146+S146)</f>
        <v>0</v>
      </c>
      <c r="CQ146" s="0" t="n">
        <f aca="false">(AC146*BC146*AW146)</f>
        <v>0</v>
      </c>
      <c r="CR146" s="0" t="n">
        <f aca="false">(AD146*BB146*AV146)</f>
        <v>0</v>
      </c>
      <c r="CS146" s="0" t="n">
        <f aca="false">(AE146*BS146*AV146)</f>
        <v>0</v>
      </c>
      <c r="CT146" s="0" t="n">
        <f aca="false">(AF146*BA146*AV146)</f>
        <v>0</v>
      </c>
      <c r="CU146" s="0" t="n">
        <f aca="false">AG146</f>
        <v>0</v>
      </c>
      <c r="CV146" s="0" t="n">
        <f aca="false">(AH146*AV146)</f>
        <v>0</v>
      </c>
      <c r="CW146" s="0" t="n">
        <f aca="false">AI146</f>
        <v>0</v>
      </c>
      <c r="CX146" s="0" t="n">
        <f aca="false">AJ146</f>
        <v>0</v>
      </c>
      <c r="CY146" s="0" t="n">
        <f aca="false">S146*(BZ146/100)</f>
        <v>0</v>
      </c>
      <c r="CZ146" s="0" t="n">
        <f aca="false">S146*(CA146/100)</f>
        <v>0</v>
      </c>
      <c r="DN146" s="0" t="n">
        <v>0</v>
      </c>
      <c r="DO146" s="0" t="n">
        <v>0</v>
      </c>
      <c r="DP146" s="0" t="n">
        <v>1</v>
      </c>
      <c r="DQ146" s="0" t="n">
        <v>1</v>
      </c>
      <c r="DU146" s="0" t="n">
        <v>1009</v>
      </c>
      <c r="DV146" s="0" t="s">
        <v>96</v>
      </c>
      <c r="DW146" s="0" t="s">
        <v>96</v>
      </c>
      <c r="DX146" s="0" t="n">
        <v>1000</v>
      </c>
      <c r="EE146" s="0" t="n">
        <v>79009401</v>
      </c>
      <c r="EF146" s="0" t="n">
        <v>160</v>
      </c>
      <c r="EG146" s="0" t="s">
        <v>90</v>
      </c>
      <c r="EH146" s="0" t="n">
        <v>0</v>
      </c>
      <c r="EJ146" s="0" t="n">
        <v>1</v>
      </c>
      <c r="EK146" s="0" t="n">
        <v>1114</v>
      </c>
      <c r="EL146" s="0" t="s">
        <v>91</v>
      </c>
      <c r="EM146" s="0" t="s">
        <v>92</v>
      </c>
      <c r="EQ146" s="0" t="n">
        <v>256</v>
      </c>
      <c r="ER146" s="0" t="n">
        <v>0</v>
      </c>
      <c r="ES146" s="0" t="n">
        <v>0</v>
      </c>
      <c r="ET146" s="0" t="n">
        <v>0</v>
      </c>
      <c r="EU146" s="0" t="n">
        <v>0</v>
      </c>
      <c r="EV146" s="0" t="n">
        <v>0</v>
      </c>
      <c r="EW146" s="0" t="n">
        <v>0</v>
      </c>
      <c r="EX146" s="0" t="n">
        <v>0</v>
      </c>
      <c r="FQ146" s="0" t="n">
        <v>0</v>
      </c>
      <c r="FR146" s="0" t="n">
        <f aca="false">ROUND(IF(AND(BH146=3,BI146=3),P146,0),2)</f>
        <v>0</v>
      </c>
      <c r="FS146" s="0" t="n">
        <v>0</v>
      </c>
      <c r="FX146" s="0" t="n">
        <v>0</v>
      </c>
      <c r="FY146" s="0" t="n">
        <v>0</v>
      </c>
      <c r="GD146" s="0" t="n">
        <v>0</v>
      </c>
      <c r="GF146" s="0" t="n">
        <v>-1541367988</v>
      </c>
      <c r="GG146" s="0" t="n">
        <v>2</v>
      </c>
      <c r="GH146" s="0" t="n">
        <v>0</v>
      </c>
      <c r="GI146" s="0" t="n">
        <v>-2</v>
      </c>
      <c r="GJ146" s="0" t="n">
        <v>0</v>
      </c>
      <c r="GK146" s="0" t="n">
        <f aca="false">ROUND(R146*(R12)/100,2)</f>
        <v>0</v>
      </c>
      <c r="GL146" s="0" t="n">
        <f aca="false">ROUND(IF(AND(BH146=3,BI146=3,FS146&lt;&gt;0),P146,0),2)</f>
        <v>0</v>
      </c>
      <c r="GM146" s="0" t="n">
        <f aca="false">O146+X146+Y146+GK146</f>
        <v>0</v>
      </c>
      <c r="GN146" s="0" t="n">
        <f aca="false">ROUND(IF(OR(BI146=0,BI146=1),O146+X146+Y146+GK146,0),2)</f>
        <v>0</v>
      </c>
      <c r="GO146" s="0" t="n">
        <f aca="false">ROUND(IF(BI146=2,O146+X146+Y146+GK146,0),2)</f>
        <v>0</v>
      </c>
      <c r="GP146" s="0" t="n">
        <f aca="false">ROUND(IF(BI146=4,O146+X146+Y146+GK146,0),2)</f>
        <v>0</v>
      </c>
      <c r="GR146" s="0" t="n">
        <v>0</v>
      </c>
    </row>
    <row r="147" customFormat="false" ht="12.75" hidden="false" customHeight="false" outlineLevel="0" collapsed="false">
      <c r="A147" s="0" t="n">
        <v>18</v>
      </c>
      <c r="B147" s="0" t="n">
        <v>1</v>
      </c>
      <c r="C147" s="0" t="n">
        <v>31</v>
      </c>
      <c r="E147" s="0" t="s">
        <v>241</v>
      </c>
      <c r="F147" s="0" t="s">
        <v>94</v>
      </c>
      <c r="G147" s="0" t="s">
        <v>98</v>
      </c>
      <c r="H147" s="0" t="s">
        <v>99</v>
      </c>
      <c r="I147" s="0" t="n">
        <f aca="false">I145*J147</f>
        <v>4.71421</v>
      </c>
      <c r="J147" s="0" t="n">
        <v>4.71421</v>
      </c>
      <c r="O147" s="0" t="n">
        <f aca="false">ROUND(CP147,2)</f>
        <v>0</v>
      </c>
      <c r="P147" s="0" t="n">
        <f aca="false">ROUND(CQ147*I147,2)</f>
        <v>0</v>
      </c>
      <c r="Q147" s="0" t="n">
        <f aca="false">ROUND(CR147*I147,2)</f>
        <v>0</v>
      </c>
      <c r="R147" s="0" t="n">
        <f aca="false">ROUND(CS147*I147,2)</f>
        <v>0</v>
      </c>
      <c r="S147" s="0" t="n">
        <f aca="false">ROUND(CT147*I147,2)</f>
        <v>0</v>
      </c>
      <c r="T147" s="0" t="n">
        <f aca="false">ROUND(CU147*I147,2)</f>
        <v>0</v>
      </c>
      <c r="U147" s="0" t="n">
        <f aca="false">CV147*I147</f>
        <v>0</v>
      </c>
      <c r="V147" s="0" t="n">
        <f aca="false">CW147*I147</f>
        <v>0</v>
      </c>
      <c r="W147" s="0" t="n">
        <f aca="false">ROUND(CX147*I147,2)</f>
        <v>0</v>
      </c>
      <c r="X147" s="0" t="n">
        <f aca="false">ROUND(CY147,2)</f>
        <v>0</v>
      </c>
      <c r="Y147" s="0" t="n">
        <f aca="false">ROUND(CZ147,2)</f>
        <v>0</v>
      </c>
      <c r="AA147" s="0" t="n">
        <v>82278815</v>
      </c>
      <c r="AB147" s="0" t="n">
        <f aca="false">ROUND((AC147+AD147+AF147),2)</f>
        <v>0</v>
      </c>
      <c r="AC147" s="0" t="n">
        <f aca="false">ROUND((ES147),2)</f>
        <v>0</v>
      </c>
      <c r="AD147" s="0" t="n">
        <f aca="false">ROUND((ET147),2)</f>
        <v>0</v>
      </c>
      <c r="AE147" s="0" t="n">
        <f aca="false">ROUND((EU147),2)</f>
        <v>0</v>
      </c>
      <c r="AF147" s="0" t="n">
        <f aca="false">ROUND((EV147),2)</f>
        <v>0</v>
      </c>
      <c r="AG147" s="0" t="n">
        <f aca="false">ROUND((AP147),2)</f>
        <v>0</v>
      </c>
      <c r="AH147" s="0" t="n">
        <f aca="false">(EW147)</f>
        <v>0</v>
      </c>
      <c r="AI147" s="0" t="n">
        <f aca="false">(EX147)</f>
        <v>0</v>
      </c>
      <c r="AJ147" s="0" t="n">
        <f aca="false">ROUND((AS147),2)</f>
        <v>0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1</v>
      </c>
      <c r="AW147" s="0" t="n">
        <v>1</v>
      </c>
      <c r="AZ147" s="0" t="n">
        <v>1</v>
      </c>
      <c r="BA147" s="0" t="n">
        <v>1</v>
      </c>
      <c r="BB147" s="0" t="n">
        <v>1</v>
      </c>
      <c r="BC147" s="0" t="n">
        <v>1</v>
      </c>
      <c r="BH147" s="0" t="n">
        <v>3</v>
      </c>
      <c r="BI147" s="0" t="n">
        <v>1</v>
      </c>
      <c r="BM147" s="0" t="n">
        <v>1114</v>
      </c>
      <c r="BN147" s="0" t="n">
        <v>0</v>
      </c>
      <c r="BP147" s="0" t="n">
        <v>0</v>
      </c>
      <c r="BQ147" s="0" t="n">
        <v>160</v>
      </c>
      <c r="BR147" s="0" t="n">
        <v>0</v>
      </c>
      <c r="BS147" s="0" t="n">
        <v>1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0</v>
      </c>
      <c r="CA147" s="0" t="n">
        <v>0</v>
      </c>
      <c r="CF147" s="0" t="n">
        <v>0</v>
      </c>
      <c r="CG147" s="0" t="n">
        <v>0</v>
      </c>
      <c r="CM147" s="0" t="n">
        <v>0</v>
      </c>
      <c r="CO147" s="0" t="n">
        <v>0</v>
      </c>
      <c r="CP147" s="0" t="n">
        <f aca="false">(P147+Q147+S147)</f>
        <v>0</v>
      </c>
      <c r="CQ147" s="0" t="n">
        <f aca="false">(AC147*BC147*AW147)</f>
        <v>0</v>
      </c>
      <c r="CR147" s="0" t="n">
        <f aca="false">(AD147*BB147*AV147)</f>
        <v>0</v>
      </c>
      <c r="CS147" s="0" t="n">
        <f aca="false">(AE147*BS147*AV147)</f>
        <v>0</v>
      </c>
      <c r="CT147" s="0" t="n">
        <f aca="false">(AF147*BA147*AV147)</f>
        <v>0</v>
      </c>
      <c r="CU147" s="0" t="n">
        <f aca="false">AG147</f>
        <v>0</v>
      </c>
      <c r="CV147" s="0" t="n">
        <f aca="false">(AH147*AV147)</f>
        <v>0</v>
      </c>
      <c r="CW147" s="0" t="n">
        <f aca="false">AI147</f>
        <v>0</v>
      </c>
      <c r="CX147" s="0" t="n">
        <f aca="false">AJ147</f>
        <v>0</v>
      </c>
      <c r="CY147" s="0" t="n">
        <f aca="false">S147*(BZ147/100)</f>
        <v>0</v>
      </c>
      <c r="CZ147" s="0" t="n">
        <f aca="false">S147*(CA147/100)</f>
        <v>0</v>
      </c>
      <c r="DN147" s="0" t="n">
        <v>0</v>
      </c>
      <c r="DO147" s="0" t="n">
        <v>0</v>
      </c>
      <c r="DP147" s="0" t="n">
        <v>1</v>
      </c>
      <c r="DQ147" s="0" t="n">
        <v>1</v>
      </c>
      <c r="DU147" s="0" t="n">
        <v>1007</v>
      </c>
      <c r="DV147" s="0" t="s">
        <v>99</v>
      </c>
      <c r="DW147" s="0" t="s">
        <v>99</v>
      </c>
      <c r="DX147" s="0" t="n">
        <v>1</v>
      </c>
      <c r="EE147" s="0" t="n">
        <v>79009401</v>
      </c>
      <c r="EF147" s="0" t="n">
        <v>160</v>
      </c>
      <c r="EG147" s="0" t="s">
        <v>90</v>
      </c>
      <c r="EH147" s="0" t="n">
        <v>0</v>
      </c>
      <c r="EJ147" s="0" t="n">
        <v>1</v>
      </c>
      <c r="EK147" s="0" t="n">
        <v>1114</v>
      </c>
      <c r="EL147" s="0" t="s">
        <v>91</v>
      </c>
      <c r="EM147" s="0" t="s">
        <v>92</v>
      </c>
      <c r="EQ147" s="0" t="n">
        <v>256</v>
      </c>
      <c r="ER147" s="0" t="n">
        <v>0</v>
      </c>
      <c r="ES147" s="0" t="n">
        <v>0</v>
      </c>
      <c r="ET147" s="0" t="n">
        <v>0</v>
      </c>
      <c r="EU147" s="0" t="n">
        <v>0</v>
      </c>
      <c r="EV147" s="0" t="n">
        <v>0</v>
      </c>
      <c r="EW147" s="0" t="n">
        <v>0</v>
      </c>
      <c r="EX147" s="0" t="n">
        <v>0</v>
      </c>
      <c r="FQ147" s="0" t="n">
        <v>0</v>
      </c>
      <c r="FR147" s="0" t="n">
        <f aca="false">ROUND(IF(AND(BH147=3,BI147=3),P147,0),2)</f>
        <v>0</v>
      </c>
      <c r="FS147" s="0" t="n">
        <v>0</v>
      </c>
      <c r="FX147" s="0" t="n">
        <v>0</v>
      </c>
      <c r="FY147" s="0" t="n">
        <v>0</v>
      </c>
      <c r="GD147" s="0" t="n">
        <v>0</v>
      </c>
      <c r="GF147" s="0" t="n">
        <v>-589967668</v>
      </c>
      <c r="GG147" s="0" t="n">
        <v>2</v>
      </c>
      <c r="GH147" s="0" t="n">
        <v>0</v>
      </c>
      <c r="GI147" s="0" t="n">
        <v>-2</v>
      </c>
      <c r="GJ147" s="0" t="n">
        <v>0</v>
      </c>
      <c r="GK147" s="0" t="n">
        <f aca="false">ROUND(R147*(R12)/100,2)</f>
        <v>0</v>
      </c>
      <c r="GL147" s="0" t="n">
        <f aca="false">ROUND(IF(AND(BH147=3,BI147=3,FS147&lt;&gt;0),P147,0),2)</f>
        <v>0</v>
      </c>
      <c r="GM147" s="0" t="n">
        <f aca="false">O147+X147+Y147+GK147</f>
        <v>0</v>
      </c>
      <c r="GN147" s="0" t="n">
        <f aca="false">ROUND(IF(OR(BI147=0,BI147=1),O147+X147+Y147+GK147,0),2)</f>
        <v>0</v>
      </c>
      <c r="GO147" s="0" t="n">
        <f aca="false">ROUND(IF(BI147=2,O147+X147+Y147+GK147,0),2)</f>
        <v>0</v>
      </c>
      <c r="GP147" s="0" t="n">
        <f aca="false">ROUND(IF(BI147=4,O147+X147+Y147+GK147,0),2)</f>
        <v>0</v>
      </c>
      <c r="GR147" s="0" t="n">
        <v>0</v>
      </c>
    </row>
    <row r="148" customFormat="false" ht="12.75" hidden="false" customHeight="false" outlineLevel="0" collapsed="false">
      <c r="A148" s="0" t="n">
        <v>17</v>
      </c>
      <c r="B148" s="0" t="n">
        <v>1</v>
      </c>
      <c r="C148" s="0" t="n">
        <f aca="false">ROW(SmtRes!A32)</f>
        <v>32</v>
      </c>
      <c r="D148" s="0" t="n">
        <f aca="false">ROW(EtalonRes!A30)</f>
        <v>30</v>
      </c>
      <c r="E148" s="0" t="s">
        <v>242</v>
      </c>
      <c r="F148" s="0" t="s">
        <v>212</v>
      </c>
      <c r="G148" s="0" t="s">
        <v>213</v>
      </c>
      <c r="H148" s="0" t="s">
        <v>214</v>
      </c>
      <c r="I148" s="0" t="n">
        <v>24</v>
      </c>
      <c r="J148" s="0" t="n">
        <v>0</v>
      </c>
      <c r="O148" s="0" t="n">
        <f aca="false">ROUND(CP148,2)</f>
        <v>36298.14</v>
      </c>
      <c r="P148" s="0" t="n">
        <f aca="false">ROUND(CQ148*I148,2)</f>
        <v>12651.84</v>
      </c>
      <c r="Q148" s="0" t="n">
        <f aca="false">ROUND(CR148*I148,2)</f>
        <v>6276.24</v>
      </c>
      <c r="R148" s="0" t="n">
        <f aca="false">ROUND(CS148*I148,2)</f>
        <v>0</v>
      </c>
      <c r="S148" s="0" t="n">
        <f aca="false">ROUND(CT148*I148,2)</f>
        <v>17370.06</v>
      </c>
      <c r="T148" s="0" t="n">
        <f aca="false">ROUND(CU148*I148,2)</f>
        <v>0</v>
      </c>
      <c r="U148" s="0" t="n">
        <f aca="false">CV148*I148</f>
        <v>0</v>
      </c>
      <c r="V148" s="0" t="n">
        <f aca="false">CW148*I148</f>
        <v>0</v>
      </c>
      <c r="W148" s="0" t="n">
        <f aca="false">ROUND(CX148*I148,2)</f>
        <v>4.8</v>
      </c>
      <c r="X148" s="0" t="n">
        <f aca="false">ROUND(CY148,2)</f>
        <v>0</v>
      </c>
      <c r="Y148" s="0" t="n">
        <f aca="false">ROUND(CZ148,2)</f>
        <v>0</v>
      </c>
      <c r="AA148" s="0" t="n">
        <v>82278815</v>
      </c>
      <c r="AB148" s="0" t="n">
        <f aca="false">ROUND((AC148+AD148+AF148),2)</f>
        <v>150.65</v>
      </c>
      <c r="AC148" s="0" t="n">
        <f aca="false">ROUND((ES148),2)</f>
        <v>69</v>
      </c>
      <c r="AD148" s="0" t="n">
        <f aca="false">ROUND(((ET148*1.15)),2)</f>
        <v>34.5</v>
      </c>
      <c r="AE148" s="0" t="n">
        <f aca="false">ROUND(((EU148*1.15)),2)</f>
        <v>0</v>
      </c>
      <c r="AF148" s="0" t="n">
        <f aca="false">ROUND(((EV148*1.15)),2)</f>
        <v>47.15</v>
      </c>
      <c r="AG148" s="0" t="n">
        <f aca="false">ROUND((AP148),2)</f>
        <v>0</v>
      </c>
      <c r="AH148" s="0" t="n">
        <f aca="false">((EW148*1.15))</f>
        <v>0</v>
      </c>
      <c r="AI148" s="0" t="n">
        <f aca="false">((EX148*1.15))</f>
        <v>0</v>
      </c>
      <c r="AJ148" s="0" t="n">
        <f aca="false">ROUND((AS148),2)</f>
        <v>0.2</v>
      </c>
      <c r="AK148" s="0" t="n">
        <v>140</v>
      </c>
      <c r="AL148" s="0" t="n">
        <v>69</v>
      </c>
      <c r="AM148" s="0" t="n">
        <v>30</v>
      </c>
      <c r="AN148" s="0" t="n">
        <v>0</v>
      </c>
      <c r="AO148" s="0" t="n">
        <v>41</v>
      </c>
      <c r="AP148" s="0" t="n">
        <v>0</v>
      </c>
      <c r="AQ148" s="0" t="n">
        <v>0</v>
      </c>
      <c r="AR148" s="0" t="n">
        <v>0</v>
      </c>
      <c r="AS148" s="0" t="n">
        <v>0.2</v>
      </c>
      <c r="AT148" s="0" t="n">
        <v>0</v>
      </c>
      <c r="AU148" s="0" t="n">
        <v>0</v>
      </c>
      <c r="AV148" s="0" t="n">
        <v>1</v>
      </c>
      <c r="AW148" s="0" t="n">
        <v>1</v>
      </c>
      <c r="AZ148" s="0" t="n">
        <v>1</v>
      </c>
      <c r="BA148" s="0" t="n">
        <v>15.35</v>
      </c>
      <c r="BB148" s="0" t="n">
        <v>7.58</v>
      </c>
      <c r="BC148" s="0" t="n">
        <v>7.64</v>
      </c>
      <c r="BH148" s="0" t="n">
        <v>0</v>
      </c>
      <c r="BI148" s="0" t="n">
        <v>1</v>
      </c>
      <c r="BJ148" s="0" t="s">
        <v>215</v>
      </c>
      <c r="BM148" s="0" t="n">
        <v>1114</v>
      </c>
      <c r="BN148" s="0" t="n">
        <v>0</v>
      </c>
      <c r="BO148" s="0" t="s">
        <v>212</v>
      </c>
      <c r="BP148" s="0" t="n">
        <v>1</v>
      </c>
      <c r="BQ148" s="0" t="n">
        <v>160</v>
      </c>
      <c r="BR148" s="0" t="n">
        <v>0</v>
      </c>
      <c r="BS148" s="0" t="n">
        <v>15.35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0</v>
      </c>
      <c r="CA148" s="0" t="n">
        <v>0</v>
      </c>
      <c r="CF148" s="0" t="n">
        <v>0</v>
      </c>
      <c r="CG148" s="0" t="n">
        <v>0</v>
      </c>
      <c r="CM148" s="0" t="n">
        <v>0</v>
      </c>
      <c r="CN148" s="0" t="s">
        <v>243</v>
      </c>
      <c r="CO148" s="0" t="n">
        <v>0</v>
      </c>
      <c r="CP148" s="0" t="n">
        <f aca="false">(P148+Q148+S148)</f>
        <v>36298.14</v>
      </c>
      <c r="CQ148" s="0" t="n">
        <f aca="false">(AC148*BC148*AW148)</f>
        <v>527.16</v>
      </c>
      <c r="CR148" s="0" t="n">
        <f aca="false">(AD148*BB148*AV148)</f>
        <v>261.51</v>
      </c>
      <c r="CS148" s="0" t="n">
        <f aca="false">(AE148*BS148*AV148)</f>
        <v>0</v>
      </c>
      <c r="CT148" s="0" t="n">
        <f aca="false">(AF148*BA148*AV148)</f>
        <v>723.7525</v>
      </c>
      <c r="CU148" s="0" t="n">
        <f aca="false">AG148</f>
        <v>0</v>
      </c>
      <c r="CV148" s="0" t="n">
        <f aca="false">(AH148*AV148)</f>
        <v>0</v>
      </c>
      <c r="CW148" s="0" t="n">
        <f aca="false">AI148</f>
        <v>0</v>
      </c>
      <c r="CX148" s="0" t="n">
        <f aca="false">AJ148</f>
        <v>0.2</v>
      </c>
      <c r="CY148" s="0" t="n">
        <f aca="false">S148*(BZ148/100)</f>
        <v>0</v>
      </c>
      <c r="CZ148" s="0" t="n">
        <f aca="false">S148*(CA148/100)</f>
        <v>0</v>
      </c>
      <c r="DE148" s="0" t="s">
        <v>113</v>
      </c>
      <c r="DF148" s="0" t="s">
        <v>113</v>
      </c>
      <c r="DG148" s="0" t="s">
        <v>113</v>
      </c>
      <c r="DI148" s="0" t="s">
        <v>113</v>
      </c>
      <c r="DJ148" s="0" t="s">
        <v>113</v>
      </c>
      <c r="DN148" s="0" t="n">
        <v>0</v>
      </c>
      <c r="DO148" s="0" t="n">
        <v>0</v>
      </c>
      <c r="DP148" s="0" t="n">
        <v>1</v>
      </c>
      <c r="DQ148" s="0" t="n">
        <v>1</v>
      </c>
      <c r="DU148" s="0" t="n">
        <v>1005</v>
      </c>
      <c r="DV148" s="0" t="s">
        <v>214</v>
      </c>
      <c r="DW148" s="0" t="s">
        <v>214</v>
      </c>
      <c r="DX148" s="0" t="n">
        <v>1</v>
      </c>
      <c r="EE148" s="0" t="n">
        <v>79009401</v>
      </c>
      <c r="EF148" s="0" t="n">
        <v>160</v>
      </c>
      <c r="EG148" s="0" t="s">
        <v>90</v>
      </c>
      <c r="EH148" s="0" t="n">
        <v>0</v>
      </c>
      <c r="EJ148" s="0" t="n">
        <v>1</v>
      </c>
      <c r="EK148" s="0" t="n">
        <v>1114</v>
      </c>
      <c r="EL148" s="0" t="s">
        <v>91</v>
      </c>
      <c r="EM148" s="0" t="s">
        <v>92</v>
      </c>
      <c r="EQ148" s="0" t="n">
        <v>256</v>
      </c>
      <c r="ER148" s="0" t="n">
        <v>140</v>
      </c>
      <c r="ES148" s="0" t="n">
        <v>69</v>
      </c>
      <c r="ET148" s="0" t="n">
        <v>30</v>
      </c>
      <c r="EU148" s="0" t="n">
        <v>0</v>
      </c>
      <c r="EV148" s="0" t="n">
        <v>41</v>
      </c>
      <c r="EW148" s="0" t="n">
        <v>0</v>
      </c>
      <c r="EX148" s="0" t="n">
        <v>0</v>
      </c>
      <c r="EY148" s="0" t="n">
        <v>1</v>
      </c>
      <c r="FQ148" s="0" t="n">
        <v>0</v>
      </c>
      <c r="FR148" s="0" t="n">
        <f aca="false">ROUND(IF(AND(BH148=3,BI148=3),P148,0),2)</f>
        <v>0</v>
      </c>
      <c r="FS148" s="0" t="n">
        <v>0</v>
      </c>
      <c r="FX148" s="0" t="n">
        <v>0</v>
      </c>
      <c r="FY148" s="0" t="n">
        <v>0</v>
      </c>
      <c r="GD148" s="0" t="n">
        <v>0</v>
      </c>
      <c r="GF148" s="0" t="n">
        <v>-1225497977</v>
      </c>
      <c r="GG148" s="0" t="n">
        <v>2</v>
      </c>
      <c r="GH148" s="0" t="n">
        <v>1</v>
      </c>
      <c r="GI148" s="0" t="n">
        <v>2</v>
      </c>
      <c r="GJ148" s="0" t="n">
        <v>0</v>
      </c>
      <c r="GK148" s="0" t="n">
        <f aca="false">ROUND(R148*(R12)/100,2)</f>
        <v>0</v>
      </c>
      <c r="GL148" s="0" t="n">
        <f aca="false">ROUND(IF(AND(BH148=3,BI148=3,FS148&lt;&gt;0),P148,0),2)</f>
        <v>0</v>
      </c>
      <c r="GM148" s="0" t="n">
        <f aca="false">O148+X148+Y148+GK148</f>
        <v>36298.14</v>
      </c>
      <c r="GN148" s="0" t="n">
        <f aca="false">ROUND(IF(OR(BI148=0,BI148=1),O148+X148+Y148+GK148,0),2)</f>
        <v>36298.14</v>
      </c>
      <c r="GO148" s="0" t="n">
        <f aca="false">ROUND(IF(BI148=2,O148+X148+Y148+GK148,0),2)</f>
        <v>0</v>
      </c>
      <c r="GP148" s="0" t="n">
        <f aca="false">ROUND(IF(BI148=4,O148+X148+Y148+GK148,0),2)</f>
        <v>0</v>
      </c>
      <c r="GR148" s="0" t="n">
        <v>0</v>
      </c>
    </row>
    <row r="149" customFormat="false" ht="12.75" hidden="false" customHeight="false" outlineLevel="0" collapsed="false">
      <c r="A149" s="0" t="n">
        <v>18</v>
      </c>
      <c r="B149" s="0" t="n">
        <v>1</v>
      </c>
      <c r="C149" s="0" t="n">
        <v>32</v>
      </c>
      <c r="E149" s="0" t="s">
        <v>244</v>
      </c>
      <c r="F149" s="0" t="s">
        <v>94</v>
      </c>
      <c r="G149" s="0" t="s">
        <v>98</v>
      </c>
      <c r="H149" s="0" t="s">
        <v>99</v>
      </c>
      <c r="I149" s="0" t="n">
        <f aca="false">I148*J149</f>
        <v>-4.8</v>
      </c>
      <c r="J149" s="0" t="n">
        <v>-0.2</v>
      </c>
      <c r="O149" s="0" t="n">
        <f aca="false">ROUND(CP149,2)</f>
        <v>-0</v>
      </c>
      <c r="P149" s="0" t="n">
        <f aca="false">ROUND(CQ149*I149,2)</f>
        <v>-0</v>
      </c>
      <c r="Q149" s="0" t="n">
        <f aca="false">ROUND(CR149*I149,2)</f>
        <v>-0</v>
      </c>
      <c r="R149" s="0" t="n">
        <f aca="false">ROUND(CS149*I149,2)</f>
        <v>-0</v>
      </c>
      <c r="S149" s="0" t="n">
        <f aca="false">ROUND(CT149*I149,2)</f>
        <v>-0</v>
      </c>
      <c r="T149" s="0" t="n">
        <f aca="false">ROUND(CU149*I149,2)</f>
        <v>-0</v>
      </c>
      <c r="U149" s="0" t="n">
        <f aca="false">CV149*I149</f>
        <v>-0</v>
      </c>
      <c r="V149" s="0" t="n">
        <f aca="false">CW149*I149</f>
        <v>-0</v>
      </c>
      <c r="W149" s="0" t="n">
        <f aca="false">ROUND(CX149*I149,2)</f>
        <v>-0</v>
      </c>
      <c r="X149" s="0" t="n">
        <f aca="false">ROUND(CY149,2)</f>
        <v>-0</v>
      </c>
      <c r="Y149" s="0" t="n">
        <f aca="false">ROUND(CZ149,2)</f>
        <v>-0</v>
      </c>
      <c r="AA149" s="0" t="n">
        <v>82278815</v>
      </c>
      <c r="AB149" s="0" t="n">
        <f aca="false">ROUND((AC149+AD149+AF149),2)</f>
        <v>0</v>
      </c>
      <c r="AC149" s="0" t="n">
        <f aca="false">ROUND((ES149),2)</f>
        <v>0</v>
      </c>
      <c r="AD149" s="0" t="n">
        <f aca="false">ROUND((ET149),2)</f>
        <v>0</v>
      </c>
      <c r="AE149" s="0" t="n">
        <f aca="false">ROUND((EU149),2)</f>
        <v>0</v>
      </c>
      <c r="AF149" s="0" t="n">
        <f aca="false">ROUND((EV149),2)</f>
        <v>0</v>
      </c>
      <c r="AG149" s="0" t="n">
        <f aca="false">ROUND((AP149),2)</f>
        <v>0</v>
      </c>
      <c r="AH149" s="0" t="n">
        <f aca="false">(EW149)</f>
        <v>0</v>
      </c>
      <c r="AI149" s="0" t="n">
        <f aca="false">(EX149)</f>
        <v>0</v>
      </c>
      <c r="AJ149" s="0" t="n">
        <f aca="false">ROUND((AS149),2)</f>
        <v>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1</v>
      </c>
      <c r="AW149" s="0" t="n">
        <v>1</v>
      </c>
      <c r="AZ149" s="0" t="n">
        <v>1</v>
      </c>
      <c r="BA149" s="0" t="n">
        <v>1</v>
      </c>
      <c r="BB149" s="0" t="n">
        <v>1</v>
      </c>
      <c r="BC149" s="0" t="n">
        <v>1</v>
      </c>
      <c r="BH149" s="0" t="n">
        <v>3</v>
      </c>
      <c r="BI149" s="0" t="n">
        <v>1</v>
      </c>
      <c r="BM149" s="0" t="n">
        <v>1114</v>
      </c>
      <c r="BN149" s="0" t="n">
        <v>0</v>
      </c>
      <c r="BP149" s="0" t="n">
        <v>0</v>
      </c>
      <c r="BQ149" s="0" t="n">
        <v>160</v>
      </c>
      <c r="BR149" s="0" t="n">
        <v>1</v>
      </c>
      <c r="BS149" s="0" t="n">
        <v>1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0</v>
      </c>
      <c r="CA149" s="0" t="n">
        <v>0</v>
      </c>
      <c r="CF149" s="0" t="n">
        <v>0</v>
      </c>
      <c r="CG149" s="0" t="n">
        <v>0</v>
      </c>
      <c r="CM149" s="0" t="n">
        <v>0</v>
      </c>
      <c r="CO149" s="0" t="n">
        <v>0</v>
      </c>
      <c r="CP149" s="0" t="n">
        <f aca="false">(P149+Q149+S149)</f>
        <v>-0</v>
      </c>
      <c r="CQ149" s="0" t="n">
        <f aca="false">(AC149*BC149*AW149)</f>
        <v>0</v>
      </c>
      <c r="CR149" s="0" t="n">
        <f aca="false">(AD149*BB149*AV149)</f>
        <v>0</v>
      </c>
      <c r="CS149" s="0" t="n">
        <f aca="false">(AE149*BS149*AV149)</f>
        <v>0</v>
      </c>
      <c r="CT149" s="0" t="n">
        <f aca="false">(AF149*BA149*AV149)</f>
        <v>0</v>
      </c>
      <c r="CU149" s="0" t="n">
        <f aca="false">AG149</f>
        <v>0</v>
      </c>
      <c r="CV149" s="0" t="n">
        <f aca="false">(AH149*AV149)</f>
        <v>0</v>
      </c>
      <c r="CW149" s="0" t="n">
        <f aca="false">AI149</f>
        <v>0</v>
      </c>
      <c r="CX149" s="0" t="n">
        <f aca="false">AJ149</f>
        <v>0</v>
      </c>
      <c r="CY149" s="0" t="n">
        <f aca="false">S149*(BZ149/100)</f>
        <v>-0</v>
      </c>
      <c r="CZ149" s="0" t="n">
        <f aca="false">S149*(CA149/100)</f>
        <v>-0</v>
      </c>
      <c r="DN149" s="0" t="n">
        <v>0</v>
      </c>
      <c r="DO149" s="0" t="n">
        <v>0</v>
      </c>
      <c r="DP149" s="0" t="n">
        <v>1</v>
      </c>
      <c r="DQ149" s="0" t="n">
        <v>1</v>
      </c>
      <c r="DU149" s="0" t="n">
        <v>1007</v>
      </c>
      <c r="DV149" s="0" t="s">
        <v>99</v>
      </c>
      <c r="DW149" s="0" t="s">
        <v>99</v>
      </c>
      <c r="DX149" s="0" t="n">
        <v>1</v>
      </c>
      <c r="EE149" s="0" t="n">
        <v>79009401</v>
      </c>
      <c r="EF149" s="0" t="n">
        <v>160</v>
      </c>
      <c r="EG149" s="0" t="s">
        <v>90</v>
      </c>
      <c r="EH149" s="0" t="n">
        <v>0</v>
      </c>
      <c r="EJ149" s="0" t="n">
        <v>1</v>
      </c>
      <c r="EK149" s="0" t="n">
        <v>1114</v>
      </c>
      <c r="EL149" s="0" t="s">
        <v>91</v>
      </c>
      <c r="EM149" s="0" t="s">
        <v>92</v>
      </c>
      <c r="EQ149" s="0" t="n">
        <v>33024</v>
      </c>
      <c r="ER149" s="0" t="n">
        <v>0</v>
      </c>
      <c r="ES149" s="0" t="n">
        <v>0</v>
      </c>
      <c r="ET149" s="0" t="n">
        <v>0</v>
      </c>
      <c r="EU149" s="0" t="n">
        <v>0</v>
      </c>
      <c r="EV149" s="0" t="n">
        <v>0</v>
      </c>
      <c r="EW149" s="0" t="n">
        <v>0</v>
      </c>
      <c r="EX149" s="0" t="n">
        <v>0</v>
      </c>
      <c r="FQ149" s="0" t="n">
        <v>0</v>
      </c>
      <c r="FR149" s="0" t="n">
        <f aca="false">ROUND(IF(AND(BH149=3,BI149=3),P149,0),2)</f>
        <v>0</v>
      </c>
      <c r="FS149" s="0" t="n">
        <v>0</v>
      </c>
      <c r="FX149" s="0" t="n">
        <v>0</v>
      </c>
      <c r="FY149" s="0" t="n">
        <v>0</v>
      </c>
      <c r="GD149" s="0" t="n">
        <v>0</v>
      </c>
      <c r="GF149" s="0" t="n">
        <v>-589967668</v>
      </c>
      <c r="GG149" s="0" t="n">
        <v>2</v>
      </c>
      <c r="GH149" s="0" t="n">
        <v>0</v>
      </c>
      <c r="GI149" s="0" t="n">
        <v>-2</v>
      </c>
      <c r="GJ149" s="0" t="n">
        <v>0</v>
      </c>
      <c r="GK149" s="0" t="n">
        <f aca="false">ROUND(R149*(R12)/100,2)</f>
        <v>-0</v>
      </c>
      <c r="GL149" s="0" t="n">
        <f aca="false">ROUND(IF(AND(BH149=3,BI149=3,FS149&lt;&gt;0),P149,0),2)</f>
        <v>0</v>
      </c>
      <c r="GM149" s="0" t="n">
        <f aca="false">O149+X149+Y149+GK149</f>
        <v>-0</v>
      </c>
      <c r="GN149" s="0" t="n">
        <f aca="false">ROUND(IF(OR(BI149=0,BI149=1),O149+X149+Y149+GK149,0),2)</f>
        <v>-0</v>
      </c>
      <c r="GO149" s="0" t="n">
        <f aca="false">ROUND(IF(BI149=2,O149+X149+Y149+GK149,0),2)</f>
        <v>0</v>
      </c>
      <c r="GP149" s="0" t="n">
        <f aca="false">ROUND(IF(BI149=4,O149+X149+Y149+GK149,0),2)</f>
        <v>0</v>
      </c>
      <c r="GR149" s="0" t="n">
        <v>0</v>
      </c>
    </row>
    <row r="150" customFormat="false" ht="12.75" hidden="false" customHeight="false" outlineLevel="0" collapsed="false">
      <c r="A150" s="0" t="n">
        <v>17</v>
      </c>
      <c r="B150" s="0" t="n">
        <v>1</v>
      </c>
      <c r="E150" s="0" t="s">
        <v>245</v>
      </c>
      <c r="F150" s="0" t="s">
        <v>126</v>
      </c>
      <c r="G150" s="0" t="s">
        <v>127</v>
      </c>
      <c r="H150" s="0" t="s">
        <v>96</v>
      </c>
      <c r="I150" s="0" t="n">
        <v>0.066</v>
      </c>
      <c r="J150" s="0" t="n">
        <v>0</v>
      </c>
      <c r="O150" s="0" t="n">
        <f aca="false">ROUND(CP150,2)</f>
        <v>21.52</v>
      </c>
      <c r="P150" s="0" t="n">
        <f aca="false">ROUND(CQ150*I150,2)</f>
        <v>0</v>
      </c>
      <c r="Q150" s="0" t="n">
        <f aca="false">ROUND(CR150*I150,2)</f>
        <v>21.52</v>
      </c>
      <c r="R150" s="0" t="n">
        <f aca="false">ROUND(CS150*I150,2)</f>
        <v>0</v>
      </c>
      <c r="S150" s="0" t="n">
        <f aca="false">ROUND(CT150*I150,2)</f>
        <v>0</v>
      </c>
      <c r="T150" s="0" t="n">
        <f aca="false">ROUND(CU150*I150,2)</f>
        <v>0</v>
      </c>
      <c r="U150" s="0" t="n">
        <f aca="false">CV150*I150</f>
        <v>0</v>
      </c>
      <c r="V150" s="0" t="n">
        <f aca="false">CW150*I150</f>
        <v>0</v>
      </c>
      <c r="W150" s="0" t="n">
        <f aca="false">ROUND(CX150*I150,2)</f>
        <v>0</v>
      </c>
      <c r="X150" s="0" t="n">
        <f aca="false">ROUND(CY150,2)</f>
        <v>0</v>
      </c>
      <c r="Y150" s="0" t="n">
        <f aca="false">ROUND(CZ150,2)</f>
        <v>0</v>
      </c>
      <c r="AA150" s="0" t="n">
        <v>82278815</v>
      </c>
      <c r="AB150" s="0" t="n">
        <f aca="false">ROUND((AC150+AD150+AF150),2)</f>
        <v>58.32</v>
      </c>
      <c r="AC150" s="0" t="n">
        <f aca="false">ROUND((ES150),2)</f>
        <v>0</v>
      </c>
      <c r="AD150" s="0" t="n">
        <f aca="false">ROUND((ET150),2)</f>
        <v>58.32</v>
      </c>
      <c r="AE150" s="0" t="n">
        <f aca="false">ROUND((EU150),2)</f>
        <v>0</v>
      </c>
      <c r="AF150" s="0" t="n">
        <f aca="false">ROUND((EV150),2)</f>
        <v>0</v>
      </c>
      <c r="AG150" s="0" t="n">
        <f aca="false">ROUND((AP150),2)</f>
        <v>0</v>
      </c>
      <c r="AH150" s="0" t="n">
        <f aca="false">(EW150)</f>
        <v>0</v>
      </c>
      <c r="AI150" s="0" t="n">
        <f aca="false">(EX150)</f>
        <v>0</v>
      </c>
      <c r="AJ150" s="0" t="n">
        <f aca="false">ROUND((AS150),2)</f>
        <v>0</v>
      </c>
      <c r="AK150" s="0" t="n">
        <v>58.32</v>
      </c>
      <c r="AL150" s="0" t="n">
        <v>0</v>
      </c>
      <c r="AM150" s="0" t="n">
        <v>58.32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0</v>
      </c>
      <c r="AV150" s="0" t="n">
        <v>1</v>
      </c>
      <c r="AW150" s="0" t="n">
        <v>1</v>
      </c>
      <c r="AZ150" s="0" t="n">
        <v>1</v>
      </c>
      <c r="BA150" s="0" t="n">
        <v>17.25</v>
      </c>
      <c r="BB150" s="0" t="n">
        <v>5.59</v>
      </c>
      <c r="BC150" s="0" t="n">
        <v>1</v>
      </c>
      <c r="BH150" s="0" t="n">
        <v>0</v>
      </c>
      <c r="BI150" s="0" t="n">
        <v>4</v>
      </c>
      <c r="BJ150" s="0" t="s">
        <v>128</v>
      </c>
      <c r="BM150" s="0" t="n">
        <v>1113</v>
      </c>
      <c r="BN150" s="0" t="n">
        <v>0</v>
      </c>
      <c r="BO150" s="0" t="s">
        <v>126</v>
      </c>
      <c r="BP150" s="0" t="n">
        <v>1</v>
      </c>
      <c r="BQ150" s="0" t="n">
        <v>150</v>
      </c>
      <c r="BR150" s="0" t="n">
        <v>0</v>
      </c>
      <c r="BS150" s="0" t="n">
        <v>17.25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0</v>
      </c>
      <c r="CA150" s="0" t="n">
        <v>0</v>
      </c>
      <c r="CF150" s="0" t="n">
        <v>0</v>
      </c>
      <c r="CG150" s="0" t="n">
        <v>0</v>
      </c>
      <c r="CM150" s="0" t="n">
        <v>0</v>
      </c>
      <c r="CO150" s="0" t="n">
        <v>0</v>
      </c>
      <c r="CP150" s="0" t="n">
        <f aca="false">(P150+Q150+S150)</f>
        <v>21.52</v>
      </c>
      <c r="CQ150" s="0" t="n">
        <f aca="false">(AC150*BC150*AW150)</f>
        <v>0</v>
      </c>
      <c r="CR150" s="0" t="n">
        <f aca="false">(AD150*BB150*AV150)</f>
        <v>326.0088</v>
      </c>
      <c r="CS150" s="0" t="n">
        <f aca="false">(AE150*BS150*AV150)</f>
        <v>0</v>
      </c>
      <c r="CT150" s="0" t="n">
        <f aca="false">(AF150*BA150*AV150)</f>
        <v>0</v>
      </c>
      <c r="CU150" s="0" t="n">
        <f aca="false">AG150</f>
        <v>0</v>
      </c>
      <c r="CV150" s="0" t="n">
        <f aca="false">(AH150*AV150)</f>
        <v>0</v>
      </c>
      <c r="CW150" s="0" t="n">
        <f aca="false">AI150</f>
        <v>0</v>
      </c>
      <c r="CX150" s="0" t="n">
        <f aca="false">AJ150</f>
        <v>0</v>
      </c>
      <c r="CY150" s="0" t="n">
        <f aca="false">S150*(BZ150/100)</f>
        <v>0</v>
      </c>
      <c r="CZ150" s="0" t="n">
        <f aca="false">S150*(CA150/100)</f>
        <v>0</v>
      </c>
      <c r="DN150" s="0" t="n">
        <v>0</v>
      </c>
      <c r="DO150" s="0" t="n">
        <v>0</v>
      </c>
      <c r="DP150" s="0" t="n">
        <v>1</v>
      </c>
      <c r="DQ150" s="0" t="n">
        <v>1</v>
      </c>
      <c r="DU150" s="0" t="n">
        <v>1009</v>
      </c>
      <c r="DV150" s="0" t="s">
        <v>96</v>
      </c>
      <c r="DW150" s="0" t="s">
        <v>96</v>
      </c>
      <c r="DX150" s="0" t="n">
        <v>1000</v>
      </c>
      <c r="EE150" s="0" t="n">
        <v>79009400</v>
      </c>
      <c r="EF150" s="0" t="n">
        <v>150</v>
      </c>
      <c r="EG150" s="0" t="s">
        <v>129</v>
      </c>
      <c r="EH150" s="0" t="n">
        <v>0</v>
      </c>
      <c r="EJ150" s="0" t="n">
        <v>4</v>
      </c>
      <c r="EK150" s="0" t="n">
        <v>1113</v>
      </c>
      <c r="EL150" s="0" t="s">
        <v>130</v>
      </c>
      <c r="EM150" s="0" t="s">
        <v>131</v>
      </c>
      <c r="EQ150" s="0" t="n">
        <v>0</v>
      </c>
      <c r="ER150" s="0" t="n">
        <v>58.32</v>
      </c>
      <c r="ES150" s="0" t="n">
        <v>0</v>
      </c>
      <c r="ET150" s="0" t="n">
        <v>58.32</v>
      </c>
      <c r="EU150" s="0" t="n">
        <v>0</v>
      </c>
      <c r="EV150" s="0" t="n">
        <v>0</v>
      </c>
      <c r="EW150" s="0" t="n">
        <v>0</v>
      </c>
      <c r="EX150" s="0" t="n">
        <v>0</v>
      </c>
      <c r="EY150" s="0" t="n">
        <v>0</v>
      </c>
      <c r="FQ150" s="0" t="n">
        <v>0</v>
      </c>
      <c r="FR150" s="0" t="n">
        <f aca="false">ROUND(IF(AND(BH150=3,BI150=3),P150,0),2)</f>
        <v>0</v>
      </c>
      <c r="FS150" s="0" t="n">
        <v>0</v>
      </c>
      <c r="FX150" s="0" t="n">
        <v>0</v>
      </c>
      <c r="FY150" s="0" t="n">
        <v>0</v>
      </c>
      <c r="GD150" s="0" t="n">
        <v>0</v>
      </c>
      <c r="GF150" s="0" t="n">
        <v>1267817562</v>
      </c>
      <c r="GG150" s="0" t="n">
        <v>2</v>
      </c>
      <c r="GH150" s="0" t="n">
        <v>1</v>
      </c>
      <c r="GI150" s="0" t="n">
        <v>2</v>
      </c>
      <c r="GJ150" s="0" t="n">
        <v>0</v>
      </c>
      <c r="GK150" s="0" t="n">
        <f aca="false">ROUND(R150*(R12)/100,2)</f>
        <v>0</v>
      </c>
      <c r="GL150" s="0" t="n">
        <f aca="false">ROUND(IF(AND(BH150=3,BI150=3,FS150&lt;&gt;0),P150,0),2)</f>
        <v>0</v>
      </c>
      <c r="GM150" s="0" t="n">
        <f aca="false">O150+X150+Y150+GK150</f>
        <v>21.52</v>
      </c>
      <c r="GN150" s="0" t="n">
        <f aca="false">ROUND(IF(OR(BI150=0,BI150=1),O150+X150+Y150+GK150,0),2)</f>
        <v>0</v>
      </c>
      <c r="GO150" s="0" t="n">
        <f aca="false">ROUND(IF(BI150=2,O150+X150+Y150+GK150,0),2)</f>
        <v>0</v>
      </c>
      <c r="GP150" s="0" t="n">
        <f aca="false">ROUND(IF(BI150=4,O150+X150+Y150+GK150,0),2)</f>
        <v>21.52</v>
      </c>
      <c r="GR150" s="0" t="n">
        <v>0</v>
      </c>
    </row>
    <row r="151" customFormat="false" ht="12.75" hidden="false" customHeight="false" outlineLevel="0" collapsed="false">
      <c r="A151" s="0" t="n">
        <v>17</v>
      </c>
      <c r="B151" s="0" t="n">
        <v>1</v>
      </c>
      <c r="E151" s="0" t="s">
        <v>246</v>
      </c>
      <c r="F151" s="0" t="s">
        <v>133</v>
      </c>
      <c r="G151" s="0" t="s">
        <v>134</v>
      </c>
      <c r="H151" s="0" t="s">
        <v>96</v>
      </c>
      <c r="I151" s="0" t="n">
        <f aca="false">ROUND(I150,9)</f>
        <v>0.066</v>
      </c>
      <c r="J151" s="0" t="n">
        <v>0</v>
      </c>
      <c r="O151" s="0" t="n">
        <f aca="false">ROUND(CP151,2)</f>
        <v>13.4</v>
      </c>
      <c r="P151" s="0" t="n">
        <f aca="false">ROUND(CQ151*I151,2)</f>
        <v>0</v>
      </c>
      <c r="Q151" s="0" t="n">
        <f aca="false">ROUND(CR151*I151,2)</f>
        <v>13.4</v>
      </c>
      <c r="R151" s="0" t="n">
        <f aca="false">ROUND(CS151*I151,2)</f>
        <v>0</v>
      </c>
      <c r="S151" s="0" t="n">
        <f aca="false">ROUND(CT151*I151,2)</f>
        <v>0</v>
      </c>
      <c r="T151" s="0" t="n">
        <f aca="false">ROUND(CU151*I151,2)</f>
        <v>0</v>
      </c>
      <c r="U151" s="0" t="n">
        <f aca="false">CV151*I151</f>
        <v>0</v>
      </c>
      <c r="V151" s="0" t="n">
        <f aca="false">CW151*I151</f>
        <v>0</v>
      </c>
      <c r="W151" s="0" t="n">
        <f aca="false">ROUND(CX151*I151,2)</f>
        <v>0</v>
      </c>
      <c r="X151" s="0" t="n">
        <f aca="false">ROUND(CY151,2)</f>
        <v>0</v>
      </c>
      <c r="Y151" s="0" t="n">
        <f aca="false">ROUND(CZ151,2)</f>
        <v>0</v>
      </c>
      <c r="AA151" s="0" t="n">
        <v>82278815</v>
      </c>
      <c r="AB151" s="0" t="n">
        <f aca="false">ROUND((AC151+AD151+AF151),2)</f>
        <v>101</v>
      </c>
      <c r="AC151" s="0" t="n">
        <f aca="false">ROUND((ES151),2)</f>
        <v>0</v>
      </c>
      <c r="AD151" s="0" t="n">
        <f aca="false">ROUND((ET151),2)</f>
        <v>101</v>
      </c>
      <c r="AE151" s="0" t="n">
        <f aca="false">ROUND((EU151),2)</f>
        <v>0</v>
      </c>
      <c r="AF151" s="0" t="n">
        <f aca="false">ROUND((EV151),2)</f>
        <v>0</v>
      </c>
      <c r="AG151" s="0" t="n">
        <f aca="false">ROUND((AP151),2)</f>
        <v>0</v>
      </c>
      <c r="AH151" s="0" t="n">
        <f aca="false">(EW151)</f>
        <v>0</v>
      </c>
      <c r="AI151" s="0" t="n">
        <f aca="false">(EX151)</f>
        <v>0</v>
      </c>
      <c r="AJ151" s="0" t="n">
        <f aca="false">ROUND((AS151),2)</f>
        <v>0</v>
      </c>
      <c r="AK151" s="0" t="n">
        <v>101</v>
      </c>
      <c r="AL151" s="0" t="n">
        <v>0</v>
      </c>
      <c r="AM151" s="0" t="n">
        <v>101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1</v>
      </c>
      <c r="AW151" s="0" t="n">
        <v>1</v>
      </c>
      <c r="AZ151" s="0" t="n">
        <v>1</v>
      </c>
      <c r="BA151" s="0" t="n">
        <v>17.25</v>
      </c>
      <c r="BB151" s="0" t="n">
        <v>2.01</v>
      </c>
      <c r="BC151" s="0" t="n">
        <v>1</v>
      </c>
      <c r="BH151" s="0" t="n">
        <v>0</v>
      </c>
      <c r="BI151" s="0" t="n">
        <v>4</v>
      </c>
      <c r="BJ151" s="0" t="s">
        <v>135</v>
      </c>
      <c r="BM151" s="0" t="n">
        <v>1110</v>
      </c>
      <c r="BN151" s="0" t="n">
        <v>0</v>
      </c>
      <c r="BO151" s="0" t="s">
        <v>133</v>
      </c>
      <c r="BP151" s="0" t="n">
        <v>1</v>
      </c>
      <c r="BQ151" s="0" t="n">
        <v>150</v>
      </c>
      <c r="BR151" s="0" t="n">
        <v>0</v>
      </c>
      <c r="BS151" s="0" t="n">
        <v>17.25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0</v>
      </c>
      <c r="CA151" s="0" t="n">
        <v>0</v>
      </c>
      <c r="CF151" s="0" t="n">
        <v>0</v>
      </c>
      <c r="CG151" s="0" t="n">
        <v>0</v>
      </c>
      <c r="CM151" s="0" t="n">
        <v>0</v>
      </c>
      <c r="CO151" s="0" t="n">
        <v>0</v>
      </c>
      <c r="CP151" s="0" t="n">
        <f aca="false">(P151+Q151+S151)</f>
        <v>13.4</v>
      </c>
      <c r="CQ151" s="0" t="n">
        <f aca="false">(AC151*BC151*AW151)</f>
        <v>0</v>
      </c>
      <c r="CR151" s="0" t="n">
        <f aca="false">(AD151*BB151*AV151)</f>
        <v>203.01</v>
      </c>
      <c r="CS151" s="0" t="n">
        <f aca="false">(AE151*BS151*AV151)</f>
        <v>0</v>
      </c>
      <c r="CT151" s="0" t="n">
        <f aca="false">(AF151*BA151*AV151)</f>
        <v>0</v>
      </c>
      <c r="CU151" s="0" t="n">
        <f aca="false">AG151</f>
        <v>0</v>
      </c>
      <c r="CV151" s="0" t="n">
        <f aca="false">(AH151*AV151)</f>
        <v>0</v>
      </c>
      <c r="CW151" s="0" t="n">
        <f aca="false">AI151</f>
        <v>0</v>
      </c>
      <c r="CX151" s="0" t="n">
        <f aca="false">AJ151</f>
        <v>0</v>
      </c>
      <c r="CY151" s="0" t="n">
        <f aca="false">S151*(BZ151/100)</f>
        <v>0</v>
      </c>
      <c r="CZ151" s="0" t="n">
        <f aca="false">S151*(CA151/100)</f>
        <v>0</v>
      </c>
      <c r="DN151" s="0" t="n">
        <v>0</v>
      </c>
      <c r="DO151" s="0" t="n">
        <v>0</v>
      </c>
      <c r="DP151" s="0" t="n">
        <v>1</v>
      </c>
      <c r="DQ151" s="0" t="n">
        <v>1</v>
      </c>
      <c r="DU151" s="0" t="n">
        <v>1009</v>
      </c>
      <c r="DV151" s="0" t="s">
        <v>96</v>
      </c>
      <c r="DW151" s="0" t="s">
        <v>96</v>
      </c>
      <c r="DX151" s="0" t="n">
        <v>1000</v>
      </c>
      <c r="EE151" s="0" t="n">
        <v>79009397</v>
      </c>
      <c r="EF151" s="0" t="n">
        <v>150</v>
      </c>
      <c r="EG151" s="0" t="s">
        <v>129</v>
      </c>
      <c r="EH151" s="0" t="n">
        <v>0</v>
      </c>
      <c r="EJ151" s="0" t="n">
        <v>4</v>
      </c>
      <c r="EK151" s="0" t="n">
        <v>1110</v>
      </c>
      <c r="EL151" s="0" t="s">
        <v>136</v>
      </c>
      <c r="EM151" s="0" t="s">
        <v>137</v>
      </c>
      <c r="EQ151" s="0" t="n">
        <v>0</v>
      </c>
      <c r="ER151" s="0" t="n">
        <v>101</v>
      </c>
      <c r="ES151" s="0" t="n">
        <v>0</v>
      </c>
      <c r="ET151" s="0" t="n">
        <v>101</v>
      </c>
      <c r="EU151" s="0" t="n">
        <v>0</v>
      </c>
      <c r="EV151" s="0" t="n">
        <v>0</v>
      </c>
      <c r="EW151" s="0" t="n">
        <v>0</v>
      </c>
      <c r="EX151" s="0" t="n">
        <v>0</v>
      </c>
      <c r="EY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0</v>
      </c>
      <c r="FY151" s="0" t="n">
        <v>0</v>
      </c>
      <c r="GD151" s="0" t="n">
        <v>0</v>
      </c>
      <c r="GF151" s="0" t="n">
        <v>684198422</v>
      </c>
      <c r="GG151" s="0" t="n">
        <v>2</v>
      </c>
      <c r="GH151" s="0" t="n">
        <v>1</v>
      </c>
      <c r="GI151" s="0" t="n">
        <v>2</v>
      </c>
      <c r="GJ151" s="0" t="n">
        <v>0</v>
      </c>
      <c r="GK151" s="0" t="n">
        <f aca="false">ROUND(R151*(R12)/100,2)</f>
        <v>0</v>
      </c>
      <c r="GL151" s="0" t="n">
        <f aca="false">ROUND(IF(AND(BH151=3,BI151=3,FS151&lt;&gt;0),P151,0),2)</f>
        <v>0</v>
      </c>
      <c r="GM151" s="0" t="n">
        <f aca="false">O151+X151+Y151+GK151</f>
        <v>13.4</v>
      </c>
      <c r="GN151" s="0" t="n">
        <f aca="false">ROUND(IF(OR(BI151=0,BI151=1),O151+X151+Y151+GK151,0),2)</f>
        <v>0</v>
      </c>
      <c r="GO151" s="0" t="n">
        <f aca="false">ROUND(IF(BI151=2,O151+X151+Y151+GK151,0),2)</f>
        <v>0</v>
      </c>
      <c r="GP151" s="0" t="n">
        <f aca="false">ROUND(IF(BI151=4,O151+X151+Y151+GK151,0),2)</f>
        <v>13.4</v>
      </c>
      <c r="GR151" s="0" t="n">
        <v>0</v>
      </c>
    </row>
    <row r="152" customFormat="false" ht="12.75" hidden="false" customHeight="false" outlineLevel="0" collapsed="false">
      <c r="A152" s="0" t="n">
        <v>17</v>
      </c>
      <c r="B152" s="0" t="n">
        <v>1</v>
      </c>
      <c r="C152" s="0" t="n">
        <f aca="false">ROW(SmtRes!A35)</f>
        <v>35</v>
      </c>
      <c r="D152" s="0" t="n">
        <f aca="false">ROW(EtalonRes!A33)</f>
        <v>33</v>
      </c>
      <c r="E152" s="0" t="s">
        <v>247</v>
      </c>
      <c r="F152" s="0" t="s">
        <v>139</v>
      </c>
      <c r="G152" s="0" t="s">
        <v>140</v>
      </c>
      <c r="H152" s="0" t="s">
        <v>141</v>
      </c>
      <c r="I152" s="0" t="n">
        <f aca="false">ROUND((4.71+4.8)/100,9)</f>
        <v>0.0951</v>
      </c>
      <c r="J152" s="0" t="n">
        <v>0</v>
      </c>
      <c r="O152" s="0" t="n">
        <f aca="false">ROUND(CP152,2)</f>
        <v>668.2</v>
      </c>
      <c r="P152" s="0" t="n">
        <f aca="false">ROUND(CQ152*I152,2)</f>
        <v>0</v>
      </c>
      <c r="Q152" s="0" t="n">
        <f aca="false">ROUND(CR152*I152,2)</f>
        <v>640.63</v>
      </c>
      <c r="R152" s="0" t="n">
        <f aca="false">ROUND(CS152*I152,2)</f>
        <v>274.7</v>
      </c>
      <c r="S152" s="0" t="n">
        <f aca="false">ROUND(CT152*I152,2)</f>
        <v>27.57</v>
      </c>
      <c r="T152" s="0" t="n">
        <f aca="false">ROUND(CU152*I152,2)</f>
        <v>0</v>
      </c>
      <c r="U152" s="0" t="n">
        <f aca="false">CV152*I152</f>
        <v>0.156435696</v>
      </c>
      <c r="V152" s="0" t="n">
        <f aca="false">CW152*I152</f>
        <v>0</v>
      </c>
      <c r="W152" s="0" t="n">
        <f aca="false">ROUND(CX152*I152,2)</f>
        <v>0</v>
      </c>
      <c r="X152" s="0" t="n">
        <f aca="false">ROUND(CY152,2)</f>
        <v>26.74</v>
      </c>
      <c r="Y152" s="0" t="n">
        <f aca="false">ROUND(CZ152,2)</f>
        <v>14.89</v>
      </c>
      <c r="AA152" s="0" t="n">
        <v>82278815</v>
      </c>
      <c r="AB152" s="0" t="n">
        <f aca="false">ROUND((AC152+AD152+AF152),2)</f>
        <v>771.65</v>
      </c>
      <c r="AC152" s="0" t="n">
        <f aca="false">ROUND((ES152),2)</f>
        <v>0</v>
      </c>
      <c r="AD152" s="0" t="n">
        <f aca="false">ROUND((ET152),2)</f>
        <v>757.55</v>
      </c>
      <c r="AE152" s="0" t="n">
        <f aca="false">ROUND((EU152),2)</f>
        <v>140.48</v>
      </c>
      <c r="AF152" s="0" t="n">
        <f aca="false">ROUND((EV152),2)</f>
        <v>14.1</v>
      </c>
      <c r="AG152" s="0" t="n">
        <f aca="false">ROUND((AP152),2)</f>
        <v>0</v>
      </c>
      <c r="AH152" s="0" t="n">
        <f aca="false">(EW152)</f>
        <v>1.38</v>
      </c>
      <c r="AI152" s="0" t="n">
        <f aca="false">(EX152)</f>
        <v>0</v>
      </c>
      <c r="AJ152" s="0" t="n">
        <f aca="false">ROUND((AS152),2)</f>
        <v>0</v>
      </c>
      <c r="AK152" s="0" t="n">
        <v>771.65</v>
      </c>
      <c r="AL152" s="0" t="n">
        <v>0</v>
      </c>
      <c r="AM152" s="0" t="n">
        <v>757.55</v>
      </c>
      <c r="AN152" s="0" t="n">
        <v>140.48</v>
      </c>
      <c r="AO152" s="0" t="n">
        <v>14.1</v>
      </c>
      <c r="AP152" s="0" t="n">
        <v>0</v>
      </c>
      <c r="AQ152" s="0" t="n">
        <v>1.38</v>
      </c>
      <c r="AR152" s="0" t="n">
        <v>0</v>
      </c>
      <c r="AS152" s="0" t="n">
        <v>0</v>
      </c>
      <c r="AT152" s="0" t="n">
        <v>97</v>
      </c>
      <c r="AU152" s="0" t="n">
        <v>54</v>
      </c>
      <c r="AV152" s="0" t="n">
        <v>1.192</v>
      </c>
      <c r="AW152" s="0" t="n">
        <v>1</v>
      </c>
      <c r="AZ152" s="0" t="n">
        <v>1</v>
      </c>
      <c r="BA152" s="0" t="n">
        <v>17.25</v>
      </c>
      <c r="BB152" s="0" t="n">
        <v>7.46</v>
      </c>
      <c r="BC152" s="0" t="n">
        <v>1</v>
      </c>
      <c r="BH152" s="0" t="n">
        <v>0</v>
      </c>
      <c r="BI152" s="0" t="n">
        <v>1</v>
      </c>
      <c r="BJ152" s="0" t="s">
        <v>142</v>
      </c>
      <c r="BM152" s="0" t="n">
        <v>2</v>
      </c>
      <c r="BN152" s="0" t="n">
        <v>0</v>
      </c>
      <c r="BO152" s="0" t="s">
        <v>139</v>
      </c>
      <c r="BP152" s="0" t="n">
        <v>1</v>
      </c>
      <c r="BQ152" s="0" t="n">
        <v>30</v>
      </c>
      <c r="BR152" s="0" t="n">
        <v>0</v>
      </c>
      <c r="BS152" s="0" t="n">
        <v>17.25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97</v>
      </c>
      <c r="CA152" s="0" t="n">
        <v>54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668.2</v>
      </c>
      <c r="CQ152" s="0" t="n">
        <f aca="false">(AC152*BC152*AW152)</f>
        <v>0</v>
      </c>
      <c r="CR152" s="0" t="n">
        <f aca="false">(AD152*BB152*AV152)</f>
        <v>6736.377016</v>
      </c>
      <c r="CS152" s="0" t="n">
        <f aca="false">(AE152*BS152*AV152)</f>
        <v>2888.54976</v>
      </c>
      <c r="CT152" s="0" t="n">
        <f aca="false">(AF152*BA152*AV152)</f>
        <v>289.9242</v>
      </c>
      <c r="CU152" s="0" t="n">
        <f aca="false">AG152</f>
        <v>0</v>
      </c>
      <c r="CV152" s="0" t="n">
        <f aca="false">(AH152*AV152)</f>
        <v>1.64496</v>
      </c>
      <c r="CW152" s="0" t="n">
        <f aca="false">AI152</f>
        <v>0</v>
      </c>
      <c r="CX152" s="0" t="n">
        <f aca="false">AJ152</f>
        <v>0</v>
      </c>
      <c r="CY152" s="0" t="n">
        <f aca="false">S152*(BZ152/100)</f>
        <v>26.7429</v>
      </c>
      <c r="CZ152" s="0" t="n">
        <f aca="false">S152*(CA152/100)</f>
        <v>14.8878</v>
      </c>
      <c r="DN152" s="0" t="n">
        <v>98</v>
      </c>
      <c r="DO152" s="0" t="n">
        <v>77</v>
      </c>
      <c r="DP152" s="0" t="n">
        <v>1.192</v>
      </c>
      <c r="DQ152" s="0" t="n">
        <v>1</v>
      </c>
      <c r="DU152" s="0" t="n">
        <v>1007</v>
      </c>
      <c r="DV152" s="0" t="s">
        <v>141</v>
      </c>
      <c r="DW152" s="0" t="s">
        <v>141</v>
      </c>
      <c r="DX152" s="0" t="n">
        <v>100</v>
      </c>
      <c r="EE152" s="0" t="n">
        <v>79008289</v>
      </c>
      <c r="EF152" s="0" t="n">
        <v>30</v>
      </c>
      <c r="EG152" s="0" t="s">
        <v>7</v>
      </c>
      <c r="EH152" s="0" t="n">
        <v>0</v>
      </c>
      <c r="EJ152" s="0" t="n">
        <v>1</v>
      </c>
      <c r="EK152" s="0" t="n">
        <v>2</v>
      </c>
      <c r="EL152" s="0" t="s">
        <v>143</v>
      </c>
      <c r="EM152" s="0" t="s">
        <v>144</v>
      </c>
      <c r="EQ152" s="0" t="n">
        <v>0</v>
      </c>
      <c r="ER152" s="0" t="n">
        <v>771.65</v>
      </c>
      <c r="ES152" s="0" t="n">
        <v>0</v>
      </c>
      <c r="ET152" s="0" t="n">
        <v>757.55</v>
      </c>
      <c r="EU152" s="0" t="n">
        <v>140.48</v>
      </c>
      <c r="EV152" s="0" t="n">
        <v>14.1</v>
      </c>
      <c r="EW152" s="0" t="n">
        <v>1.38</v>
      </c>
      <c r="EX152" s="0" t="n">
        <v>0</v>
      </c>
      <c r="EY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0</v>
      </c>
      <c r="FY152" s="0" t="n">
        <v>0</v>
      </c>
      <c r="GD152" s="0" t="n">
        <v>0</v>
      </c>
      <c r="GF152" s="0" t="n">
        <v>-1881523562</v>
      </c>
      <c r="GG152" s="0" t="n">
        <v>2</v>
      </c>
      <c r="GH152" s="0" t="n">
        <v>1</v>
      </c>
      <c r="GI152" s="0" t="n">
        <v>2</v>
      </c>
      <c r="GJ152" s="0" t="n">
        <v>0</v>
      </c>
      <c r="GK152" s="0" t="n">
        <f aca="false">ROUND(R152*(R12)/100,2)</f>
        <v>458.75</v>
      </c>
      <c r="GL152" s="0" t="n">
        <f aca="false">ROUND(IF(AND(BH152=3,BI152=3,FS152&lt;&gt;0),P152,0),2)</f>
        <v>0</v>
      </c>
      <c r="GM152" s="0" t="n">
        <f aca="false">O152+X152+Y152+GK152</f>
        <v>1168.58</v>
      </c>
      <c r="GN152" s="0" t="n">
        <f aca="false">ROUND(IF(OR(BI152=0,BI152=1),O152+X152+Y152+GK152,0),2)</f>
        <v>1168.58</v>
      </c>
      <c r="GO152" s="0" t="n">
        <f aca="false">ROUND(IF(BI152=2,O152+X152+Y152+GK152,0),2)</f>
        <v>0</v>
      </c>
      <c r="GP152" s="0" t="n">
        <f aca="false">ROUND(IF(BI152=4,O152+X152+Y152+GK152,0),2)</f>
        <v>0</v>
      </c>
      <c r="GR152" s="0" t="n"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E153" s="0" t="s">
        <v>248</v>
      </c>
      <c r="F153" s="0" t="s">
        <v>146</v>
      </c>
      <c r="G153" s="0" t="s">
        <v>147</v>
      </c>
      <c r="H153" s="0" t="s">
        <v>99</v>
      </c>
      <c r="I153" s="0" t="n">
        <f aca="false">ROUND(I152*100,9)</f>
        <v>9.51</v>
      </c>
      <c r="J153" s="0" t="n">
        <v>0</v>
      </c>
      <c r="O153" s="0" t="n">
        <f aca="false">ROUND(CP153,2)</f>
        <v>6206.83</v>
      </c>
      <c r="P153" s="0" t="n">
        <f aca="false">ROUND(CQ153*I153,2)</f>
        <v>0</v>
      </c>
      <c r="Q153" s="0" t="n">
        <f aca="false">ROUND(CR153*I153,2)</f>
        <v>6206.83</v>
      </c>
      <c r="R153" s="0" t="n">
        <f aca="false">ROUND(CS153*I153,2)</f>
        <v>0</v>
      </c>
      <c r="S153" s="0" t="n">
        <f aca="false">ROUND(CT153*I153,2)</f>
        <v>0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0</v>
      </c>
      <c r="Y153" s="0" t="n">
        <f aca="false">ROUND(CZ153,2)</f>
        <v>0</v>
      </c>
      <c r="AA153" s="0" t="n">
        <v>82278815</v>
      </c>
      <c r="AB153" s="0" t="n">
        <f aca="false">ROUND((AC153+AD153+AF153),2)</f>
        <v>95.98</v>
      </c>
      <c r="AC153" s="0" t="n">
        <f aca="false">ROUND((ES153),2)</f>
        <v>0</v>
      </c>
      <c r="AD153" s="0" t="n">
        <f aca="false">ROUND((ET153),2)</f>
        <v>95.98</v>
      </c>
      <c r="AE153" s="0" t="n">
        <f aca="false">ROUND((EU153),2)</f>
        <v>0</v>
      </c>
      <c r="AF153" s="0" t="n">
        <f aca="false">ROUND((EV153),2)</f>
        <v>0</v>
      </c>
      <c r="AG153" s="0" t="n">
        <f aca="false">ROUND((AP153),2)</f>
        <v>0</v>
      </c>
      <c r="AH153" s="0" t="n">
        <f aca="false">(EW153)</f>
        <v>0</v>
      </c>
      <c r="AI153" s="0" t="n">
        <f aca="false">(EX153)</f>
        <v>0</v>
      </c>
      <c r="AJ153" s="0" t="n">
        <f aca="false">ROUND((AS153),2)</f>
        <v>0</v>
      </c>
      <c r="AK153" s="0" t="n">
        <v>95.98</v>
      </c>
      <c r="AL153" s="0" t="n">
        <v>0</v>
      </c>
      <c r="AM153" s="0" t="n">
        <v>95.98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1</v>
      </c>
      <c r="AW153" s="0" t="n">
        <v>1</v>
      </c>
      <c r="AZ153" s="0" t="n">
        <v>1</v>
      </c>
      <c r="BA153" s="0" t="n">
        <v>17.25</v>
      </c>
      <c r="BB153" s="0" t="n">
        <v>6.8</v>
      </c>
      <c r="BC153" s="0" t="n">
        <v>1</v>
      </c>
      <c r="BH153" s="0" t="n">
        <v>0</v>
      </c>
      <c r="BI153" s="0" t="n">
        <v>4</v>
      </c>
      <c r="BJ153" s="0" t="s">
        <v>148</v>
      </c>
      <c r="BM153" s="0" t="n">
        <v>1111</v>
      </c>
      <c r="BN153" s="0" t="n">
        <v>0</v>
      </c>
      <c r="BO153" s="0" t="s">
        <v>146</v>
      </c>
      <c r="BP153" s="0" t="n">
        <v>1</v>
      </c>
      <c r="BQ153" s="0" t="n">
        <v>150</v>
      </c>
      <c r="BR153" s="0" t="n">
        <v>0</v>
      </c>
      <c r="BS153" s="0" t="n">
        <v>17.25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6206.83</v>
      </c>
      <c r="CQ153" s="0" t="n">
        <f aca="false">(AC153*BC153*AW153)</f>
        <v>0</v>
      </c>
      <c r="CR153" s="0" t="n">
        <f aca="false">(AD153*BB153*AV153)</f>
        <v>652.664</v>
      </c>
      <c r="CS153" s="0" t="n">
        <f aca="false">(AE153*BS153*AV153)</f>
        <v>0</v>
      </c>
      <c r="CT153" s="0" t="n">
        <f aca="false">(AF153*BA153*AV153)</f>
        <v>0</v>
      </c>
      <c r="CU153" s="0" t="n">
        <f aca="false">AG153</f>
        <v>0</v>
      </c>
      <c r="CV153" s="0" t="n">
        <f aca="false">(AH153*AV153)</f>
        <v>0</v>
      </c>
      <c r="CW153" s="0" t="n">
        <f aca="false">AI153</f>
        <v>0</v>
      </c>
      <c r="CX153" s="0" t="n">
        <f aca="false">AJ153</f>
        <v>0</v>
      </c>
      <c r="CY153" s="0" t="n">
        <f aca="false">S153*(BZ153/100)</f>
        <v>0</v>
      </c>
      <c r="CZ153" s="0" t="n">
        <f aca="false">S153*(CA153/100)</f>
        <v>0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07</v>
      </c>
      <c r="DV153" s="0" t="s">
        <v>99</v>
      </c>
      <c r="DW153" s="0" t="s">
        <v>99</v>
      </c>
      <c r="DX153" s="0" t="n">
        <v>1</v>
      </c>
      <c r="EE153" s="0" t="n">
        <v>79009398</v>
      </c>
      <c r="EF153" s="0" t="n">
        <v>150</v>
      </c>
      <c r="EG153" s="0" t="s">
        <v>129</v>
      </c>
      <c r="EH153" s="0" t="n">
        <v>0</v>
      </c>
      <c r="EJ153" s="0" t="n">
        <v>4</v>
      </c>
      <c r="EK153" s="0" t="n">
        <v>1111</v>
      </c>
      <c r="EL153" s="0" t="s">
        <v>149</v>
      </c>
      <c r="EM153" s="0" t="s">
        <v>150</v>
      </c>
      <c r="EQ153" s="0" t="n">
        <v>0</v>
      </c>
      <c r="ER153" s="0" t="n">
        <v>95.98</v>
      </c>
      <c r="ES153" s="0" t="n">
        <v>0</v>
      </c>
      <c r="ET153" s="0" t="n">
        <v>95.98</v>
      </c>
      <c r="EU153" s="0" t="n">
        <v>0</v>
      </c>
      <c r="EV153" s="0" t="n">
        <v>0</v>
      </c>
      <c r="EW153" s="0" t="n">
        <v>0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-1672484678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O153+X153+Y153+GK153</f>
        <v>6206.83</v>
      </c>
      <c r="GN153" s="0" t="n">
        <f aca="false">ROUND(IF(OR(BI153=0,BI153=1),O153+X153+Y153+GK153,0),2)</f>
        <v>0</v>
      </c>
      <c r="GO153" s="0" t="n">
        <f aca="false">ROUND(IF(BI153=2,O153+X153+Y153+GK153,0),2)</f>
        <v>0</v>
      </c>
      <c r="GP153" s="0" t="n">
        <f aca="false">ROUND(IF(BI153=4,O153+X153+Y153+GK153,0),2)</f>
        <v>6206.83</v>
      </c>
      <c r="GR153" s="0" t="n"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E154" s="0" t="s">
        <v>249</v>
      </c>
      <c r="F154" s="0" t="s">
        <v>152</v>
      </c>
      <c r="G154" s="0" t="s">
        <v>153</v>
      </c>
      <c r="H154" s="0" t="s">
        <v>96</v>
      </c>
      <c r="I154" s="0" t="n">
        <f aca="false">ROUND(I153*1.5,9)</f>
        <v>14.265</v>
      </c>
      <c r="J154" s="0" t="n">
        <v>0</v>
      </c>
      <c r="O154" s="0" t="n">
        <f aca="false">ROUND(CP154,2)</f>
        <v>1290.34</v>
      </c>
      <c r="P154" s="0" t="n">
        <f aca="false">ROUND(CQ154*I154,2)</f>
        <v>0</v>
      </c>
      <c r="Q154" s="0" t="n">
        <f aca="false">ROUND(CR154*I154,2)</f>
        <v>1290.34</v>
      </c>
      <c r="R154" s="0" t="n">
        <f aca="false">ROUND(CS154*I154,2)</f>
        <v>0</v>
      </c>
      <c r="S154" s="0" t="n">
        <f aca="false">ROUND(CT154*I154,2)</f>
        <v>0</v>
      </c>
      <c r="T154" s="0" t="n">
        <f aca="false">ROUND(CU154*I154,2)</f>
        <v>0</v>
      </c>
      <c r="U154" s="0" t="n">
        <f aca="false">CV154*I154</f>
        <v>0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0</v>
      </c>
      <c r="Y154" s="0" t="n">
        <f aca="false">ROUND(CZ154,2)</f>
        <v>0</v>
      </c>
      <c r="AA154" s="0" t="n">
        <v>82278815</v>
      </c>
      <c r="AB154" s="0" t="n">
        <f aca="false">ROUND((AC154+AD154+AF154),2)</f>
        <v>43.28</v>
      </c>
      <c r="AC154" s="0" t="n">
        <f aca="false">ROUND((ES154),2)</f>
        <v>0</v>
      </c>
      <c r="AD154" s="0" t="n">
        <f aca="false">ROUND((ET154),2)</f>
        <v>43.28</v>
      </c>
      <c r="AE154" s="0" t="n">
        <f aca="false">ROUND((EU154),2)</f>
        <v>0</v>
      </c>
      <c r="AF154" s="0" t="n">
        <f aca="false">ROUND((EV154),2)</f>
        <v>0</v>
      </c>
      <c r="AG154" s="0" t="n">
        <f aca="false">ROUND((AP154),2)</f>
        <v>0</v>
      </c>
      <c r="AH154" s="0" t="n">
        <f aca="false">(EW154)</f>
        <v>0</v>
      </c>
      <c r="AI154" s="0" t="n">
        <f aca="false">(EX154)</f>
        <v>0</v>
      </c>
      <c r="AJ154" s="0" t="n">
        <f aca="false">ROUND((AS154),2)</f>
        <v>0</v>
      </c>
      <c r="AK154" s="0" t="n">
        <v>43.28</v>
      </c>
      <c r="AL154" s="0" t="n">
        <v>0</v>
      </c>
      <c r="AM154" s="0" t="n">
        <v>43.28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7.25</v>
      </c>
      <c r="BB154" s="0" t="n">
        <v>2.09</v>
      </c>
      <c r="BC154" s="0" t="n">
        <v>1</v>
      </c>
      <c r="BH154" s="0" t="n">
        <v>0</v>
      </c>
      <c r="BI154" s="0" t="n">
        <v>4</v>
      </c>
      <c r="BJ154" s="0" t="s">
        <v>154</v>
      </c>
      <c r="BM154" s="0" t="n">
        <v>1111</v>
      </c>
      <c r="BN154" s="0" t="n">
        <v>0</v>
      </c>
      <c r="BO154" s="0" t="s">
        <v>152</v>
      </c>
      <c r="BP154" s="0" t="n">
        <v>1</v>
      </c>
      <c r="BQ154" s="0" t="n">
        <v>150</v>
      </c>
      <c r="BR154" s="0" t="n">
        <v>0</v>
      </c>
      <c r="BS154" s="0" t="n">
        <v>17.25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1290.34</v>
      </c>
      <c r="CQ154" s="0" t="n">
        <f aca="false">(AC154*BC154*AW154)</f>
        <v>0</v>
      </c>
      <c r="CR154" s="0" t="n">
        <f aca="false">(AD154*BB154*AV154)</f>
        <v>90.4552</v>
      </c>
      <c r="CS154" s="0" t="n">
        <f aca="false">(AE154*BS154*AV154)</f>
        <v>0</v>
      </c>
      <c r="CT154" s="0" t="n">
        <f aca="false">(AF154*BA154*AV154)</f>
        <v>0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0</v>
      </c>
      <c r="CZ154" s="0" t="n">
        <f aca="false">S154*(CA154/100)</f>
        <v>0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09</v>
      </c>
      <c r="DV154" s="0" t="s">
        <v>96</v>
      </c>
      <c r="DW154" s="0" t="s">
        <v>96</v>
      </c>
      <c r="DX154" s="0" t="n">
        <v>1000</v>
      </c>
      <c r="EE154" s="0" t="n">
        <v>79009398</v>
      </c>
      <c r="EF154" s="0" t="n">
        <v>150</v>
      </c>
      <c r="EG154" s="0" t="s">
        <v>129</v>
      </c>
      <c r="EH154" s="0" t="n">
        <v>0</v>
      </c>
      <c r="EJ154" s="0" t="n">
        <v>4</v>
      </c>
      <c r="EK154" s="0" t="n">
        <v>1111</v>
      </c>
      <c r="EL154" s="0" t="s">
        <v>149</v>
      </c>
      <c r="EM154" s="0" t="s">
        <v>150</v>
      </c>
      <c r="EQ154" s="0" t="n">
        <v>0</v>
      </c>
      <c r="ER154" s="0" t="n">
        <v>43.28</v>
      </c>
      <c r="ES154" s="0" t="n">
        <v>0</v>
      </c>
      <c r="ET154" s="0" t="n">
        <v>43.28</v>
      </c>
      <c r="EU154" s="0" t="n">
        <v>0</v>
      </c>
      <c r="EV154" s="0" t="n">
        <v>0</v>
      </c>
      <c r="EW154" s="0" t="n">
        <v>0</v>
      </c>
      <c r="EX154" s="0" t="n">
        <v>0</v>
      </c>
      <c r="EY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1695613196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</f>
        <v>1290.34</v>
      </c>
      <c r="GN154" s="0" t="n">
        <f aca="false">ROUND(IF(OR(BI154=0,BI154=1),O154+X154+Y154+GK154,0),2)</f>
        <v>0</v>
      </c>
      <c r="GO154" s="0" t="n">
        <f aca="false">ROUND(IF(BI154=2,O154+X154+Y154+GK154,0),2)</f>
        <v>0</v>
      </c>
      <c r="GP154" s="0" t="n">
        <f aca="false">ROUND(IF(BI154=4,O154+X154+Y154+GK154,0),2)</f>
        <v>1290.34</v>
      </c>
      <c r="GR154" s="0" t="n">
        <v>0</v>
      </c>
    </row>
    <row r="156" customFormat="false" ht="12.75" hidden="false" customHeight="false" outlineLevel="0" collapsed="false">
      <c r="A156" s="45" t="n">
        <v>51</v>
      </c>
      <c r="B156" s="45" t="n">
        <f aca="false">B140</f>
        <v>1</v>
      </c>
      <c r="C156" s="45" t="n">
        <f aca="false">A140</f>
        <v>4</v>
      </c>
      <c r="D156" s="45" t="n">
        <f aca="false">ROW(A140)</f>
        <v>140</v>
      </c>
      <c r="E156" s="45"/>
      <c r="F156" s="45" t="str">
        <f aca="false">IF(F140&lt;&gt;"",F140,"")</f>
        <v>Новый раздел</v>
      </c>
      <c r="G156" s="45" t="str">
        <f aca="false">IF(G140&lt;&gt;"",G140,"")</f>
        <v>Бесканальный узел 1,2*1,2*1,5</v>
      </c>
      <c r="H156" s="45"/>
      <c r="I156" s="45"/>
      <c r="J156" s="45"/>
      <c r="K156" s="45"/>
      <c r="L156" s="45"/>
      <c r="M156" s="45"/>
      <c r="N156" s="45"/>
      <c r="O156" s="45" t="n">
        <f aca="false">ROUND(AB156,2)</f>
        <v>342171.91</v>
      </c>
      <c r="P156" s="45" t="n">
        <f aca="false">ROUND(AC156,2)</f>
        <v>158845.65</v>
      </c>
      <c r="Q156" s="45" t="n">
        <f aca="false">ROUND(AD156,2)</f>
        <v>58550.45</v>
      </c>
      <c r="R156" s="45" t="n">
        <f aca="false">ROUND(AE156,2)</f>
        <v>274.7</v>
      </c>
      <c r="S156" s="45" t="n">
        <f aca="false">ROUND(AF156,2)</f>
        <v>124775.81</v>
      </c>
      <c r="T156" s="45" t="n">
        <f aca="false">ROUND(AG156,2)</f>
        <v>0</v>
      </c>
      <c r="U156" s="45" t="n">
        <f aca="false">AH156</f>
        <v>0.156435696</v>
      </c>
      <c r="V156" s="45" t="n">
        <f aca="false">AI156</f>
        <v>0</v>
      </c>
      <c r="W156" s="45" t="n">
        <f aca="false">ROUND(AJ156,2)</f>
        <v>28.73</v>
      </c>
      <c r="X156" s="45" t="n">
        <f aca="false">ROUND(AK156,2)</f>
        <v>26.74</v>
      </c>
      <c r="Y156" s="45" t="n">
        <f aca="false">ROUND(AL156,2)</f>
        <v>14.89</v>
      </c>
      <c r="Z156" s="45"/>
      <c r="AA156" s="45"/>
      <c r="AB156" s="45" t="n">
        <f aca="false">ROUND(SUMIF(AA144:AA154,"=82278815",O144:O154),2)</f>
        <v>342171.91</v>
      </c>
      <c r="AC156" s="45" t="n">
        <f aca="false">ROUND(SUMIF(AA144:AA154,"=82278815",P144:P154),2)</f>
        <v>158845.65</v>
      </c>
      <c r="AD156" s="45" t="n">
        <f aca="false">ROUND(SUMIF(AA144:AA154,"=82278815",Q144:Q154),2)</f>
        <v>58550.45</v>
      </c>
      <c r="AE156" s="45" t="n">
        <f aca="false">ROUND(SUMIF(AA144:AA154,"=82278815",R144:R154),2)</f>
        <v>274.7</v>
      </c>
      <c r="AF156" s="45" t="n">
        <f aca="false">ROUND(SUMIF(AA144:AA154,"=82278815",S144:S154),2)</f>
        <v>124775.81</v>
      </c>
      <c r="AG156" s="45" t="n">
        <f aca="false">ROUND(SUMIF(AA144:AA154,"=82278815",T144:T154),2)</f>
        <v>0</v>
      </c>
      <c r="AH156" s="45" t="n">
        <f aca="false">SUMIF(AA144:AA154,"=82278815",U144:U154)</f>
        <v>0.156435696</v>
      </c>
      <c r="AI156" s="45" t="n">
        <f aca="false">SUMIF(AA144:AA154,"=82278815",V144:V154)</f>
        <v>0</v>
      </c>
      <c r="AJ156" s="45" t="n">
        <f aca="false">ROUND(SUMIF(AA144:AA154,"=82278815",W144:W154),2)</f>
        <v>28.73</v>
      </c>
      <c r="AK156" s="45" t="n">
        <f aca="false">ROUND(SUMIF(AA144:AA154,"=82278815",X144:X154),2)</f>
        <v>26.74</v>
      </c>
      <c r="AL156" s="45" t="n">
        <f aca="false">ROUND(SUMIF(AA144:AA154,"=82278815",Y144:Y154),2)</f>
        <v>14.89</v>
      </c>
      <c r="AM156" s="45"/>
      <c r="AN156" s="45"/>
      <c r="AO156" s="45" t="n">
        <f aca="false">ROUND(BB156,2)</f>
        <v>0</v>
      </c>
      <c r="AP156" s="45" t="n">
        <f aca="false">ROUND(BC156,2)</f>
        <v>0</v>
      </c>
      <c r="AQ156" s="45" t="n">
        <f aca="false">ROUND(BD156,2)</f>
        <v>0</v>
      </c>
      <c r="AR156" s="45" t="n">
        <f aca="false">ROUND(BE156,2)</f>
        <v>342672.29</v>
      </c>
      <c r="AS156" s="45" t="n">
        <f aca="false">ROUND(BF156,2)</f>
        <v>335140.2</v>
      </c>
      <c r="AT156" s="45" t="n">
        <f aca="false">ROUND(BG156,2)</f>
        <v>0</v>
      </c>
      <c r="AU156" s="45" t="n">
        <f aca="false">ROUND(BH156,2)</f>
        <v>7532.09</v>
      </c>
      <c r="AV156" s="45" t="n">
        <f aca="false">ROUND(BI156,2)</f>
        <v>158845.65</v>
      </c>
      <c r="AW156" s="45" t="n">
        <f aca="false">ROUND(BJ156,2)</f>
        <v>158845.65</v>
      </c>
      <c r="AX156" s="45" t="n">
        <f aca="false">ROUND(BK156,2)</f>
        <v>0</v>
      </c>
      <c r="AY156" s="45" t="n">
        <f aca="false">ROUND(BL156,2)</f>
        <v>158845.65</v>
      </c>
      <c r="AZ156" s="45" t="n">
        <f aca="false">ROUND(BM156,2)</f>
        <v>0</v>
      </c>
      <c r="BA156" s="45"/>
      <c r="BB156" s="45" t="n">
        <f aca="false">ROUND(SUMIF(AA144:AA154,"=82278815",FQ144:FQ154),2)</f>
        <v>0</v>
      </c>
      <c r="BC156" s="45" t="n">
        <f aca="false">ROUND(SUMIF(AA144:AA154,"=82278815",FR144:FR154),2)</f>
        <v>0</v>
      </c>
      <c r="BD156" s="45" t="n">
        <f aca="false">ROUND(SUMIF(AA144:AA154,"=82278815",GL144:GL154),2)</f>
        <v>0</v>
      </c>
      <c r="BE156" s="45" t="n">
        <f aca="false">ROUND(SUMIF(AA144:AA154,"=82278815",GM144:GM154),2)</f>
        <v>342672.29</v>
      </c>
      <c r="BF156" s="45" t="n">
        <f aca="false">ROUND(SUMIF(AA144:AA154,"=82278815",GN144:GN154),2)</f>
        <v>335140.2</v>
      </c>
      <c r="BG156" s="45" t="n">
        <f aca="false">ROUND(SUMIF(AA144:AA154,"=82278815",GO144:GO154),2)</f>
        <v>0</v>
      </c>
      <c r="BH156" s="45" t="n">
        <f aca="false">ROUND(SUMIF(AA144:AA154,"=82278815",GP144:GP154),2)</f>
        <v>7532.09</v>
      </c>
      <c r="BI156" s="45" t="n">
        <f aca="false">AC156-BB156</f>
        <v>158845.65</v>
      </c>
      <c r="BJ156" s="45" t="n">
        <f aca="false">AC156-BC156</f>
        <v>158845.65</v>
      </c>
      <c r="BK156" s="45" t="n">
        <f aca="false">BB156-BD156</f>
        <v>0</v>
      </c>
      <c r="BL156" s="45" t="n">
        <f aca="false">AC156-BB156-BC156+BD156</f>
        <v>158845.65</v>
      </c>
      <c r="BM156" s="45" t="n">
        <f aca="false">BC156-BD156</f>
        <v>0</v>
      </c>
      <c r="BN156" s="45"/>
      <c r="BO156" s="46"/>
      <c r="BP156" s="46"/>
      <c r="BQ156" s="46"/>
      <c r="BR156" s="46"/>
      <c r="BS156" s="46"/>
      <c r="BT156" s="46"/>
      <c r="BU156" s="46"/>
      <c r="BV156" s="46"/>
      <c r="BW156" s="46"/>
      <c r="BX156" s="46"/>
      <c r="BY156" s="46"/>
      <c r="BZ156" s="46"/>
      <c r="CA156" s="46"/>
      <c r="CB156" s="46"/>
      <c r="CC156" s="46"/>
      <c r="CD156" s="46"/>
      <c r="CE156" s="46"/>
      <c r="CF156" s="46"/>
      <c r="CG156" s="46"/>
      <c r="CH156" s="46"/>
      <c r="CI156" s="46"/>
      <c r="CJ156" s="46"/>
      <c r="CK156" s="46"/>
      <c r="CL156" s="46"/>
      <c r="CM156" s="46"/>
      <c r="CN156" s="46"/>
      <c r="CO156" s="46"/>
      <c r="CP156" s="46"/>
      <c r="CQ156" s="46"/>
      <c r="CR156" s="46"/>
      <c r="CS156" s="46"/>
      <c r="CT156" s="46"/>
      <c r="CU156" s="46"/>
      <c r="CV156" s="46"/>
      <c r="CW156" s="46"/>
      <c r="CX156" s="46"/>
      <c r="CY156" s="46"/>
      <c r="CZ156" s="46"/>
      <c r="DA156" s="46"/>
      <c r="DB156" s="46"/>
      <c r="DC156" s="46"/>
      <c r="DD156" s="46"/>
      <c r="DE156" s="46"/>
      <c r="DF156" s="46"/>
      <c r="DG156" s="46"/>
      <c r="DH156" s="46"/>
      <c r="DI156" s="46"/>
      <c r="DJ156" s="46"/>
      <c r="DK156" s="46"/>
      <c r="DL156" s="46"/>
      <c r="DM156" s="46"/>
      <c r="DN156" s="46" t="n">
        <v>0</v>
      </c>
    </row>
    <row r="158" customFormat="false" ht="12.75" hidden="false" customHeight="false" outlineLevel="0" collapsed="false">
      <c r="A158" s="47" t="n">
        <v>50</v>
      </c>
      <c r="B158" s="47" t="n">
        <v>0</v>
      </c>
      <c r="C158" s="47" t="n">
        <v>0</v>
      </c>
      <c r="D158" s="47" t="n">
        <v>1</v>
      </c>
      <c r="E158" s="47" t="n">
        <v>201</v>
      </c>
      <c r="F158" s="47" t="n">
        <f aca="false">ROUND(Source!O156,O158)</f>
        <v>342171.91</v>
      </c>
      <c r="G158" s="47" t="s">
        <v>155</v>
      </c>
      <c r="H158" s="47" t="s">
        <v>156</v>
      </c>
      <c r="I158" s="47"/>
      <c r="J158" s="47"/>
      <c r="K158" s="47" t="n">
        <v>201</v>
      </c>
      <c r="L158" s="47" t="n">
        <v>1</v>
      </c>
      <c r="M158" s="47" t="n">
        <v>3</v>
      </c>
      <c r="N158" s="47"/>
      <c r="O158" s="47" t="n">
        <v>2</v>
      </c>
      <c r="P158" s="47"/>
    </row>
    <row r="159" customFormat="false" ht="12.75" hidden="false" customHeight="false" outlineLevel="0" collapsed="false">
      <c r="A159" s="47" t="n">
        <v>50</v>
      </c>
      <c r="B159" s="47" t="n">
        <v>0</v>
      </c>
      <c r="C159" s="47" t="n">
        <v>0</v>
      </c>
      <c r="D159" s="47" t="n">
        <v>1</v>
      </c>
      <c r="E159" s="47" t="n">
        <v>202</v>
      </c>
      <c r="F159" s="47" t="n">
        <f aca="false">ROUND(Source!P156,O159)</f>
        <v>158845.65</v>
      </c>
      <c r="G159" s="47" t="s">
        <v>157</v>
      </c>
      <c r="H159" s="47" t="s">
        <v>158</v>
      </c>
      <c r="I159" s="47"/>
      <c r="J159" s="47"/>
      <c r="K159" s="47" t="n">
        <v>202</v>
      </c>
      <c r="L159" s="47" t="n">
        <v>2</v>
      </c>
      <c r="M159" s="47" t="n">
        <v>3</v>
      </c>
      <c r="N159" s="47"/>
      <c r="O159" s="47" t="n">
        <v>2</v>
      </c>
      <c r="P159" s="47"/>
    </row>
    <row r="160" customFormat="false" ht="12.75" hidden="false" customHeight="false" outlineLevel="0" collapsed="false">
      <c r="A160" s="47" t="n">
        <v>50</v>
      </c>
      <c r="B160" s="47" t="n">
        <v>0</v>
      </c>
      <c r="C160" s="47" t="n">
        <v>0</v>
      </c>
      <c r="D160" s="47" t="n">
        <v>1</v>
      </c>
      <c r="E160" s="47" t="n">
        <v>222</v>
      </c>
      <c r="F160" s="47" t="n">
        <f aca="false">ROUND(Source!AO156,O160)</f>
        <v>0</v>
      </c>
      <c r="G160" s="47" t="s">
        <v>159</v>
      </c>
      <c r="H160" s="47" t="s">
        <v>160</v>
      </c>
      <c r="I160" s="47"/>
      <c r="J160" s="47"/>
      <c r="K160" s="47" t="n">
        <v>222</v>
      </c>
      <c r="L160" s="47" t="n">
        <v>3</v>
      </c>
      <c r="M160" s="47" t="n">
        <v>3</v>
      </c>
      <c r="N160" s="47"/>
      <c r="O160" s="47" t="n">
        <v>2</v>
      </c>
      <c r="P160" s="47"/>
    </row>
    <row r="161" customFormat="false" ht="12.75" hidden="false" customHeight="false" outlineLevel="0" collapsed="false">
      <c r="A161" s="47" t="n">
        <v>50</v>
      </c>
      <c r="B161" s="47" t="n">
        <v>0</v>
      </c>
      <c r="C161" s="47" t="n">
        <v>0</v>
      </c>
      <c r="D161" s="47" t="n">
        <v>1</v>
      </c>
      <c r="E161" s="47" t="n">
        <v>225</v>
      </c>
      <c r="F161" s="47" t="n">
        <f aca="false">ROUND(Source!AV156,O161)</f>
        <v>158845.65</v>
      </c>
      <c r="G161" s="47" t="s">
        <v>161</v>
      </c>
      <c r="H161" s="47" t="s">
        <v>162</v>
      </c>
      <c r="I161" s="47"/>
      <c r="J161" s="47"/>
      <c r="K161" s="47" t="n">
        <v>225</v>
      </c>
      <c r="L161" s="47" t="n">
        <v>4</v>
      </c>
      <c r="M161" s="47" t="n">
        <v>3</v>
      </c>
      <c r="N161" s="47"/>
      <c r="O161" s="47" t="n">
        <v>2</v>
      </c>
      <c r="P161" s="47"/>
    </row>
    <row r="162" customFormat="false" ht="12.75" hidden="false" customHeight="false" outlineLevel="0" collapsed="false">
      <c r="A162" s="47" t="n">
        <v>50</v>
      </c>
      <c r="B162" s="47" t="n">
        <v>0</v>
      </c>
      <c r="C162" s="47" t="n">
        <v>0</v>
      </c>
      <c r="D162" s="47" t="n">
        <v>1</v>
      </c>
      <c r="E162" s="47" t="n">
        <v>226</v>
      </c>
      <c r="F162" s="47" t="n">
        <f aca="false">ROUND(Source!AW156,O162)</f>
        <v>158845.65</v>
      </c>
      <c r="G162" s="47" t="s">
        <v>163</v>
      </c>
      <c r="H162" s="47" t="s">
        <v>164</v>
      </c>
      <c r="I162" s="47"/>
      <c r="J162" s="47"/>
      <c r="K162" s="47" t="n">
        <v>226</v>
      </c>
      <c r="L162" s="47" t="n">
        <v>5</v>
      </c>
      <c r="M162" s="47" t="n">
        <v>3</v>
      </c>
      <c r="N162" s="47"/>
      <c r="O162" s="47" t="n">
        <v>2</v>
      </c>
      <c r="P162" s="47"/>
    </row>
    <row r="163" customFormat="false" ht="12.75" hidden="false" customHeight="false" outlineLevel="0" collapsed="false">
      <c r="A163" s="47" t="n">
        <v>50</v>
      </c>
      <c r="B163" s="47" t="n">
        <v>0</v>
      </c>
      <c r="C163" s="47" t="n">
        <v>0</v>
      </c>
      <c r="D163" s="47" t="n">
        <v>1</v>
      </c>
      <c r="E163" s="47" t="n">
        <v>227</v>
      </c>
      <c r="F163" s="47" t="n">
        <f aca="false">ROUND(Source!AX156,O163)</f>
        <v>0</v>
      </c>
      <c r="G163" s="47" t="s">
        <v>165</v>
      </c>
      <c r="H163" s="47" t="s">
        <v>166</v>
      </c>
      <c r="I163" s="47"/>
      <c r="J163" s="47"/>
      <c r="K163" s="47" t="n">
        <v>227</v>
      </c>
      <c r="L163" s="47" t="n">
        <v>6</v>
      </c>
      <c r="M163" s="47" t="n">
        <v>3</v>
      </c>
      <c r="N163" s="47"/>
      <c r="O163" s="47" t="n">
        <v>2</v>
      </c>
      <c r="P163" s="47"/>
    </row>
    <row r="164" customFormat="false" ht="12.75" hidden="false" customHeight="false" outlineLevel="0" collapsed="false">
      <c r="A164" s="47" t="n">
        <v>50</v>
      </c>
      <c r="B164" s="47" t="n">
        <v>0</v>
      </c>
      <c r="C164" s="47" t="n">
        <v>0</v>
      </c>
      <c r="D164" s="47" t="n">
        <v>1</v>
      </c>
      <c r="E164" s="47" t="n">
        <v>228</v>
      </c>
      <c r="F164" s="47" t="n">
        <f aca="false">ROUND(Source!AY156,O164)</f>
        <v>158845.65</v>
      </c>
      <c r="G164" s="47" t="s">
        <v>167</v>
      </c>
      <c r="H164" s="47" t="s">
        <v>168</v>
      </c>
      <c r="I164" s="47"/>
      <c r="J164" s="47"/>
      <c r="K164" s="47" t="n">
        <v>228</v>
      </c>
      <c r="L164" s="47" t="n">
        <v>7</v>
      </c>
      <c r="M164" s="47" t="n">
        <v>3</v>
      </c>
      <c r="N164" s="47"/>
      <c r="O164" s="47" t="n">
        <v>2</v>
      </c>
      <c r="P164" s="47"/>
    </row>
    <row r="165" customFormat="false" ht="12.75" hidden="false" customHeight="false" outlineLevel="0" collapsed="false">
      <c r="A165" s="47" t="n">
        <v>50</v>
      </c>
      <c r="B165" s="47" t="n">
        <v>0</v>
      </c>
      <c r="C165" s="47" t="n">
        <v>0</v>
      </c>
      <c r="D165" s="47" t="n">
        <v>1</v>
      </c>
      <c r="E165" s="47" t="n">
        <v>216</v>
      </c>
      <c r="F165" s="47" t="n">
        <f aca="false">ROUND(Source!AP156,O165)</f>
        <v>0</v>
      </c>
      <c r="G165" s="47" t="s">
        <v>169</v>
      </c>
      <c r="H165" s="47" t="s">
        <v>170</v>
      </c>
      <c r="I165" s="47"/>
      <c r="J165" s="47"/>
      <c r="K165" s="47" t="n">
        <v>216</v>
      </c>
      <c r="L165" s="47" t="n">
        <v>8</v>
      </c>
      <c r="M165" s="47" t="n">
        <v>3</v>
      </c>
      <c r="N165" s="47"/>
      <c r="O165" s="47" t="n">
        <v>2</v>
      </c>
      <c r="P165" s="47"/>
    </row>
    <row r="166" customFormat="false" ht="12.75" hidden="false" customHeight="false" outlineLevel="0" collapsed="false">
      <c r="A166" s="47" t="n">
        <v>50</v>
      </c>
      <c r="B166" s="47" t="n">
        <v>0</v>
      </c>
      <c r="C166" s="47" t="n">
        <v>0</v>
      </c>
      <c r="D166" s="47" t="n">
        <v>1</v>
      </c>
      <c r="E166" s="47" t="n">
        <v>223</v>
      </c>
      <c r="F166" s="47" t="n">
        <f aca="false">ROUND(Source!AQ156,O166)</f>
        <v>0</v>
      </c>
      <c r="G166" s="47" t="s">
        <v>171</v>
      </c>
      <c r="H166" s="47" t="s">
        <v>172</v>
      </c>
      <c r="I166" s="47"/>
      <c r="J166" s="47"/>
      <c r="K166" s="47" t="n">
        <v>223</v>
      </c>
      <c r="L166" s="47" t="n">
        <v>9</v>
      </c>
      <c r="M166" s="47" t="n">
        <v>3</v>
      </c>
      <c r="N166" s="47"/>
      <c r="O166" s="47" t="n">
        <v>2</v>
      </c>
      <c r="P166" s="47"/>
    </row>
    <row r="167" customFormat="false" ht="12.75" hidden="false" customHeight="false" outlineLevel="0" collapsed="false">
      <c r="A167" s="47" t="n">
        <v>50</v>
      </c>
      <c r="B167" s="47" t="n">
        <v>0</v>
      </c>
      <c r="C167" s="47" t="n">
        <v>0</v>
      </c>
      <c r="D167" s="47" t="n">
        <v>1</v>
      </c>
      <c r="E167" s="47" t="n">
        <v>229</v>
      </c>
      <c r="F167" s="47" t="n">
        <f aca="false">ROUND(Source!AZ156,O167)</f>
        <v>0</v>
      </c>
      <c r="G167" s="47" t="s">
        <v>173</v>
      </c>
      <c r="H167" s="47" t="s">
        <v>174</v>
      </c>
      <c r="I167" s="47"/>
      <c r="J167" s="47"/>
      <c r="K167" s="47" t="n">
        <v>229</v>
      </c>
      <c r="L167" s="47" t="n">
        <v>10</v>
      </c>
      <c r="M167" s="47" t="n">
        <v>3</v>
      </c>
      <c r="N167" s="47"/>
      <c r="O167" s="47" t="n">
        <v>2</v>
      </c>
      <c r="P167" s="47"/>
    </row>
    <row r="168" customFormat="false" ht="12.75" hidden="false" customHeight="false" outlineLevel="0" collapsed="false">
      <c r="A168" s="47" t="n">
        <v>50</v>
      </c>
      <c r="B168" s="47" t="n">
        <v>0</v>
      </c>
      <c r="C168" s="47" t="n">
        <v>0</v>
      </c>
      <c r="D168" s="47" t="n">
        <v>1</v>
      </c>
      <c r="E168" s="47" t="n">
        <v>203</v>
      </c>
      <c r="F168" s="47" t="n">
        <f aca="false">ROUND(Source!Q156,O168)</f>
        <v>58550.45</v>
      </c>
      <c r="G168" s="47" t="s">
        <v>175</v>
      </c>
      <c r="H168" s="47" t="s">
        <v>176</v>
      </c>
      <c r="I168" s="47"/>
      <c r="J168" s="47"/>
      <c r="K168" s="47" t="n">
        <v>203</v>
      </c>
      <c r="L168" s="47" t="n">
        <v>11</v>
      </c>
      <c r="M168" s="47" t="n">
        <v>3</v>
      </c>
      <c r="N168" s="47"/>
      <c r="O168" s="47" t="n">
        <v>2</v>
      </c>
      <c r="P168" s="47"/>
    </row>
    <row r="169" customFormat="false" ht="12.75" hidden="false" customHeight="false" outlineLevel="0" collapsed="false">
      <c r="A169" s="47" t="n">
        <v>50</v>
      </c>
      <c r="B169" s="47" t="n">
        <v>0</v>
      </c>
      <c r="C169" s="47" t="n">
        <v>0</v>
      </c>
      <c r="D169" s="47" t="n">
        <v>1</v>
      </c>
      <c r="E169" s="47" t="n">
        <v>204</v>
      </c>
      <c r="F169" s="47" t="n">
        <f aca="false">ROUND(Source!R156,O169)</f>
        <v>274.7</v>
      </c>
      <c r="G169" s="47" t="s">
        <v>177</v>
      </c>
      <c r="H169" s="47" t="s">
        <v>178</v>
      </c>
      <c r="I169" s="47"/>
      <c r="J169" s="47"/>
      <c r="K169" s="47" t="n">
        <v>204</v>
      </c>
      <c r="L169" s="47" t="n">
        <v>12</v>
      </c>
      <c r="M169" s="47" t="n">
        <v>3</v>
      </c>
      <c r="N169" s="47"/>
      <c r="O169" s="47" t="n">
        <v>2</v>
      </c>
      <c r="P169" s="47"/>
    </row>
    <row r="170" customFormat="false" ht="12.75" hidden="false" customHeight="false" outlineLevel="0" collapsed="false">
      <c r="A170" s="47" t="n">
        <v>50</v>
      </c>
      <c r="B170" s="47" t="n">
        <v>0</v>
      </c>
      <c r="C170" s="47" t="n">
        <v>0</v>
      </c>
      <c r="D170" s="47" t="n">
        <v>1</v>
      </c>
      <c r="E170" s="47" t="n">
        <v>205</v>
      </c>
      <c r="F170" s="47" t="n">
        <f aca="false">ROUND(Source!S156,O170)</f>
        <v>124775.81</v>
      </c>
      <c r="G170" s="47" t="s">
        <v>179</v>
      </c>
      <c r="H170" s="47" t="s">
        <v>180</v>
      </c>
      <c r="I170" s="47"/>
      <c r="J170" s="47"/>
      <c r="K170" s="47" t="n">
        <v>205</v>
      </c>
      <c r="L170" s="47" t="n">
        <v>13</v>
      </c>
      <c r="M170" s="47" t="n">
        <v>3</v>
      </c>
      <c r="N170" s="47"/>
      <c r="O170" s="47" t="n">
        <v>2</v>
      </c>
      <c r="P170" s="47"/>
    </row>
    <row r="171" customFormat="false" ht="12.75" hidden="false" customHeight="false" outlineLevel="0" collapsed="false">
      <c r="A171" s="47" t="n">
        <v>50</v>
      </c>
      <c r="B171" s="47" t="n">
        <v>0</v>
      </c>
      <c r="C171" s="47" t="n">
        <v>0</v>
      </c>
      <c r="D171" s="47" t="n">
        <v>1</v>
      </c>
      <c r="E171" s="47" t="n">
        <v>214</v>
      </c>
      <c r="F171" s="47" t="n">
        <f aca="false">ROUND(Source!AS156,O171)</f>
        <v>335140.2</v>
      </c>
      <c r="G171" s="47" t="s">
        <v>181</v>
      </c>
      <c r="H171" s="47" t="s">
        <v>182</v>
      </c>
      <c r="I171" s="47"/>
      <c r="J171" s="47"/>
      <c r="K171" s="47" t="n">
        <v>214</v>
      </c>
      <c r="L171" s="47" t="n">
        <v>14</v>
      </c>
      <c r="M171" s="47" t="n">
        <v>3</v>
      </c>
      <c r="N171" s="47"/>
      <c r="O171" s="47" t="n">
        <v>2</v>
      </c>
      <c r="P171" s="47"/>
    </row>
    <row r="172" customFormat="false" ht="12.75" hidden="false" customHeight="false" outlineLevel="0" collapsed="false">
      <c r="A172" s="47" t="n">
        <v>50</v>
      </c>
      <c r="B172" s="47" t="n">
        <v>0</v>
      </c>
      <c r="C172" s="47" t="n">
        <v>0</v>
      </c>
      <c r="D172" s="47" t="n">
        <v>1</v>
      </c>
      <c r="E172" s="47" t="n">
        <v>215</v>
      </c>
      <c r="F172" s="47" t="n">
        <f aca="false">ROUND(Source!AT156,O172)</f>
        <v>0</v>
      </c>
      <c r="G172" s="47" t="s">
        <v>183</v>
      </c>
      <c r="H172" s="47" t="s">
        <v>184</v>
      </c>
      <c r="I172" s="47"/>
      <c r="J172" s="47"/>
      <c r="K172" s="47" t="n">
        <v>215</v>
      </c>
      <c r="L172" s="47" t="n">
        <v>15</v>
      </c>
      <c r="M172" s="47" t="n">
        <v>3</v>
      </c>
      <c r="N172" s="47"/>
      <c r="O172" s="47" t="n">
        <v>2</v>
      </c>
      <c r="P172" s="47"/>
    </row>
    <row r="173" customFormat="false" ht="12.75" hidden="false" customHeight="false" outlineLevel="0" collapsed="false">
      <c r="A173" s="47" t="n">
        <v>50</v>
      </c>
      <c r="B173" s="47" t="n">
        <v>0</v>
      </c>
      <c r="C173" s="47" t="n">
        <v>0</v>
      </c>
      <c r="D173" s="47" t="n">
        <v>1</v>
      </c>
      <c r="E173" s="47" t="n">
        <v>217</v>
      </c>
      <c r="F173" s="47" t="n">
        <f aca="false">ROUND(Source!AU156,O173)</f>
        <v>7532.09</v>
      </c>
      <c r="G173" s="47" t="s">
        <v>46</v>
      </c>
      <c r="H173" s="47" t="s">
        <v>185</v>
      </c>
      <c r="I173" s="47"/>
      <c r="J173" s="47"/>
      <c r="K173" s="47" t="n">
        <v>217</v>
      </c>
      <c r="L173" s="47" t="n">
        <v>16</v>
      </c>
      <c r="M173" s="47" t="n">
        <v>3</v>
      </c>
      <c r="N173" s="47"/>
      <c r="O173" s="47" t="n">
        <v>2</v>
      </c>
      <c r="P173" s="47"/>
    </row>
    <row r="174" customFormat="false" ht="12.75" hidden="false" customHeight="false" outlineLevel="0" collapsed="false">
      <c r="A174" s="47" t="n">
        <v>50</v>
      </c>
      <c r="B174" s="47" t="n">
        <v>0</v>
      </c>
      <c r="C174" s="47" t="n">
        <v>0</v>
      </c>
      <c r="D174" s="47" t="n">
        <v>1</v>
      </c>
      <c r="E174" s="47" t="n">
        <v>206</v>
      </c>
      <c r="F174" s="47" t="n">
        <f aca="false">ROUND(Source!T156,O174)</f>
        <v>0</v>
      </c>
      <c r="G174" s="47" t="s">
        <v>186</v>
      </c>
      <c r="H174" s="47" t="s">
        <v>187</v>
      </c>
      <c r="I174" s="47"/>
      <c r="J174" s="47"/>
      <c r="K174" s="47" t="n">
        <v>206</v>
      </c>
      <c r="L174" s="47" t="n">
        <v>17</v>
      </c>
      <c r="M174" s="47" t="n">
        <v>3</v>
      </c>
      <c r="N174" s="47"/>
      <c r="O174" s="47" t="n">
        <v>2</v>
      </c>
      <c r="P174" s="47"/>
    </row>
    <row r="175" customFormat="false" ht="12.75" hidden="false" customHeight="false" outlineLevel="0" collapsed="false">
      <c r="A175" s="47" t="n">
        <v>50</v>
      </c>
      <c r="B175" s="47" t="n">
        <v>0</v>
      </c>
      <c r="C175" s="47" t="n">
        <v>0</v>
      </c>
      <c r="D175" s="47" t="n">
        <v>1</v>
      </c>
      <c r="E175" s="47" t="n">
        <v>207</v>
      </c>
      <c r="F175" s="47" t="n">
        <f aca="false">Source!U156</f>
        <v>0.156435696</v>
      </c>
      <c r="G175" s="47" t="s">
        <v>188</v>
      </c>
      <c r="H175" s="47" t="s">
        <v>189</v>
      </c>
      <c r="I175" s="47"/>
      <c r="J175" s="47"/>
      <c r="K175" s="47" t="n">
        <v>207</v>
      </c>
      <c r="L175" s="47" t="n">
        <v>18</v>
      </c>
      <c r="M175" s="47" t="n">
        <v>3</v>
      </c>
      <c r="N175" s="47"/>
      <c r="O175" s="47" t="n">
        <v>-1</v>
      </c>
      <c r="P175" s="47"/>
    </row>
    <row r="176" customFormat="false" ht="12.75" hidden="false" customHeight="false" outlineLevel="0" collapsed="false">
      <c r="A176" s="47" t="n">
        <v>50</v>
      </c>
      <c r="B176" s="47" t="n">
        <v>0</v>
      </c>
      <c r="C176" s="47" t="n">
        <v>0</v>
      </c>
      <c r="D176" s="47" t="n">
        <v>1</v>
      </c>
      <c r="E176" s="47" t="n">
        <v>208</v>
      </c>
      <c r="F176" s="47" t="n">
        <f aca="false">Source!V156</f>
        <v>0</v>
      </c>
      <c r="G176" s="47" t="s">
        <v>190</v>
      </c>
      <c r="H176" s="47" t="s">
        <v>191</v>
      </c>
      <c r="I176" s="47"/>
      <c r="J176" s="47"/>
      <c r="K176" s="47" t="n">
        <v>208</v>
      </c>
      <c r="L176" s="47" t="n">
        <v>19</v>
      </c>
      <c r="M176" s="47" t="n">
        <v>3</v>
      </c>
      <c r="N176" s="47"/>
      <c r="O176" s="47" t="n">
        <v>-1</v>
      </c>
      <c r="P176" s="47"/>
    </row>
    <row r="177" customFormat="false" ht="12.75" hidden="false" customHeight="false" outlineLevel="0" collapsed="false">
      <c r="A177" s="47" t="n">
        <v>50</v>
      </c>
      <c r="B177" s="47" t="n">
        <v>0</v>
      </c>
      <c r="C177" s="47" t="n">
        <v>0</v>
      </c>
      <c r="D177" s="47" t="n">
        <v>1</v>
      </c>
      <c r="E177" s="47" t="n">
        <v>209</v>
      </c>
      <c r="F177" s="47" t="n">
        <f aca="false">ROUND(Source!W156,O177)</f>
        <v>28.73</v>
      </c>
      <c r="G177" s="47" t="s">
        <v>192</v>
      </c>
      <c r="H177" s="47" t="s">
        <v>193</v>
      </c>
      <c r="I177" s="47"/>
      <c r="J177" s="47"/>
      <c r="K177" s="47" t="n">
        <v>209</v>
      </c>
      <c r="L177" s="47" t="n">
        <v>20</v>
      </c>
      <c r="M177" s="47" t="n">
        <v>3</v>
      </c>
      <c r="N177" s="47"/>
      <c r="O177" s="47" t="n">
        <v>2</v>
      </c>
      <c r="P177" s="47"/>
    </row>
    <row r="178" customFormat="false" ht="12.75" hidden="false" customHeight="false" outlineLevel="0" collapsed="false">
      <c r="A178" s="47" t="n">
        <v>50</v>
      </c>
      <c r="B178" s="47" t="n">
        <v>0</v>
      </c>
      <c r="C178" s="47" t="n">
        <v>0</v>
      </c>
      <c r="D178" s="47" t="n">
        <v>1</v>
      </c>
      <c r="E178" s="47" t="n">
        <v>210</v>
      </c>
      <c r="F178" s="47" t="n">
        <f aca="false">ROUND(Source!X156,O178)</f>
        <v>26.74</v>
      </c>
      <c r="G178" s="47" t="s">
        <v>194</v>
      </c>
      <c r="H178" s="47" t="s">
        <v>195</v>
      </c>
      <c r="I178" s="47"/>
      <c r="J178" s="47"/>
      <c r="K178" s="47" t="n">
        <v>210</v>
      </c>
      <c r="L178" s="47" t="n">
        <v>21</v>
      </c>
      <c r="M178" s="47" t="n">
        <v>3</v>
      </c>
      <c r="N178" s="47"/>
      <c r="O178" s="47" t="n">
        <v>2</v>
      </c>
      <c r="P178" s="47"/>
    </row>
    <row r="179" customFormat="false" ht="12.75" hidden="false" customHeight="false" outlineLevel="0" collapsed="false">
      <c r="A179" s="47" t="n">
        <v>50</v>
      </c>
      <c r="B179" s="47" t="n">
        <v>0</v>
      </c>
      <c r="C179" s="47" t="n">
        <v>0</v>
      </c>
      <c r="D179" s="47" t="n">
        <v>1</v>
      </c>
      <c r="E179" s="47" t="n">
        <v>211</v>
      </c>
      <c r="F179" s="47" t="n">
        <f aca="false">ROUND(Source!Y156,O179)</f>
        <v>14.89</v>
      </c>
      <c r="G179" s="47" t="s">
        <v>196</v>
      </c>
      <c r="H179" s="47" t="s">
        <v>197</v>
      </c>
      <c r="I179" s="47"/>
      <c r="J179" s="47"/>
      <c r="K179" s="47" t="n">
        <v>211</v>
      </c>
      <c r="L179" s="47" t="n">
        <v>22</v>
      </c>
      <c r="M179" s="47" t="n">
        <v>3</v>
      </c>
      <c r="N179" s="47"/>
      <c r="O179" s="47" t="n">
        <v>2</v>
      </c>
      <c r="P179" s="47"/>
    </row>
    <row r="180" customFormat="false" ht="12.75" hidden="false" customHeight="false" outlineLevel="0" collapsed="false">
      <c r="A180" s="47" t="n">
        <v>50</v>
      </c>
      <c r="B180" s="47" t="n">
        <v>0</v>
      </c>
      <c r="C180" s="47" t="n">
        <v>0</v>
      </c>
      <c r="D180" s="47" t="n">
        <v>1</v>
      </c>
      <c r="E180" s="47" t="n">
        <v>224</v>
      </c>
      <c r="F180" s="47" t="n">
        <f aca="false">ROUND(Source!AR156,O180)</f>
        <v>342672.29</v>
      </c>
      <c r="G180" s="47" t="s">
        <v>198</v>
      </c>
      <c r="H180" s="47" t="s">
        <v>199</v>
      </c>
      <c r="I180" s="47"/>
      <c r="J180" s="47"/>
      <c r="K180" s="47" t="n">
        <v>224</v>
      </c>
      <c r="L180" s="47" t="n">
        <v>23</v>
      </c>
      <c r="M180" s="47" t="n">
        <v>3</v>
      </c>
      <c r="N180" s="47"/>
      <c r="O180" s="47" t="n">
        <v>2</v>
      </c>
      <c r="P180" s="47"/>
    </row>
    <row r="182" customFormat="false" ht="12.75" hidden="false" customHeight="false" outlineLevel="0" collapsed="false">
      <c r="A182" s="44" t="n">
        <v>4</v>
      </c>
      <c r="B182" s="44" t="n">
        <v>1</v>
      </c>
      <c r="C182" s="44"/>
      <c r="D182" s="44" t="n">
        <f aca="false">ROW(A199)</f>
        <v>199</v>
      </c>
      <c r="E182" s="44"/>
      <c r="F182" s="44" t="s">
        <v>78</v>
      </c>
      <c r="G182" s="44" t="s">
        <v>250</v>
      </c>
      <c r="H182" s="44"/>
      <c r="I182" s="44" t="n">
        <v>0</v>
      </c>
      <c r="J182" s="44"/>
      <c r="K182" s="44" t="n">
        <v>-1</v>
      </c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 t="n">
        <v>0</v>
      </c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  <c r="AL182" s="44"/>
      <c r="AM182" s="44"/>
      <c r="AN182" s="44"/>
      <c r="AO182" s="44"/>
      <c r="AP182" s="44"/>
      <c r="AQ182" s="44"/>
      <c r="AR182" s="44"/>
      <c r="AS182" s="44"/>
      <c r="AT182" s="44"/>
      <c r="AU182" s="44"/>
      <c r="AV182" s="44"/>
      <c r="AW182" s="44"/>
      <c r="AX182" s="44"/>
      <c r="AY182" s="44"/>
      <c r="AZ182" s="44"/>
      <c r="BA182" s="44"/>
      <c r="BB182" s="44"/>
      <c r="BC182" s="44"/>
      <c r="BD182" s="44"/>
      <c r="BE182" s="44"/>
      <c r="BF182" s="44"/>
      <c r="BG182" s="44"/>
      <c r="BH182" s="44"/>
      <c r="BI182" s="44"/>
      <c r="BJ182" s="44"/>
      <c r="BK182" s="44"/>
      <c r="BL182" s="44"/>
      <c r="BM182" s="44"/>
      <c r="BN182" s="44"/>
      <c r="BO182" s="44"/>
      <c r="BP182" s="44"/>
      <c r="BQ182" s="44"/>
      <c r="BR182" s="44"/>
      <c r="BS182" s="44"/>
      <c r="BT182" s="44"/>
      <c r="BU182" s="44"/>
      <c r="BV182" s="44"/>
      <c r="BW182" s="44"/>
      <c r="BX182" s="44" t="n">
        <v>0</v>
      </c>
      <c r="BY182" s="44"/>
      <c r="BZ182" s="44"/>
      <c r="CA182" s="44"/>
      <c r="CB182" s="44"/>
      <c r="CC182" s="44"/>
      <c r="CD182" s="44"/>
      <c r="CE182" s="44"/>
      <c r="CF182" s="44"/>
      <c r="CG182" s="44"/>
      <c r="CH182" s="44"/>
      <c r="CI182" s="44"/>
      <c r="CJ182" s="44" t="n">
        <v>0</v>
      </c>
    </row>
    <row r="184" customFormat="false" ht="12.75" hidden="false" customHeight="false" outlineLevel="0" collapsed="false">
      <c r="A184" s="45" t="n">
        <v>52</v>
      </c>
      <c r="B184" s="45" t="n">
        <f aca="false">B199</f>
        <v>1</v>
      </c>
      <c r="C184" s="45" t="n">
        <f aca="false">C199</f>
        <v>4</v>
      </c>
      <c r="D184" s="45" t="n">
        <f aca="false">D199</f>
        <v>182</v>
      </c>
      <c r="E184" s="45" t="n">
        <f aca="false">E199</f>
        <v>0</v>
      </c>
      <c r="F184" s="45" t="str">
        <f aca="false">F199</f>
        <v>Новый раздел</v>
      </c>
      <c r="G184" s="45" t="str">
        <f aca="false">G199</f>
        <v>Бесканальный узел 2,4*2,4*1,2</v>
      </c>
      <c r="H184" s="45"/>
      <c r="I184" s="45"/>
      <c r="J184" s="45"/>
      <c r="K184" s="45"/>
      <c r="L184" s="45"/>
      <c r="M184" s="45"/>
      <c r="N184" s="45"/>
      <c r="O184" s="45" t="n">
        <f aca="false">O199</f>
        <v>591846.07</v>
      </c>
      <c r="P184" s="45" t="n">
        <f aca="false">P199</f>
        <v>309611.5</v>
      </c>
      <c r="Q184" s="45" t="n">
        <f aca="false">Q199</f>
        <v>95474.89</v>
      </c>
      <c r="R184" s="45" t="n">
        <f aca="false">R199</f>
        <v>495.68</v>
      </c>
      <c r="S184" s="45" t="n">
        <f aca="false">S199</f>
        <v>186759.68</v>
      </c>
      <c r="T184" s="45" t="n">
        <f aca="false">T199</f>
        <v>0</v>
      </c>
      <c r="U184" s="45" t="n">
        <f aca="false">U199</f>
        <v>0.282275136</v>
      </c>
      <c r="V184" s="45" t="n">
        <f aca="false">V199</f>
        <v>0</v>
      </c>
      <c r="W184" s="45" t="n">
        <f aca="false">W199</f>
        <v>33.53</v>
      </c>
      <c r="X184" s="45" t="n">
        <f aca="false">X199</f>
        <v>48.26</v>
      </c>
      <c r="Y184" s="45" t="n">
        <f aca="false">Y199</f>
        <v>26.87</v>
      </c>
      <c r="Z184" s="45" t="n">
        <f aca="false">Z199</f>
        <v>0</v>
      </c>
      <c r="AA184" s="45" t="n">
        <f aca="false">AA199</f>
        <v>0</v>
      </c>
      <c r="AB184" s="45" t="n">
        <f aca="false">AB199</f>
        <v>591846.07</v>
      </c>
      <c r="AC184" s="45" t="n">
        <f aca="false">AC199</f>
        <v>309611.5</v>
      </c>
      <c r="AD184" s="45" t="n">
        <f aca="false">AD199</f>
        <v>95474.89</v>
      </c>
      <c r="AE184" s="45" t="n">
        <f aca="false">AE199</f>
        <v>495.68</v>
      </c>
      <c r="AF184" s="45" t="n">
        <f aca="false">AF199</f>
        <v>186759.68</v>
      </c>
      <c r="AG184" s="45" t="n">
        <f aca="false">AG199</f>
        <v>0</v>
      </c>
      <c r="AH184" s="45" t="n">
        <f aca="false">AH199</f>
        <v>0.282275136</v>
      </c>
      <c r="AI184" s="45" t="n">
        <f aca="false">AI199</f>
        <v>0</v>
      </c>
      <c r="AJ184" s="45" t="n">
        <f aca="false">AJ199</f>
        <v>33.53</v>
      </c>
      <c r="AK184" s="45" t="n">
        <f aca="false">AK199</f>
        <v>48.26</v>
      </c>
      <c r="AL184" s="45" t="n">
        <f aca="false">AL199</f>
        <v>26.87</v>
      </c>
      <c r="AM184" s="45" t="n">
        <f aca="false">AM199</f>
        <v>0</v>
      </c>
      <c r="AN184" s="45" t="n">
        <f aca="false">AN199</f>
        <v>0</v>
      </c>
      <c r="AO184" s="45" t="n">
        <f aca="false">AO199</f>
        <v>0</v>
      </c>
      <c r="AP184" s="45" t="n">
        <f aca="false">AP199</f>
        <v>0</v>
      </c>
      <c r="AQ184" s="45" t="n">
        <f aca="false">AQ199</f>
        <v>0</v>
      </c>
      <c r="AR184" s="45" t="n">
        <f aca="false">AR199</f>
        <v>592748.99</v>
      </c>
      <c r="AS184" s="45" t="n">
        <f aca="false">AS199</f>
        <v>579164.88</v>
      </c>
      <c r="AT184" s="45" t="n">
        <f aca="false">AT199</f>
        <v>0</v>
      </c>
      <c r="AU184" s="45" t="n">
        <f aca="false">AU199</f>
        <v>13584.11</v>
      </c>
      <c r="AV184" s="45" t="n">
        <f aca="false">AV199</f>
        <v>309611.5</v>
      </c>
      <c r="AW184" s="45" t="n">
        <f aca="false">AW199</f>
        <v>309611.5</v>
      </c>
      <c r="AX184" s="45" t="n">
        <f aca="false">AX199</f>
        <v>0</v>
      </c>
      <c r="AY184" s="45" t="n">
        <f aca="false">AY199</f>
        <v>309611.5</v>
      </c>
      <c r="AZ184" s="45" t="n">
        <f aca="false">AZ199</f>
        <v>0</v>
      </c>
      <c r="BA184" s="45" t="n">
        <f aca="false">BA199</f>
        <v>0</v>
      </c>
      <c r="BB184" s="45" t="n">
        <f aca="false">BB199</f>
        <v>0</v>
      </c>
      <c r="BC184" s="45" t="n">
        <f aca="false">BC199</f>
        <v>0</v>
      </c>
      <c r="BD184" s="45" t="n">
        <f aca="false">BD199</f>
        <v>0</v>
      </c>
      <c r="BE184" s="45" t="n">
        <f aca="false">BE199</f>
        <v>592748.99</v>
      </c>
      <c r="BF184" s="45" t="n">
        <f aca="false">BF199</f>
        <v>579164.88</v>
      </c>
      <c r="BG184" s="45" t="n">
        <f aca="false">BG199</f>
        <v>0</v>
      </c>
      <c r="BH184" s="45" t="n">
        <f aca="false">BH199</f>
        <v>13584.11</v>
      </c>
      <c r="BI184" s="45" t="n">
        <f aca="false">BI199</f>
        <v>309611.5</v>
      </c>
      <c r="BJ184" s="45" t="n">
        <f aca="false">BJ199</f>
        <v>309611.5</v>
      </c>
      <c r="BK184" s="45" t="n">
        <f aca="false">BK199</f>
        <v>0</v>
      </c>
      <c r="BL184" s="45" t="n">
        <f aca="false">BL199</f>
        <v>309611.5</v>
      </c>
      <c r="BM184" s="45" t="n">
        <f aca="false">BM199</f>
        <v>0</v>
      </c>
      <c r="BN184" s="45" t="n">
        <f aca="false">BN199</f>
        <v>0</v>
      </c>
      <c r="BO184" s="46" t="n">
        <f aca="false">BO199</f>
        <v>0</v>
      </c>
      <c r="BP184" s="46" t="n">
        <f aca="false">BP199</f>
        <v>0</v>
      </c>
      <c r="BQ184" s="46" t="n">
        <f aca="false">BQ199</f>
        <v>0</v>
      </c>
      <c r="BR184" s="46" t="n">
        <f aca="false">BR199</f>
        <v>0</v>
      </c>
      <c r="BS184" s="46" t="n">
        <f aca="false">BS199</f>
        <v>0</v>
      </c>
      <c r="BT184" s="46" t="n">
        <f aca="false">BT199</f>
        <v>0</v>
      </c>
      <c r="BU184" s="46" t="n">
        <f aca="false">BU199</f>
        <v>0</v>
      </c>
      <c r="BV184" s="46" t="n">
        <f aca="false">BV199</f>
        <v>0</v>
      </c>
      <c r="BW184" s="46" t="n">
        <f aca="false">BW199</f>
        <v>0</v>
      </c>
      <c r="BX184" s="46" t="n">
        <f aca="false">BX199</f>
        <v>0</v>
      </c>
      <c r="BY184" s="46" t="n">
        <f aca="false">BY199</f>
        <v>0</v>
      </c>
      <c r="BZ184" s="46" t="n">
        <f aca="false">BZ199</f>
        <v>0</v>
      </c>
      <c r="CA184" s="46" t="n">
        <f aca="false">CA199</f>
        <v>0</v>
      </c>
      <c r="CB184" s="46" t="n">
        <f aca="false">CB199</f>
        <v>0</v>
      </c>
      <c r="CC184" s="46" t="n">
        <f aca="false">CC199</f>
        <v>0</v>
      </c>
      <c r="CD184" s="46" t="n">
        <f aca="false">CD199</f>
        <v>0</v>
      </c>
      <c r="CE184" s="46" t="n">
        <f aca="false">CE199</f>
        <v>0</v>
      </c>
      <c r="CF184" s="46" t="n">
        <f aca="false">CF199</f>
        <v>0</v>
      </c>
      <c r="CG184" s="46" t="n">
        <f aca="false">CG199</f>
        <v>0</v>
      </c>
      <c r="CH184" s="46" t="n">
        <f aca="false">CH199</f>
        <v>0</v>
      </c>
      <c r="CI184" s="46" t="n">
        <f aca="false">CI199</f>
        <v>0</v>
      </c>
      <c r="CJ184" s="46" t="n">
        <f aca="false">CJ199</f>
        <v>0</v>
      </c>
      <c r="CK184" s="46" t="n">
        <f aca="false">CK199</f>
        <v>0</v>
      </c>
      <c r="CL184" s="46" t="n">
        <f aca="false">CL199</f>
        <v>0</v>
      </c>
      <c r="CM184" s="46" t="n">
        <f aca="false">CM199</f>
        <v>0</v>
      </c>
      <c r="CN184" s="46" t="n">
        <f aca="false">CN199</f>
        <v>0</v>
      </c>
      <c r="CO184" s="46" t="n">
        <f aca="false">CO199</f>
        <v>0</v>
      </c>
      <c r="CP184" s="46" t="n">
        <f aca="false">CP199</f>
        <v>0</v>
      </c>
      <c r="CQ184" s="46" t="n">
        <f aca="false">CQ199</f>
        <v>0</v>
      </c>
      <c r="CR184" s="46" t="n">
        <f aca="false">CR199</f>
        <v>0</v>
      </c>
      <c r="CS184" s="46" t="n">
        <f aca="false">CS199</f>
        <v>0</v>
      </c>
      <c r="CT184" s="46" t="n">
        <f aca="false">CT199</f>
        <v>0</v>
      </c>
      <c r="CU184" s="46" t="n">
        <f aca="false">CU199</f>
        <v>0</v>
      </c>
      <c r="CV184" s="46" t="n">
        <f aca="false">CV199</f>
        <v>0</v>
      </c>
      <c r="CW184" s="46" t="n">
        <f aca="false">CW199</f>
        <v>0</v>
      </c>
      <c r="CX184" s="46" t="n">
        <f aca="false">CX199</f>
        <v>0</v>
      </c>
      <c r="CY184" s="46" t="n">
        <f aca="false">CY199</f>
        <v>0</v>
      </c>
      <c r="CZ184" s="46" t="n">
        <f aca="false">CZ199</f>
        <v>0</v>
      </c>
      <c r="DA184" s="46" t="n">
        <f aca="false">DA199</f>
        <v>0</v>
      </c>
      <c r="DB184" s="46" t="n">
        <f aca="false">DB199</f>
        <v>0</v>
      </c>
      <c r="DC184" s="46" t="n">
        <f aca="false">DC199</f>
        <v>0</v>
      </c>
      <c r="DD184" s="46" t="n">
        <f aca="false">DD199</f>
        <v>0</v>
      </c>
      <c r="DE184" s="46" t="n">
        <f aca="false">DE199</f>
        <v>0</v>
      </c>
      <c r="DF184" s="46" t="n">
        <f aca="false">DF199</f>
        <v>0</v>
      </c>
      <c r="DG184" s="46" t="n">
        <f aca="false">DG199</f>
        <v>0</v>
      </c>
      <c r="DH184" s="46" t="n">
        <f aca="false">DH199</f>
        <v>0</v>
      </c>
      <c r="DI184" s="46" t="n">
        <f aca="false">DI199</f>
        <v>0</v>
      </c>
      <c r="DJ184" s="46" t="n">
        <f aca="false">DJ199</f>
        <v>0</v>
      </c>
      <c r="DK184" s="46" t="n">
        <f aca="false">DK199</f>
        <v>0</v>
      </c>
      <c r="DL184" s="46" t="n">
        <f aca="false">DL199</f>
        <v>0</v>
      </c>
      <c r="DM184" s="46" t="n">
        <f aca="false">DM199</f>
        <v>0</v>
      </c>
      <c r="DN184" s="46" t="n">
        <f aca="false">DN199</f>
        <v>0</v>
      </c>
    </row>
    <row r="186" customFormat="false" ht="12.75" hidden="false" customHeight="false" outlineLevel="0" collapsed="false">
      <c r="A186" s="0" t="n">
        <v>17</v>
      </c>
      <c r="B186" s="0" t="n">
        <v>1</v>
      </c>
      <c r="C186" s="0" t="n">
        <f aca="false">ROW(SmtRes!A36)</f>
        <v>36</v>
      </c>
      <c r="E186" s="0" t="s">
        <v>251</v>
      </c>
      <c r="F186" s="0" t="s">
        <v>225</v>
      </c>
      <c r="G186" s="0" t="s">
        <v>226</v>
      </c>
      <c r="H186" s="0" t="s">
        <v>227</v>
      </c>
      <c r="I186" s="0" t="n">
        <v>1</v>
      </c>
      <c r="J186" s="0" t="n">
        <v>0</v>
      </c>
      <c r="O186" s="0" t="n">
        <f aca="false">ROUND(CP186,2)</f>
        <v>305393.9</v>
      </c>
      <c r="P186" s="0" t="n">
        <f aca="false">ROUND(CQ186*I186,2)</f>
        <v>126807.92</v>
      </c>
      <c r="Q186" s="0" t="n">
        <f aca="false">ROUND(CR186*I186,2)</f>
        <v>60015.28</v>
      </c>
      <c r="R186" s="0" t="n">
        <f aca="false">ROUND(CS186*I186,2)</f>
        <v>0</v>
      </c>
      <c r="S186" s="0" t="n">
        <f aca="false">ROUND(CT186*I186,2)</f>
        <v>118570.7</v>
      </c>
      <c r="T186" s="0" t="n">
        <f aca="false">ROUND(CU186*I186,2)</f>
        <v>0</v>
      </c>
      <c r="U186" s="0" t="n">
        <f aca="false">CV186*I186</f>
        <v>0</v>
      </c>
      <c r="V186" s="0" t="n">
        <f aca="false">CW186*I186</f>
        <v>0</v>
      </c>
      <c r="W186" s="0" t="n">
        <f aca="false">ROUND(CX186*I186,2)</f>
        <v>0</v>
      </c>
      <c r="X186" s="0" t="n">
        <f aca="false">ROUND(CY186,2)</f>
        <v>0</v>
      </c>
      <c r="Y186" s="0" t="n">
        <f aca="false">ROUND(CZ186,2)</f>
        <v>0</v>
      </c>
      <c r="AA186" s="0" t="n">
        <v>82278815</v>
      </c>
      <c r="AB186" s="0" t="n">
        <f aca="false">ROUND((AC186+AD186+AF186),2)</f>
        <v>41612.3</v>
      </c>
      <c r="AC186" s="0" t="n">
        <f aca="false">ROUND((ES186),2)</f>
        <v>27212</v>
      </c>
      <c r="AD186" s="0" t="n">
        <f aca="false">ROUND(((ET186*1.15)),2)</f>
        <v>5770.7</v>
      </c>
      <c r="AE186" s="0" t="n">
        <f aca="false">ROUND(((EU186*1.15)),2)</f>
        <v>0</v>
      </c>
      <c r="AF186" s="0" t="n">
        <f aca="false">ROUND(((EV186*1.15)),2)</f>
        <v>8629.6</v>
      </c>
      <c r="AG186" s="0" t="n">
        <f aca="false">ROUND((AP186),2)</f>
        <v>0</v>
      </c>
      <c r="AH186" s="0" t="n">
        <f aca="false">((EW186*1.15))</f>
        <v>0</v>
      </c>
      <c r="AI186" s="0" t="n">
        <f aca="false">((EX186*1.15))</f>
        <v>0</v>
      </c>
      <c r="AJ186" s="0" t="n">
        <f aca="false">ROUND((AS186),2)</f>
        <v>0</v>
      </c>
      <c r="AK186" s="0" t="n">
        <v>39734</v>
      </c>
      <c r="AL186" s="0" t="n">
        <v>27212</v>
      </c>
      <c r="AM186" s="0" t="n">
        <v>5018</v>
      </c>
      <c r="AN186" s="0" t="n">
        <v>0</v>
      </c>
      <c r="AO186" s="0" t="n">
        <v>7504</v>
      </c>
      <c r="AP186" s="0" t="n">
        <v>0</v>
      </c>
      <c r="AQ186" s="0" t="n">
        <v>0</v>
      </c>
      <c r="AR186" s="0" t="n">
        <v>0</v>
      </c>
      <c r="AS186" s="0" t="n">
        <v>0</v>
      </c>
      <c r="AT186" s="0" t="n">
        <v>0</v>
      </c>
      <c r="AU186" s="0" t="n">
        <v>0</v>
      </c>
      <c r="AV186" s="0" t="n">
        <v>1</v>
      </c>
      <c r="AW186" s="0" t="n">
        <v>1</v>
      </c>
      <c r="AZ186" s="0" t="n">
        <v>1</v>
      </c>
      <c r="BA186" s="0" t="n">
        <v>13.74</v>
      </c>
      <c r="BB186" s="0" t="n">
        <v>10.4</v>
      </c>
      <c r="BC186" s="0" t="n">
        <v>4.66</v>
      </c>
      <c r="BH186" s="0" t="n">
        <v>0</v>
      </c>
      <c r="BI186" s="0" t="n">
        <v>1</v>
      </c>
      <c r="BJ186" s="0" t="s">
        <v>228</v>
      </c>
      <c r="BM186" s="0" t="n">
        <v>1114</v>
      </c>
      <c r="BN186" s="0" t="n">
        <v>0</v>
      </c>
      <c r="BO186" s="0" t="s">
        <v>225</v>
      </c>
      <c r="BP186" s="0" t="n">
        <v>1</v>
      </c>
      <c r="BQ186" s="0" t="n">
        <v>160</v>
      </c>
      <c r="BR186" s="0" t="n">
        <v>0</v>
      </c>
      <c r="BS186" s="0" t="n">
        <v>13.74</v>
      </c>
      <c r="BT186" s="0" t="n">
        <v>1</v>
      </c>
      <c r="BU186" s="0" t="n">
        <v>1</v>
      </c>
      <c r="BV186" s="0" t="n">
        <v>1</v>
      </c>
      <c r="BW186" s="0" t="n">
        <v>1</v>
      </c>
      <c r="BX186" s="0" t="n">
        <v>1</v>
      </c>
      <c r="BZ186" s="0" t="n">
        <v>0</v>
      </c>
      <c r="CA186" s="0" t="n">
        <v>0</v>
      </c>
      <c r="CF186" s="0" t="n">
        <v>0</v>
      </c>
      <c r="CG186" s="0" t="n">
        <v>0</v>
      </c>
      <c r="CM186" s="0" t="n">
        <v>0</v>
      </c>
      <c r="CO186" s="0" t="n">
        <v>0</v>
      </c>
      <c r="CP186" s="0" t="n">
        <f aca="false">(P186+Q186+S186)</f>
        <v>305393.9</v>
      </c>
      <c r="CQ186" s="0" t="n">
        <f aca="false">(AC186*BC186*AW186)</f>
        <v>126807.92</v>
      </c>
      <c r="CR186" s="0" t="n">
        <f aca="false">(AD186*BB186*AV186)</f>
        <v>60015.28</v>
      </c>
      <c r="CS186" s="0" t="n">
        <f aca="false">(AE186*BS186*AV186)</f>
        <v>0</v>
      </c>
      <c r="CT186" s="0" t="n">
        <f aca="false">(AF186*BA186*AV186)</f>
        <v>118570.704</v>
      </c>
      <c r="CU186" s="0" t="n">
        <f aca="false">AG186</f>
        <v>0</v>
      </c>
      <c r="CV186" s="0" t="n">
        <f aca="false">(AH186*AV186)</f>
        <v>0</v>
      </c>
      <c r="CW186" s="0" t="n">
        <f aca="false">AI186</f>
        <v>0</v>
      </c>
      <c r="CX186" s="0" t="n">
        <f aca="false">AJ186</f>
        <v>0</v>
      </c>
      <c r="CY186" s="0" t="n">
        <f aca="false">S186*(BZ186/100)</f>
        <v>0</v>
      </c>
      <c r="CZ186" s="0" t="n">
        <f aca="false">S186*(CA186/100)</f>
        <v>0</v>
      </c>
      <c r="DE186" s="0" t="s">
        <v>113</v>
      </c>
      <c r="DF186" s="0" t="s">
        <v>113</v>
      </c>
      <c r="DG186" s="0" t="s">
        <v>113</v>
      </c>
      <c r="DI186" s="0" t="s">
        <v>113</v>
      </c>
      <c r="DJ186" s="0" t="s">
        <v>113</v>
      </c>
      <c r="DN186" s="0" t="n">
        <v>0</v>
      </c>
      <c r="DO186" s="0" t="n">
        <v>0</v>
      </c>
      <c r="DP186" s="0" t="n">
        <v>1</v>
      </c>
      <c r="DQ186" s="0" t="n">
        <v>1</v>
      </c>
      <c r="DU186" s="0" t="n">
        <v>1013</v>
      </c>
      <c r="DV186" s="0" t="s">
        <v>227</v>
      </c>
      <c r="DW186" s="0" t="s">
        <v>227</v>
      </c>
      <c r="DX186" s="0" t="n">
        <v>1</v>
      </c>
      <c r="EE186" s="0" t="n">
        <v>79009401</v>
      </c>
      <c r="EF186" s="0" t="n">
        <v>160</v>
      </c>
      <c r="EG186" s="0" t="s">
        <v>90</v>
      </c>
      <c r="EH186" s="0" t="n">
        <v>0</v>
      </c>
      <c r="EJ186" s="0" t="n">
        <v>1</v>
      </c>
      <c r="EK186" s="0" t="n">
        <v>1114</v>
      </c>
      <c r="EL186" s="0" t="s">
        <v>91</v>
      </c>
      <c r="EM186" s="0" t="s">
        <v>92</v>
      </c>
      <c r="EQ186" s="0" t="n">
        <v>0</v>
      </c>
      <c r="ER186" s="0" t="n">
        <v>39734</v>
      </c>
      <c r="ES186" s="0" t="n">
        <v>27212</v>
      </c>
      <c r="ET186" s="0" t="n">
        <v>5018</v>
      </c>
      <c r="EU186" s="0" t="n">
        <v>0</v>
      </c>
      <c r="EV186" s="0" t="n">
        <v>7504</v>
      </c>
      <c r="EW186" s="0" t="n">
        <v>0</v>
      </c>
      <c r="EX186" s="0" t="n">
        <v>0</v>
      </c>
      <c r="EY186" s="0" t="n">
        <v>0</v>
      </c>
      <c r="FQ186" s="0" t="n">
        <v>0</v>
      </c>
      <c r="FR186" s="0" t="n">
        <f aca="false">ROUND(IF(AND(BH186=3,BI186=3),P186,0),2)</f>
        <v>0</v>
      </c>
      <c r="FS186" s="0" t="n">
        <v>0</v>
      </c>
      <c r="FX186" s="0" t="n">
        <v>0</v>
      </c>
      <c r="FY186" s="0" t="n">
        <v>0</v>
      </c>
      <c r="GD186" s="0" t="n">
        <v>0</v>
      </c>
      <c r="GF186" s="0" t="n">
        <v>994366532</v>
      </c>
      <c r="GG186" s="0" t="n">
        <v>2</v>
      </c>
      <c r="GH186" s="0" t="n">
        <v>1</v>
      </c>
      <c r="GI186" s="0" t="n">
        <v>2</v>
      </c>
      <c r="GJ186" s="0" t="n">
        <v>0</v>
      </c>
      <c r="GK186" s="0" t="n">
        <f aca="false">ROUND(R186*(R12)/100,2)</f>
        <v>0</v>
      </c>
      <c r="GL186" s="0" t="n">
        <f aca="false">ROUND(IF(AND(BH186=3,BI186=3,FS186&lt;&gt;0),P186,0),2)</f>
        <v>0</v>
      </c>
      <c r="GM186" s="0" t="n">
        <f aca="false">O186+X186+Y186+GK186</f>
        <v>305393.9</v>
      </c>
      <c r="GN186" s="0" t="n">
        <f aca="false">ROUND(IF(OR(BI186=0,BI186=1),O186+X186+Y186+GK186,0),2)</f>
        <v>305393.9</v>
      </c>
      <c r="GO186" s="0" t="n">
        <f aca="false">ROUND(IF(BI186=2,O186+X186+Y186+GK186,0),2)</f>
        <v>0</v>
      </c>
      <c r="GP186" s="0" t="n">
        <f aca="false">ROUND(IF(BI186=4,O186+X186+Y186+GK186,0),2)</f>
        <v>0</v>
      </c>
      <c r="GR186" s="0" t="n">
        <v>0</v>
      </c>
    </row>
    <row r="187" customFormat="false" ht="12.75" hidden="false" customHeight="false" outlineLevel="0" collapsed="false">
      <c r="A187" s="0" t="n">
        <v>18</v>
      </c>
      <c r="B187" s="0" t="n">
        <v>1</v>
      </c>
      <c r="C187" s="0" t="n">
        <v>36</v>
      </c>
      <c r="E187" s="0" t="s">
        <v>252</v>
      </c>
      <c r="F187" s="0" t="s">
        <v>253</v>
      </c>
      <c r="G187" s="0" t="s">
        <v>254</v>
      </c>
      <c r="H187" s="0" t="s">
        <v>255</v>
      </c>
      <c r="I187" s="0" t="n">
        <f aca="false">I186*J187</f>
        <v>2</v>
      </c>
      <c r="J187" s="0" t="n">
        <v>2</v>
      </c>
      <c r="O187" s="0" t="n">
        <f aca="false">ROUND(CP187,2)</f>
        <v>89790.41</v>
      </c>
      <c r="P187" s="0" t="n">
        <f aca="false">ROUND(CQ187*I187,2)</f>
        <v>89790.41</v>
      </c>
      <c r="Q187" s="0" t="n">
        <f aca="false">ROUND(CR187*I187,2)</f>
        <v>0</v>
      </c>
      <c r="R187" s="0" t="n">
        <f aca="false">ROUND(CS187*I187,2)</f>
        <v>0</v>
      </c>
      <c r="S187" s="0" t="n">
        <f aca="false">ROUND(CT187*I187,2)</f>
        <v>0</v>
      </c>
      <c r="T187" s="0" t="n">
        <f aca="false">ROUND(CU187*I187,2)</f>
        <v>0</v>
      </c>
      <c r="U187" s="0" t="n">
        <f aca="false">CV187*I187</f>
        <v>0</v>
      </c>
      <c r="V187" s="0" t="n">
        <f aca="false">CW187*I187</f>
        <v>0</v>
      </c>
      <c r="W187" s="0" t="n">
        <f aca="false">ROUND(CX187*I187,2)</f>
        <v>0</v>
      </c>
      <c r="X187" s="0" t="n">
        <f aca="false">ROUND(CY187,2)</f>
        <v>0</v>
      </c>
      <c r="Y187" s="0" t="n">
        <f aca="false">ROUND(CZ187,2)</f>
        <v>0</v>
      </c>
      <c r="AA187" s="0" t="n">
        <v>82278815</v>
      </c>
      <c r="AB187" s="0" t="n">
        <f aca="false">ROUND((AC187+AD187+AF187),2)</f>
        <v>13322.02</v>
      </c>
      <c r="AC187" s="0" t="n">
        <f aca="false">ROUND((ES187),2)</f>
        <v>13322.02</v>
      </c>
      <c r="AD187" s="0" t="n">
        <f aca="false">ROUND((ET187),2)</f>
        <v>0</v>
      </c>
      <c r="AE187" s="0" t="n">
        <f aca="false">ROUND((EU187),2)</f>
        <v>0</v>
      </c>
      <c r="AF187" s="0" t="n">
        <f aca="false">ROUND((EV187),2)</f>
        <v>0</v>
      </c>
      <c r="AG187" s="0" t="n">
        <f aca="false">ROUND((AP187),2)</f>
        <v>0</v>
      </c>
      <c r="AH187" s="0" t="n">
        <f aca="false">(EW187)</f>
        <v>0</v>
      </c>
      <c r="AI187" s="0" t="n">
        <f aca="false">(EX187)</f>
        <v>0</v>
      </c>
      <c r="AJ187" s="0" t="n">
        <f aca="false">ROUND((AS187),2)</f>
        <v>0</v>
      </c>
      <c r="AK187" s="0" t="n">
        <v>13322.02</v>
      </c>
      <c r="AL187" s="0" t="n">
        <v>13322.02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  <c r="AS187" s="0" t="n">
        <v>0</v>
      </c>
      <c r="AT187" s="0" t="n">
        <v>0</v>
      </c>
      <c r="AU187" s="0" t="n">
        <v>0</v>
      </c>
      <c r="AV187" s="0" t="n">
        <v>1</v>
      </c>
      <c r="AW187" s="0" t="n">
        <v>1</v>
      </c>
      <c r="AZ187" s="0" t="n">
        <v>1</v>
      </c>
      <c r="BA187" s="0" t="n">
        <v>1</v>
      </c>
      <c r="BB187" s="0" t="n">
        <v>1</v>
      </c>
      <c r="BC187" s="0" t="n">
        <v>3.37</v>
      </c>
      <c r="BH187" s="0" t="n">
        <v>3</v>
      </c>
      <c r="BI187" s="0" t="n">
        <v>1</v>
      </c>
      <c r="BM187" s="0" t="n">
        <v>1114</v>
      </c>
      <c r="BN187" s="0" t="n">
        <v>0</v>
      </c>
      <c r="BP187" s="0" t="n">
        <v>0</v>
      </c>
      <c r="BQ187" s="0" t="n">
        <v>160</v>
      </c>
      <c r="BR187" s="0" t="n">
        <v>0</v>
      </c>
      <c r="BS187" s="0" t="n">
        <v>1</v>
      </c>
      <c r="BT187" s="0" t="n">
        <v>1</v>
      </c>
      <c r="BU187" s="0" t="n">
        <v>1</v>
      </c>
      <c r="BV187" s="0" t="n">
        <v>1</v>
      </c>
      <c r="BW187" s="0" t="n">
        <v>1</v>
      </c>
      <c r="BX187" s="0" t="n">
        <v>1</v>
      </c>
      <c r="BZ187" s="0" t="n">
        <v>0</v>
      </c>
      <c r="CA187" s="0" t="n">
        <v>0</v>
      </c>
      <c r="CF187" s="0" t="n">
        <v>0</v>
      </c>
      <c r="CG187" s="0" t="n">
        <v>0</v>
      </c>
      <c r="CM187" s="0" t="n">
        <v>0</v>
      </c>
      <c r="CO187" s="0" t="n">
        <v>0</v>
      </c>
      <c r="CP187" s="0" t="n">
        <f aca="false">(P187+Q187+S187)</f>
        <v>89790.41</v>
      </c>
      <c r="CQ187" s="0" t="n">
        <f aca="false">(AC187*BC187*AW187)</f>
        <v>44895.2074</v>
      </c>
      <c r="CR187" s="0" t="n">
        <f aca="false">(AD187*BB187*AV187)</f>
        <v>0</v>
      </c>
      <c r="CS187" s="0" t="n">
        <f aca="false">(AE187*BS187*AV187)</f>
        <v>0</v>
      </c>
      <c r="CT187" s="0" t="n">
        <f aca="false">(AF187*BA187*AV187)</f>
        <v>0</v>
      </c>
      <c r="CU187" s="0" t="n">
        <f aca="false">AG187</f>
        <v>0</v>
      </c>
      <c r="CV187" s="0" t="n">
        <f aca="false">(AH187*AV187)</f>
        <v>0</v>
      </c>
      <c r="CW187" s="0" t="n">
        <f aca="false">AI187</f>
        <v>0</v>
      </c>
      <c r="CX187" s="0" t="n">
        <f aca="false">AJ187</f>
        <v>0</v>
      </c>
      <c r="CY187" s="0" t="n">
        <f aca="false">S187*(BZ187/100)</f>
        <v>0</v>
      </c>
      <c r="CZ187" s="0" t="n">
        <f aca="false">S187*(CA187/100)</f>
        <v>0</v>
      </c>
      <c r="DN187" s="0" t="n">
        <v>0</v>
      </c>
      <c r="DO187" s="0" t="n">
        <v>0</v>
      </c>
      <c r="DP187" s="0" t="n">
        <v>1</v>
      </c>
      <c r="DQ187" s="0" t="n">
        <v>1</v>
      </c>
      <c r="DU187" s="0" t="n">
        <v>1013</v>
      </c>
      <c r="DV187" s="0" t="s">
        <v>255</v>
      </c>
      <c r="DW187" s="0" t="s">
        <v>255</v>
      </c>
      <c r="DX187" s="0" t="n">
        <v>1</v>
      </c>
      <c r="EE187" s="0" t="n">
        <v>79009401</v>
      </c>
      <c r="EF187" s="0" t="n">
        <v>160</v>
      </c>
      <c r="EG187" s="0" t="s">
        <v>90</v>
      </c>
      <c r="EH187" s="0" t="n">
        <v>0</v>
      </c>
      <c r="EJ187" s="0" t="n">
        <v>1</v>
      </c>
      <c r="EK187" s="0" t="n">
        <v>1114</v>
      </c>
      <c r="EL187" s="0" t="s">
        <v>91</v>
      </c>
      <c r="EM187" s="0" t="s">
        <v>92</v>
      </c>
      <c r="EQ187" s="0" t="n">
        <v>0</v>
      </c>
      <c r="ER187" s="0" t="n">
        <v>13322.02</v>
      </c>
      <c r="ES187" s="0" t="n">
        <v>13322.02</v>
      </c>
      <c r="ET187" s="0" t="n">
        <v>0</v>
      </c>
      <c r="EU187" s="0" t="n">
        <v>0</v>
      </c>
      <c r="EV187" s="0" t="n">
        <v>0</v>
      </c>
      <c r="EW187" s="0" t="n">
        <v>0</v>
      </c>
      <c r="EX187" s="0" t="n">
        <v>0</v>
      </c>
      <c r="EZ187" s="0" t="n">
        <v>5</v>
      </c>
      <c r="FC187" s="0" t="n">
        <v>0</v>
      </c>
      <c r="FD187" s="0" t="n">
        <v>18</v>
      </c>
      <c r="FF187" s="0" t="n">
        <v>44362.86</v>
      </c>
      <c r="FQ187" s="0" t="n">
        <v>0</v>
      </c>
      <c r="FR187" s="0" t="n">
        <f aca="false">ROUND(IF(AND(BH187=3,BI187=3),P187,0),2)</f>
        <v>0</v>
      </c>
      <c r="FS187" s="0" t="n">
        <v>0</v>
      </c>
      <c r="FX187" s="0" t="n">
        <v>0</v>
      </c>
      <c r="FY187" s="0" t="n">
        <v>0</v>
      </c>
      <c r="GA187" s="0" t="s">
        <v>256</v>
      </c>
      <c r="GD187" s="0" t="n">
        <v>0</v>
      </c>
      <c r="GF187" s="0" t="n">
        <v>-724930318</v>
      </c>
      <c r="GG187" s="0" t="n">
        <v>2</v>
      </c>
      <c r="GH187" s="0" t="n">
        <v>3</v>
      </c>
      <c r="GI187" s="0" t="n">
        <v>3</v>
      </c>
      <c r="GJ187" s="0" t="n">
        <v>0</v>
      </c>
      <c r="GK187" s="0" t="n">
        <f aca="false">ROUND(R187*(R12)/100,2)</f>
        <v>0</v>
      </c>
      <c r="GL187" s="0" t="n">
        <f aca="false">ROUND(IF(AND(BH187=3,BI187=3,FS187&lt;&gt;0),P187,0),2)</f>
        <v>0</v>
      </c>
      <c r="GM187" s="0" t="n">
        <f aca="false">O187+X187+Y187+GK187</f>
        <v>89790.41</v>
      </c>
      <c r="GN187" s="0" t="n">
        <f aca="false">ROUND(IF(OR(BI187=0,BI187=1),O187+X187+Y187+GK187,0),2)</f>
        <v>89790.41</v>
      </c>
      <c r="GO187" s="0" t="n">
        <f aca="false">ROUND(IF(BI187=2,O187+X187+Y187+GK187,0),2)</f>
        <v>0</v>
      </c>
      <c r="GP187" s="0" t="n">
        <f aca="false">ROUND(IF(BI187=4,O187+X187+Y187+GK187,0),2)</f>
        <v>0</v>
      </c>
      <c r="GR187" s="0" t="n">
        <v>0</v>
      </c>
    </row>
    <row r="188" customFormat="false" ht="12.75" hidden="false" customHeight="false" outlineLevel="0" collapsed="false">
      <c r="A188" s="0" t="n">
        <v>17</v>
      </c>
      <c r="B188" s="0" t="n">
        <v>1</v>
      </c>
      <c r="C188" s="0" t="n">
        <f aca="false">ROW(SmtRes!A38)</f>
        <v>38</v>
      </c>
      <c r="D188" s="0" t="n">
        <f aca="false">ROW(EtalonRes!A35)</f>
        <v>35</v>
      </c>
      <c r="E188" s="0" t="s">
        <v>257</v>
      </c>
      <c r="F188" s="0" t="s">
        <v>233</v>
      </c>
      <c r="G188" s="0" t="s">
        <v>234</v>
      </c>
      <c r="H188" s="0" t="s">
        <v>235</v>
      </c>
      <c r="I188" s="0" t="n">
        <v>1</v>
      </c>
      <c r="J188" s="0" t="n">
        <v>0</v>
      </c>
      <c r="O188" s="0" t="n">
        <f aca="false">ROUND(CP188,2)</f>
        <v>109275.66</v>
      </c>
      <c r="P188" s="0" t="n">
        <f aca="false">ROUND(CQ188*I188,2)</f>
        <v>67709.49</v>
      </c>
      <c r="Q188" s="0" t="n">
        <f aca="false">ROUND(CR188*I188,2)</f>
        <v>8167.06</v>
      </c>
      <c r="R188" s="0" t="n">
        <f aca="false">ROUND(CS188*I188,2)</f>
        <v>0</v>
      </c>
      <c r="S188" s="0" t="n">
        <f aca="false">ROUND(CT188*I188,2)</f>
        <v>33399.11</v>
      </c>
      <c r="T188" s="0" t="n">
        <f aca="false">ROUND(CU188*I188,2)</f>
        <v>0</v>
      </c>
      <c r="U188" s="0" t="n">
        <f aca="false">CV188*I188</f>
        <v>0</v>
      </c>
      <c r="V188" s="0" t="n">
        <f aca="false">CW188*I188</f>
        <v>0</v>
      </c>
      <c r="W188" s="0" t="n">
        <f aca="false">ROUND(CX188*I188,2)</f>
        <v>23.93</v>
      </c>
      <c r="X188" s="0" t="n">
        <f aca="false">ROUND(CY188,2)</f>
        <v>0</v>
      </c>
      <c r="Y188" s="0" t="n">
        <f aca="false">ROUND(CZ188,2)</f>
        <v>0</v>
      </c>
      <c r="AA188" s="0" t="n">
        <v>82278815</v>
      </c>
      <c r="AB188" s="0" t="n">
        <f aca="false">ROUND((AC188+AD188+AF188),2)</f>
        <v>14874.1</v>
      </c>
      <c r="AC188" s="0" t="n">
        <f aca="false">ROUND(((ES188*0.316)),2)</f>
        <v>11983.98</v>
      </c>
      <c r="AD188" s="0" t="n">
        <f aca="false">ROUND(((ET188*0.316*1.15)),2)</f>
        <v>731.16</v>
      </c>
      <c r="AE188" s="0" t="n">
        <f aca="false">ROUND(((EU188*0.316*1.15)),2)</f>
        <v>0</v>
      </c>
      <c r="AF188" s="0" t="n">
        <f aca="false">ROUND(((EV188*0.316*1.15)),2)</f>
        <v>2158.96</v>
      </c>
      <c r="AG188" s="0" t="n">
        <f aca="false">ROUND((AP188),2)</f>
        <v>0</v>
      </c>
      <c r="AH188" s="0" t="n">
        <f aca="false">((EW188*0.316*1.15))</f>
        <v>0</v>
      </c>
      <c r="AI188" s="0" t="n">
        <f aca="false">((EX188*0.316*1.15))</f>
        <v>0</v>
      </c>
      <c r="AJ188" s="0" t="n">
        <f aca="false">ROUND((AS188),2)</f>
        <v>23.93</v>
      </c>
      <c r="AK188" s="0" t="n">
        <v>45877</v>
      </c>
      <c r="AL188" s="0" t="n">
        <v>37924</v>
      </c>
      <c r="AM188" s="0" t="n">
        <v>2012</v>
      </c>
      <c r="AN188" s="0" t="n">
        <v>0</v>
      </c>
      <c r="AO188" s="0" t="n">
        <v>5941</v>
      </c>
      <c r="AP188" s="0" t="n">
        <v>0</v>
      </c>
      <c r="AQ188" s="0" t="n">
        <v>0</v>
      </c>
      <c r="AR188" s="0" t="n">
        <v>0</v>
      </c>
      <c r="AS188" s="0" t="n">
        <v>23.93</v>
      </c>
      <c r="AT188" s="0" t="n">
        <v>0</v>
      </c>
      <c r="AU188" s="0" t="n">
        <v>0</v>
      </c>
      <c r="AV188" s="0" t="n">
        <v>1</v>
      </c>
      <c r="AW188" s="0" t="n">
        <v>1</v>
      </c>
      <c r="AZ188" s="0" t="n">
        <v>1</v>
      </c>
      <c r="BA188" s="0" t="n">
        <v>15.47</v>
      </c>
      <c r="BB188" s="0" t="n">
        <v>11.17</v>
      </c>
      <c r="BC188" s="0" t="n">
        <v>5.65</v>
      </c>
      <c r="BH188" s="0" t="n">
        <v>0</v>
      </c>
      <c r="BI188" s="0" t="n">
        <v>1</v>
      </c>
      <c r="BJ188" s="0" t="s">
        <v>236</v>
      </c>
      <c r="BM188" s="0" t="n">
        <v>1114</v>
      </c>
      <c r="BN188" s="0" t="n">
        <v>0</v>
      </c>
      <c r="BO188" s="0" t="s">
        <v>233</v>
      </c>
      <c r="BP188" s="0" t="n">
        <v>1</v>
      </c>
      <c r="BQ188" s="0" t="n">
        <v>160</v>
      </c>
      <c r="BR188" s="0" t="n">
        <v>0</v>
      </c>
      <c r="BS188" s="0" t="n">
        <v>15.47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0</v>
      </c>
      <c r="CA188" s="0" t="n">
        <v>0</v>
      </c>
      <c r="CF188" s="0" t="n">
        <v>0</v>
      </c>
      <c r="CG188" s="0" t="n">
        <v>0</v>
      </c>
      <c r="CM188" s="0" t="n">
        <v>0</v>
      </c>
      <c r="CN188" s="0" t="s">
        <v>258</v>
      </c>
      <c r="CO188" s="0" t="n">
        <v>0</v>
      </c>
      <c r="CP188" s="0" t="n">
        <f aca="false">(P188+Q188+S188)</f>
        <v>109275.66</v>
      </c>
      <c r="CQ188" s="0" t="n">
        <f aca="false">(AC188*BC188*AW188)</f>
        <v>67709.487</v>
      </c>
      <c r="CR188" s="0" t="n">
        <f aca="false">(AD188*BB188*AV188)</f>
        <v>8167.0572</v>
      </c>
      <c r="CS188" s="0" t="n">
        <f aca="false">(AE188*BS188*AV188)</f>
        <v>0</v>
      </c>
      <c r="CT188" s="0" t="n">
        <f aca="false">(AF188*BA188*AV188)</f>
        <v>33399.1112</v>
      </c>
      <c r="CU188" s="0" t="n">
        <f aca="false">AG188</f>
        <v>0</v>
      </c>
      <c r="CV188" s="0" t="n">
        <f aca="false">(AH188*AV188)</f>
        <v>0</v>
      </c>
      <c r="CW188" s="0" t="n">
        <f aca="false">AI188</f>
        <v>0</v>
      </c>
      <c r="CX188" s="0" t="n">
        <f aca="false">AJ188</f>
        <v>23.93</v>
      </c>
      <c r="CY188" s="0" t="n">
        <f aca="false">S188*(BZ188/100)</f>
        <v>0</v>
      </c>
      <c r="CZ188" s="0" t="n">
        <f aca="false">S188*(CA188/100)</f>
        <v>0</v>
      </c>
      <c r="DD188" s="0" t="s">
        <v>259</v>
      </c>
      <c r="DE188" s="0" t="s">
        <v>260</v>
      </c>
      <c r="DF188" s="0" t="s">
        <v>260</v>
      </c>
      <c r="DG188" s="0" t="s">
        <v>260</v>
      </c>
      <c r="DI188" s="0" t="s">
        <v>260</v>
      </c>
      <c r="DJ188" s="0" t="s">
        <v>260</v>
      </c>
      <c r="DN188" s="0" t="n">
        <v>0</v>
      </c>
      <c r="DO188" s="0" t="n">
        <v>0</v>
      </c>
      <c r="DP188" s="0" t="n">
        <v>1</v>
      </c>
      <c r="DQ188" s="0" t="n">
        <v>1</v>
      </c>
      <c r="DU188" s="0" t="n">
        <v>1013</v>
      </c>
      <c r="DV188" s="0" t="s">
        <v>235</v>
      </c>
      <c r="DW188" s="0" t="s">
        <v>235</v>
      </c>
      <c r="DX188" s="0" t="n">
        <v>1</v>
      </c>
      <c r="EE188" s="0" t="n">
        <v>79009401</v>
      </c>
      <c r="EF188" s="0" t="n">
        <v>160</v>
      </c>
      <c r="EG188" s="0" t="s">
        <v>90</v>
      </c>
      <c r="EH188" s="0" t="n">
        <v>0</v>
      </c>
      <c r="EJ188" s="0" t="n">
        <v>1</v>
      </c>
      <c r="EK188" s="0" t="n">
        <v>1114</v>
      </c>
      <c r="EL188" s="0" t="s">
        <v>91</v>
      </c>
      <c r="EM188" s="0" t="s">
        <v>92</v>
      </c>
      <c r="EQ188" s="0" t="n">
        <v>256</v>
      </c>
      <c r="ER188" s="0" t="n">
        <v>45877</v>
      </c>
      <c r="ES188" s="0" t="n">
        <v>37924</v>
      </c>
      <c r="ET188" s="0" t="n">
        <v>2012</v>
      </c>
      <c r="EU188" s="0" t="n">
        <v>0</v>
      </c>
      <c r="EV188" s="0" t="n">
        <v>5941</v>
      </c>
      <c r="EW188" s="0" t="n">
        <v>0</v>
      </c>
      <c r="EX188" s="0" t="n">
        <v>0</v>
      </c>
      <c r="EY188" s="0" t="n">
        <v>1</v>
      </c>
      <c r="FQ188" s="0" t="n">
        <v>0</v>
      </c>
      <c r="FR188" s="0" t="n">
        <f aca="false">ROUND(IF(AND(BH188=3,BI188=3),P188,0),2)</f>
        <v>0</v>
      </c>
      <c r="FS188" s="0" t="n">
        <v>0</v>
      </c>
      <c r="FX188" s="0" t="n">
        <v>0</v>
      </c>
      <c r="FY188" s="0" t="n">
        <v>0</v>
      </c>
      <c r="GD188" s="0" t="n">
        <v>0</v>
      </c>
      <c r="GF188" s="0" t="n">
        <v>1079814831</v>
      </c>
      <c r="GG188" s="0" t="n">
        <v>2</v>
      </c>
      <c r="GH188" s="0" t="n">
        <v>1</v>
      </c>
      <c r="GI188" s="0" t="n">
        <v>2</v>
      </c>
      <c r="GJ188" s="0" t="n">
        <v>0</v>
      </c>
      <c r="GK188" s="0" t="n">
        <f aca="false">ROUND(R188*(R12)/100,2)</f>
        <v>0</v>
      </c>
      <c r="GL188" s="0" t="n">
        <f aca="false">ROUND(IF(AND(BH188=3,BI188=3,FS188&lt;&gt;0),P188,0),2)</f>
        <v>0</v>
      </c>
      <c r="GM188" s="0" t="n">
        <f aca="false">O188+X188+Y188+GK188</f>
        <v>109275.66</v>
      </c>
      <c r="GN188" s="0" t="n">
        <f aca="false">ROUND(IF(OR(BI188=0,BI188=1),O188+X188+Y188+GK188,0),2)</f>
        <v>109275.66</v>
      </c>
      <c r="GO188" s="0" t="n">
        <f aca="false">ROUND(IF(BI188=2,O188+X188+Y188+GK188,0),2)</f>
        <v>0</v>
      </c>
      <c r="GP188" s="0" t="n">
        <f aca="false">ROUND(IF(BI188=4,O188+X188+Y188+GK188,0),2)</f>
        <v>0</v>
      </c>
      <c r="GR188" s="0" t="n">
        <v>0</v>
      </c>
    </row>
    <row r="189" customFormat="false" ht="12.75" hidden="false" customHeight="false" outlineLevel="0" collapsed="false">
      <c r="A189" s="0" t="n">
        <v>18</v>
      </c>
      <c r="B189" s="0" t="n">
        <v>1</v>
      </c>
      <c r="C189" s="0" t="n">
        <v>37</v>
      </c>
      <c r="E189" s="0" t="s">
        <v>261</v>
      </c>
      <c r="F189" s="0" t="s">
        <v>94</v>
      </c>
      <c r="G189" s="0" t="s">
        <v>95</v>
      </c>
      <c r="H189" s="0" t="s">
        <v>96</v>
      </c>
      <c r="I189" s="0" t="n">
        <f aca="false">I188*J189</f>
        <v>0.106176</v>
      </c>
      <c r="J189" s="0" t="n">
        <v>0.106176</v>
      </c>
      <c r="O189" s="0" t="n">
        <f aca="false">ROUND(CP189,2)</f>
        <v>0</v>
      </c>
      <c r="P189" s="0" t="n">
        <f aca="false">ROUND(CQ189*I189,2)</f>
        <v>0</v>
      </c>
      <c r="Q189" s="0" t="n">
        <f aca="false">ROUND(CR189*I189,2)</f>
        <v>0</v>
      </c>
      <c r="R189" s="0" t="n">
        <f aca="false">ROUND(CS189*I189,2)</f>
        <v>0</v>
      </c>
      <c r="S189" s="0" t="n">
        <f aca="false">ROUND(CT189*I189,2)</f>
        <v>0</v>
      </c>
      <c r="T189" s="0" t="n">
        <f aca="false">ROUND(CU189*I189,2)</f>
        <v>0</v>
      </c>
      <c r="U189" s="0" t="n">
        <f aca="false">CV189*I189</f>
        <v>0</v>
      </c>
      <c r="V189" s="0" t="n">
        <f aca="false">CW189*I189</f>
        <v>0</v>
      </c>
      <c r="W189" s="0" t="n">
        <f aca="false">ROUND(CX189*I189,2)</f>
        <v>0</v>
      </c>
      <c r="X189" s="0" t="n">
        <f aca="false">ROUND(CY189,2)</f>
        <v>0</v>
      </c>
      <c r="Y189" s="0" t="n">
        <f aca="false">ROUND(CZ189,2)</f>
        <v>0</v>
      </c>
      <c r="AA189" s="0" t="n">
        <v>82278815</v>
      </c>
      <c r="AB189" s="0" t="n">
        <f aca="false">ROUND((AC189+AD189+AF189),2)</f>
        <v>0</v>
      </c>
      <c r="AC189" s="0" t="n">
        <f aca="false">ROUND((ES189),2)</f>
        <v>0</v>
      </c>
      <c r="AD189" s="0" t="n">
        <f aca="false">ROUND((ET189),2)</f>
        <v>0</v>
      </c>
      <c r="AE189" s="0" t="n">
        <f aca="false">ROUND((EU189),2)</f>
        <v>0</v>
      </c>
      <c r="AF189" s="0" t="n">
        <f aca="false">ROUND((EV189),2)</f>
        <v>0</v>
      </c>
      <c r="AG189" s="0" t="n">
        <f aca="false">ROUND((AP189),2)</f>
        <v>0</v>
      </c>
      <c r="AH189" s="0" t="n">
        <f aca="false">(EW189)</f>
        <v>0</v>
      </c>
      <c r="AI189" s="0" t="n">
        <f aca="false">(EX189)</f>
        <v>0</v>
      </c>
      <c r="AJ189" s="0" t="n">
        <f aca="false">ROUND((AS189),2)</f>
        <v>0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v>0</v>
      </c>
      <c r="AU189" s="0" t="n">
        <v>0</v>
      </c>
      <c r="AV189" s="0" t="n">
        <v>1</v>
      </c>
      <c r="AW189" s="0" t="n">
        <v>1</v>
      </c>
      <c r="AZ189" s="0" t="n">
        <v>1</v>
      </c>
      <c r="BA189" s="0" t="n">
        <v>1</v>
      </c>
      <c r="BB189" s="0" t="n">
        <v>1</v>
      </c>
      <c r="BC189" s="0" t="n">
        <v>1</v>
      </c>
      <c r="BH189" s="0" t="n">
        <v>3</v>
      </c>
      <c r="BI189" s="0" t="n">
        <v>1</v>
      </c>
      <c r="BM189" s="0" t="n">
        <v>1114</v>
      </c>
      <c r="BN189" s="0" t="n">
        <v>0</v>
      </c>
      <c r="BP189" s="0" t="n">
        <v>0</v>
      </c>
      <c r="BQ189" s="0" t="n">
        <v>160</v>
      </c>
      <c r="BR189" s="0" t="n">
        <v>0</v>
      </c>
      <c r="BS189" s="0" t="n">
        <v>1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0</v>
      </c>
      <c r="CA189" s="0" t="n">
        <v>0</v>
      </c>
      <c r="CF189" s="0" t="n">
        <v>0</v>
      </c>
      <c r="CG189" s="0" t="n">
        <v>0</v>
      </c>
      <c r="CM189" s="0" t="n">
        <v>0</v>
      </c>
      <c r="CO189" s="0" t="n">
        <v>0</v>
      </c>
      <c r="CP189" s="0" t="n">
        <f aca="false">(P189+Q189+S189)</f>
        <v>0</v>
      </c>
      <c r="CQ189" s="0" t="n">
        <f aca="false">(AC189*BC189*AW189)</f>
        <v>0</v>
      </c>
      <c r="CR189" s="0" t="n">
        <f aca="false">(AD189*BB189*AV189)</f>
        <v>0</v>
      </c>
      <c r="CS189" s="0" t="n">
        <f aca="false">(AE189*BS189*AV189)</f>
        <v>0</v>
      </c>
      <c r="CT189" s="0" t="n">
        <f aca="false">(AF189*BA189*AV189)</f>
        <v>0</v>
      </c>
      <c r="CU189" s="0" t="n">
        <f aca="false">AG189</f>
        <v>0</v>
      </c>
      <c r="CV189" s="0" t="n">
        <f aca="false">(AH189*AV189)</f>
        <v>0</v>
      </c>
      <c r="CW189" s="0" t="n">
        <f aca="false">AI189</f>
        <v>0</v>
      </c>
      <c r="CX189" s="0" t="n">
        <f aca="false">AJ189</f>
        <v>0</v>
      </c>
      <c r="CY189" s="0" t="n">
        <f aca="false">S189*(BZ189/100)</f>
        <v>0</v>
      </c>
      <c r="CZ189" s="0" t="n">
        <f aca="false">S189*(CA189/100)</f>
        <v>0</v>
      </c>
      <c r="DN189" s="0" t="n">
        <v>0</v>
      </c>
      <c r="DO189" s="0" t="n">
        <v>0</v>
      </c>
      <c r="DP189" s="0" t="n">
        <v>1</v>
      </c>
      <c r="DQ189" s="0" t="n">
        <v>1</v>
      </c>
      <c r="DU189" s="0" t="n">
        <v>1009</v>
      </c>
      <c r="DV189" s="0" t="s">
        <v>96</v>
      </c>
      <c r="DW189" s="0" t="s">
        <v>96</v>
      </c>
      <c r="DX189" s="0" t="n">
        <v>1000</v>
      </c>
      <c r="EE189" s="0" t="n">
        <v>79009401</v>
      </c>
      <c r="EF189" s="0" t="n">
        <v>160</v>
      </c>
      <c r="EG189" s="0" t="s">
        <v>90</v>
      </c>
      <c r="EH189" s="0" t="n">
        <v>0</v>
      </c>
      <c r="EJ189" s="0" t="n">
        <v>1</v>
      </c>
      <c r="EK189" s="0" t="n">
        <v>1114</v>
      </c>
      <c r="EL189" s="0" t="s">
        <v>91</v>
      </c>
      <c r="EM189" s="0" t="s">
        <v>92</v>
      </c>
      <c r="EQ189" s="0" t="n">
        <v>256</v>
      </c>
      <c r="ER189" s="0" t="n">
        <v>0</v>
      </c>
      <c r="ES189" s="0" t="n">
        <v>0</v>
      </c>
      <c r="ET189" s="0" t="n">
        <v>0</v>
      </c>
      <c r="EU189" s="0" t="n">
        <v>0</v>
      </c>
      <c r="EV189" s="0" t="n">
        <v>0</v>
      </c>
      <c r="EW189" s="0" t="n">
        <v>0</v>
      </c>
      <c r="EX189" s="0" t="n">
        <v>0</v>
      </c>
      <c r="FQ189" s="0" t="n">
        <v>0</v>
      </c>
      <c r="FR189" s="0" t="n">
        <f aca="false">ROUND(IF(AND(BH189=3,BI189=3),P189,0),2)</f>
        <v>0</v>
      </c>
      <c r="FS189" s="0" t="n">
        <v>0</v>
      </c>
      <c r="FX189" s="0" t="n">
        <v>0</v>
      </c>
      <c r="FY189" s="0" t="n">
        <v>0</v>
      </c>
      <c r="GD189" s="0" t="n">
        <v>0</v>
      </c>
      <c r="GF189" s="0" t="n">
        <v>-1541367988</v>
      </c>
      <c r="GG189" s="0" t="n">
        <v>2</v>
      </c>
      <c r="GH189" s="0" t="n">
        <v>0</v>
      </c>
      <c r="GI189" s="0" t="n">
        <v>-2</v>
      </c>
      <c r="GJ189" s="0" t="n">
        <v>0</v>
      </c>
      <c r="GK189" s="0" t="n">
        <f aca="false">ROUND(R189*(R12)/100,2)</f>
        <v>0</v>
      </c>
      <c r="GL189" s="0" t="n">
        <f aca="false">ROUND(IF(AND(BH189=3,BI189=3,FS189&lt;&gt;0),P189,0),2)</f>
        <v>0</v>
      </c>
      <c r="GM189" s="0" t="n">
        <f aca="false">O189+X189+Y189+GK189</f>
        <v>0</v>
      </c>
      <c r="GN189" s="0" t="n">
        <f aca="false">ROUND(IF(OR(BI189=0,BI189=1),O189+X189+Y189+GK189,0),2)</f>
        <v>0</v>
      </c>
      <c r="GO189" s="0" t="n">
        <f aca="false">ROUND(IF(BI189=2,O189+X189+Y189+GK189,0),2)</f>
        <v>0</v>
      </c>
      <c r="GP189" s="0" t="n">
        <f aca="false">ROUND(IF(BI189=4,O189+X189+Y189+GK189,0),2)</f>
        <v>0</v>
      </c>
      <c r="GR189" s="0" t="n">
        <v>0</v>
      </c>
    </row>
    <row r="190" customFormat="false" ht="12.75" hidden="false" customHeight="false" outlineLevel="0" collapsed="false">
      <c r="A190" s="0" t="n">
        <v>18</v>
      </c>
      <c r="B190" s="0" t="n">
        <v>1</v>
      </c>
      <c r="C190" s="0" t="n">
        <v>38</v>
      </c>
      <c r="E190" s="0" t="s">
        <v>262</v>
      </c>
      <c r="F190" s="0" t="s">
        <v>94</v>
      </c>
      <c r="G190" s="0" t="s">
        <v>98</v>
      </c>
      <c r="H190" s="0" t="s">
        <v>99</v>
      </c>
      <c r="I190" s="0" t="n">
        <f aca="false">I188*J190</f>
        <v>7.56188</v>
      </c>
      <c r="J190" s="0" t="n">
        <v>7.56188</v>
      </c>
      <c r="O190" s="0" t="n">
        <f aca="false">ROUND(CP190,2)</f>
        <v>0</v>
      </c>
      <c r="P190" s="0" t="n">
        <f aca="false">ROUND(CQ190*I190,2)</f>
        <v>0</v>
      </c>
      <c r="Q190" s="0" t="n">
        <f aca="false">ROUND(CR190*I190,2)</f>
        <v>0</v>
      </c>
      <c r="R190" s="0" t="n">
        <f aca="false">ROUND(CS190*I190,2)</f>
        <v>0</v>
      </c>
      <c r="S190" s="0" t="n">
        <f aca="false">ROUND(CT190*I190,2)</f>
        <v>0</v>
      </c>
      <c r="T190" s="0" t="n">
        <f aca="false">ROUND(CU190*I190,2)</f>
        <v>0</v>
      </c>
      <c r="U190" s="0" t="n">
        <f aca="false">CV190*I190</f>
        <v>0</v>
      </c>
      <c r="V190" s="0" t="n">
        <f aca="false">CW190*I190</f>
        <v>0</v>
      </c>
      <c r="W190" s="0" t="n">
        <f aca="false">ROUND(CX190*I190,2)</f>
        <v>0</v>
      </c>
      <c r="X190" s="0" t="n">
        <f aca="false">ROUND(CY190,2)</f>
        <v>0</v>
      </c>
      <c r="Y190" s="0" t="n">
        <f aca="false">ROUND(CZ190,2)</f>
        <v>0</v>
      </c>
      <c r="AA190" s="0" t="n">
        <v>82278815</v>
      </c>
      <c r="AB190" s="0" t="n">
        <f aca="false">ROUND((AC190+AD190+AF190),2)</f>
        <v>0</v>
      </c>
      <c r="AC190" s="0" t="n">
        <f aca="false">ROUND((ES190),2)</f>
        <v>0</v>
      </c>
      <c r="AD190" s="0" t="n">
        <f aca="false">ROUND((ET190),2)</f>
        <v>0</v>
      </c>
      <c r="AE190" s="0" t="n">
        <f aca="false">ROUND((EU190),2)</f>
        <v>0</v>
      </c>
      <c r="AF190" s="0" t="n">
        <f aca="false">ROUND((EV190),2)</f>
        <v>0</v>
      </c>
      <c r="AG190" s="0" t="n">
        <f aca="false">ROUND((AP190),2)</f>
        <v>0</v>
      </c>
      <c r="AH190" s="0" t="n">
        <f aca="false">(EW190)</f>
        <v>0</v>
      </c>
      <c r="AI190" s="0" t="n">
        <f aca="false">(EX190)</f>
        <v>0</v>
      </c>
      <c r="AJ190" s="0" t="n">
        <f aca="false">ROUND((AS190),2)</f>
        <v>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1</v>
      </c>
      <c r="AW190" s="0" t="n">
        <v>1</v>
      </c>
      <c r="AZ190" s="0" t="n">
        <v>1</v>
      </c>
      <c r="BA190" s="0" t="n">
        <v>1</v>
      </c>
      <c r="BB190" s="0" t="n">
        <v>1</v>
      </c>
      <c r="BC190" s="0" t="n">
        <v>1</v>
      </c>
      <c r="BH190" s="0" t="n">
        <v>3</v>
      </c>
      <c r="BI190" s="0" t="n">
        <v>1</v>
      </c>
      <c r="BM190" s="0" t="n">
        <v>1114</v>
      </c>
      <c r="BN190" s="0" t="n">
        <v>0</v>
      </c>
      <c r="BP190" s="0" t="n">
        <v>0</v>
      </c>
      <c r="BQ190" s="0" t="n">
        <v>160</v>
      </c>
      <c r="BR190" s="0" t="n">
        <v>0</v>
      </c>
      <c r="BS190" s="0" t="n">
        <v>1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0</v>
      </c>
      <c r="CA190" s="0" t="n">
        <v>0</v>
      </c>
      <c r="CF190" s="0" t="n">
        <v>0</v>
      </c>
      <c r="CG190" s="0" t="n">
        <v>0</v>
      </c>
      <c r="CM190" s="0" t="n">
        <v>0</v>
      </c>
      <c r="CO190" s="0" t="n">
        <v>0</v>
      </c>
      <c r="CP190" s="0" t="n">
        <f aca="false">(P190+Q190+S190)</f>
        <v>0</v>
      </c>
      <c r="CQ190" s="0" t="n">
        <f aca="false">(AC190*BC190*AW190)</f>
        <v>0</v>
      </c>
      <c r="CR190" s="0" t="n">
        <f aca="false">(AD190*BB190*AV190)</f>
        <v>0</v>
      </c>
      <c r="CS190" s="0" t="n">
        <f aca="false">(AE190*BS190*AV190)</f>
        <v>0</v>
      </c>
      <c r="CT190" s="0" t="n">
        <f aca="false">(AF190*BA190*AV190)</f>
        <v>0</v>
      </c>
      <c r="CU190" s="0" t="n">
        <f aca="false">AG190</f>
        <v>0</v>
      </c>
      <c r="CV190" s="0" t="n">
        <f aca="false">(AH190*AV190)</f>
        <v>0</v>
      </c>
      <c r="CW190" s="0" t="n">
        <f aca="false">AI190</f>
        <v>0</v>
      </c>
      <c r="CX190" s="0" t="n">
        <f aca="false">AJ190</f>
        <v>0</v>
      </c>
      <c r="CY190" s="0" t="n">
        <f aca="false">S190*(BZ190/100)</f>
        <v>0</v>
      </c>
      <c r="CZ190" s="0" t="n">
        <f aca="false">S190*(CA190/100)</f>
        <v>0</v>
      </c>
      <c r="DN190" s="0" t="n">
        <v>0</v>
      </c>
      <c r="DO190" s="0" t="n">
        <v>0</v>
      </c>
      <c r="DP190" s="0" t="n">
        <v>1</v>
      </c>
      <c r="DQ190" s="0" t="n">
        <v>1</v>
      </c>
      <c r="DU190" s="0" t="n">
        <v>1007</v>
      </c>
      <c r="DV190" s="0" t="s">
        <v>99</v>
      </c>
      <c r="DW190" s="0" t="s">
        <v>99</v>
      </c>
      <c r="DX190" s="0" t="n">
        <v>1</v>
      </c>
      <c r="EE190" s="0" t="n">
        <v>79009401</v>
      </c>
      <c r="EF190" s="0" t="n">
        <v>160</v>
      </c>
      <c r="EG190" s="0" t="s">
        <v>90</v>
      </c>
      <c r="EH190" s="0" t="n">
        <v>0</v>
      </c>
      <c r="EJ190" s="0" t="n">
        <v>1</v>
      </c>
      <c r="EK190" s="0" t="n">
        <v>1114</v>
      </c>
      <c r="EL190" s="0" t="s">
        <v>91</v>
      </c>
      <c r="EM190" s="0" t="s">
        <v>92</v>
      </c>
      <c r="EQ190" s="0" t="n">
        <v>256</v>
      </c>
      <c r="ER190" s="0" t="n">
        <v>0</v>
      </c>
      <c r="ES190" s="0" t="n">
        <v>0</v>
      </c>
      <c r="ET190" s="0" t="n">
        <v>0</v>
      </c>
      <c r="EU190" s="0" t="n">
        <v>0</v>
      </c>
      <c r="EV190" s="0" t="n">
        <v>0</v>
      </c>
      <c r="EW190" s="0" t="n">
        <v>0</v>
      </c>
      <c r="EX190" s="0" t="n">
        <v>0</v>
      </c>
      <c r="FQ190" s="0" t="n">
        <v>0</v>
      </c>
      <c r="FR190" s="0" t="n">
        <f aca="false">ROUND(IF(AND(BH190=3,BI190=3),P190,0),2)</f>
        <v>0</v>
      </c>
      <c r="FS190" s="0" t="n">
        <v>0</v>
      </c>
      <c r="FX190" s="0" t="n">
        <v>0</v>
      </c>
      <c r="FY190" s="0" t="n">
        <v>0</v>
      </c>
      <c r="GD190" s="0" t="n">
        <v>0</v>
      </c>
      <c r="GF190" s="0" t="n">
        <v>-589967668</v>
      </c>
      <c r="GG190" s="0" t="n">
        <v>2</v>
      </c>
      <c r="GH190" s="0" t="n">
        <v>0</v>
      </c>
      <c r="GI190" s="0" t="n">
        <v>-2</v>
      </c>
      <c r="GJ190" s="0" t="n">
        <v>0</v>
      </c>
      <c r="GK190" s="0" t="n">
        <f aca="false">ROUND(R190*(R12)/100,2)</f>
        <v>0</v>
      </c>
      <c r="GL190" s="0" t="n">
        <f aca="false">ROUND(IF(AND(BH190=3,BI190=3,FS190&lt;&gt;0),P190,0),2)</f>
        <v>0</v>
      </c>
      <c r="GM190" s="0" t="n">
        <f aca="false">O190+X190+Y190+GK190</f>
        <v>0</v>
      </c>
      <c r="GN190" s="0" t="n">
        <f aca="false">ROUND(IF(OR(BI190=0,BI190=1),O190+X190+Y190+GK190,0),2)</f>
        <v>0</v>
      </c>
      <c r="GO190" s="0" t="n">
        <f aca="false">ROUND(IF(BI190=2,O190+X190+Y190+GK190,0),2)</f>
        <v>0</v>
      </c>
      <c r="GP190" s="0" t="n">
        <f aca="false">ROUND(IF(BI190=4,O190+X190+Y190+GK190,0),2)</f>
        <v>0</v>
      </c>
      <c r="GR190" s="0" t="n">
        <v>0</v>
      </c>
    </row>
    <row r="191" customFormat="false" ht="12.75" hidden="false" customHeight="false" outlineLevel="0" collapsed="false">
      <c r="A191" s="0" t="n">
        <v>17</v>
      </c>
      <c r="B191" s="0" t="n">
        <v>1</v>
      </c>
      <c r="C191" s="0" t="n">
        <f aca="false">ROW(SmtRes!A39)</f>
        <v>39</v>
      </c>
      <c r="D191" s="0" t="n">
        <f aca="false">ROW(EtalonRes!A36)</f>
        <v>36</v>
      </c>
      <c r="E191" s="0" t="s">
        <v>263</v>
      </c>
      <c r="F191" s="0" t="s">
        <v>212</v>
      </c>
      <c r="G191" s="0" t="s">
        <v>213</v>
      </c>
      <c r="H191" s="0" t="s">
        <v>214</v>
      </c>
      <c r="I191" s="0" t="n">
        <v>48</v>
      </c>
      <c r="J191" s="0" t="n">
        <v>0</v>
      </c>
      <c r="O191" s="0" t="n">
        <f aca="false">ROUND(CP191,2)</f>
        <v>72596.28</v>
      </c>
      <c r="P191" s="0" t="n">
        <f aca="false">ROUND(CQ191*I191,2)</f>
        <v>25303.68</v>
      </c>
      <c r="Q191" s="0" t="n">
        <f aca="false">ROUND(CR191*I191,2)</f>
        <v>12552.48</v>
      </c>
      <c r="R191" s="0" t="n">
        <f aca="false">ROUND(CS191*I191,2)</f>
        <v>0</v>
      </c>
      <c r="S191" s="0" t="n">
        <f aca="false">ROUND(CT191*I191,2)</f>
        <v>34740.12</v>
      </c>
      <c r="T191" s="0" t="n">
        <f aca="false">ROUND(CU191*I191,2)</f>
        <v>0</v>
      </c>
      <c r="U191" s="0" t="n">
        <f aca="false">CV191*I191</f>
        <v>0</v>
      </c>
      <c r="V191" s="0" t="n">
        <f aca="false">CW191*I191</f>
        <v>0</v>
      </c>
      <c r="W191" s="0" t="n">
        <f aca="false">ROUND(CX191*I191,2)</f>
        <v>9.6</v>
      </c>
      <c r="X191" s="0" t="n">
        <f aca="false">ROUND(CY191,2)</f>
        <v>0</v>
      </c>
      <c r="Y191" s="0" t="n">
        <f aca="false">ROUND(CZ191,2)</f>
        <v>0</v>
      </c>
      <c r="AA191" s="0" t="n">
        <v>82278815</v>
      </c>
      <c r="AB191" s="0" t="n">
        <f aca="false">ROUND((AC191+AD191+AF191),2)</f>
        <v>150.65</v>
      </c>
      <c r="AC191" s="0" t="n">
        <f aca="false">ROUND((ES191),2)</f>
        <v>69</v>
      </c>
      <c r="AD191" s="0" t="n">
        <f aca="false">ROUND(((ET191*1.15)),2)</f>
        <v>34.5</v>
      </c>
      <c r="AE191" s="0" t="n">
        <f aca="false">ROUND(((EU191*1.15)),2)</f>
        <v>0</v>
      </c>
      <c r="AF191" s="0" t="n">
        <f aca="false">ROUND(((EV191*1.15)),2)</f>
        <v>47.15</v>
      </c>
      <c r="AG191" s="0" t="n">
        <f aca="false">ROUND((AP191),2)</f>
        <v>0</v>
      </c>
      <c r="AH191" s="0" t="n">
        <f aca="false">((EW191*1.15))</f>
        <v>0</v>
      </c>
      <c r="AI191" s="0" t="n">
        <f aca="false">((EX191*1.15))</f>
        <v>0</v>
      </c>
      <c r="AJ191" s="0" t="n">
        <f aca="false">ROUND((AS191),2)</f>
        <v>0.2</v>
      </c>
      <c r="AK191" s="0" t="n">
        <v>140</v>
      </c>
      <c r="AL191" s="0" t="n">
        <v>69</v>
      </c>
      <c r="AM191" s="0" t="n">
        <v>30</v>
      </c>
      <c r="AN191" s="0" t="n">
        <v>0</v>
      </c>
      <c r="AO191" s="0" t="n">
        <v>41</v>
      </c>
      <c r="AP191" s="0" t="n">
        <v>0</v>
      </c>
      <c r="AQ191" s="0" t="n">
        <v>0</v>
      </c>
      <c r="AR191" s="0" t="n">
        <v>0</v>
      </c>
      <c r="AS191" s="0" t="n">
        <v>0.2</v>
      </c>
      <c r="AT191" s="0" t="n">
        <v>0</v>
      </c>
      <c r="AU191" s="0" t="n">
        <v>0</v>
      </c>
      <c r="AV191" s="0" t="n">
        <v>1</v>
      </c>
      <c r="AW191" s="0" t="n">
        <v>1</v>
      </c>
      <c r="AZ191" s="0" t="n">
        <v>1</v>
      </c>
      <c r="BA191" s="0" t="n">
        <v>15.35</v>
      </c>
      <c r="BB191" s="0" t="n">
        <v>7.58</v>
      </c>
      <c r="BC191" s="0" t="n">
        <v>7.64</v>
      </c>
      <c r="BH191" s="0" t="n">
        <v>0</v>
      </c>
      <c r="BI191" s="0" t="n">
        <v>1</v>
      </c>
      <c r="BJ191" s="0" t="s">
        <v>215</v>
      </c>
      <c r="BM191" s="0" t="n">
        <v>1114</v>
      </c>
      <c r="BN191" s="0" t="n">
        <v>0</v>
      </c>
      <c r="BO191" s="0" t="s">
        <v>212</v>
      </c>
      <c r="BP191" s="0" t="n">
        <v>1</v>
      </c>
      <c r="BQ191" s="0" t="n">
        <v>160</v>
      </c>
      <c r="BR191" s="0" t="n">
        <v>0</v>
      </c>
      <c r="BS191" s="0" t="n">
        <v>15.35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0</v>
      </c>
      <c r="CA191" s="0" t="n">
        <v>0</v>
      </c>
      <c r="CF191" s="0" t="n">
        <v>0</v>
      </c>
      <c r="CG191" s="0" t="n">
        <v>0</v>
      </c>
      <c r="CM191" s="0" t="n">
        <v>0</v>
      </c>
      <c r="CN191" s="0" t="s">
        <v>264</v>
      </c>
      <c r="CO191" s="0" t="n">
        <v>0</v>
      </c>
      <c r="CP191" s="0" t="n">
        <f aca="false">(P191+Q191+S191)</f>
        <v>72596.28</v>
      </c>
      <c r="CQ191" s="0" t="n">
        <f aca="false">(AC191*BC191*AW191)</f>
        <v>527.16</v>
      </c>
      <c r="CR191" s="0" t="n">
        <f aca="false">(AD191*BB191*AV191)</f>
        <v>261.51</v>
      </c>
      <c r="CS191" s="0" t="n">
        <f aca="false">(AE191*BS191*AV191)</f>
        <v>0</v>
      </c>
      <c r="CT191" s="0" t="n">
        <f aca="false">(AF191*BA191*AV191)</f>
        <v>723.7525</v>
      </c>
      <c r="CU191" s="0" t="n">
        <f aca="false">AG191</f>
        <v>0</v>
      </c>
      <c r="CV191" s="0" t="n">
        <f aca="false">(AH191*AV191)</f>
        <v>0</v>
      </c>
      <c r="CW191" s="0" t="n">
        <f aca="false">AI191</f>
        <v>0</v>
      </c>
      <c r="CX191" s="0" t="n">
        <f aca="false">AJ191</f>
        <v>0.2</v>
      </c>
      <c r="CY191" s="0" t="n">
        <f aca="false">S191*(BZ191/100)</f>
        <v>0</v>
      </c>
      <c r="CZ191" s="0" t="n">
        <f aca="false">S191*(CA191/100)</f>
        <v>0</v>
      </c>
      <c r="DE191" s="0" t="s">
        <v>113</v>
      </c>
      <c r="DF191" s="0" t="s">
        <v>113</v>
      </c>
      <c r="DG191" s="0" t="s">
        <v>113</v>
      </c>
      <c r="DI191" s="0" t="s">
        <v>113</v>
      </c>
      <c r="DJ191" s="0" t="s">
        <v>113</v>
      </c>
      <c r="DN191" s="0" t="n">
        <v>0</v>
      </c>
      <c r="DO191" s="0" t="n">
        <v>0</v>
      </c>
      <c r="DP191" s="0" t="n">
        <v>1</v>
      </c>
      <c r="DQ191" s="0" t="n">
        <v>1</v>
      </c>
      <c r="DU191" s="0" t="n">
        <v>1005</v>
      </c>
      <c r="DV191" s="0" t="s">
        <v>214</v>
      </c>
      <c r="DW191" s="0" t="s">
        <v>214</v>
      </c>
      <c r="DX191" s="0" t="n">
        <v>1</v>
      </c>
      <c r="EE191" s="0" t="n">
        <v>79009401</v>
      </c>
      <c r="EF191" s="0" t="n">
        <v>160</v>
      </c>
      <c r="EG191" s="0" t="s">
        <v>90</v>
      </c>
      <c r="EH191" s="0" t="n">
        <v>0</v>
      </c>
      <c r="EJ191" s="0" t="n">
        <v>1</v>
      </c>
      <c r="EK191" s="0" t="n">
        <v>1114</v>
      </c>
      <c r="EL191" s="0" t="s">
        <v>91</v>
      </c>
      <c r="EM191" s="0" t="s">
        <v>92</v>
      </c>
      <c r="EQ191" s="0" t="n">
        <v>256</v>
      </c>
      <c r="ER191" s="0" t="n">
        <v>140</v>
      </c>
      <c r="ES191" s="0" t="n">
        <v>69</v>
      </c>
      <c r="ET191" s="0" t="n">
        <v>30</v>
      </c>
      <c r="EU191" s="0" t="n">
        <v>0</v>
      </c>
      <c r="EV191" s="0" t="n">
        <v>41</v>
      </c>
      <c r="EW191" s="0" t="n">
        <v>0</v>
      </c>
      <c r="EX191" s="0" t="n">
        <v>0</v>
      </c>
      <c r="EY191" s="0" t="n">
        <v>1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0</v>
      </c>
      <c r="FY191" s="0" t="n">
        <v>0</v>
      </c>
      <c r="GD191" s="0" t="n">
        <v>0</v>
      </c>
      <c r="GF191" s="0" t="n">
        <v>-1225497977</v>
      </c>
      <c r="GG191" s="0" t="n">
        <v>2</v>
      </c>
      <c r="GH191" s="0" t="n">
        <v>1</v>
      </c>
      <c r="GI191" s="0" t="n">
        <v>2</v>
      </c>
      <c r="GJ191" s="0" t="n">
        <v>0</v>
      </c>
      <c r="GK191" s="0" t="n">
        <f aca="false">ROUND(R191*(R12)/100,2)</f>
        <v>0</v>
      </c>
      <c r="GL191" s="0" t="n">
        <f aca="false">ROUND(IF(AND(BH191=3,BI191=3,FS191&lt;&gt;0),P191,0),2)</f>
        <v>0</v>
      </c>
      <c r="GM191" s="0" t="n">
        <f aca="false">O191+X191+Y191+GK191</f>
        <v>72596.28</v>
      </c>
      <c r="GN191" s="0" t="n">
        <f aca="false">ROUND(IF(OR(BI191=0,BI191=1),O191+X191+Y191+GK191,0),2)</f>
        <v>72596.28</v>
      </c>
      <c r="GO191" s="0" t="n">
        <f aca="false">ROUND(IF(BI191=2,O191+X191+Y191+GK191,0),2)</f>
        <v>0</v>
      </c>
      <c r="GP191" s="0" t="n">
        <f aca="false">ROUND(IF(BI191=4,O191+X191+Y191+GK191,0),2)</f>
        <v>0</v>
      </c>
      <c r="GR191" s="0" t="n">
        <v>0</v>
      </c>
    </row>
    <row r="192" customFormat="false" ht="12.75" hidden="false" customHeight="false" outlineLevel="0" collapsed="false">
      <c r="A192" s="0" t="n">
        <v>18</v>
      </c>
      <c r="B192" s="0" t="n">
        <v>1</v>
      </c>
      <c r="C192" s="0" t="n">
        <v>39</v>
      </c>
      <c r="E192" s="0" t="s">
        <v>265</v>
      </c>
      <c r="F192" s="0" t="s">
        <v>94</v>
      </c>
      <c r="G192" s="0" t="s">
        <v>98</v>
      </c>
      <c r="H192" s="0" t="s">
        <v>99</v>
      </c>
      <c r="I192" s="0" t="n">
        <f aca="false">I191*J192</f>
        <v>-9.6</v>
      </c>
      <c r="J192" s="0" t="n">
        <v>-0.2</v>
      </c>
      <c r="O192" s="0" t="n">
        <f aca="false">ROUND(CP192,2)</f>
        <v>-0</v>
      </c>
      <c r="P192" s="0" t="n">
        <f aca="false">ROUND(CQ192*I192,2)</f>
        <v>-0</v>
      </c>
      <c r="Q192" s="0" t="n">
        <f aca="false">ROUND(CR192*I192,2)</f>
        <v>-0</v>
      </c>
      <c r="R192" s="0" t="n">
        <f aca="false">ROUND(CS192*I192,2)</f>
        <v>-0</v>
      </c>
      <c r="S192" s="0" t="n">
        <f aca="false">ROUND(CT192*I192,2)</f>
        <v>-0</v>
      </c>
      <c r="T192" s="0" t="n">
        <f aca="false">ROUND(CU192*I192,2)</f>
        <v>-0</v>
      </c>
      <c r="U192" s="0" t="n">
        <f aca="false">CV192*I192</f>
        <v>-0</v>
      </c>
      <c r="V192" s="0" t="n">
        <f aca="false">CW192*I192</f>
        <v>-0</v>
      </c>
      <c r="W192" s="0" t="n">
        <f aca="false">ROUND(CX192*I192,2)</f>
        <v>-0</v>
      </c>
      <c r="X192" s="0" t="n">
        <f aca="false">ROUND(CY192,2)</f>
        <v>-0</v>
      </c>
      <c r="Y192" s="0" t="n">
        <f aca="false">ROUND(CZ192,2)</f>
        <v>-0</v>
      </c>
      <c r="AA192" s="0" t="n">
        <v>82278815</v>
      </c>
      <c r="AB192" s="0" t="n">
        <f aca="false">ROUND((AC192+AD192+AF192),2)</f>
        <v>0</v>
      </c>
      <c r="AC192" s="0" t="n">
        <f aca="false">ROUND((ES192),2)</f>
        <v>0</v>
      </c>
      <c r="AD192" s="0" t="n">
        <f aca="false">ROUND((ET192),2)</f>
        <v>0</v>
      </c>
      <c r="AE192" s="0" t="n">
        <f aca="false">ROUND((EU192),2)</f>
        <v>0</v>
      </c>
      <c r="AF192" s="0" t="n">
        <f aca="false">ROUND((EV192),2)</f>
        <v>0</v>
      </c>
      <c r="AG192" s="0" t="n">
        <f aca="false">ROUND((AP192),2)</f>
        <v>0</v>
      </c>
      <c r="AH192" s="0" t="n">
        <f aca="false">(EW192)</f>
        <v>0</v>
      </c>
      <c r="AI192" s="0" t="n">
        <f aca="false">(EX192)</f>
        <v>0</v>
      </c>
      <c r="AJ192" s="0" t="n">
        <f aca="false">ROUND((AS192),2)</f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</v>
      </c>
      <c r="BB192" s="0" t="n">
        <v>1</v>
      </c>
      <c r="BC192" s="0" t="n">
        <v>1</v>
      </c>
      <c r="BH192" s="0" t="n">
        <v>3</v>
      </c>
      <c r="BI192" s="0" t="n">
        <v>1</v>
      </c>
      <c r="BM192" s="0" t="n">
        <v>1114</v>
      </c>
      <c r="BN192" s="0" t="n">
        <v>0</v>
      </c>
      <c r="BP192" s="0" t="n">
        <v>0</v>
      </c>
      <c r="BQ192" s="0" t="n">
        <v>160</v>
      </c>
      <c r="BR192" s="0" t="n">
        <v>1</v>
      </c>
      <c r="BS192" s="0" t="n">
        <v>1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-0</v>
      </c>
      <c r="CQ192" s="0" t="n">
        <f aca="false">(AC192*BC192*AW192)</f>
        <v>0</v>
      </c>
      <c r="CR192" s="0" t="n">
        <f aca="false">(AD192*BB192*AV192)</f>
        <v>0</v>
      </c>
      <c r="CS192" s="0" t="n">
        <f aca="false">(AE192*BS192*AV192)</f>
        <v>0</v>
      </c>
      <c r="CT192" s="0" t="n">
        <f aca="false">(AF192*BA192*AV192)</f>
        <v>0</v>
      </c>
      <c r="CU192" s="0" t="n">
        <f aca="false">AG192</f>
        <v>0</v>
      </c>
      <c r="CV192" s="0" t="n">
        <f aca="false">(AH192*AV192)</f>
        <v>0</v>
      </c>
      <c r="CW192" s="0" t="n">
        <f aca="false">AI192</f>
        <v>0</v>
      </c>
      <c r="CX192" s="0" t="n">
        <f aca="false">AJ192</f>
        <v>0</v>
      </c>
      <c r="CY192" s="0" t="n">
        <f aca="false">S192*(BZ192/100)</f>
        <v>-0</v>
      </c>
      <c r="CZ192" s="0" t="n">
        <f aca="false">S192*(CA192/100)</f>
        <v>-0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07</v>
      </c>
      <c r="DV192" s="0" t="s">
        <v>99</v>
      </c>
      <c r="DW192" s="0" t="s">
        <v>99</v>
      </c>
      <c r="DX192" s="0" t="n">
        <v>1</v>
      </c>
      <c r="EE192" s="0" t="n">
        <v>79009401</v>
      </c>
      <c r="EF192" s="0" t="n">
        <v>160</v>
      </c>
      <c r="EG192" s="0" t="s">
        <v>90</v>
      </c>
      <c r="EH192" s="0" t="n">
        <v>0</v>
      </c>
      <c r="EJ192" s="0" t="n">
        <v>1</v>
      </c>
      <c r="EK192" s="0" t="n">
        <v>1114</v>
      </c>
      <c r="EL192" s="0" t="s">
        <v>91</v>
      </c>
      <c r="EM192" s="0" t="s">
        <v>92</v>
      </c>
      <c r="EQ192" s="0" t="n">
        <v>33024</v>
      </c>
      <c r="ER192" s="0" t="n">
        <v>0</v>
      </c>
      <c r="ES192" s="0" t="n">
        <v>0</v>
      </c>
      <c r="ET192" s="0" t="n">
        <v>0</v>
      </c>
      <c r="EU192" s="0" t="n">
        <v>0</v>
      </c>
      <c r="EV192" s="0" t="n">
        <v>0</v>
      </c>
      <c r="EW192" s="0" t="n">
        <v>0</v>
      </c>
      <c r="EX192" s="0" t="n">
        <v>0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D192" s="0" t="n">
        <v>0</v>
      </c>
      <c r="GF192" s="0" t="n">
        <v>-589967668</v>
      </c>
      <c r="GG192" s="0" t="n">
        <v>2</v>
      </c>
      <c r="GH192" s="0" t="n">
        <v>0</v>
      </c>
      <c r="GI192" s="0" t="n">
        <v>-2</v>
      </c>
      <c r="GJ192" s="0" t="n">
        <v>0</v>
      </c>
      <c r="GK192" s="0" t="n">
        <f aca="false">ROUND(R192*(R12)/100,2)</f>
        <v>-0</v>
      </c>
      <c r="GL192" s="0" t="n">
        <f aca="false">ROUND(IF(AND(BH192=3,BI192=3,FS192&lt;&gt;0),P192,0),2)</f>
        <v>0</v>
      </c>
      <c r="GM192" s="0" t="n">
        <f aca="false">O192+X192+Y192+GK192</f>
        <v>-0</v>
      </c>
      <c r="GN192" s="0" t="n">
        <f aca="false">ROUND(IF(OR(BI192=0,BI192=1),O192+X192+Y192+GK192,0),2)</f>
        <v>-0</v>
      </c>
      <c r="GO192" s="0" t="n">
        <f aca="false">ROUND(IF(BI192=2,O192+X192+Y192+GK192,0),2)</f>
        <v>0</v>
      </c>
      <c r="GP192" s="0" t="n">
        <f aca="false">ROUND(IF(BI192=4,O192+X192+Y192+GK192,0),2)</f>
        <v>0</v>
      </c>
      <c r="GR192" s="0" t="n">
        <v>0</v>
      </c>
    </row>
    <row r="193" customFormat="false" ht="12.75" hidden="false" customHeight="false" outlineLevel="0" collapsed="false">
      <c r="A193" s="0" t="n">
        <v>17</v>
      </c>
      <c r="B193" s="0" t="n">
        <v>1</v>
      </c>
      <c r="E193" s="0" t="s">
        <v>266</v>
      </c>
      <c r="F193" s="0" t="s">
        <v>126</v>
      </c>
      <c r="G193" s="0" t="s">
        <v>127</v>
      </c>
      <c r="H193" s="0" t="s">
        <v>96</v>
      </c>
      <c r="I193" s="0" t="n">
        <v>0.106</v>
      </c>
      <c r="J193" s="0" t="n">
        <v>0</v>
      </c>
      <c r="O193" s="0" t="n">
        <f aca="false">ROUND(CP193,2)</f>
        <v>34.56</v>
      </c>
      <c r="P193" s="0" t="n">
        <f aca="false">ROUND(CQ193*I193,2)</f>
        <v>0</v>
      </c>
      <c r="Q193" s="0" t="n">
        <f aca="false">ROUND(CR193*I193,2)</f>
        <v>34.56</v>
      </c>
      <c r="R193" s="0" t="n">
        <f aca="false">ROUND(CS193*I193,2)</f>
        <v>0</v>
      </c>
      <c r="S193" s="0" t="n">
        <f aca="false">ROUND(CT193*I193,2)</f>
        <v>0</v>
      </c>
      <c r="T193" s="0" t="n">
        <f aca="false">ROUND(CU193*I193,2)</f>
        <v>0</v>
      </c>
      <c r="U193" s="0" t="n">
        <f aca="false">CV193*I193</f>
        <v>0</v>
      </c>
      <c r="V193" s="0" t="n">
        <f aca="false">CW193*I193</f>
        <v>0</v>
      </c>
      <c r="W193" s="0" t="n">
        <f aca="false">ROUND(CX193*I193,2)</f>
        <v>0</v>
      </c>
      <c r="X193" s="0" t="n">
        <f aca="false">ROUND(CY193,2)</f>
        <v>0</v>
      </c>
      <c r="Y193" s="0" t="n">
        <f aca="false">ROUND(CZ193,2)</f>
        <v>0</v>
      </c>
      <c r="AA193" s="0" t="n">
        <v>82278815</v>
      </c>
      <c r="AB193" s="0" t="n">
        <f aca="false">ROUND((AC193+AD193+AF193),2)</f>
        <v>58.32</v>
      </c>
      <c r="AC193" s="0" t="n">
        <f aca="false">ROUND((ES193),2)</f>
        <v>0</v>
      </c>
      <c r="AD193" s="0" t="n">
        <f aca="false">ROUND((ET193),2)</f>
        <v>58.32</v>
      </c>
      <c r="AE193" s="0" t="n">
        <f aca="false">ROUND((EU193),2)</f>
        <v>0</v>
      </c>
      <c r="AF193" s="0" t="n">
        <f aca="false">ROUND((EV193),2)</f>
        <v>0</v>
      </c>
      <c r="AG193" s="0" t="n">
        <f aca="false">ROUND((AP193),2)</f>
        <v>0</v>
      </c>
      <c r="AH193" s="0" t="n">
        <f aca="false">(EW193)</f>
        <v>0</v>
      </c>
      <c r="AI193" s="0" t="n">
        <f aca="false">(EX193)</f>
        <v>0</v>
      </c>
      <c r="AJ193" s="0" t="n">
        <f aca="false">ROUND((AS193),2)</f>
        <v>0</v>
      </c>
      <c r="AK193" s="0" t="n">
        <v>58.32</v>
      </c>
      <c r="AL193" s="0" t="n">
        <v>0</v>
      </c>
      <c r="AM193" s="0" t="n">
        <v>58.32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1</v>
      </c>
      <c r="AW193" s="0" t="n">
        <v>1</v>
      </c>
      <c r="AZ193" s="0" t="n">
        <v>1</v>
      </c>
      <c r="BA193" s="0" t="n">
        <v>17.25</v>
      </c>
      <c r="BB193" s="0" t="n">
        <v>5.59</v>
      </c>
      <c r="BC193" s="0" t="n">
        <v>1</v>
      </c>
      <c r="BH193" s="0" t="n">
        <v>0</v>
      </c>
      <c r="BI193" s="0" t="n">
        <v>4</v>
      </c>
      <c r="BJ193" s="0" t="s">
        <v>128</v>
      </c>
      <c r="BM193" s="0" t="n">
        <v>1113</v>
      </c>
      <c r="BN193" s="0" t="n">
        <v>0</v>
      </c>
      <c r="BO193" s="0" t="s">
        <v>126</v>
      </c>
      <c r="BP193" s="0" t="n">
        <v>1</v>
      </c>
      <c r="BQ193" s="0" t="n">
        <v>150</v>
      </c>
      <c r="BR193" s="0" t="n">
        <v>0</v>
      </c>
      <c r="BS193" s="0" t="n">
        <v>17.25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0</v>
      </c>
      <c r="CA193" s="0" t="n">
        <v>0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34.56</v>
      </c>
      <c r="CQ193" s="0" t="n">
        <f aca="false">(AC193*BC193*AW193)</f>
        <v>0</v>
      </c>
      <c r="CR193" s="0" t="n">
        <f aca="false">(AD193*BB193*AV193)</f>
        <v>326.0088</v>
      </c>
      <c r="CS193" s="0" t="n">
        <f aca="false">(AE193*BS193*AV193)</f>
        <v>0</v>
      </c>
      <c r="CT193" s="0" t="n">
        <f aca="false">(AF193*BA193*AV193)</f>
        <v>0</v>
      </c>
      <c r="CU193" s="0" t="n">
        <f aca="false">AG193</f>
        <v>0</v>
      </c>
      <c r="CV193" s="0" t="n">
        <f aca="false">(AH193*AV193)</f>
        <v>0</v>
      </c>
      <c r="CW193" s="0" t="n">
        <f aca="false">AI193</f>
        <v>0</v>
      </c>
      <c r="CX193" s="0" t="n">
        <f aca="false">AJ193</f>
        <v>0</v>
      </c>
      <c r="CY193" s="0" t="n">
        <f aca="false">S193*(BZ193/100)</f>
        <v>0</v>
      </c>
      <c r="CZ193" s="0" t="n">
        <f aca="false">S193*(CA193/100)</f>
        <v>0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09</v>
      </c>
      <c r="DV193" s="0" t="s">
        <v>96</v>
      </c>
      <c r="DW193" s="0" t="s">
        <v>96</v>
      </c>
      <c r="DX193" s="0" t="n">
        <v>1000</v>
      </c>
      <c r="EE193" s="0" t="n">
        <v>79009400</v>
      </c>
      <c r="EF193" s="0" t="n">
        <v>150</v>
      </c>
      <c r="EG193" s="0" t="s">
        <v>129</v>
      </c>
      <c r="EH193" s="0" t="n">
        <v>0</v>
      </c>
      <c r="EJ193" s="0" t="n">
        <v>4</v>
      </c>
      <c r="EK193" s="0" t="n">
        <v>1113</v>
      </c>
      <c r="EL193" s="0" t="s">
        <v>130</v>
      </c>
      <c r="EM193" s="0" t="s">
        <v>131</v>
      </c>
      <c r="EQ193" s="0" t="n">
        <v>0</v>
      </c>
      <c r="ER193" s="0" t="n">
        <v>58.32</v>
      </c>
      <c r="ES193" s="0" t="n">
        <v>0</v>
      </c>
      <c r="ET193" s="0" t="n">
        <v>58.32</v>
      </c>
      <c r="EU193" s="0" t="n">
        <v>0</v>
      </c>
      <c r="EV193" s="0" t="n">
        <v>0</v>
      </c>
      <c r="EW193" s="0" t="n">
        <v>0</v>
      </c>
      <c r="EX193" s="0" t="n">
        <v>0</v>
      </c>
      <c r="EY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0</v>
      </c>
      <c r="FY193" s="0" t="n">
        <v>0</v>
      </c>
      <c r="GD193" s="0" t="n">
        <v>0</v>
      </c>
      <c r="GF193" s="0" t="n">
        <v>1267817562</v>
      </c>
      <c r="GG193" s="0" t="n">
        <v>2</v>
      </c>
      <c r="GH193" s="0" t="n">
        <v>1</v>
      </c>
      <c r="GI193" s="0" t="n">
        <v>2</v>
      </c>
      <c r="GJ193" s="0" t="n">
        <v>0</v>
      </c>
      <c r="GK193" s="0" t="n">
        <f aca="false">ROUND(R193*(R12)/100,2)</f>
        <v>0</v>
      </c>
      <c r="GL193" s="0" t="n">
        <f aca="false">ROUND(IF(AND(BH193=3,BI193=3,FS193&lt;&gt;0),P193,0),2)</f>
        <v>0</v>
      </c>
      <c r="GM193" s="0" t="n">
        <f aca="false">O193+X193+Y193+GK193</f>
        <v>34.56</v>
      </c>
      <c r="GN193" s="0" t="n">
        <f aca="false">ROUND(IF(OR(BI193=0,BI193=1),O193+X193+Y193+GK193,0),2)</f>
        <v>0</v>
      </c>
      <c r="GO193" s="0" t="n">
        <f aca="false">ROUND(IF(BI193=2,O193+X193+Y193+GK193,0),2)</f>
        <v>0</v>
      </c>
      <c r="GP193" s="0" t="n">
        <f aca="false">ROUND(IF(BI193=4,O193+X193+Y193+GK193,0),2)</f>
        <v>34.56</v>
      </c>
      <c r="GR193" s="0" t="n">
        <v>0</v>
      </c>
    </row>
    <row r="194" customFormat="false" ht="12.75" hidden="false" customHeight="false" outlineLevel="0" collapsed="false">
      <c r="A194" s="0" t="n">
        <v>17</v>
      </c>
      <c r="B194" s="0" t="n">
        <v>1</v>
      </c>
      <c r="E194" s="0" t="s">
        <v>267</v>
      </c>
      <c r="F194" s="0" t="s">
        <v>133</v>
      </c>
      <c r="G194" s="0" t="s">
        <v>134</v>
      </c>
      <c r="H194" s="0" t="s">
        <v>96</v>
      </c>
      <c r="I194" s="0" t="n">
        <f aca="false">ROUND(I193,9)</f>
        <v>0.106</v>
      </c>
      <c r="J194" s="0" t="n">
        <v>0</v>
      </c>
      <c r="O194" s="0" t="n">
        <f aca="false">ROUND(CP194,2)</f>
        <v>21.52</v>
      </c>
      <c r="P194" s="0" t="n">
        <f aca="false">ROUND(CQ194*I194,2)</f>
        <v>0</v>
      </c>
      <c r="Q194" s="0" t="n">
        <f aca="false">ROUND(CR194*I194,2)</f>
        <v>21.52</v>
      </c>
      <c r="R194" s="0" t="n">
        <f aca="false">ROUND(CS194*I194,2)</f>
        <v>0</v>
      </c>
      <c r="S194" s="0" t="n">
        <f aca="false">ROUND(CT194*I194,2)</f>
        <v>0</v>
      </c>
      <c r="T194" s="0" t="n">
        <f aca="false">ROUND(CU194*I194,2)</f>
        <v>0</v>
      </c>
      <c r="U194" s="0" t="n">
        <f aca="false">CV194*I194</f>
        <v>0</v>
      </c>
      <c r="V194" s="0" t="n">
        <f aca="false">CW194*I194</f>
        <v>0</v>
      </c>
      <c r="W194" s="0" t="n">
        <f aca="false">ROUND(CX194*I194,2)</f>
        <v>0</v>
      </c>
      <c r="X194" s="0" t="n">
        <f aca="false">ROUND(CY194,2)</f>
        <v>0</v>
      </c>
      <c r="Y194" s="0" t="n">
        <f aca="false">ROUND(CZ194,2)</f>
        <v>0</v>
      </c>
      <c r="AA194" s="0" t="n">
        <v>82278815</v>
      </c>
      <c r="AB194" s="0" t="n">
        <f aca="false">ROUND((AC194+AD194+AF194),2)</f>
        <v>101</v>
      </c>
      <c r="AC194" s="0" t="n">
        <f aca="false">ROUND((ES194),2)</f>
        <v>0</v>
      </c>
      <c r="AD194" s="0" t="n">
        <f aca="false">ROUND((ET194),2)</f>
        <v>101</v>
      </c>
      <c r="AE194" s="0" t="n">
        <f aca="false">ROUND((EU194),2)</f>
        <v>0</v>
      </c>
      <c r="AF194" s="0" t="n">
        <f aca="false">ROUND((EV194),2)</f>
        <v>0</v>
      </c>
      <c r="AG194" s="0" t="n">
        <f aca="false">ROUND((AP194),2)</f>
        <v>0</v>
      </c>
      <c r="AH194" s="0" t="n">
        <f aca="false">(EW194)</f>
        <v>0</v>
      </c>
      <c r="AI194" s="0" t="n">
        <f aca="false">(EX194)</f>
        <v>0</v>
      </c>
      <c r="AJ194" s="0" t="n">
        <f aca="false">ROUND((AS194),2)</f>
        <v>0</v>
      </c>
      <c r="AK194" s="0" t="n">
        <v>101</v>
      </c>
      <c r="AL194" s="0" t="n">
        <v>0</v>
      </c>
      <c r="AM194" s="0" t="n">
        <v>101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1</v>
      </c>
      <c r="AW194" s="0" t="n">
        <v>1</v>
      </c>
      <c r="AZ194" s="0" t="n">
        <v>1</v>
      </c>
      <c r="BA194" s="0" t="n">
        <v>17.25</v>
      </c>
      <c r="BB194" s="0" t="n">
        <v>2.01</v>
      </c>
      <c r="BC194" s="0" t="n">
        <v>1</v>
      </c>
      <c r="BH194" s="0" t="n">
        <v>0</v>
      </c>
      <c r="BI194" s="0" t="n">
        <v>4</v>
      </c>
      <c r="BJ194" s="0" t="s">
        <v>135</v>
      </c>
      <c r="BM194" s="0" t="n">
        <v>1110</v>
      </c>
      <c r="BN194" s="0" t="n">
        <v>0</v>
      </c>
      <c r="BO194" s="0" t="s">
        <v>133</v>
      </c>
      <c r="BP194" s="0" t="n">
        <v>1</v>
      </c>
      <c r="BQ194" s="0" t="n">
        <v>150</v>
      </c>
      <c r="BR194" s="0" t="n">
        <v>0</v>
      </c>
      <c r="BS194" s="0" t="n">
        <v>17.25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0</v>
      </c>
      <c r="CA194" s="0" t="n">
        <v>0</v>
      </c>
      <c r="CF194" s="0" t="n">
        <v>0</v>
      </c>
      <c r="CG194" s="0" t="n">
        <v>0</v>
      </c>
      <c r="CM194" s="0" t="n">
        <v>0</v>
      </c>
      <c r="CO194" s="0" t="n">
        <v>0</v>
      </c>
      <c r="CP194" s="0" t="n">
        <f aca="false">(P194+Q194+S194)</f>
        <v>21.52</v>
      </c>
      <c r="CQ194" s="0" t="n">
        <f aca="false">(AC194*BC194*AW194)</f>
        <v>0</v>
      </c>
      <c r="CR194" s="0" t="n">
        <f aca="false">(AD194*BB194*AV194)</f>
        <v>203.01</v>
      </c>
      <c r="CS194" s="0" t="n">
        <f aca="false">(AE194*BS194*AV194)</f>
        <v>0</v>
      </c>
      <c r="CT194" s="0" t="n">
        <f aca="false">(AF194*BA194*AV194)</f>
        <v>0</v>
      </c>
      <c r="CU194" s="0" t="n">
        <f aca="false">AG194</f>
        <v>0</v>
      </c>
      <c r="CV194" s="0" t="n">
        <f aca="false">(AH194*AV194)</f>
        <v>0</v>
      </c>
      <c r="CW194" s="0" t="n">
        <f aca="false">AI194</f>
        <v>0</v>
      </c>
      <c r="CX194" s="0" t="n">
        <f aca="false">AJ194</f>
        <v>0</v>
      </c>
      <c r="CY194" s="0" t="n">
        <f aca="false">S194*(BZ194/100)</f>
        <v>0</v>
      </c>
      <c r="CZ194" s="0" t="n">
        <f aca="false">S194*(CA194/100)</f>
        <v>0</v>
      </c>
      <c r="DN194" s="0" t="n">
        <v>0</v>
      </c>
      <c r="DO194" s="0" t="n">
        <v>0</v>
      </c>
      <c r="DP194" s="0" t="n">
        <v>1</v>
      </c>
      <c r="DQ194" s="0" t="n">
        <v>1</v>
      </c>
      <c r="DU194" s="0" t="n">
        <v>1009</v>
      </c>
      <c r="DV194" s="0" t="s">
        <v>96</v>
      </c>
      <c r="DW194" s="0" t="s">
        <v>96</v>
      </c>
      <c r="DX194" s="0" t="n">
        <v>1000</v>
      </c>
      <c r="EE194" s="0" t="n">
        <v>79009397</v>
      </c>
      <c r="EF194" s="0" t="n">
        <v>150</v>
      </c>
      <c r="EG194" s="0" t="s">
        <v>129</v>
      </c>
      <c r="EH194" s="0" t="n">
        <v>0</v>
      </c>
      <c r="EJ194" s="0" t="n">
        <v>4</v>
      </c>
      <c r="EK194" s="0" t="n">
        <v>1110</v>
      </c>
      <c r="EL194" s="0" t="s">
        <v>136</v>
      </c>
      <c r="EM194" s="0" t="s">
        <v>137</v>
      </c>
      <c r="EQ194" s="0" t="n">
        <v>0</v>
      </c>
      <c r="ER194" s="0" t="n">
        <v>101</v>
      </c>
      <c r="ES194" s="0" t="n">
        <v>0</v>
      </c>
      <c r="ET194" s="0" t="n">
        <v>101</v>
      </c>
      <c r="EU194" s="0" t="n">
        <v>0</v>
      </c>
      <c r="EV194" s="0" t="n">
        <v>0</v>
      </c>
      <c r="EW194" s="0" t="n">
        <v>0</v>
      </c>
      <c r="EX194" s="0" t="n">
        <v>0</v>
      </c>
      <c r="EY194" s="0" t="n">
        <v>0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0</v>
      </c>
      <c r="FY194" s="0" t="n">
        <v>0</v>
      </c>
      <c r="GD194" s="0" t="n">
        <v>0</v>
      </c>
      <c r="GF194" s="0" t="n">
        <v>684198422</v>
      </c>
      <c r="GG194" s="0" t="n">
        <v>2</v>
      </c>
      <c r="GH194" s="0" t="n">
        <v>1</v>
      </c>
      <c r="GI194" s="0" t="n">
        <v>2</v>
      </c>
      <c r="GJ194" s="0" t="n">
        <v>0</v>
      </c>
      <c r="GK194" s="0" t="n">
        <f aca="false">ROUND(R194*(R12)/100,2)</f>
        <v>0</v>
      </c>
      <c r="GL194" s="0" t="n">
        <f aca="false">ROUND(IF(AND(BH194=3,BI194=3,FS194&lt;&gt;0),P194,0),2)</f>
        <v>0</v>
      </c>
      <c r="GM194" s="0" t="n">
        <f aca="false">O194+X194+Y194+GK194</f>
        <v>21.52</v>
      </c>
      <c r="GN194" s="0" t="n">
        <f aca="false">ROUND(IF(OR(BI194=0,BI194=1),O194+X194+Y194+GK194,0),2)</f>
        <v>0</v>
      </c>
      <c r="GO194" s="0" t="n">
        <f aca="false">ROUND(IF(BI194=2,O194+X194+Y194+GK194,0),2)</f>
        <v>0</v>
      </c>
      <c r="GP194" s="0" t="n">
        <f aca="false">ROUND(IF(BI194=4,O194+X194+Y194+GK194,0),2)</f>
        <v>21.52</v>
      </c>
      <c r="GR194" s="0" t="n">
        <v>0</v>
      </c>
    </row>
    <row r="195" customFormat="false" ht="12.75" hidden="false" customHeight="false" outlineLevel="0" collapsed="false">
      <c r="A195" s="0" t="n">
        <v>17</v>
      </c>
      <c r="B195" s="0" t="n">
        <v>1</v>
      </c>
      <c r="C195" s="0" t="n">
        <f aca="false">ROW(SmtRes!A42)</f>
        <v>42</v>
      </c>
      <c r="D195" s="0" t="n">
        <f aca="false">ROW(EtalonRes!A39)</f>
        <v>39</v>
      </c>
      <c r="E195" s="0" t="s">
        <v>268</v>
      </c>
      <c r="F195" s="0" t="s">
        <v>139</v>
      </c>
      <c r="G195" s="0" t="s">
        <v>140</v>
      </c>
      <c r="H195" s="0" t="s">
        <v>141</v>
      </c>
      <c r="I195" s="0" t="n">
        <f aca="false">ROUND((7.56+9.6)/100,9)</f>
        <v>0.1716</v>
      </c>
      <c r="J195" s="0" t="n">
        <v>0</v>
      </c>
      <c r="O195" s="0" t="n">
        <f aca="false">ROUND(CP195,2)</f>
        <v>1205.71</v>
      </c>
      <c r="P195" s="0" t="n">
        <f aca="false">ROUND(CQ195*I195,2)</f>
        <v>0</v>
      </c>
      <c r="Q195" s="0" t="n">
        <f aca="false">ROUND(CR195*I195,2)</f>
        <v>1155.96</v>
      </c>
      <c r="R195" s="0" t="n">
        <f aca="false">ROUND(CS195*I195,2)</f>
        <v>495.68</v>
      </c>
      <c r="S195" s="0" t="n">
        <f aca="false">ROUND(CT195*I195,2)</f>
        <v>49.75</v>
      </c>
      <c r="T195" s="0" t="n">
        <f aca="false">ROUND(CU195*I195,2)</f>
        <v>0</v>
      </c>
      <c r="U195" s="0" t="n">
        <f aca="false">CV195*I195</f>
        <v>0.282275136</v>
      </c>
      <c r="V195" s="0" t="n">
        <f aca="false">CW195*I195</f>
        <v>0</v>
      </c>
      <c r="W195" s="0" t="n">
        <f aca="false">ROUND(CX195*I195,2)</f>
        <v>0</v>
      </c>
      <c r="X195" s="0" t="n">
        <f aca="false">ROUND(CY195,2)</f>
        <v>48.26</v>
      </c>
      <c r="Y195" s="0" t="n">
        <f aca="false">ROUND(CZ195,2)</f>
        <v>26.87</v>
      </c>
      <c r="AA195" s="0" t="n">
        <v>82278815</v>
      </c>
      <c r="AB195" s="0" t="n">
        <f aca="false">ROUND((AC195+AD195+AF195),2)</f>
        <v>771.65</v>
      </c>
      <c r="AC195" s="0" t="n">
        <f aca="false">ROUND((ES195),2)</f>
        <v>0</v>
      </c>
      <c r="AD195" s="0" t="n">
        <f aca="false">ROUND((ET195),2)</f>
        <v>757.55</v>
      </c>
      <c r="AE195" s="0" t="n">
        <f aca="false">ROUND((EU195),2)</f>
        <v>140.48</v>
      </c>
      <c r="AF195" s="0" t="n">
        <f aca="false">ROUND((EV195),2)</f>
        <v>14.1</v>
      </c>
      <c r="AG195" s="0" t="n">
        <f aca="false">ROUND((AP195),2)</f>
        <v>0</v>
      </c>
      <c r="AH195" s="0" t="n">
        <f aca="false">(EW195)</f>
        <v>1.38</v>
      </c>
      <c r="AI195" s="0" t="n">
        <f aca="false">(EX195)</f>
        <v>0</v>
      </c>
      <c r="AJ195" s="0" t="n">
        <f aca="false">ROUND((AS195),2)</f>
        <v>0</v>
      </c>
      <c r="AK195" s="0" t="n">
        <v>771.65</v>
      </c>
      <c r="AL195" s="0" t="n">
        <v>0</v>
      </c>
      <c r="AM195" s="0" t="n">
        <v>757.55</v>
      </c>
      <c r="AN195" s="0" t="n">
        <v>140.48</v>
      </c>
      <c r="AO195" s="0" t="n">
        <v>14.1</v>
      </c>
      <c r="AP195" s="0" t="n">
        <v>0</v>
      </c>
      <c r="AQ195" s="0" t="n">
        <v>1.38</v>
      </c>
      <c r="AR195" s="0" t="n">
        <v>0</v>
      </c>
      <c r="AS195" s="0" t="n">
        <v>0</v>
      </c>
      <c r="AT195" s="0" t="n">
        <v>97</v>
      </c>
      <c r="AU195" s="0" t="n">
        <v>54</v>
      </c>
      <c r="AV195" s="0" t="n">
        <v>1.192</v>
      </c>
      <c r="AW195" s="0" t="n">
        <v>1</v>
      </c>
      <c r="AZ195" s="0" t="n">
        <v>1</v>
      </c>
      <c r="BA195" s="0" t="n">
        <v>17.25</v>
      </c>
      <c r="BB195" s="0" t="n">
        <v>7.46</v>
      </c>
      <c r="BC195" s="0" t="n">
        <v>1</v>
      </c>
      <c r="BH195" s="0" t="n">
        <v>0</v>
      </c>
      <c r="BI195" s="0" t="n">
        <v>1</v>
      </c>
      <c r="BJ195" s="0" t="s">
        <v>142</v>
      </c>
      <c r="BM195" s="0" t="n">
        <v>2</v>
      </c>
      <c r="BN195" s="0" t="n">
        <v>0</v>
      </c>
      <c r="BO195" s="0" t="s">
        <v>139</v>
      </c>
      <c r="BP195" s="0" t="n">
        <v>1</v>
      </c>
      <c r="BQ195" s="0" t="n">
        <v>30</v>
      </c>
      <c r="BR195" s="0" t="n">
        <v>0</v>
      </c>
      <c r="BS195" s="0" t="n">
        <v>17.25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97</v>
      </c>
      <c r="CA195" s="0" t="n">
        <v>54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1205.71</v>
      </c>
      <c r="CQ195" s="0" t="n">
        <f aca="false">(AC195*BC195*AW195)</f>
        <v>0</v>
      </c>
      <c r="CR195" s="0" t="n">
        <f aca="false">(AD195*BB195*AV195)</f>
        <v>6736.377016</v>
      </c>
      <c r="CS195" s="0" t="n">
        <f aca="false">(AE195*BS195*AV195)</f>
        <v>2888.54976</v>
      </c>
      <c r="CT195" s="0" t="n">
        <f aca="false">(AF195*BA195*AV195)</f>
        <v>289.9242</v>
      </c>
      <c r="CU195" s="0" t="n">
        <f aca="false">AG195</f>
        <v>0</v>
      </c>
      <c r="CV195" s="0" t="n">
        <f aca="false">(AH195*AV195)</f>
        <v>1.64496</v>
      </c>
      <c r="CW195" s="0" t="n">
        <f aca="false">AI195</f>
        <v>0</v>
      </c>
      <c r="CX195" s="0" t="n">
        <f aca="false">AJ195</f>
        <v>0</v>
      </c>
      <c r="CY195" s="0" t="n">
        <f aca="false">S195*(BZ195/100)</f>
        <v>48.2575</v>
      </c>
      <c r="CZ195" s="0" t="n">
        <f aca="false">S195*(CA195/100)</f>
        <v>26.865</v>
      </c>
      <c r="DN195" s="0" t="n">
        <v>98</v>
      </c>
      <c r="DO195" s="0" t="n">
        <v>77</v>
      </c>
      <c r="DP195" s="0" t="n">
        <v>1.192</v>
      </c>
      <c r="DQ195" s="0" t="n">
        <v>1</v>
      </c>
      <c r="DU195" s="0" t="n">
        <v>1007</v>
      </c>
      <c r="DV195" s="0" t="s">
        <v>141</v>
      </c>
      <c r="DW195" s="0" t="s">
        <v>141</v>
      </c>
      <c r="DX195" s="0" t="n">
        <v>100</v>
      </c>
      <c r="EE195" s="0" t="n">
        <v>79008289</v>
      </c>
      <c r="EF195" s="0" t="n">
        <v>30</v>
      </c>
      <c r="EG195" s="0" t="s">
        <v>7</v>
      </c>
      <c r="EH195" s="0" t="n">
        <v>0</v>
      </c>
      <c r="EJ195" s="0" t="n">
        <v>1</v>
      </c>
      <c r="EK195" s="0" t="n">
        <v>2</v>
      </c>
      <c r="EL195" s="0" t="s">
        <v>143</v>
      </c>
      <c r="EM195" s="0" t="s">
        <v>144</v>
      </c>
      <c r="EQ195" s="0" t="n">
        <v>0</v>
      </c>
      <c r="ER195" s="0" t="n">
        <v>771.65</v>
      </c>
      <c r="ES195" s="0" t="n">
        <v>0</v>
      </c>
      <c r="ET195" s="0" t="n">
        <v>757.55</v>
      </c>
      <c r="EU195" s="0" t="n">
        <v>140.48</v>
      </c>
      <c r="EV195" s="0" t="n">
        <v>14.1</v>
      </c>
      <c r="EW195" s="0" t="n">
        <v>1.38</v>
      </c>
      <c r="EX195" s="0" t="n">
        <v>0</v>
      </c>
      <c r="EY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0</v>
      </c>
      <c r="FY195" s="0" t="n">
        <v>0</v>
      </c>
      <c r="GD195" s="0" t="n">
        <v>0</v>
      </c>
      <c r="GF195" s="0" t="n">
        <v>-1881523562</v>
      </c>
      <c r="GG195" s="0" t="n">
        <v>2</v>
      </c>
      <c r="GH195" s="0" t="n">
        <v>1</v>
      </c>
      <c r="GI195" s="0" t="n">
        <v>2</v>
      </c>
      <c r="GJ195" s="0" t="n">
        <v>0</v>
      </c>
      <c r="GK195" s="0" t="n">
        <f aca="false">ROUND(R195*(R12)/100,2)</f>
        <v>827.79</v>
      </c>
      <c r="GL195" s="0" t="n">
        <f aca="false">ROUND(IF(AND(BH195=3,BI195=3,FS195&lt;&gt;0),P195,0),2)</f>
        <v>0</v>
      </c>
      <c r="GM195" s="0" t="n">
        <f aca="false">O195+X195+Y195+GK195</f>
        <v>2108.63</v>
      </c>
      <c r="GN195" s="0" t="n">
        <f aca="false">ROUND(IF(OR(BI195=0,BI195=1),O195+X195+Y195+GK195,0),2)</f>
        <v>2108.63</v>
      </c>
      <c r="GO195" s="0" t="n">
        <f aca="false">ROUND(IF(BI195=2,O195+X195+Y195+GK195,0),2)</f>
        <v>0</v>
      </c>
      <c r="GP195" s="0" t="n">
        <f aca="false">ROUND(IF(BI195=4,O195+X195+Y195+GK195,0),2)</f>
        <v>0</v>
      </c>
      <c r="GR195" s="0" t="n">
        <v>0</v>
      </c>
    </row>
    <row r="196" customFormat="false" ht="12.75" hidden="false" customHeight="false" outlineLevel="0" collapsed="false">
      <c r="A196" s="0" t="n">
        <v>17</v>
      </c>
      <c r="B196" s="0" t="n">
        <v>1</v>
      </c>
      <c r="E196" s="0" t="s">
        <v>269</v>
      </c>
      <c r="F196" s="0" t="s">
        <v>146</v>
      </c>
      <c r="G196" s="0" t="s">
        <v>147</v>
      </c>
      <c r="H196" s="0" t="s">
        <v>99</v>
      </c>
      <c r="I196" s="0" t="n">
        <f aca="false">ROUND(I195*100,9)</f>
        <v>17.16</v>
      </c>
      <c r="J196" s="0" t="n">
        <v>0</v>
      </c>
      <c r="O196" s="0" t="n">
        <f aca="false">ROUND(CP196,2)</f>
        <v>11199.71</v>
      </c>
      <c r="P196" s="0" t="n">
        <f aca="false">ROUND(CQ196*I196,2)</f>
        <v>0</v>
      </c>
      <c r="Q196" s="0" t="n">
        <f aca="false">ROUND(CR196*I196,2)</f>
        <v>11199.71</v>
      </c>
      <c r="R196" s="0" t="n">
        <f aca="false">ROUND(CS196*I196,2)</f>
        <v>0</v>
      </c>
      <c r="S196" s="0" t="n">
        <f aca="false">ROUND(CT196*I196,2)</f>
        <v>0</v>
      </c>
      <c r="T196" s="0" t="n">
        <f aca="false">ROUND(CU196*I196,2)</f>
        <v>0</v>
      </c>
      <c r="U196" s="0" t="n">
        <f aca="false">CV196*I196</f>
        <v>0</v>
      </c>
      <c r="V196" s="0" t="n">
        <f aca="false">CW196*I196</f>
        <v>0</v>
      </c>
      <c r="W196" s="0" t="n">
        <f aca="false">ROUND(CX196*I196,2)</f>
        <v>0</v>
      </c>
      <c r="X196" s="0" t="n">
        <f aca="false">ROUND(CY196,2)</f>
        <v>0</v>
      </c>
      <c r="Y196" s="0" t="n">
        <f aca="false">ROUND(CZ196,2)</f>
        <v>0</v>
      </c>
      <c r="AA196" s="0" t="n">
        <v>82278815</v>
      </c>
      <c r="AB196" s="0" t="n">
        <f aca="false">ROUND((AC196+AD196+AF196),2)</f>
        <v>95.98</v>
      </c>
      <c r="AC196" s="0" t="n">
        <f aca="false">ROUND((ES196),2)</f>
        <v>0</v>
      </c>
      <c r="AD196" s="0" t="n">
        <f aca="false">ROUND((ET196),2)</f>
        <v>95.98</v>
      </c>
      <c r="AE196" s="0" t="n">
        <f aca="false">ROUND((EU196),2)</f>
        <v>0</v>
      </c>
      <c r="AF196" s="0" t="n">
        <f aca="false">ROUND((EV196),2)</f>
        <v>0</v>
      </c>
      <c r="AG196" s="0" t="n">
        <f aca="false">ROUND((AP196),2)</f>
        <v>0</v>
      </c>
      <c r="AH196" s="0" t="n">
        <f aca="false">(EW196)</f>
        <v>0</v>
      </c>
      <c r="AI196" s="0" t="n">
        <f aca="false">(EX196)</f>
        <v>0</v>
      </c>
      <c r="AJ196" s="0" t="n">
        <f aca="false">ROUND((AS196),2)</f>
        <v>0</v>
      </c>
      <c r="AK196" s="0" t="n">
        <v>95.98</v>
      </c>
      <c r="AL196" s="0" t="n">
        <v>0</v>
      </c>
      <c r="AM196" s="0" t="n">
        <v>95.98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1</v>
      </c>
      <c r="AW196" s="0" t="n">
        <v>1</v>
      </c>
      <c r="AZ196" s="0" t="n">
        <v>1</v>
      </c>
      <c r="BA196" s="0" t="n">
        <v>17.25</v>
      </c>
      <c r="BB196" s="0" t="n">
        <v>6.8</v>
      </c>
      <c r="BC196" s="0" t="n">
        <v>1</v>
      </c>
      <c r="BH196" s="0" t="n">
        <v>0</v>
      </c>
      <c r="BI196" s="0" t="n">
        <v>4</v>
      </c>
      <c r="BJ196" s="0" t="s">
        <v>148</v>
      </c>
      <c r="BM196" s="0" t="n">
        <v>1111</v>
      </c>
      <c r="BN196" s="0" t="n">
        <v>0</v>
      </c>
      <c r="BO196" s="0" t="s">
        <v>146</v>
      </c>
      <c r="BP196" s="0" t="n">
        <v>1</v>
      </c>
      <c r="BQ196" s="0" t="n">
        <v>150</v>
      </c>
      <c r="BR196" s="0" t="n">
        <v>0</v>
      </c>
      <c r="BS196" s="0" t="n">
        <v>17.25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0</v>
      </c>
      <c r="CA196" s="0" t="n">
        <v>0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11199.71</v>
      </c>
      <c r="CQ196" s="0" t="n">
        <f aca="false">(AC196*BC196*AW196)</f>
        <v>0</v>
      </c>
      <c r="CR196" s="0" t="n">
        <f aca="false">(AD196*BB196*AV196)</f>
        <v>652.664</v>
      </c>
      <c r="CS196" s="0" t="n">
        <f aca="false">(AE196*BS196*AV196)</f>
        <v>0</v>
      </c>
      <c r="CT196" s="0" t="n">
        <f aca="false">(AF196*BA196*AV196)</f>
        <v>0</v>
      </c>
      <c r="CU196" s="0" t="n">
        <f aca="false">AG196</f>
        <v>0</v>
      </c>
      <c r="CV196" s="0" t="n">
        <f aca="false">(AH196*AV196)</f>
        <v>0</v>
      </c>
      <c r="CW196" s="0" t="n">
        <f aca="false">AI196</f>
        <v>0</v>
      </c>
      <c r="CX196" s="0" t="n">
        <f aca="false">AJ196</f>
        <v>0</v>
      </c>
      <c r="CY196" s="0" t="n">
        <f aca="false">S196*(BZ196/100)</f>
        <v>0</v>
      </c>
      <c r="CZ196" s="0" t="n">
        <f aca="false">S196*(CA196/100)</f>
        <v>0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07</v>
      </c>
      <c r="DV196" s="0" t="s">
        <v>99</v>
      </c>
      <c r="DW196" s="0" t="s">
        <v>99</v>
      </c>
      <c r="DX196" s="0" t="n">
        <v>1</v>
      </c>
      <c r="EE196" s="0" t="n">
        <v>79009398</v>
      </c>
      <c r="EF196" s="0" t="n">
        <v>150</v>
      </c>
      <c r="EG196" s="0" t="s">
        <v>129</v>
      </c>
      <c r="EH196" s="0" t="n">
        <v>0</v>
      </c>
      <c r="EJ196" s="0" t="n">
        <v>4</v>
      </c>
      <c r="EK196" s="0" t="n">
        <v>1111</v>
      </c>
      <c r="EL196" s="0" t="s">
        <v>149</v>
      </c>
      <c r="EM196" s="0" t="s">
        <v>150</v>
      </c>
      <c r="EQ196" s="0" t="n">
        <v>0</v>
      </c>
      <c r="ER196" s="0" t="n">
        <v>95.98</v>
      </c>
      <c r="ES196" s="0" t="n">
        <v>0</v>
      </c>
      <c r="ET196" s="0" t="n">
        <v>95.98</v>
      </c>
      <c r="EU196" s="0" t="n">
        <v>0</v>
      </c>
      <c r="EV196" s="0" t="n">
        <v>0</v>
      </c>
      <c r="EW196" s="0" t="n">
        <v>0</v>
      </c>
      <c r="EX196" s="0" t="n">
        <v>0</v>
      </c>
      <c r="EY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D196" s="0" t="n">
        <v>0</v>
      </c>
      <c r="GF196" s="0" t="n">
        <v>-1672484678</v>
      </c>
      <c r="GG196" s="0" t="n">
        <v>2</v>
      </c>
      <c r="GH196" s="0" t="n">
        <v>1</v>
      </c>
      <c r="GI196" s="0" t="n">
        <v>2</v>
      </c>
      <c r="GJ196" s="0" t="n">
        <v>0</v>
      </c>
      <c r="GK196" s="0" t="n">
        <f aca="false">ROUND(R196*(R12)/100,2)</f>
        <v>0</v>
      </c>
      <c r="GL196" s="0" t="n">
        <f aca="false">ROUND(IF(AND(BH196=3,BI196=3,FS196&lt;&gt;0),P196,0),2)</f>
        <v>0</v>
      </c>
      <c r="GM196" s="0" t="n">
        <f aca="false">O196+X196+Y196+GK196</f>
        <v>11199.71</v>
      </c>
      <c r="GN196" s="0" t="n">
        <f aca="false">ROUND(IF(OR(BI196=0,BI196=1),O196+X196+Y196+GK196,0),2)</f>
        <v>0</v>
      </c>
      <c r="GO196" s="0" t="n">
        <f aca="false">ROUND(IF(BI196=2,O196+X196+Y196+GK196,0),2)</f>
        <v>0</v>
      </c>
      <c r="GP196" s="0" t="n">
        <f aca="false">ROUND(IF(BI196=4,O196+X196+Y196+GK196,0),2)</f>
        <v>11199.71</v>
      </c>
      <c r="GR196" s="0" t="n"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E197" s="0" t="s">
        <v>270</v>
      </c>
      <c r="F197" s="0" t="s">
        <v>152</v>
      </c>
      <c r="G197" s="0" t="s">
        <v>153</v>
      </c>
      <c r="H197" s="0" t="s">
        <v>96</v>
      </c>
      <c r="I197" s="0" t="n">
        <f aca="false">ROUND(I196*1.5,9)</f>
        <v>25.74</v>
      </c>
      <c r="J197" s="0" t="n">
        <v>0</v>
      </c>
      <c r="O197" s="0" t="n">
        <f aca="false">ROUND(CP197,2)</f>
        <v>2328.32</v>
      </c>
      <c r="P197" s="0" t="n">
        <f aca="false">ROUND(CQ197*I197,2)</f>
        <v>0</v>
      </c>
      <c r="Q197" s="0" t="n">
        <f aca="false">ROUND(CR197*I197,2)</f>
        <v>2328.32</v>
      </c>
      <c r="R197" s="0" t="n">
        <f aca="false">ROUND(CS197*I197,2)</f>
        <v>0</v>
      </c>
      <c r="S197" s="0" t="n">
        <f aca="false">ROUND(CT197*I197,2)</f>
        <v>0</v>
      </c>
      <c r="T197" s="0" t="n">
        <f aca="false">ROUND(CU197*I197,2)</f>
        <v>0</v>
      </c>
      <c r="U197" s="0" t="n">
        <f aca="false">CV197*I197</f>
        <v>0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0</v>
      </c>
      <c r="Y197" s="0" t="n">
        <f aca="false">ROUND(CZ197,2)</f>
        <v>0</v>
      </c>
      <c r="AA197" s="0" t="n">
        <v>82278815</v>
      </c>
      <c r="AB197" s="0" t="n">
        <f aca="false">ROUND((AC197+AD197+AF197),2)</f>
        <v>43.28</v>
      </c>
      <c r="AC197" s="0" t="n">
        <f aca="false">ROUND((ES197),2)</f>
        <v>0</v>
      </c>
      <c r="AD197" s="0" t="n">
        <f aca="false">ROUND((ET197),2)</f>
        <v>43.28</v>
      </c>
      <c r="AE197" s="0" t="n">
        <f aca="false">ROUND((EU197),2)</f>
        <v>0</v>
      </c>
      <c r="AF197" s="0" t="n">
        <f aca="false">ROUND((EV197),2)</f>
        <v>0</v>
      </c>
      <c r="AG197" s="0" t="n">
        <f aca="false">ROUND((AP197),2)</f>
        <v>0</v>
      </c>
      <c r="AH197" s="0" t="n">
        <f aca="false">(EW197)</f>
        <v>0</v>
      </c>
      <c r="AI197" s="0" t="n">
        <f aca="false">(EX197)</f>
        <v>0</v>
      </c>
      <c r="AJ197" s="0" t="n">
        <f aca="false">ROUND((AS197),2)</f>
        <v>0</v>
      </c>
      <c r="AK197" s="0" t="n">
        <v>43.28</v>
      </c>
      <c r="AL197" s="0" t="n">
        <v>0</v>
      </c>
      <c r="AM197" s="0" t="n">
        <v>43.28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7.25</v>
      </c>
      <c r="BB197" s="0" t="n">
        <v>2.09</v>
      </c>
      <c r="BC197" s="0" t="n">
        <v>1</v>
      </c>
      <c r="BH197" s="0" t="n">
        <v>0</v>
      </c>
      <c r="BI197" s="0" t="n">
        <v>4</v>
      </c>
      <c r="BJ197" s="0" t="s">
        <v>154</v>
      </c>
      <c r="BM197" s="0" t="n">
        <v>1111</v>
      </c>
      <c r="BN197" s="0" t="n">
        <v>0</v>
      </c>
      <c r="BO197" s="0" t="s">
        <v>152</v>
      </c>
      <c r="BP197" s="0" t="n">
        <v>1</v>
      </c>
      <c r="BQ197" s="0" t="n">
        <v>150</v>
      </c>
      <c r="BR197" s="0" t="n">
        <v>0</v>
      </c>
      <c r="BS197" s="0" t="n">
        <v>17.25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2328.32</v>
      </c>
      <c r="CQ197" s="0" t="n">
        <f aca="false">(AC197*BC197*AW197)</f>
        <v>0</v>
      </c>
      <c r="CR197" s="0" t="n">
        <f aca="false">(AD197*BB197*AV197)</f>
        <v>90.4552</v>
      </c>
      <c r="CS197" s="0" t="n">
        <f aca="false">(AE197*BS197*AV197)</f>
        <v>0</v>
      </c>
      <c r="CT197" s="0" t="n">
        <f aca="false">(AF197*BA197*AV197)</f>
        <v>0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0</v>
      </c>
      <c r="CZ197" s="0" t="n">
        <f aca="false">S197*(CA197/100)</f>
        <v>0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09</v>
      </c>
      <c r="DV197" s="0" t="s">
        <v>96</v>
      </c>
      <c r="DW197" s="0" t="s">
        <v>96</v>
      </c>
      <c r="DX197" s="0" t="n">
        <v>1000</v>
      </c>
      <c r="EE197" s="0" t="n">
        <v>79009398</v>
      </c>
      <c r="EF197" s="0" t="n">
        <v>150</v>
      </c>
      <c r="EG197" s="0" t="s">
        <v>129</v>
      </c>
      <c r="EH197" s="0" t="n">
        <v>0</v>
      </c>
      <c r="EJ197" s="0" t="n">
        <v>4</v>
      </c>
      <c r="EK197" s="0" t="n">
        <v>1111</v>
      </c>
      <c r="EL197" s="0" t="s">
        <v>149</v>
      </c>
      <c r="EM197" s="0" t="s">
        <v>150</v>
      </c>
      <c r="EQ197" s="0" t="n">
        <v>0</v>
      </c>
      <c r="ER197" s="0" t="n">
        <v>43.28</v>
      </c>
      <c r="ES197" s="0" t="n">
        <v>0</v>
      </c>
      <c r="ET197" s="0" t="n">
        <v>43.28</v>
      </c>
      <c r="EU197" s="0" t="n">
        <v>0</v>
      </c>
      <c r="EV197" s="0" t="n">
        <v>0</v>
      </c>
      <c r="EW197" s="0" t="n">
        <v>0</v>
      </c>
      <c r="EX197" s="0" t="n">
        <v>0</v>
      </c>
      <c r="EY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1695613196</v>
      </c>
      <c r="GG197" s="0" t="n">
        <v>2</v>
      </c>
      <c r="GH197" s="0" t="n">
        <v>1</v>
      </c>
      <c r="GI197" s="0" t="n">
        <v>2</v>
      </c>
      <c r="GJ197" s="0" t="n">
        <v>0</v>
      </c>
      <c r="GK197" s="0" t="n">
        <f aca="false">ROUND(R197*(R12)/100,2)</f>
        <v>0</v>
      </c>
      <c r="GL197" s="0" t="n">
        <f aca="false">ROUND(IF(AND(BH197=3,BI197=3,FS197&lt;&gt;0),P197,0),2)</f>
        <v>0</v>
      </c>
      <c r="GM197" s="0" t="n">
        <f aca="false">O197+X197+Y197+GK197</f>
        <v>2328.32</v>
      </c>
      <c r="GN197" s="0" t="n">
        <f aca="false">ROUND(IF(OR(BI197=0,BI197=1),O197+X197+Y197+GK197,0),2)</f>
        <v>0</v>
      </c>
      <c r="GO197" s="0" t="n">
        <f aca="false">ROUND(IF(BI197=2,O197+X197+Y197+GK197,0),2)</f>
        <v>0</v>
      </c>
      <c r="GP197" s="0" t="n">
        <f aca="false">ROUND(IF(BI197=4,O197+X197+Y197+GK197,0),2)</f>
        <v>2328.32</v>
      </c>
      <c r="GR197" s="0" t="n">
        <v>0</v>
      </c>
    </row>
    <row r="199" customFormat="false" ht="12.75" hidden="false" customHeight="false" outlineLevel="0" collapsed="false">
      <c r="A199" s="45" t="n">
        <v>51</v>
      </c>
      <c r="B199" s="45" t="n">
        <f aca="false">B182</f>
        <v>1</v>
      </c>
      <c r="C199" s="45" t="n">
        <f aca="false">A182</f>
        <v>4</v>
      </c>
      <c r="D199" s="45" t="n">
        <f aca="false">ROW(A182)</f>
        <v>182</v>
      </c>
      <c r="E199" s="45"/>
      <c r="F199" s="45" t="str">
        <f aca="false">IF(F182&lt;&gt;"",F182,"")</f>
        <v>Новый раздел</v>
      </c>
      <c r="G199" s="45" t="str">
        <f aca="false">IF(G182&lt;&gt;"",G182,"")</f>
        <v>Бесканальный узел 2,4*2,4*1,2</v>
      </c>
      <c r="H199" s="45"/>
      <c r="I199" s="45"/>
      <c r="J199" s="45"/>
      <c r="K199" s="45"/>
      <c r="L199" s="45"/>
      <c r="M199" s="45"/>
      <c r="N199" s="45"/>
      <c r="O199" s="45" t="n">
        <f aca="false">ROUND(AB199,2)</f>
        <v>591846.07</v>
      </c>
      <c r="P199" s="45" t="n">
        <f aca="false">ROUND(AC199,2)</f>
        <v>309611.5</v>
      </c>
      <c r="Q199" s="45" t="n">
        <f aca="false">ROUND(AD199,2)</f>
        <v>95474.89</v>
      </c>
      <c r="R199" s="45" t="n">
        <f aca="false">ROUND(AE199,2)</f>
        <v>495.68</v>
      </c>
      <c r="S199" s="45" t="n">
        <f aca="false">ROUND(AF199,2)</f>
        <v>186759.68</v>
      </c>
      <c r="T199" s="45" t="n">
        <f aca="false">ROUND(AG199,2)</f>
        <v>0</v>
      </c>
      <c r="U199" s="45" t="n">
        <f aca="false">AH199</f>
        <v>0.282275136</v>
      </c>
      <c r="V199" s="45" t="n">
        <f aca="false">AI199</f>
        <v>0</v>
      </c>
      <c r="W199" s="45" t="n">
        <f aca="false">ROUND(AJ199,2)</f>
        <v>33.53</v>
      </c>
      <c r="X199" s="45" t="n">
        <f aca="false">ROUND(AK199,2)</f>
        <v>48.26</v>
      </c>
      <c r="Y199" s="45" t="n">
        <f aca="false">ROUND(AL199,2)</f>
        <v>26.87</v>
      </c>
      <c r="Z199" s="45"/>
      <c r="AA199" s="45"/>
      <c r="AB199" s="45" t="n">
        <f aca="false">ROUND(SUMIF(AA186:AA197,"=82278815",O186:O197),2)</f>
        <v>591846.07</v>
      </c>
      <c r="AC199" s="45" t="n">
        <f aca="false">ROUND(SUMIF(AA186:AA197,"=82278815",P186:P197),2)</f>
        <v>309611.5</v>
      </c>
      <c r="AD199" s="45" t="n">
        <f aca="false">ROUND(SUMIF(AA186:AA197,"=82278815",Q186:Q197),2)</f>
        <v>95474.89</v>
      </c>
      <c r="AE199" s="45" t="n">
        <f aca="false">ROUND(SUMIF(AA186:AA197,"=82278815",R186:R197),2)</f>
        <v>495.68</v>
      </c>
      <c r="AF199" s="45" t="n">
        <f aca="false">ROUND(SUMIF(AA186:AA197,"=82278815",S186:S197),2)</f>
        <v>186759.68</v>
      </c>
      <c r="AG199" s="45" t="n">
        <f aca="false">ROUND(SUMIF(AA186:AA197,"=82278815",T186:T197),2)</f>
        <v>0</v>
      </c>
      <c r="AH199" s="45" t="n">
        <f aca="false">SUMIF(AA186:AA197,"=82278815",U186:U197)</f>
        <v>0.282275136</v>
      </c>
      <c r="AI199" s="45" t="n">
        <f aca="false">SUMIF(AA186:AA197,"=82278815",V186:V197)</f>
        <v>0</v>
      </c>
      <c r="AJ199" s="45" t="n">
        <f aca="false">ROUND(SUMIF(AA186:AA197,"=82278815",W186:W197),2)</f>
        <v>33.53</v>
      </c>
      <c r="AK199" s="45" t="n">
        <f aca="false">ROUND(SUMIF(AA186:AA197,"=82278815",X186:X197),2)</f>
        <v>48.26</v>
      </c>
      <c r="AL199" s="45" t="n">
        <f aca="false">ROUND(SUMIF(AA186:AA197,"=82278815",Y186:Y197),2)</f>
        <v>26.87</v>
      </c>
      <c r="AM199" s="45"/>
      <c r="AN199" s="45"/>
      <c r="AO199" s="45" t="n">
        <f aca="false">ROUND(BB199,2)</f>
        <v>0</v>
      </c>
      <c r="AP199" s="45" t="n">
        <f aca="false">ROUND(BC199,2)</f>
        <v>0</v>
      </c>
      <c r="AQ199" s="45" t="n">
        <f aca="false">ROUND(BD199,2)</f>
        <v>0</v>
      </c>
      <c r="AR199" s="45" t="n">
        <f aca="false">ROUND(BE199,2)</f>
        <v>592748.99</v>
      </c>
      <c r="AS199" s="45" t="n">
        <f aca="false">ROUND(BF199,2)</f>
        <v>579164.88</v>
      </c>
      <c r="AT199" s="45" t="n">
        <f aca="false">ROUND(BG199,2)</f>
        <v>0</v>
      </c>
      <c r="AU199" s="45" t="n">
        <f aca="false">ROUND(BH199,2)</f>
        <v>13584.11</v>
      </c>
      <c r="AV199" s="45" t="n">
        <f aca="false">ROUND(BI199,2)</f>
        <v>309611.5</v>
      </c>
      <c r="AW199" s="45" t="n">
        <f aca="false">ROUND(BJ199,2)</f>
        <v>309611.5</v>
      </c>
      <c r="AX199" s="45" t="n">
        <f aca="false">ROUND(BK199,2)</f>
        <v>0</v>
      </c>
      <c r="AY199" s="45" t="n">
        <f aca="false">ROUND(BL199,2)</f>
        <v>309611.5</v>
      </c>
      <c r="AZ199" s="45" t="n">
        <f aca="false">ROUND(BM199,2)</f>
        <v>0</v>
      </c>
      <c r="BA199" s="45"/>
      <c r="BB199" s="45" t="n">
        <f aca="false">ROUND(SUMIF(AA186:AA197,"=82278815",FQ186:FQ197),2)</f>
        <v>0</v>
      </c>
      <c r="BC199" s="45" t="n">
        <f aca="false">ROUND(SUMIF(AA186:AA197,"=82278815",FR186:FR197),2)</f>
        <v>0</v>
      </c>
      <c r="BD199" s="45" t="n">
        <f aca="false">ROUND(SUMIF(AA186:AA197,"=82278815",GL186:GL197),2)</f>
        <v>0</v>
      </c>
      <c r="BE199" s="45" t="n">
        <f aca="false">ROUND(SUMIF(AA186:AA197,"=82278815",GM186:GM197),2)</f>
        <v>592748.99</v>
      </c>
      <c r="BF199" s="45" t="n">
        <f aca="false">ROUND(SUMIF(AA186:AA197,"=82278815",GN186:GN197),2)</f>
        <v>579164.88</v>
      </c>
      <c r="BG199" s="45" t="n">
        <f aca="false">ROUND(SUMIF(AA186:AA197,"=82278815",GO186:GO197),2)</f>
        <v>0</v>
      </c>
      <c r="BH199" s="45" t="n">
        <f aca="false">ROUND(SUMIF(AA186:AA197,"=82278815",GP186:GP197),2)</f>
        <v>13584.11</v>
      </c>
      <c r="BI199" s="45" t="n">
        <f aca="false">AC199-BB199</f>
        <v>309611.5</v>
      </c>
      <c r="BJ199" s="45" t="n">
        <f aca="false">AC199-BC199</f>
        <v>309611.5</v>
      </c>
      <c r="BK199" s="45" t="n">
        <f aca="false">BB199-BD199</f>
        <v>0</v>
      </c>
      <c r="BL199" s="45" t="n">
        <f aca="false">AC199-BB199-BC199+BD199</f>
        <v>309611.5</v>
      </c>
      <c r="BM199" s="45" t="n">
        <f aca="false">BC199-BD199</f>
        <v>0</v>
      </c>
      <c r="BN199" s="45"/>
      <c r="BO199" s="46"/>
      <c r="BP199" s="46"/>
      <c r="BQ199" s="46"/>
      <c r="BR199" s="46"/>
      <c r="BS199" s="46"/>
      <c r="BT199" s="46"/>
      <c r="BU199" s="46"/>
      <c r="BV199" s="46"/>
      <c r="BW199" s="46"/>
      <c r="BX199" s="46"/>
      <c r="BY199" s="46"/>
      <c r="BZ199" s="46"/>
      <c r="CA199" s="46"/>
      <c r="CB199" s="46"/>
      <c r="CC199" s="46"/>
      <c r="CD199" s="46"/>
      <c r="CE199" s="46"/>
      <c r="CF199" s="46"/>
      <c r="CG199" s="46"/>
      <c r="CH199" s="46"/>
      <c r="CI199" s="46"/>
      <c r="CJ199" s="46"/>
      <c r="CK199" s="46"/>
      <c r="CL199" s="46"/>
      <c r="CM199" s="46"/>
      <c r="CN199" s="46"/>
      <c r="CO199" s="46"/>
      <c r="CP199" s="46"/>
      <c r="CQ199" s="46"/>
      <c r="CR199" s="46"/>
      <c r="CS199" s="46"/>
      <c r="CT199" s="46"/>
      <c r="CU199" s="46"/>
      <c r="CV199" s="46"/>
      <c r="CW199" s="46"/>
      <c r="CX199" s="46"/>
      <c r="CY199" s="46"/>
      <c r="CZ199" s="46"/>
      <c r="DA199" s="46"/>
      <c r="DB199" s="46"/>
      <c r="DC199" s="46"/>
      <c r="DD199" s="46"/>
      <c r="DE199" s="46"/>
      <c r="DF199" s="46"/>
      <c r="DG199" s="46"/>
      <c r="DH199" s="46"/>
      <c r="DI199" s="46"/>
      <c r="DJ199" s="46"/>
      <c r="DK199" s="46"/>
      <c r="DL199" s="46"/>
      <c r="DM199" s="46"/>
      <c r="DN199" s="46" t="n">
        <v>0</v>
      </c>
    </row>
    <row r="201" customFormat="false" ht="12.75" hidden="false" customHeight="false" outlineLevel="0" collapsed="false">
      <c r="A201" s="47" t="n">
        <v>50</v>
      </c>
      <c r="B201" s="47" t="n">
        <v>0</v>
      </c>
      <c r="C201" s="47" t="n">
        <v>0</v>
      </c>
      <c r="D201" s="47" t="n">
        <v>1</v>
      </c>
      <c r="E201" s="47" t="n">
        <v>201</v>
      </c>
      <c r="F201" s="47" t="n">
        <f aca="false">ROUND(Source!O199,O201)</f>
        <v>591846.07</v>
      </c>
      <c r="G201" s="47" t="s">
        <v>155</v>
      </c>
      <c r="H201" s="47" t="s">
        <v>156</v>
      </c>
      <c r="I201" s="47"/>
      <c r="J201" s="47"/>
      <c r="K201" s="47" t="n">
        <v>201</v>
      </c>
      <c r="L201" s="47" t="n">
        <v>1</v>
      </c>
      <c r="M201" s="47" t="n">
        <v>3</v>
      </c>
      <c r="N201" s="47"/>
      <c r="O201" s="47" t="n">
        <v>2</v>
      </c>
      <c r="P201" s="47"/>
    </row>
    <row r="202" customFormat="false" ht="12.75" hidden="false" customHeight="false" outlineLevel="0" collapsed="false">
      <c r="A202" s="47" t="n">
        <v>50</v>
      </c>
      <c r="B202" s="47" t="n">
        <v>0</v>
      </c>
      <c r="C202" s="47" t="n">
        <v>0</v>
      </c>
      <c r="D202" s="47" t="n">
        <v>1</v>
      </c>
      <c r="E202" s="47" t="n">
        <v>202</v>
      </c>
      <c r="F202" s="47" t="n">
        <f aca="false">ROUND(Source!P199,O202)</f>
        <v>309611.5</v>
      </c>
      <c r="G202" s="47" t="s">
        <v>157</v>
      </c>
      <c r="H202" s="47" t="s">
        <v>158</v>
      </c>
      <c r="I202" s="47"/>
      <c r="J202" s="47"/>
      <c r="K202" s="47" t="n">
        <v>202</v>
      </c>
      <c r="L202" s="47" t="n">
        <v>2</v>
      </c>
      <c r="M202" s="47" t="n">
        <v>3</v>
      </c>
      <c r="N202" s="47"/>
      <c r="O202" s="47" t="n">
        <v>2</v>
      </c>
      <c r="P202" s="47"/>
    </row>
    <row r="203" customFormat="false" ht="12.75" hidden="false" customHeight="false" outlineLevel="0" collapsed="false">
      <c r="A203" s="47" t="n">
        <v>50</v>
      </c>
      <c r="B203" s="47" t="n">
        <v>0</v>
      </c>
      <c r="C203" s="47" t="n">
        <v>0</v>
      </c>
      <c r="D203" s="47" t="n">
        <v>1</v>
      </c>
      <c r="E203" s="47" t="n">
        <v>222</v>
      </c>
      <c r="F203" s="47" t="n">
        <f aca="false">ROUND(Source!AO199,O203)</f>
        <v>0</v>
      </c>
      <c r="G203" s="47" t="s">
        <v>159</v>
      </c>
      <c r="H203" s="47" t="s">
        <v>160</v>
      </c>
      <c r="I203" s="47"/>
      <c r="J203" s="47"/>
      <c r="K203" s="47" t="n">
        <v>222</v>
      </c>
      <c r="L203" s="47" t="n">
        <v>3</v>
      </c>
      <c r="M203" s="47" t="n">
        <v>3</v>
      </c>
      <c r="N203" s="47"/>
      <c r="O203" s="47" t="n">
        <v>2</v>
      </c>
      <c r="P203" s="47"/>
    </row>
    <row r="204" customFormat="false" ht="12.75" hidden="false" customHeight="false" outlineLevel="0" collapsed="false">
      <c r="A204" s="47" t="n">
        <v>50</v>
      </c>
      <c r="B204" s="47" t="n">
        <v>0</v>
      </c>
      <c r="C204" s="47" t="n">
        <v>0</v>
      </c>
      <c r="D204" s="47" t="n">
        <v>1</v>
      </c>
      <c r="E204" s="47" t="n">
        <v>225</v>
      </c>
      <c r="F204" s="47" t="n">
        <f aca="false">ROUND(Source!AV199,O204)</f>
        <v>309611.5</v>
      </c>
      <c r="G204" s="47" t="s">
        <v>161</v>
      </c>
      <c r="H204" s="47" t="s">
        <v>162</v>
      </c>
      <c r="I204" s="47"/>
      <c r="J204" s="47"/>
      <c r="K204" s="47" t="n">
        <v>225</v>
      </c>
      <c r="L204" s="47" t="n">
        <v>4</v>
      </c>
      <c r="M204" s="47" t="n">
        <v>3</v>
      </c>
      <c r="N204" s="47"/>
      <c r="O204" s="47" t="n">
        <v>2</v>
      </c>
      <c r="P204" s="47"/>
    </row>
    <row r="205" customFormat="false" ht="12.75" hidden="false" customHeight="false" outlineLevel="0" collapsed="false">
      <c r="A205" s="47" t="n">
        <v>50</v>
      </c>
      <c r="B205" s="47" t="n">
        <v>0</v>
      </c>
      <c r="C205" s="47" t="n">
        <v>0</v>
      </c>
      <c r="D205" s="47" t="n">
        <v>1</v>
      </c>
      <c r="E205" s="47" t="n">
        <v>226</v>
      </c>
      <c r="F205" s="47" t="n">
        <f aca="false">ROUND(Source!AW199,O205)</f>
        <v>309611.5</v>
      </c>
      <c r="G205" s="47" t="s">
        <v>163</v>
      </c>
      <c r="H205" s="47" t="s">
        <v>164</v>
      </c>
      <c r="I205" s="47"/>
      <c r="J205" s="47"/>
      <c r="K205" s="47" t="n">
        <v>226</v>
      </c>
      <c r="L205" s="47" t="n">
        <v>5</v>
      </c>
      <c r="M205" s="47" t="n">
        <v>3</v>
      </c>
      <c r="N205" s="47"/>
      <c r="O205" s="47" t="n">
        <v>2</v>
      </c>
      <c r="P205" s="47"/>
    </row>
    <row r="206" customFormat="false" ht="12.75" hidden="false" customHeight="false" outlineLevel="0" collapsed="false">
      <c r="A206" s="47" t="n">
        <v>50</v>
      </c>
      <c r="B206" s="47" t="n">
        <v>0</v>
      </c>
      <c r="C206" s="47" t="n">
        <v>0</v>
      </c>
      <c r="D206" s="47" t="n">
        <v>1</v>
      </c>
      <c r="E206" s="47" t="n">
        <v>227</v>
      </c>
      <c r="F206" s="47" t="n">
        <f aca="false">ROUND(Source!AX199,O206)</f>
        <v>0</v>
      </c>
      <c r="G206" s="47" t="s">
        <v>165</v>
      </c>
      <c r="H206" s="47" t="s">
        <v>166</v>
      </c>
      <c r="I206" s="47"/>
      <c r="J206" s="47"/>
      <c r="K206" s="47" t="n">
        <v>227</v>
      </c>
      <c r="L206" s="47" t="n">
        <v>6</v>
      </c>
      <c r="M206" s="47" t="n">
        <v>3</v>
      </c>
      <c r="N206" s="47"/>
      <c r="O206" s="47" t="n">
        <v>2</v>
      </c>
      <c r="P206" s="47"/>
    </row>
    <row r="207" customFormat="false" ht="12.75" hidden="false" customHeight="false" outlineLevel="0" collapsed="false">
      <c r="A207" s="47" t="n">
        <v>50</v>
      </c>
      <c r="B207" s="47" t="n">
        <v>0</v>
      </c>
      <c r="C207" s="47" t="n">
        <v>0</v>
      </c>
      <c r="D207" s="47" t="n">
        <v>1</v>
      </c>
      <c r="E207" s="47" t="n">
        <v>228</v>
      </c>
      <c r="F207" s="47" t="n">
        <f aca="false">ROUND(Source!AY199,O207)</f>
        <v>309611.5</v>
      </c>
      <c r="G207" s="47" t="s">
        <v>167</v>
      </c>
      <c r="H207" s="47" t="s">
        <v>168</v>
      </c>
      <c r="I207" s="47"/>
      <c r="J207" s="47"/>
      <c r="K207" s="47" t="n">
        <v>228</v>
      </c>
      <c r="L207" s="47" t="n">
        <v>7</v>
      </c>
      <c r="M207" s="47" t="n">
        <v>3</v>
      </c>
      <c r="N207" s="47"/>
      <c r="O207" s="47" t="n">
        <v>2</v>
      </c>
      <c r="P207" s="47"/>
    </row>
    <row r="208" customFormat="false" ht="12.75" hidden="false" customHeight="false" outlineLevel="0" collapsed="false">
      <c r="A208" s="47" t="n">
        <v>50</v>
      </c>
      <c r="B208" s="47" t="n">
        <v>0</v>
      </c>
      <c r="C208" s="47" t="n">
        <v>0</v>
      </c>
      <c r="D208" s="47" t="n">
        <v>1</v>
      </c>
      <c r="E208" s="47" t="n">
        <v>216</v>
      </c>
      <c r="F208" s="47" t="n">
        <f aca="false">ROUND(Source!AP199,O208)</f>
        <v>0</v>
      </c>
      <c r="G208" s="47" t="s">
        <v>169</v>
      </c>
      <c r="H208" s="47" t="s">
        <v>170</v>
      </c>
      <c r="I208" s="47"/>
      <c r="J208" s="47"/>
      <c r="K208" s="47" t="n">
        <v>216</v>
      </c>
      <c r="L208" s="47" t="n">
        <v>8</v>
      </c>
      <c r="M208" s="47" t="n">
        <v>3</v>
      </c>
      <c r="N208" s="47"/>
      <c r="O208" s="47" t="n">
        <v>2</v>
      </c>
      <c r="P208" s="47"/>
    </row>
    <row r="209" customFormat="false" ht="12.75" hidden="false" customHeight="false" outlineLevel="0" collapsed="false">
      <c r="A209" s="47" t="n">
        <v>50</v>
      </c>
      <c r="B209" s="47" t="n">
        <v>0</v>
      </c>
      <c r="C209" s="47" t="n">
        <v>0</v>
      </c>
      <c r="D209" s="47" t="n">
        <v>1</v>
      </c>
      <c r="E209" s="47" t="n">
        <v>223</v>
      </c>
      <c r="F209" s="47" t="n">
        <f aca="false">ROUND(Source!AQ199,O209)</f>
        <v>0</v>
      </c>
      <c r="G209" s="47" t="s">
        <v>171</v>
      </c>
      <c r="H209" s="47" t="s">
        <v>172</v>
      </c>
      <c r="I209" s="47"/>
      <c r="J209" s="47"/>
      <c r="K209" s="47" t="n">
        <v>223</v>
      </c>
      <c r="L209" s="47" t="n">
        <v>9</v>
      </c>
      <c r="M209" s="47" t="n">
        <v>3</v>
      </c>
      <c r="N209" s="47"/>
      <c r="O209" s="47" t="n">
        <v>2</v>
      </c>
      <c r="P209" s="47"/>
    </row>
    <row r="210" customFormat="false" ht="12.75" hidden="false" customHeight="false" outlineLevel="0" collapsed="false">
      <c r="A210" s="47" t="n">
        <v>50</v>
      </c>
      <c r="B210" s="47" t="n">
        <v>0</v>
      </c>
      <c r="C210" s="47" t="n">
        <v>0</v>
      </c>
      <c r="D210" s="47" t="n">
        <v>1</v>
      </c>
      <c r="E210" s="47" t="n">
        <v>229</v>
      </c>
      <c r="F210" s="47" t="n">
        <f aca="false">ROUND(Source!AZ199,O210)</f>
        <v>0</v>
      </c>
      <c r="G210" s="47" t="s">
        <v>173</v>
      </c>
      <c r="H210" s="47" t="s">
        <v>174</v>
      </c>
      <c r="I210" s="47"/>
      <c r="J210" s="47"/>
      <c r="K210" s="47" t="n">
        <v>229</v>
      </c>
      <c r="L210" s="47" t="n">
        <v>10</v>
      </c>
      <c r="M210" s="47" t="n">
        <v>3</v>
      </c>
      <c r="N210" s="47"/>
      <c r="O210" s="47" t="n">
        <v>2</v>
      </c>
      <c r="P210" s="47"/>
    </row>
    <row r="211" customFormat="false" ht="12.75" hidden="false" customHeight="false" outlineLevel="0" collapsed="false">
      <c r="A211" s="47" t="n">
        <v>50</v>
      </c>
      <c r="B211" s="47" t="n">
        <v>0</v>
      </c>
      <c r="C211" s="47" t="n">
        <v>0</v>
      </c>
      <c r="D211" s="47" t="n">
        <v>1</v>
      </c>
      <c r="E211" s="47" t="n">
        <v>203</v>
      </c>
      <c r="F211" s="47" t="n">
        <f aca="false">ROUND(Source!Q199,O211)</f>
        <v>95474.89</v>
      </c>
      <c r="G211" s="47" t="s">
        <v>175</v>
      </c>
      <c r="H211" s="47" t="s">
        <v>176</v>
      </c>
      <c r="I211" s="47"/>
      <c r="J211" s="47"/>
      <c r="K211" s="47" t="n">
        <v>203</v>
      </c>
      <c r="L211" s="47" t="n">
        <v>11</v>
      </c>
      <c r="M211" s="47" t="n">
        <v>3</v>
      </c>
      <c r="N211" s="47"/>
      <c r="O211" s="47" t="n">
        <v>2</v>
      </c>
      <c r="P211" s="47"/>
    </row>
    <row r="212" customFormat="false" ht="12.75" hidden="false" customHeight="false" outlineLevel="0" collapsed="false">
      <c r="A212" s="47" t="n">
        <v>50</v>
      </c>
      <c r="B212" s="47" t="n">
        <v>0</v>
      </c>
      <c r="C212" s="47" t="n">
        <v>0</v>
      </c>
      <c r="D212" s="47" t="n">
        <v>1</v>
      </c>
      <c r="E212" s="47" t="n">
        <v>204</v>
      </c>
      <c r="F212" s="47" t="n">
        <f aca="false">ROUND(Source!R199,O212)</f>
        <v>495.68</v>
      </c>
      <c r="G212" s="47" t="s">
        <v>177</v>
      </c>
      <c r="H212" s="47" t="s">
        <v>178</v>
      </c>
      <c r="I212" s="47"/>
      <c r="J212" s="47"/>
      <c r="K212" s="47" t="n">
        <v>204</v>
      </c>
      <c r="L212" s="47" t="n">
        <v>12</v>
      </c>
      <c r="M212" s="47" t="n">
        <v>3</v>
      </c>
      <c r="N212" s="47"/>
      <c r="O212" s="47" t="n">
        <v>2</v>
      </c>
      <c r="P212" s="47"/>
    </row>
    <row r="213" customFormat="false" ht="12.75" hidden="false" customHeight="false" outlineLevel="0" collapsed="false">
      <c r="A213" s="47" t="n">
        <v>50</v>
      </c>
      <c r="B213" s="47" t="n">
        <v>0</v>
      </c>
      <c r="C213" s="47" t="n">
        <v>0</v>
      </c>
      <c r="D213" s="47" t="n">
        <v>1</v>
      </c>
      <c r="E213" s="47" t="n">
        <v>205</v>
      </c>
      <c r="F213" s="47" t="n">
        <f aca="false">ROUND(Source!S199,O213)</f>
        <v>186759.68</v>
      </c>
      <c r="G213" s="47" t="s">
        <v>179</v>
      </c>
      <c r="H213" s="47" t="s">
        <v>180</v>
      </c>
      <c r="I213" s="47"/>
      <c r="J213" s="47"/>
      <c r="K213" s="47" t="n">
        <v>205</v>
      </c>
      <c r="L213" s="47" t="n">
        <v>13</v>
      </c>
      <c r="M213" s="47" t="n">
        <v>3</v>
      </c>
      <c r="N213" s="47"/>
      <c r="O213" s="47" t="n">
        <v>2</v>
      </c>
      <c r="P213" s="47"/>
    </row>
    <row r="214" customFormat="false" ht="12.75" hidden="false" customHeight="false" outlineLevel="0" collapsed="false">
      <c r="A214" s="47" t="n">
        <v>50</v>
      </c>
      <c r="B214" s="47" t="n">
        <v>0</v>
      </c>
      <c r="C214" s="47" t="n">
        <v>0</v>
      </c>
      <c r="D214" s="47" t="n">
        <v>1</v>
      </c>
      <c r="E214" s="47" t="n">
        <v>214</v>
      </c>
      <c r="F214" s="47" t="n">
        <f aca="false">ROUND(Source!AS199,O214)</f>
        <v>579164.88</v>
      </c>
      <c r="G214" s="47" t="s">
        <v>181</v>
      </c>
      <c r="H214" s="47" t="s">
        <v>182</v>
      </c>
      <c r="I214" s="47"/>
      <c r="J214" s="47"/>
      <c r="K214" s="47" t="n">
        <v>214</v>
      </c>
      <c r="L214" s="47" t="n">
        <v>14</v>
      </c>
      <c r="M214" s="47" t="n">
        <v>3</v>
      </c>
      <c r="N214" s="47"/>
      <c r="O214" s="47" t="n">
        <v>2</v>
      </c>
      <c r="P214" s="47"/>
    </row>
    <row r="215" customFormat="false" ht="12.75" hidden="false" customHeight="false" outlineLevel="0" collapsed="false">
      <c r="A215" s="47" t="n">
        <v>50</v>
      </c>
      <c r="B215" s="47" t="n">
        <v>0</v>
      </c>
      <c r="C215" s="47" t="n">
        <v>0</v>
      </c>
      <c r="D215" s="47" t="n">
        <v>1</v>
      </c>
      <c r="E215" s="47" t="n">
        <v>215</v>
      </c>
      <c r="F215" s="47" t="n">
        <f aca="false">ROUND(Source!AT199,O215)</f>
        <v>0</v>
      </c>
      <c r="G215" s="47" t="s">
        <v>183</v>
      </c>
      <c r="H215" s="47" t="s">
        <v>184</v>
      </c>
      <c r="I215" s="47"/>
      <c r="J215" s="47"/>
      <c r="K215" s="47" t="n">
        <v>215</v>
      </c>
      <c r="L215" s="47" t="n">
        <v>15</v>
      </c>
      <c r="M215" s="47" t="n">
        <v>3</v>
      </c>
      <c r="N215" s="47"/>
      <c r="O215" s="47" t="n">
        <v>2</v>
      </c>
      <c r="P215" s="47"/>
    </row>
    <row r="216" customFormat="false" ht="12.75" hidden="false" customHeight="false" outlineLevel="0" collapsed="false">
      <c r="A216" s="47" t="n">
        <v>50</v>
      </c>
      <c r="B216" s="47" t="n">
        <v>0</v>
      </c>
      <c r="C216" s="47" t="n">
        <v>0</v>
      </c>
      <c r="D216" s="47" t="n">
        <v>1</v>
      </c>
      <c r="E216" s="47" t="n">
        <v>217</v>
      </c>
      <c r="F216" s="47" t="n">
        <f aca="false">ROUND(Source!AU199,O216)</f>
        <v>13584.11</v>
      </c>
      <c r="G216" s="47" t="s">
        <v>46</v>
      </c>
      <c r="H216" s="47" t="s">
        <v>185</v>
      </c>
      <c r="I216" s="47"/>
      <c r="J216" s="47"/>
      <c r="K216" s="47" t="n">
        <v>217</v>
      </c>
      <c r="L216" s="47" t="n">
        <v>16</v>
      </c>
      <c r="M216" s="47" t="n">
        <v>3</v>
      </c>
      <c r="N216" s="47"/>
      <c r="O216" s="47" t="n">
        <v>2</v>
      </c>
      <c r="P216" s="47"/>
    </row>
    <row r="217" customFormat="false" ht="12.75" hidden="false" customHeight="false" outlineLevel="0" collapsed="false">
      <c r="A217" s="47" t="n">
        <v>50</v>
      </c>
      <c r="B217" s="47" t="n">
        <v>0</v>
      </c>
      <c r="C217" s="47" t="n">
        <v>0</v>
      </c>
      <c r="D217" s="47" t="n">
        <v>1</v>
      </c>
      <c r="E217" s="47" t="n">
        <v>206</v>
      </c>
      <c r="F217" s="47" t="n">
        <f aca="false">ROUND(Source!T199,O217)</f>
        <v>0</v>
      </c>
      <c r="G217" s="47" t="s">
        <v>186</v>
      </c>
      <c r="H217" s="47" t="s">
        <v>187</v>
      </c>
      <c r="I217" s="47"/>
      <c r="J217" s="47"/>
      <c r="K217" s="47" t="n">
        <v>206</v>
      </c>
      <c r="L217" s="47" t="n">
        <v>17</v>
      </c>
      <c r="M217" s="47" t="n">
        <v>3</v>
      </c>
      <c r="N217" s="47"/>
      <c r="O217" s="47" t="n">
        <v>2</v>
      </c>
      <c r="P217" s="47"/>
    </row>
    <row r="218" customFormat="false" ht="12.75" hidden="false" customHeight="false" outlineLevel="0" collapsed="false">
      <c r="A218" s="47" t="n">
        <v>50</v>
      </c>
      <c r="B218" s="47" t="n">
        <v>0</v>
      </c>
      <c r="C218" s="47" t="n">
        <v>0</v>
      </c>
      <c r="D218" s="47" t="n">
        <v>1</v>
      </c>
      <c r="E218" s="47" t="n">
        <v>207</v>
      </c>
      <c r="F218" s="47" t="n">
        <f aca="false">Source!U199</f>
        <v>0.282275136</v>
      </c>
      <c r="G218" s="47" t="s">
        <v>188</v>
      </c>
      <c r="H218" s="47" t="s">
        <v>189</v>
      </c>
      <c r="I218" s="47"/>
      <c r="J218" s="47"/>
      <c r="K218" s="47" t="n">
        <v>207</v>
      </c>
      <c r="L218" s="47" t="n">
        <v>18</v>
      </c>
      <c r="M218" s="47" t="n">
        <v>3</v>
      </c>
      <c r="N218" s="47"/>
      <c r="O218" s="47" t="n">
        <v>-1</v>
      </c>
      <c r="P218" s="47"/>
    </row>
    <row r="219" customFormat="false" ht="12.75" hidden="false" customHeight="false" outlineLevel="0" collapsed="false">
      <c r="A219" s="47" t="n">
        <v>50</v>
      </c>
      <c r="B219" s="47" t="n">
        <v>0</v>
      </c>
      <c r="C219" s="47" t="n">
        <v>0</v>
      </c>
      <c r="D219" s="47" t="n">
        <v>1</v>
      </c>
      <c r="E219" s="47" t="n">
        <v>208</v>
      </c>
      <c r="F219" s="47" t="n">
        <f aca="false">Source!V199</f>
        <v>0</v>
      </c>
      <c r="G219" s="47" t="s">
        <v>190</v>
      </c>
      <c r="H219" s="47" t="s">
        <v>191</v>
      </c>
      <c r="I219" s="47"/>
      <c r="J219" s="47"/>
      <c r="K219" s="47" t="n">
        <v>208</v>
      </c>
      <c r="L219" s="47" t="n">
        <v>19</v>
      </c>
      <c r="M219" s="47" t="n">
        <v>3</v>
      </c>
      <c r="N219" s="47"/>
      <c r="O219" s="47" t="n">
        <v>-1</v>
      </c>
      <c r="P219" s="47"/>
    </row>
    <row r="220" customFormat="false" ht="12.75" hidden="false" customHeight="false" outlineLevel="0" collapsed="false">
      <c r="A220" s="47" t="n">
        <v>50</v>
      </c>
      <c r="B220" s="47" t="n">
        <v>0</v>
      </c>
      <c r="C220" s="47" t="n">
        <v>0</v>
      </c>
      <c r="D220" s="47" t="n">
        <v>1</v>
      </c>
      <c r="E220" s="47" t="n">
        <v>209</v>
      </c>
      <c r="F220" s="47" t="n">
        <f aca="false">ROUND(Source!W199,O220)</f>
        <v>33.53</v>
      </c>
      <c r="G220" s="47" t="s">
        <v>192</v>
      </c>
      <c r="H220" s="47" t="s">
        <v>193</v>
      </c>
      <c r="I220" s="47"/>
      <c r="J220" s="47"/>
      <c r="K220" s="47" t="n">
        <v>209</v>
      </c>
      <c r="L220" s="47" t="n">
        <v>20</v>
      </c>
      <c r="M220" s="47" t="n">
        <v>3</v>
      </c>
      <c r="N220" s="47"/>
      <c r="O220" s="47" t="n">
        <v>2</v>
      </c>
      <c r="P220" s="47"/>
    </row>
    <row r="221" customFormat="false" ht="12.75" hidden="false" customHeight="false" outlineLevel="0" collapsed="false">
      <c r="A221" s="47" t="n">
        <v>50</v>
      </c>
      <c r="B221" s="47" t="n">
        <v>0</v>
      </c>
      <c r="C221" s="47" t="n">
        <v>0</v>
      </c>
      <c r="D221" s="47" t="n">
        <v>1</v>
      </c>
      <c r="E221" s="47" t="n">
        <v>210</v>
      </c>
      <c r="F221" s="47" t="n">
        <f aca="false">ROUND(Source!X199,O221)</f>
        <v>48.26</v>
      </c>
      <c r="G221" s="47" t="s">
        <v>194</v>
      </c>
      <c r="H221" s="47" t="s">
        <v>195</v>
      </c>
      <c r="I221" s="47"/>
      <c r="J221" s="47"/>
      <c r="K221" s="47" t="n">
        <v>210</v>
      </c>
      <c r="L221" s="47" t="n">
        <v>21</v>
      </c>
      <c r="M221" s="47" t="n">
        <v>3</v>
      </c>
      <c r="N221" s="47"/>
      <c r="O221" s="47" t="n">
        <v>2</v>
      </c>
      <c r="P221" s="47"/>
    </row>
    <row r="222" customFormat="false" ht="12.75" hidden="false" customHeight="false" outlineLevel="0" collapsed="false">
      <c r="A222" s="47" t="n">
        <v>50</v>
      </c>
      <c r="B222" s="47" t="n">
        <v>0</v>
      </c>
      <c r="C222" s="47" t="n">
        <v>0</v>
      </c>
      <c r="D222" s="47" t="n">
        <v>1</v>
      </c>
      <c r="E222" s="47" t="n">
        <v>211</v>
      </c>
      <c r="F222" s="47" t="n">
        <f aca="false">ROUND(Source!Y199,O222)</f>
        <v>26.87</v>
      </c>
      <c r="G222" s="47" t="s">
        <v>196</v>
      </c>
      <c r="H222" s="47" t="s">
        <v>197</v>
      </c>
      <c r="I222" s="47"/>
      <c r="J222" s="47"/>
      <c r="K222" s="47" t="n">
        <v>211</v>
      </c>
      <c r="L222" s="47" t="n">
        <v>22</v>
      </c>
      <c r="M222" s="47" t="n">
        <v>3</v>
      </c>
      <c r="N222" s="47"/>
      <c r="O222" s="47" t="n">
        <v>2</v>
      </c>
      <c r="P222" s="47"/>
    </row>
    <row r="223" customFormat="false" ht="12.75" hidden="false" customHeight="false" outlineLevel="0" collapsed="false">
      <c r="A223" s="47" t="n">
        <v>50</v>
      </c>
      <c r="B223" s="47" t="n">
        <v>0</v>
      </c>
      <c r="C223" s="47" t="n">
        <v>0</v>
      </c>
      <c r="D223" s="47" t="n">
        <v>1</v>
      </c>
      <c r="E223" s="47" t="n">
        <v>224</v>
      </c>
      <c r="F223" s="47" t="n">
        <f aca="false">ROUND(Source!AR199,O223)</f>
        <v>592748.99</v>
      </c>
      <c r="G223" s="47" t="s">
        <v>198</v>
      </c>
      <c r="H223" s="47" t="s">
        <v>199</v>
      </c>
      <c r="I223" s="47"/>
      <c r="J223" s="47"/>
      <c r="K223" s="47" t="n">
        <v>224</v>
      </c>
      <c r="L223" s="47" t="n">
        <v>23</v>
      </c>
      <c r="M223" s="47" t="n">
        <v>3</v>
      </c>
      <c r="N223" s="47"/>
      <c r="O223" s="47" t="n">
        <v>2</v>
      </c>
      <c r="P223" s="47"/>
    </row>
    <row r="225" customFormat="false" ht="12.75" hidden="false" customHeight="false" outlineLevel="0" collapsed="false">
      <c r="A225" s="44" t="n">
        <v>4</v>
      </c>
      <c r="B225" s="44" t="n">
        <v>1</v>
      </c>
      <c r="C225" s="44"/>
      <c r="D225" s="44" t="n">
        <f aca="false">ROW(A238)</f>
        <v>238</v>
      </c>
      <c r="E225" s="44"/>
      <c r="F225" s="44" t="s">
        <v>78</v>
      </c>
      <c r="G225" s="44" t="s">
        <v>271</v>
      </c>
      <c r="H225" s="44"/>
      <c r="I225" s="44" t="n">
        <v>0</v>
      </c>
      <c r="J225" s="44"/>
      <c r="K225" s="44" t="n">
        <v>0</v>
      </c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 t="n">
        <v>0</v>
      </c>
      <c r="W225" s="44"/>
      <c r="X225" s="44"/>
      <c r="Y225" s="44"/>
      <c r="Z225" s="44"/>
      <c r="AA225" s="44"/>
      <c r="AB225" s="44"/>
      <c r="AC225" s="44"/>
      <c r="AD225" s="44"/>
      <c r="AE225" s="44"/>
      <c r="AF225" s="44"/>
      <c r="AG225" s="44"/>
      <c r="AH225" s="44"/>
      <c r="AI225" s="44"/>
      <c r="AJ225" s="44"/>
      <c r="AK225" s="44"/>
      <c r="AL225" s="44"/>
      <c r="AM225" s="44"/>
      <c r="AN225" s="44"/>
      <c r="AO225" s="44"/>
      <c r="AP225" s="44"/>
      <c r="AQ225" s="44"/>
      <c r="AR225" s="44"/>
      <c r="AS225" s="44"/>
      <c r="AT225" s="44"/>
      <c r="AU225" s="44"/>
      <c r="AV225" s="44"/>
      <c r="AW225" s="44"/>
      <c r="AX225" s="44"/>
      <c r="AY225" s="44"/>
      <c r="AZ225" s="44"/>
      <c r="BA225" s="44"/>
      <c r="BB225" s="44"/>
      <c r="BC225" s="44"/>
      <c r="BD225" s="44"/>
      <c r="BE225" s="44"/>
      <c r="BF225" s="44"/>
      <c r="BG225" s="44"/>
      <c r="BH225" s="44"/>
      <c r="BI225" s="44"/>
      <c r="BJ225" s="44"/>
      <c r="BK225" s="44"/>
      <c r="BL225" s="44"/>
      <c r="BM225" s="44"/>
      <c r="BN225" s="44"/>
      <c r="BO225" s="44"/>
      <c r="BP225" s="44"/>
      <c r="BQ225" s="44"/>
      <c r="BR225" s="44"/>
      <c r="BS225" s="44"/>
      <c r="BT225" s="44"/>
      <c r="BU225" s="44"/>
      <c r="BV225" s="44"/>
      <c r="BW225" s="44"/>
      <c r="BX225" s="44" t="n">
        <v>0</v>
      </c>
      <c r="BY225" s="44"/>
      <c r="BZ225" s="44"/>
      <c r="CA225" s="44"/>
      <c r="CB225" s="44"/>
      <c r="CC225" s="44"/>
      <c r="CD225" s="44"/>
      <c r="CE225" s="44"/>
      <c r="CF225" s="44"/>
      <c r="CG225" s="44"/>
      <c r="CH225" s="44"/>
      <c r="CI225" s="44"/>
      <c r="CJ225" s="44" t="n">
        <v>0</v>
      </c>
    </row>
    <row r="227" customFormat="false" ht="12.75" hidden="false" customHeight="false" outlineLevel="0" collapsed="false">
      <c r="A227" s="45" t="n">
        <v>52</v>
      </c>
      <c r="B227" s="45" t="n">
        <f aca="false">B238</f>
        <v>1</v>
      </c>
      <c r="C227" s="45" t="n">
        <f aca="false">C238</f>
        <v>4</v>
      </c>
      <c r="D227" s="45" t="n">
        <f aca="false">D238</f>
        <v>225</v>
      </c>
      <c r="E227" s="45" t="n">
        <f aca="false">E238</f>
        <v>0</v>
      </c>
      <c r="F227" s="45" t="str">
        <f aca="false">F238</f>
        <v>Новый раздел</v>
      </c>
      <c r="G227" s="45" t="str">
        <f aca="false">G238</f>
        <v>Водовыпуск ду400 ж/б труба</v>
      </c>
      <c r="H227" s="45"/>
      <c r="I227" s="45"/>
      <c r="J227" s="45"/>
      <c r="K227" s="45"/>
      <c r="L227" s="45"/>
      <c r="M227" s="45"/>
      <c r="N227" s="45"/>
      <c r="O227" s="45" t="n">
        <f aca="false">O238</f>
        <v>449060.63</v>
      </c>
      <c r="P227" s="45" t="n">
        <f aca="false">P238</f>
        <v>174468</v>
      </c>
      <c r="Q227" s="45" t="n">
        <f aca="false">Q238</f>
        <v>160824.87</v>
      </c>
      <c r="R227" s="45" t="n">
        <f aca="false">R238</f>
        <v>3752.23</v>
      </c>
      <c r="S227" s="45" t="n">
        <f aca="false">S238</f>
        <v>113767.76</v>
      </c>
      <c r="T227" s="45" t="n">
        <f aca="false">T238</f>
        <v>0</v>
      </c>
      <c r="U227" s="45" t="n">
        <f aca="false">U238</f>
        <v>2.13680304</v>
      </c>
      <c r="V227" s="45" t="n">
        <f aca="false">V238</f>
        <v>0</v>
      </c>
      <c r="W227" s="45" t="n">
        <f aca="false">W238</f>
        <v>129.9</v>
      </c>
      <c r="X227" s="45" t="n">
        <f aca="false">X238</f>
        <v>365.31</v>
      </c>
      <c r="Y227" s="45" t="n">
        <f aca="false">Y238</f>
        <v>203.37</v>
      </c>
      <c r="Z227" s="45" t="n">
        <f aca="false">Z238</f>
        <v>0</v>
      </c>
      <c r="AA227" s="45" t="n">
        <f aca="false">AA238</f>
        <v>0</v>
      </c>
      <c r="AB227" s="45" t="n">
        <f aca="false">AB238</f>
        <v>449060.63</v>
      </c>
      <c r="AC227" s="45" t="n">
        <f aca="false">AC238</f>
        <v>174468</v>
      </c>
      <c r="AD227" s="45" t="n">
        <f aca="false">AD238</f>
        <v>160824.87</v>
      </c>
      <c r="AE227" s="45" t="n">
        <f aca="false">AE238</f>
        <v>3752.23</v>
      </c>
      <c r="AF227" s="45" t="n">
        <f aca="false">AF238</f>
        <v>113767.76</v>
      </c>
      <c r="AG227" s="45" t="n">
        <f aca="false">AG238</f>
        <v>0</v>
      </c>
      <c r="AH227" s="45" t="n">
        <f aca="false">AH238</f>
        <v>2.13680304</v>
      </c>
      <c r="AI227" s="45" t="n">
        <f aca="false">AI238</f>
        <v>0</v>
      </c>
      <c r="AJ227" s="45" t="n">
        <f aca="false">AJ238</f>
        <v>129.9</v>
      </c>
      <c r="AK227" s="45" t="n">
        <f aca="false">AK238</f>
        <v>365.31</v>
      </c>
      <c r="AL227" s="45" t="n">
        <f aca="false">AL238</f>
        <v>203.37</v>
      </c>
      <c r="AM227" s="45" t="n">
        <f aca="false">AM238</f>
        <v>0</v>
      </c>
      <c r="AN227" s="45" t="n">
        <f aca="false">AN238</f>
        <v>0</v>
      </c>
      <c r="AO227" s="45" t="n">
        <f aca="false">AO238</f>
        <v>0</v>
      </c>
      <c r="AP227" s="45" t="n">
        <f aca="false">AP238</f>
        <v>0</v>
      </c>
      <c r="AQ227" s="45" t="n">
        <f aca="false">AQ238</f>
        <v>0</v>
      </c>
      <c r="AR227" s="45" t="n">
        <f aca="false">AR238</f>
        <v>455895.53</v>
      </c>
      <c r="AS227" s="45" t="n">
        <f aca="false">AS238</f>
        <v>345409.58</v>
      </c>
      <c r="AT227" s="45" t="n">
        <f aca="false">AT238</f>
        <v>0</v>
      </c>
      <c r="AU227" s="45" t="n">
        <f aca="false">AU238</f>
        <v>110485.95</v>
      </c>
      <c r="AV227" s="45" t="n">
        <f aca="false">AV238</f>
        <v>174468</v>
      </c>
      <c r="AW227" s="45" t="n">
        <f aca="false">AW238</f>
        <v>174468</v>
      </c>
      <c r="AX227" s="45" t="n">
        <f aca="false">AX238</f>
        <v>0</v>
      </c>
      <c r="AY227" s="45" t="n">
        <f aca="false">AY238</f>
        <v>174468</v>
      </c>
      <c r="AZ227" s="45" t="n">
        <f aca="false">AZ238</f>
        <v>0</v>
      </c>
      <c r="BA227" s="45" t="n">
        <f aca="false">BA238</f>
        <v>0</v>
      </c>
      <c r="BB227" s="45" t="n">
        <f aca="false">BB238</f>
        <v>0</v>
      </c>
      <c r="BC227" s="45" t="n">
        <f aca="false">BC238</f>
        <v>0</v>
      </c>
      <c r="BD227" s="45" t="n">
        <f aca="false">BD238</f>
        <v>0</v>
      </c>
      <c r="BE227" s="45" t="n">
        <f aca="false">BE238</f>
        <v>455895.53</v>
      </c>
      <c r="BF227" s="45" t="n">
        <f aca="false">BF238</f>
        <v>345409.58</v>
      </c>
      <c r="BG227" s="45" t="n">
        <f aca="false">BG238</f>
        <v>0</v>
      </c>
      <c r="BH227" s="45" t="n">
        <f aca="false">BH238</f>
        <v>110485.95</v>
      </c>
      <c r="BI227" s="45" t="n">
        <f aca="false">BI238</f>
        <v>174468</v>
      </c>
      <c r="BJ227" s="45" t="n">
        <f aca="false">BJ238</f>
        <v>174468</v>
      </c>
      <c r="BK227" s="45" t="n">
        <f aca="false">BK238</f>
        <v>0</v>
      </c>
      <c r="BL227" s="45" t="n">
        <f aca="false">BL238</f>
        <v>174468</v>
      </c>
      <c r="BM227" s="45" t="n">
        <f aca="false">BM238</f>
        <v>0</v>
      </c>
      <c r="BN227" s="45" t="n">
        <f aca="false">BN238</f>
        <v>0</v>
      </c>
      <c r="BO227" s="46" t="n">
        <f aca="false">BO238</f>
        <v>0</v>
      </c>
      <c r="BP227" s="46" t="n">
        <f aca="false">BP238</f>
        <v>0</v>
      </c>
      <c r="BQ227" s="46" t="n">
        <f aca="false">BQ238</f>
        <v>0</v>
      </c>
      <c r="BR227" s="46" t="n">
        <f aca="false">BR238</f>
        <v>0</v>
      </c>
      <c r="BS227" s="46" t="n">
        <f aca="false">BS238</f>
        <v>0</v>
      </c>
      <c r="BT227" s="46" t="n">
        <f aca="false">BT238</f>
        <v>0</v>
      </c>
      <c r="BU227" s="46" t="n">
        <f aca="false">BU238</f>
        <v>0</v>
      </c>
      <c r="BV227" s="46" t="n">
        <f aca="false">BV238</f>
        <v>0</v>
      </c>
      <c r="BW227" s="46" t="n">
        <f aca="false">BW238</f>
        <v>0</v>
      </c>
      <c r="BX227" s="46" t="n">
        <f aca="false">BX238</f>
        <v>0</v>
      </c>
      <c r="BY227" s="46" t="n">
        <f aca="false">BY238</f>
        <v>0</v>
      </c>
      <c r="BZ227" s="46" t="n">
        <f aca="false">BZ238</f>
        <v>0</v>
      </c>
      <c r="CA227" s="46" t="n">
        <f aca="false">CA238</f>
        <v>0</v>
      </c>
      <c r="CB227" s="46" t="n">
        <f aca="false">CB238</f>
        <v>0</v>
      </c>
      <c r="CC227" s="46" t="n">
        <f aca="false">CC238</f>
        <v>0</v>
      </c>
      <c r="CD227" s="46" t="n">
        <f aca="false">CD238</f>
        <v>0</v>
      </c>
      <c r="CE227" s="46" t="n">
        <f aca="false">CE238</f>
        <v>0</v>
      </c>
      <c r="CF227" s="46" t="n">
        <f aca="false">CF238</f>
        <v>0</v>
      </c>
      <c r="CG227" s="46" t="n">
        <f aca="false">CG238</f>
        <v>0</v>
      </c>
      <c r="CH227" s="46" t="n">
        <f aca="false">CH238</f>
        <v>0</v>
      </c>
      <c r="CI227" s="46" t="n">
        <f aca="false">CI238</f>
        <v>0</v>
      </c>
      <c r="CJ227" s="46" t="n">
        <f aca="false">CJ238</f>
        <v>0</v>
      </c>
      <c r="CK227" s="46" t="n">
        <f aca="false">CK238</f>
        <v>0</v>
      </c>
      <c r="CL227" s="46" t="n">
        <f aca="false">CL238</f>
        <v>0</v>
      </c>
      <c r="CM227" s="46" t="n">
        <f aca="false">CM238</f>
        <v>0</v>
      </c>
      <c r="CN227" s="46" t="n">
        <f aca="false">CN238</f>
        <v>0</v>
      </c>
      <c r="CO227" s="46" t="n">
        <f aca="false">CO238</f>
        <v>0</v>
      </c>
      <c r="CP227" s="46" t="n">
        <f aca="false">CP238</f>
        <v>0</v>
      </c>
      <c r="CQ227" s="46" t="n">
        <f aca="false">CQ238</f>
        <v>0</v>
      </c>
      <c r="CR227" s="46" t="n">
        <f aca="false">CR238</f>
        <v>0</v>
      </c>
      <c r="CS227" s="46" t="n">
        <f aca="false">CS238</f>
        <v>0</v>
      </c>
      <c r="CT227" s="46" t="n">
        <f aca="false">CT238</f>
        <v>0</v>
      </c>
      <c r="CU227" s="46" t="n">
        <f aca="false">CU238</f>
        <v>0</v>
      </c>
      <c r="CV227" s="46" t="n">
        <f aca="false">CV238</f>
        <v>0</v>
      </c>
      <c r="CW227" s="46" t="n">
        <f aca="false">CW238</f>
        <v>0</v>
      </c>
      <c r="CX227" s="46" t="n">
        <f aca="false">CX238</f>
        <v>0</v>
      </c>
      <c r="CY227" s="46" t="n">
        <f aca="false">CY238</f>
        <v>0</v>
      </c>
      <c r="CZ227" s="46" t="n">
        <f aca="false">CZ238</f>
        <v>0</v>
      </c>
      <c r="DA227" s="46" t="n">
        <f aca="false">DA238</f>
        <v>0</v>
      </c>
      <c r="DB227" s="46" t="n">
        <f aca="false">DB238</f>
        <v>0</v>
      </c>
      <c r="DC227" s="46" t="n">
        <f aca="false">DC238</f>
        <v>0</v>
      </c>
      <c r="DD227" s="46" t="n">
        <f aca="false">DD238</f>
        <v>0</v>
      </c>
      <c r="DE227" s="46" t="n">
        <f aca="false">DE238</f>
        <v>0</v>
      </c>
      <c r="DF227" s="46" t="n">
        <f aca="false">DF238</f>
        <v>0</v>
      </c>
      <c r="DG227" s="46" t="n">
        <f aca="false">DG238</f>
        <v>0</v>
      </c>
      <c r="DH227" s="46" t="n">
        <f aca="false">DH238</f>
        <v>0</v>
      </c>
      <c r="DI227" s="46" t="n">
        <f aca="false">DI238</f>
        <v>0</v>
      </c>
      <c r="DJ227" s="46" t="n">
        <f aca="false">DJ238</f>
        <v>0</v>
      </c>
      <c r="DK227" s="46" t="n">
        <f aca="false">DK238</f>
        <v>0</v>
      </c>
      <c r="DL227" s="46" t="n">
        <f aca="false">DL238</f>
        <v>0</v>
      </c>
      <c r="DM227" s="46" t="n">
        <f aca="false">DM238</f>
        <v>0</v>
      </c>
      <c r="DN227" s="46" t="n">
        <f aca="false">DN238</f>
        <v>0</v>
      </c>
    </row>
    <row r="229" customFormat="false" ht="12.75" hidden="false" customHeight="false" outlineLevel="0" collapsed="false">
      <c r="A229" s="0" t="n">
        <v>17</v>
      </c>
      <c r="B229" s="0" t="n">
        <v>1</v>
      </c>
      <c r="C229" s="0" t="n">
        <f aca="false">ROW(SmtRes!A44)</f>
        <v>44</v>
      </c>
      <c r="D229" s="0" t="n">
        <f aca="false">ROW(EtalonRes!A41)</f>
        <v>41</v>
      </c>
      <c r="E229" s="0" t="s">
        <v>272</v>
      </c>
      <c r="F229" s="0" t="s">
        <v>273</v>
      </c>
      <c r="G229" s="0" t="s">
        <v>274</v>
      </c>
      <c r="H229" s="0" t="s">
        <v>85</v>
      </c>
      <c r="I229" s="0" t="n">
        <v>30</v>
      </c>
      <c r="J229" s="0" t="n">
        <v>0</v>
      </c>
      <c r="O229" s="0" t="n">
        <f aca="false">ROUND(CP229,2)</f>
        <v>329447.52</v>
      </c>
      <c r="P229" s="0" t="n">
        <f aca="false">ROUND(CQ229*I229,2)</f>
        <v>174468</v>
      </c>
      <c r="Q229" s="0" t="n">
        <f aca="false">ROUND(CR229*I229,2)</f>
        <v>41588.37</v>
      </c>
      <c r="R229" s="0" t="n">
        <f aca="false">ROUND(CS229*I229,2)</f>
        <v>0</v>
      </c>
      <c r="S229" s="0" t="n">
        <f aca="false">ROUND(CT229*I229,2)</f>
        <v>113391.15</v>
      </c>
      <c r="T229" s="0" t="n">
        <f aca="false">ROUND(CU229*I229,2)</f>
        <v>0</v>
      </c>
      <c r="U229" s="0" t="n">
        <f aca="false">CV229*I229</f>
        <v>0</v>
      </c>
      <c r="V229" s="0" t="n">
        <f aca="false">CW229*I229</f>
        <v>0</v>
      </c>
      <c r="W229" s="0" t="n">
        <f aca="false">ROUND(CX229*I229,2)</f>
        <v>129.9</v>
      </c>
      <c r="X229" s="0" t="n">
        <f aca="false">ROUND(CY229,2)</f>
        <v>0</v>
      </c>
      <c r="Y229" s="0" t="n">
        <f aca="false">ROUND(CZ229,2)</f>
        <v>0</v>
      </c>
      <c r="AA229" s="0" t="n">
        <v>82278815</v>
      </c>
      <c r="AB229" s="0" t="n">
        <f aca="false">ROUND((AC229+AD229+AF229),2)</f>
        <v>1330.15</v>
      </c>
      <c r="AC229" s="0" t="n">
        <f aca="false">ROUND((ES229),2)</f>
        <v>938</v>
      </c>
      <c r="AD229" s="0" t="n">
        <f aca="false">ROUND(((ET229*1.15)),2)</f>
        <v>127.65</v>
      </c>
      <c r="AE229" s="0" t="n">
        <f aca="false">ROUND(((EU229*1.15)),2)</f>
        <v>0</v>
      </c>
      <c r="AF229" s="0" t="n">
        <f aca="false">ROUND(((EV229*1.15)),2)</f>
        <v>264.5</v>
      </c>
      <c r="AG229" s="0" t="n">
        <f aca="false">ROUND((AP229),2)</f>
        <v>0</v>
      </c>
      <c r="AH229" s="0" t="n">
        <f aca="false">((EW229*1.15))</f>
        <v>0</v>
      </c>
      <c r="AI229" s="0" t="n">
        <f aca="false">((EX229*1.15))</f>
        <v>0</v>
      </c>
      <c r="AJ229" s="0" t="n">
        <f aca="false">ROUND((AS229),2)</f>
        <v>4.33</v>
      </c>
      <c r="AK229" s="0" t="n">
        <v>1279</v>
      </c>
      <c r="AL229" s="0" t="n">
        <v>938</v>
      </c>
      <c r="AM229" s="0" t="n">
        <v>111</v>
      </c>
      <c r="AN229" s="0" t="n">
        <v>0</v>
      </c>
      <c r="AO229" s="0" t="n">
        <v>230</v>
      </c>
      <c r="AP229" s="0" t="n">
        <v>0</v>
      </c>
      <c r="AQ229" s="0" t="n">
        <v>0</v>
      </c>
      <c r="AR229" s="0" t="n">
        <v>0</v>
      </c>
      <c r="AS229" s="0" t="n">
        <v>4.33</v>
      </c>
      <c r="AT229" s="0" t="n">
        <v>0</v>
      </c>
      <c r="AU229" s="0" t="n">
        <v>0</v>
      </c>
      <c r="AV229" s="0" t="n">
        <v>1</v>
      </c>
      <c r="AW229" s="0" t="n">
        <v>1</v>
      </c>
      <c r="AZ229" s="0" t="n">
        <v>1</v>
      </c>
      <c r="BA229" s="0" t="n">
        <v>14.29</v>
      </c>
      <c r="BB229" s="0" t="n">
        <v>10.86</v>
      </c>
      <c r="BC229" s="0" t="n">
        <v>6.2</v>
      </c>
      <c r="BH229" s="0" t="n">
        <v>0</v>
      </c>
      <c r="BI229" s="0" t="n">
        <v>1</v>
      </c>
      <c r="BJ229" s="0" t="s">
        <v>275</v>
      </c>
      <c r="BM229" s="0" t="n">
        <v>1114</v>
      </c>
      <c r="BN229" s="0" t="n">
        <v>0</v>
      </c>
      <c r="BO229" s="0" t="s">
        <v>273</v>
      </c>
      <c r="BP229" s="0" t="n">
        <v>1</v>
      </c>
      <c r="BQ229" s="0" t="n">
        <v>160</v>
      </c>
      <c r="BR229" s="0" t="n">
        <v>0</v>
      </c>
      <c r="BS229" s="0" t="n">
        <v>14.29</v>
      </c>
      <c r="BT229" s="0" t="n">
        <v>1</v>
      </c>
      <c r="BU229" s="0" t="n">
        <v>1</v>
      </c>
      <c r="BV229" s="0" t="n">
        <v>1</v>
      </c>
      <c r="BW229" s="0" t="n">
        <v>1</v>
      </c>
      <c r="BX229" s="0" t="n">
        <v>1</v>
      </c>
      <c r="BZ229" s="0" t="n">
        <v>0</v>
      </c>
      <c r="CA229" s="0" t="n">
        <v>0</v>
      </c>
      <c r="CF229" s="0" t="n">
        <v>0</v>
      </c>
      <c r="CG229" s="0" t="n">
        <v>0</v>
      </c>
      <c r="CM229" s="0" t="n">
        <v>0</v>
      </c>
      <c r="CO229" s="0" t="n">
        <v>0</v>
      </c>
      <c r="CP229" s="0" t="n">
        <f aca="false">(P229+Q229+S229)</f>
        <v>329447.52</v>
      </c>
      <c r="CQ229" s="0" t="n">
        <f aca="false">(AC229*BC229*AW229)</f>
        <v>5815.6</v>
      </c>
      <c r="CR229" s="0" t="n">
        <f aca="false">(AD229*BB229*AV229)</f>
        <v>1386.279</v>
      </c>
      <c r="CS229" s="0" t="n">
        <f aca="false">(AE229*BS229*AV229)</f>
        <v>0</v>
      </c>
      <c r="CT229" s="0" t="n">
        <f aca="false">(AF229*BA229*AV229)</f>
        <v>3779.705</v>
      </c>
      <c r="CU229" s="0" t="n">
        <f aca="false">AG229</f>
        <v>0</v>
      </c>
      <c r="CV229" s="0" t="n">
        <f aca="false">(AH229*AV229)</f>
        <v>0</v>
      </c>
      <c r="CW229" s="0" t="n">
        <f aca="false">AI229</f>
        <v>0</v>
      </c>
      <c r="CX229" s="0" t="n">
        <f aca="false">AJ229</f>
        <v>4.33</v>
      </c>
      <c r="CY229" s="0" t="n">
        <f aca="false">S229*(BZ229/100)</f>
        <v>0</v>
      </c>
      <c r="CZ229" s="0" t="n">
        <f aca="false">S229*(CA229/100)</f>
        <v>0</v>
      </c>
      <c r="DE229" s="0" t="s">
        <v>113</v>
      </c>
      <c r="DF229" s="0" t="s">
        <v>113</v>
      </c>
      <c r="DG229" s="0" t="s">
        <v>113</v>
      </c>
      <c r="DI229" s="0" t="s">
        <v>113</v>
      </c>
      <c r="DJ229" s="0" t="s">
        <v>113</v>
      </c>
      <c r="DN229" s="0" t="n">
        <v>0</v>
      </c>
      <c r="DO229" s="0" t="n">
        <v>0</v>
      </c>
      <c r="DP229" s="0" t="n">
        <v>1</v>
      </c>
      <c r="DQ229" s="0" t="n">
        <v>1</v>
      </c>
      <c r="DU229" s="0" t="n">
        <v>1003</v>
      </c>
      <c r="DV229" s="0" t="s">
        <v>85</v>
      </c>
      <c r="DW229" s="0" t="s">
        <v>85</v>
      </c>
      <c r="DX229" s="0" t="n">
        <v>1</v>
      </c>
      <c r="EE229" s="0" t="n">
        <v>79009401</v>
      </c>
      <c r="EF229" s="0" t="n">
        <v>160</v>
      </c>
      <c r="EG229" s="0" t="s">
        <v>90</v>
      </c>
      <c r="EH229" s="0" t="n">
        <v>0</v>
      </c>
      <c r="EJ229" s="0" t="n">
        <v>1</v>
      </c>
      <c r="EK229" s="0" t="n">
        <v>1114</v>
      </c>
      <c r="EL229" s="0" t="s">
        <v>91</v>
      </c>
      <c r="EM229" s="0" t="s">
        <v>92</v>
      </c>
      <c r="EQ229" s="0" t="n">
        <v>0</v>
      </c>
      <c r="ER229" s="0" t="n">
        <v>1279</v>
      </c>
      <c r="ES229" s="0" t="n">
        <v>938</v>
      </c>
      <c r="ET229" s="0" t="n">
        <v>111</v>
      </c>
      <c r="EU229" s="0" t="n">
        <v>0</v>
      </c>
      <c r="EV229" s="0" t="n">
        <v>230</v>
      </c>
      <c r="EW229" s="0" t="n">
        <v>0</v>
      </c>
      <c r="EX229" s="0" t="n">
        <v>0</v>
      </c>
      <c r="EY229" s="0" t="n">
        <v>1</v>
      </c>
      <c r="FQ229" s="0" t="n">
        <v>0</v>
      </c>
      <c r="FR229" s="0" t="n">
        <f aca="false">ROUND(IF(AND(BH229=3,BI229=3),P229,0),2)</f>
        <v>0</v>
      </c>
      <c r="FS229" s="0" t="n">
        <v>0</v>
      </c>
      <c r="FX229" s="0" t="n">
        <v>0</v>
      </c>
      <c r="FY229" s="0" t="n">
        <v>0</v>
      </c>
      <c r="GD229" s="0" t="n">
        <v>0</v>
      </c>
      <c r="GF229" s="0" t="n">
        <v>1286770900</v>
      </c>
      <c r="GG229" s="0" t="n">
        <v>2</v>
      </c>
      <c r="GH229" s="0" t="n">
        <v>1</v>
      </c>
      <c r="GI229" s="0" t="n">
        <v>2</v>
      </c>
      <c r="GJ229" s="0" t="n">
        <v>0</v>
      </c>
      <c r="GK229" s="0" t="n">
        <f aca="false">ROUND(R229*(R12)/100,2)</f>
        <v>0</v>
      </c>
      <c r="GL229" s="0" t="n">
        <f aca="false">ROUND(IF(AND(BH229=3,BI229=3,FS229&lt;&gt;0),P229,0),2)</f>
        <v>0</v>
      </c>
      <c r="GM229" s="0" t="n">
        <f aca="false">O229+X229+Y229+GK229</f>
        <v>329447.52</v>
      </c>
      <c r="GN229" s="0" t="n">
        <f aca="false">ROUND(IF(OR(BI229=0,BI229=1),O229+X229+Y229+GK229,0),2)</f>
        <v>329447.52</v>
      </c>
      <c r="GO229" s="0" t="n">
        <f aca="false">ROUND(IF(BI229=2,O229+X229+Y229+GK229,0),2)</f>
        <v>0</v>
      </c>
      <c r="GP229" s="0" t="n">
        <f aca="false">ROUND(IF(BI229=4,O229+X229+Y229+GK229,0),2)</f>
        <v>0</v>
      </c>
      <c r="GR229" s="0" t="n">
        <v>0</v>
      </c>
    </row>
    <row r="230" customFormat="false" ht="12.75" hidden="false" customHeight="false" outlineLevel="0" collapsed="false">
      <c r="A230" s="0" t="n">
        <v>18</v>
      </c>
      <c r="B230" s="0" t="n">
        <v>1</v>
      </c>
      <c r="C230" s="0" t="n">
        <v>43</v>
      </c>
      <c r="E230" s="0" t="s">
        <v>276</v>
      </c>
      <c r="F230" s="0" t="s">
        <v>94</v>
      </c>
      <c r="G230" s="0" t="s">
        <v>95</v>
      </c>
      <c r="H230" s="0" t="s">
        <v>96</v>
      </c>
      <c r="I230" s="0" t="n">
        <f aca="false">I229*J230</f>
        <v>15.273</v>
      </c>
      <c r="J230" s="0" t="n">
        <v>0.5091</v>
      </c>
      <c r="O230" s="0" t="n">
        <f aca="false">ROUND(CP230,2)</f>
        <v>0</v>
      </c>
      <c r="P230" s="0" t="n">
        <f aca="false">ROUND(CQ230*I230,2)</f>
        <v>0</v>
      </c>
      <c r="Q230" s="0" t="n">
        <f aca="false">ROUND(CR230*I230,2)</f>
        <v>0</v>
      </c>
      <c r="R230" s="0" t="n">
        <f aca="false">ROUND(CS230*I230,2)</f>
        <v>0</v>
      </c>
      <c r="S230" s="0" t="n">
        <f aca="false">ROUND(CT230*I230,2)</f>
        <v>0</v>
      </c>
      <c r="T230" s="0" t="n">
        <f aca="false">ROUND(CU230*I230,2)</f>
        <v>0</v>
      </c>
      <c r="U230" s="0" t="n">
        <f aca="false">CV230*I230</f>
        <v>0</v>
      </c>
      <c r="V230" s="0" t="n">
        <f aca="false">CW230*I230</f>
        <v>0</v>
      </c>
      <c r="W230" s="0" t="n">
        <f aca="false">ROUND(CX230*I230,2)</f>
        <v>0</v>
      </c>
      <c r="X230" s="0" t="n">
        <f aca="false">ROUND(CY230,2)</f>
        <v>0</v>
      </c>
      <c r="Y230" s="0" t="n">
        <f aca="false">ROUND(CZ230,2)</f>
        <v>0</v>
      </c>
      <c r="AA230" s="0" t="n">
        <v>82278815</v>
      </c>
      <c r="AB230" s="0" t="n">
        <f aca="false">ROUND((AC230+AD230+AF230),2)</f>
        <v>0</v>
      </c>
      <c r="AC230" s="0" t="n">
        <f aca="false">ROUND((ES230),2)</f>
        <v>0</v>
      </c>
      <c r="AD230" s="0" t="n">
        <f aca="false">ROUND((ET230),2)</f>
        <v>0</v>
      </c>
      <c r="AE230" s="0" t="n">
        <f aca="false">ROUND((EU230),2)</f>
        <v>0</v>
      </c>
      <c r="AF230" s="0" t="n">
        <f aca="false">ROUND((EV230),2)</f>
        <v>0</v>
      </c>
      <c r="AG230" s="0" t="n">
        <f aca="false">ROUND((AP230),2)</f>
        <v>0</v>
      </c>
      <c r="AH230" s="0" t="n">
        <f aca="false">(EW230)</f>
        <v>0</v>
      </c>
      <c r="AI230" s="0" t="n">
        <f aca="false">(EX230)</f>
        <v>0</v>
      </c>
      <c r="AJ230" s="0" t="n">
        <f aca="false">ROUND((AS230),2)</f>
        <v>0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  <c r="AS230" s="0" t="n">
        <v>0</v>
      </c>
      <c r="AT230" s="0" t="n">
        <v>0</v>
      </c>
      <c r="AU230" s="0" t="n">
        <v>0</v>
      </c>
      <c r="AV230" s="0" t="n">
        <v>1</v>
      </c>
      <c r="AW230" s="0" t="n">
        <v>1</v>
      </c>
      <c r="AZ230" s="0" t="n">
        <v>1</v>
      </c>
      <c r="BA230" s="0" t="n">
        <v>1</v>
      </c>
      <c r="BB230" s="0" t="n">
        <v>1</v>
      </c>
      <c r="BC230" s="0" t="n">
        <v>1</v>
      </c>
      <c r="BH230" s="0" t="n">
        <v>3</v>
      </c>
      <c r="BI230" s="0" t="n">
        <v>1</v>
      </c>
      <c r="BM230" s="0" t="n">
        <v>1114</v>
      </c>
      <c r="BN230" s="0" t="n">
        <v>0</v>
      </c>
      <c r="BP230" s="0" t="n">
        <v>0</v>
      </c>
      <c r="BQ230" s="0" t="n">
        <v>160</v>
      </c>
      <c r="BR230" s="0" t="n">
        <v>0</v>
      </c>
      <c r="BS230" s="0" t="n">
        <v>1</v>
      </c>
      <c r="BT230" s="0" t="n">
        <v>1</v>
      </c>
      <c r="BU230" s="0" t="n">
        <v>1</v>
      </c>
      <c r="BV230" s="0" t="n">
        <v>1</v>
      </c>
      <c r="BW230" s="0" t="n">
        <v>1</v>
      </c>
      <c r="BX230" s="0" t="n">
        <v>1</v>
      </c>
      <c r="BZ230" s="0" t="n">
        <v>0</v>
      </c>
      <c r="CA230" s="0" t="n">
        <v>0</v>
      </c>
      <c r="CF230" s="0" t="n">
        <v>0</v>
      </c>
      <c r="CG230" s="0" t="n">
        <v>0</v>
      </c>
      <c r="CM230" s="0" t="n">
        <v>0</v>
      </c>
      <c r="CO230" s="0" t="n">
        <v>0</v>
      </c>
      <c r="CP230" s="0" t="n">
        <f aca="false">(P230+Q230+S230)</f>
        <v>0</v>
      </c>
      <c r="CQ230" s="0" t="n">
        <f aca="false">(AC230*BC230*AW230)</f>
        <v>0</v>
      </c>
      <c r="CR230" s="0" t="n">
        <f aca="false">(AD230*BB230*AV230)</f>
        <v>0</v>
      </c>
      <c r="CS230" s="0" t="n">
        <f aca="false">(AE230*BS230*AV230)</f>
        <v>0</v>
      </c>
      <c r="CT230" s="0" t="n">
        <f aca="false">(AF230*BA230*AV230)</f>
        <v>0</v>
      </c>
      <c r="CU230" s="0" t="n">
        <f aca="false">AG230</f>
        <v>0</v>
      </c>
      <c r="CV230" s="0" t="n">
        <f aca="false">(AH230*AV230)</f>
        <v>0</v>
      </c>
      <c r="CW230" s="0" t="n">
        <f aca="false">AI230</f>
        <v>0</v>
      </c>
      <c r="CX230" s="0" t="n">
        <f aca="false">AJ230</f>
        <v>0</v>
      </c>
      <c r="CY230" s="0" t="n">
        <f aca="false">S230*(BZ230/100)</f>
        <v>0</v>
      </c>
      <c r="CZ230" s="0" t="n">
        <f aca="false">S230*(CA230/100)</f>
        <v>0</v>
      </c>
      <c r="DN230" s="0" t="n">
        <v>0</v>
      </c>
      <c r="DO230" s="0" t="n">
        <v>0</v>
      </c>
      <c r="DP230" s="0" t="n">
        <v>1</v>
      </c>
      <c r="DQ230" s="0" t="n">
        <v>1</v>
      </c>
      <c r="DU230" s="0" t="n">
        <v>1009</v>
      </c>
      <c r="DV230" s="0" t="s">
        <v>96</v>
      </c>
      <c r="DW230" s="0" t="s">
        <v>96</v>
      </c>
      <c r="DX230" s="0" t="n">
        <v>1000</v>
      </c>
      <c r="EE230" s="0" t="n">
        <v>79009401</v>
      </c>
      <c r="EF230" s="0" t="n">
        <v>160</v>
      </c>
      <c r="EG230" s="0" t="s">
        <v>90</v>
      </c>
      <c r="EH230" s="0" t="n">
        <v>0</v>
      </c>
      <c r="EJ230" s="0" t="n">
        <v>1</v>
      </c>
      <c r="EK230" s="0" t="n">
        <v>1114</v>
      </c>
      <c r="EL230" s="0" t="s">
        <v>91</v>
      </c>
      <c r="EM230" s="0" t="s">
        <v>92</v>
      </c>
      <c r="EQ230" s="0" t="n">
        <v>0</v>
      </c>
      <c r="ER230" s="0" t="n">
        <v>0</v>
      </c>
      <c r="ES230" s="0" t="n">
        <v>0</v>
      </c>
      <c r="ET230" s="0" t="n">
        <v>0</v>
      </c>
      <c r="EU230" s="0" t="n">
        <v>0</v>
      </c>
      <c r="EV230" s="0" t="n">
        <v>0</v>
      </c>
      <c r="EW230" s="0" t="n">
        <v>0</v>
      </c>
      <c r="EX230" s="0" t="n">
        <v>0</v>
      </c>
      <c r="FQ230" s="0" t="n">
        <v>0</v>
      </c>
      <c r="FR230" s="0" t="n">
        <f aca="false">ROUND(IF(AND(BH230=3,BI230=3),P230,0),2)</f>
        <v>0</v>
      </c>
      <c r="FS230" s="0" t="n">
        <v>0</v>
      </c>
      <c r="FX230" s="0" t="n">
        <v>0</v>
      </c>
      <c r="FY230" s="0" t="n">
        <v>0</v>
      </c>
      <c r="GD230" s="0" t="n">
        <v>0</v>
      </c>
      <c r="GF230" s="0" t="n">
        <v>-1541367988</v>
      </c>
      <c r="GG230" s="0" t="n">
        <v>2</v>
      </c>
      <c r="GH230" s="0" t="n">
        <v>0</v>
      </c>
      <c r="GI230" s="0" t="n">
        <v>-2</v>
      </c>
      <c r="GJ230" s="0" t="n">
        <v>0</v>
      </c>
      <c r="GK230" s="0" t="n">
        <f aca="false">ROUND(R230*(R12)/100,2)</f>
        <v>0</v>
      </c>
      <c r="GL230" s="0" t="n">
        <f aca="false">ROUND(IF(AND(BH230=3,BI230=3,FS230&lt;&gt;0),P230,0),2)</f>
        <v>0</v>
      </c>
      <c r="GM230" s="0" t="n">
        <f aca="false">O230+X230+Y230+GK230</f>
        <v>0</v>
      </c>
      <c r="GN230" s="0" t="n">
        <f aca="false">ROUND(IF(OR(BI230=0,BI230=1),O230+X230+Y230+GK230,0),2)</f>
        <v>0</v>
      </c>
      <c r="GO230" s="0" t="n">
        <f aca="false">ROUND(IF(BI230=2,O230+X230+Y230+GK230,0),2)</f>
        <v>0</v>
      </c>
      <c r="GP230" s="0" t="n">
        <f aca="false">ROUND(IF(BI230=4,O230+X230+Y230+GK230,0),2)</f>
        <v>0</v>
      </c>
      <c r="GR230" s="0" t="n">
        <v>0</v>
      </c>
    </row>
    <row r="231" customFormat="false" ht="12.75" hidden="false" customHeight="false" outlineLevel="0" collapsed="false">
      <c r="A231" s="0" t="n">
        <v>18</v>
      </c>
      <c r="B231" s="0" t="n">
        <v>1</v>
      </c>
      <c r="C231" s="0" t="n">
        <v>44</v>
      </c>
      <c r="E231" s="0" t="s">
        <v>277</v>
      </c>
      <c r="F231" s="0" t="s">
        <v>94</v>
      </c>
      <c r="G231" s="0" t="s">
        <v>98</v>
      </c>
      <c r="H231" s="0" t="s">
        <v>99</v>
      </c>
      <c r="I231" s="0" t="n">
        <f aca="false">I229*J231</f>
        <v>129.9</v>
      </c>
      <c r="J231" s="0" t="n">
        <v>4.33</v>
      </c>
      <c r="O231" s="0" t="n">
        <f aca="false">ROUND(CP231,2)</f>
        <v>0</v>
      </c>
      <c r="P231" s="0" t="n">
        <f aca="false">ROUND(CQ231*I231,2)</f>
        <v>0</v>
      </c>
      <c r="Q231" s="0" t="n">
        <f aca="false">ROUND(CR231*I231,2)</f>
        <v>0</v>
      </c>
      <c r="R231" s="0" t="n">
        <f aca="false">ROUND(CS231*I231,2)</f>
        <v>0</v>
      </c>
      <c r="S231" s="0" t="n">
        <f aca="false">ROUND(CT231*I231,2)</f>
        <v>0</v>
      </c>
      <c r="T231" s="0" t="n">
        <f aca="false">ROUND(CU231*I231,2)</f>
        <v>0</v>
      </c>
      <c r="U231" s="0" t="n">
        <f aca="false">CV231*I231</f>
        <v>0</v>
      </c>
      <c r="V231" s="0" t="n">
        <f aca="false">CW231*I231</f>
        <v>0</v>
      </c>
      <c r="W231" s="0" t="n">
        <f aca="false">ROUND(CX231*I231,2)</f>
        <v>0</v>
      </c>
      <c r="X231" s="0" t="n">
        <f aca="false">ROUND(CY231,2)</f>
        <v>0</v>
      </c>
      <c r="Y231" s="0" t="n">
        <f aca="false">ROUND(CZ231,2)</f>
        <v>0</v>
      </c>
      <c r="AA231" s="0" t="n">
        <v>82278815</v>
      </c>
      <c r="AB231" s="0" t="n">
        <f aca="false">ROUND((AC231+AD231+AF231),2)</f>
        <v>0</v>
      </c>
      <c r="AC231" s="0" t="n">
        <f aca="false">ROUND((ES231),2)</f>
        <v>0</v>
      </c>
      <c r="AD231" s="0" t="n">
        <f aca="false">ROUND((ET231),2)</f>
        <v>0</v>
      </c>
      <c r="AE231" s="0" t="n">
        <f aca="false">ROUND((EU231),2)</f>
        <v>0</v>
      </c>
      <c r="AF231" s="0" t="n">
        <f aca="false">ROUND((EV231),2)</f>
        <v>0</v>
      </c>
      <c r="AG231" s="0" t="n">
        <f aca="false">ROUND((AP231),2)</f>
        <v>0</v>
      </c>
      <c r="AH231" s="0" t="n">
        <f aca="false">(EW231)</f>
        <v>0</v>
      </c>
      <c r="AI231" s="0" t="n">
        <f aca="false">(EX231)</f>
        <v>0</v>
      </c>
      <c r="AJ231" s="0" t="n">
        <f aca="false">ROUND((AS231),2)</f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  <c r="AS231" s="0" t="n">
        <v>0</v>
      </c>
      <c r="AT231" s="0" t="n">
        <v>0</v>
      </c>
      <c r="AU231" s="0" t="n">
        <v>0</v>
      </c>
      <c r="AV231" s="0" t="n">
        <v>1</v>
      </c>
      <c r="AW231" s="0" t="n">
        <v>1</v>
      </c>
      <c r="AZ231" s="0" t="n">
        <v>1</v>
      </c>
      <c r="BA231" s="0" t="n">
        <v>1</v>
      </c>
      <c r="BB231" s="0" t="n">
        <v>1</v>
      </c>
      <c r="BC231" s="0" t="n">
        <v>1</v>
      </c>
      <c r="BH231" s="0" t="n">
        <v>3</v>
      </c>
      <c r="BI231" s="0" t="n">
        <v>1</v>
      </c>
      <c r="BM231" s="0" t="n">
        <v>1114</v>
      </c>
      <c r="BN231" s="0" t="n">
        <v>0</v>
      </c>
      <c r="BP231" s="0" t="n">
        <v>0</v>
      </c>
      <c r="BQ231" s="0" t="n">
        <v>160</v>
      </c>
      <c r="BR231" s="0" t="n">
        <v>0</v>
      </c>
      <c r="BS231" s="0" t="n">
        <v>1</v>
      </c>
      <c r="BT231" s="0" t="n">
        <v>1</v>
      </c>
      <c r="BU231" s="0" t="n">
        <v>1</v>
      </c>
      <c r="BV231" s="0" t="n">
        <v>1</v>
      </c>
      <c r="BW231" s="0" t="n">
        <v>1</v>
      </c>
      <c r="BX231" s="0" t="n">
        <v>1</v>
      </c>
      <c r="BZ231" s="0" t="n">
        <v>0</v>
      </c>
      <c r="CA231" s="0" t="n">
        <v>0</v>
      </c>
      <c r="CF231" s="0" t="n">
        <v>0</v>
      </c>
      <c r="CG231" s="0" t="n">
        <v>0</v>
      </c>
      <c r="CM231" s="0" t="n">
        <v>0</v>
      </c>
      <c r="CO231" s="0" t="n">
        <v>0</v>
      </c>
      <c r="CP231" s="0" t="n">
        <f aca="false">(P231+Q231+S231)</f>
        <v>0</v>
      </c>
      <c r="CQ231" s="0" t="n">
        <f aca="false">(AC231*BC231*AW231)</f>
        <v>0</v>
      </c>
      <c r="CR231" s="0" t="n">
        <f aca="false">(AD231*BB231*AV231)</f>
        <v>0</v>
      </c>
      <c r="CS231" s="0" t="n">
        <f aca="false">(AE231*BS231*AV231)</f>
        <v>0</v>
      </c>
      <c r="CT231" s="0" t="n">
        <f aca="false">(AF231*BA231*AV231)</f>
        <v>0</v>
      </c>
      <c r="CU231" s="0" t="n">
        <f aca="false">AG231</f>
        <v>0</v>
      </c>
      <c r="CV231" s="0" t="n">
        <f aca="false">(AH231*AV231)</f>
        <v>0</v>
      </c>
      <c r="CW231" s="0" t="n">
        <f aca="false">AI231</f>
        <v>0</v>
      </c>
      <c r="CX231" s="0" t="n">
        <f aca="false">AJ231</f>
        <v>0</v>
      </c>
      <c r="CY231" s="0" t="n">
        <f aca="false">S231*(BZ231/100)</f>
        <v>0</v>
      </c>
      <c r="CZ231" s="0" t="n">
        <f aca="false">S231*(CA231/100)</f>
        <v>0</v>
      </c>
      <c r="DN231" s="0" t="n">
        <v>0</v>
      </c>
      <c r="DO231" s="0" t="n">
        <v>0</v>
      </c>
      <c r="DP231" s="0" t="n">
        <v>1</v>
      </c>
      <c r="DQ231" s="0" t="n">
        <v>1</v>
      </c>
      <c r="DU231" s="0" t="n">
        <v>1007</v>
      </c>
      <c r="DV231" s="0" t="s">
        <v>99</v>
      </c>
      <c r="DW231" s="0" t="s">
        <v>99</v>
      </c>
      <c r="DX231" s="0" t="n">
        <v>1</v>
      </c>
      <c r="EE231" s="0" t="n">
        <v>79009401</v>
      </c>
      <c r="EF231" s="0" t="n">
        <v>160</v>
      </c>
      <c r="EG231" s="0" t="s">
        <v>90</v>
      </c>
      <c r="EH231" s="0" t="n">
        <v>0</v>
      </c>
      <c r="EJ231" s="0" t="n">
        <v>1</v>
      </c>
      <c r="EK231" s="0" t="n">
        <v>1114</v>
      </c>
      <c r="EL231" s="0" t="s">
        <v>91</v>
      </c>
      <c r="EM231" s="0" t="s">
        <v>92</v>
      </c>
      <c r="EQ231" s="0" t="n">
        <v>0</v>
      </c>
      <c r="ER231" s="0" t="n">
        <v>0</v>
      </c>
      <c r="ES231" s="0" t="n">
        <v>0</v>
      </c>
      <c r="ET231" s="0" t="n">
        <v>0</v>
      </c>
      <c r="EU231" s="0" t="n">
        <v>0</v>
      </c>
      <c r="EV231" s="0" t="n">
        <v>0</v>
      </c>
      <c r="EW231" s="0" t="n">
        <v>0</v>
      </c>
      <c r="EX231" s="0" t="n">
        <v>0</v>
      </c>
      <c r="FQ231" s="0" t="n">
        <v>0</v>
      </c>
      <c r="FR231" s="0" t="n">
        <f aca="false">ROUND(IF(AND(BH231=3,BI231=3),P231,0),2)</f>
        <v>0</v>
      </c>
      <c r="FS231" s="0" t="n">
        <v>0</v>
      </c>
      <c r="FX231" s="0" t="n">
        <v>0</v>
      </c>
      <c r="FY231" s="0" t="n">
        <v>0</v>
      </c>
      <c r="GD231" s="0" t="n">
        <v>0</v>
      </c>
      <c r="GF231" s="0" t="n">
        <v>-589967668</v>
      </c>
      <c r="GG231" s="0" t="n">
        <v>2</v>
      </c>
      <c r="GH231" s="0" t="n">
        <v>0</v>
      </c>
      <c r="GI231" s="0" t="n">
        <v>-2</v>
      </c>
      <c r="GJ231" s="0" t="n">
        <v>0</v>
      </c>
      <c r="GK231" s="0" t="n">
        <f aca="false">ROUND(R231*(R12)/100,2)</f>
        <v>0</v>
      </c>
      <c r="GL231" s="0" t="n">
        <f aca="false">ROUND(IF(AND(BH231=3,BI231=3,FS231&lt;&gt;0),P231,0),2)</f>
        <v>0</v>
      </c>
      <c r="GM231" s="0" t="n">
        <f aca="false">O231+X231+Y231+GK231</f>
        <v>0</v>
      </c>
      <c r="GN231" s="0" t="n">
        <f aca="false">ROUND(IF(OR(BI231=0,BI231=1),O231+X231+Y231+GK231,0),2)</f>
        <v>0</v>
      </c>
      <c r="GO231" s="0" t="n">
        <f aca="false">ROUND(IF(BI231=2,O231+X231+Y231+GK231,0),2)</f>
        <v>0</v>
      </c>
      <c r="GP231" s="0" t="n">
        <f aca="false">ROUND(IF(BI231=4,O231+X231+Y231+GK231,0),2)</f>
        <v>0</v>
      </c>
      <c r="GR231" s="0" t="n">
        <v>0</v>
      </c>
    </row>
    <row r="232" customFormat="false" ht="12.75" hidden="false" customHeight="false" outlineLevel="0" collapsed="false">
      <c r="A232" s="0" t="n">
        <v>17</v>
      </c>
      <c r="B232" s="0" t="n">
        <v>1</v>
      </c>
      <c r="E232" s="0" t="s">
        <v>278</v>
      </c>
      <c r="F232" s="0" t="s">
        <v>126</v>
      </c>
      <c r="G232" s="0" t="s">
        <v>127</v>
      </c>
      <c r="H232" s="0" t="s">
        <v>96</v>
      </c>
      <c r="I232" s="0" t="n">
        <v>15.273</v>
      </c>
      <c r="J232" s="0" t="n">
        <v>0</v>
      </c>
      <c r="O232" s="0" t="n">
        <f aca="false">ROUND(CP232,2)</f>
        <v>4979.13</v>
      </c>
      <c r="P232" s="0" t="n">
        <f aca="false">ROUND(CQ232*I232,2)</f>
        <v>0</v>
      </c>
      <c r="Q232" s="0" t="n">
        <f aca="false">ROUND(CR232*I232,2)</f>
        <v>4979.13</v>
      </c>
      <c r="R232" s="0" t="n">
        <f aca="false">ROUND(CS232*I232,2)</f>
        <v>0</v>
      </c>
      <c r="S232" s="0" t="n">
        <f aca="false">ROUND(CT232*I232,2)</f>
        <v>0</v>
      </c>
      <c r="T232" s="0" t="n">
        <f aca="false">ROUND(CU232*I232,2)</f>
        <v>0</v>
      </c>
      <c r="U232" s="0" t="n">
        <f aca="false">CV232*I232</f>
        <v>0</v>
      </c>
      <c r="V232" s="0" t="n">
        <f aca="false">CW232*I232</f>
        <v>0</v>
      </c>
      <c r="W232" s="0" t="n">
        <f aca="false">ROUND(CX232*I232,2)</f>
        <v>0</v>
      </c>
      <c r="X232" s="0" t="n">
        <f aca="false">ROUND(CY232,2)</f>
        <v>0</v>
      </c>
      <c r="Y232" s="0" t="n">
        <f aca="false">ROUND(CZ232,2)</f>
        <v>0</v>
      </c>
      <c r="AA232" s="0" t="n">
        <v>82278815</v>
      </c>
      <c r="AB232" s="0" t="n">
        <f aca="false">ROUND((AC232+AD232+AF232),2)</f>
        <v>58.32</v>
      </c>
      <c r="AC232" s="0" t="n">
        <f aca="false">ROUND((ES232),2)</f>
        <v>0</v>
      </c>
      <c r="AD232" s="0" t="n">
        <f aca="false">ROUND((ET232),2)</f>
        <v>58.32</v>
      </c>
      <c r="AE232" s="0" t="n">
        <f aca="false">ROUND((EU232),2)</f>
        <v>0</v>
      </c>
      <c r="AF232" s="0" t="n">
        <f aca="false">ROUND((EV232),2)</f>
        <v>0</v>
      </c>
      <c r="AG232" s="0" t="n">
        <f aca="false">ROUND((AP232),2)</f>
        <v>0</v>
      </c>
      <c r="AH232" s="0" t="n">
        <f aca="false">(EW232)</f>
        <v>0</v>
      </c>
      <c r="AI232" s="0" t="n">
        <f aca="false">(EX232)</f>
        <v>0</v>
      </c>
      <c r="AJ232" s="0" t="n">
        <f aca="false">ROUND((AS232),2)</f>
        <v>0</v>
      </c>
      <c r="AK232" s="0" t="n">
        <v>58.32</v>
      </c>
      <c r="AL232" s="0" t="n">
        <v>0</v>
      </c>
      <c r="AM232" s="0" t="n">
        <v>58.32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  <c r="AS232" s="0" t="n">
        <v>0</v>
      </c>
      <c r="AT232" s="0" t="n">
        <v>0</v>
      </c>
      <c r="AU232" s="0" t="n">
        <v>0</v>
      </c>
      <c r="AV232" s="0" t="n">
        <v>1</v>
      </c>
      <c r="AW232" s="0" t="n">
        <v>1</v>
      </c>
      <c r="AZ232" s="0" t="n">
        <v>1</v>
      </c>
      <c r="BA232" s="0" t="n">
        <v>17.25</v>
      </c>
      <c r="BB232" s="0" t="n">
        <v>5.59</v>
      </c>
      <c r="BC232" s="0" t="n">
        <v>1</v>
      </c>
      <c r="BH232" s="0" t="n">
        <v>0</v>
      </c>
      <c r="BI232" s="0" t="n">
        <v>4</v>
      </c>
      <c r="BJ232" s="0" t="s">
        <v>128</v>
      </c>
      <c r="BM232" s="0" t="n">
        <v>1113</v>
      </c>
      <c r="BN232" s="0" t="n">
        <v>0</v>
      </c>
      <c r="BO232" s="0" t="s">
        <v>126</v>
      </c>
      <c r="BP232" s="0" t="n">
        <v>1</v>
      </c>
      <c r="BQ232" s="0" t="n">
        <v>150</v>
      </c>
      <c r="BR232" s="0" t="n">
        <v>0</v>
      </c>
      <c r="BS232" s="0" t="n">
        <v>17.25</v>
      </c>
      <c r="BT232" s="0" t="n">
        <v>1</v>
      </c>
      <c r="BU232" s="0" t="n">
        <v>1</v>
      </c>
      <c r="BV232" s="0" t="n">
        <v>1</v>
      </c>
      <c r="BW232" s="0" t="n">
        <v>1</v>
      </c>
      <c r="BX232" s="0" t="n">
        <v>1</v>
      </c>
      <c r="BZ232" s="0" t="n">
        <v>0</v>
      </c>
      <c r="CA232" s="0" t="n">
        <v>0</v>
      </c>
      <c r="CF232" s="0" t="n">
        <v>0</v>
      </c>
      <c r="CG232" s="0" t="n">
        <v>0</v>
      </c>
      <c r="CM232" s="0" t="n">
        <v>0</v>
      </c>
      <c r="CO232" s="0" t="n">
        <v>0</v>
      </c>
      <c r="CP232" s="0" t="n">
        <f aca="false">(P232+Q232+S232)</f>
        <v>4979.13</v>
      </c>
      <c r="CQ232" s="0" t="n">
        <f aca="false">(AC232*BC232*AW232)</f>
        <v>0</v>
      </c>
      <c r="CR232" s="0" t="n">
        <f aca="false">(AD232*BB232*AV232)</f>
        <v>326.0088</v>
      </c>
      <c r="CS232" s="0" t="n">
        <f aca="false">(AE232*BS232*AV232)</f>
        <v>0</v>
      </c>
      <c r="CT232" s="0" t="n">
        <f aca="false">(AF232*BA232*AV232)</f>
        <v>0</v>
      </c>
      <c r="CU232" s="0" t="n">
        <f aca="false">AG232</f>
        <v>0</v>
      </c>
      <c r="CV232" s="0" t="n">
        <f aca="false">(AH232*AV232)</f>
        <v>0</v>
      </c>
      <c r="CW232" s="0" t="n">
        <f aca="false">AI232</f>
        <v>0</v>
      </c>
      <c r="CX232" s="0" t="n">
        <f aca="false">AJ232</f>
        <v>0</v>
      </c>
      <c r="CY232" s="0" t="n">
        <f aca="false">S232*(BZ232/100)</f>
        <v>0</v>
      </c>
      <c r="CZ232" s="0" t="n">
        <f aca="false">S232*(CA232/100)</f>
        <v>0</v>
      </c>
      <c r="DN232" s="0" t="n">
        <v>0</v>
      </c>
      <c r="DO232" s="0" t="n">
        <v>0</v>
      </c>
      <c r="DP232" s="0" t="n">
        <v>1</v>
      </c>
      <c r="DQ232" s="0" t="n">
        <v>1</v>
      </c>
      <c r="DU232" s="0" t="n">
        <v>1009</v>
      </c>
      <c r="DV232" s="0" t="s">
        <v>96</v>
      </c>
      <c r="DW232" s="0" t="s">
        <v>96</v>
      </c>
      <c r="DX232" s="0" t="n">
        <v>1000</v>
      </c>
      <c r="EE232" s="0" t="n">
        <v>79009400</v>
      </c>
      <c r="EF232" s="0" t="n">
        <v>150</v>
      </c>
      <c r="EG232" s="0" t="s">
        <v>129</v>
      </c>
      <c r="EH232" s="0" t="n">
        <v>0</v>
      </c>
      <c r="EJ232" s="0" t="n">
        <v>4</v>
      </c>
      <c r="EK232" s="0" t="n">
        <v>1113</v>
      </c>
      <c r="EL232" s="0" t="s">
        <v>130</v>
      </c>
      <c r="EM232" s="0" t="s">
        <v>131</v>
      </c>
      <c r="EQ232" s="0" t="n">
        <v>0</v>
      </c>
      <c r="ER232" s="0" t="n">
        <v>58.32</v>
      </c>
      <c r="ES232" s="0" t="n">
        <v>0</v>
      </c>
      <c r="ET232" s="0" t="n">
        <v>58.32</v>
      </c>
      <c r="EU232" s="0" t="n">
        <v>0</v>
      </c>
      <c r="EV232" s="0" t="n">
        <v>0</v>
      </c>
      <c r="EW232" s="0" t="n">
        <v>0</v>
      </c>
      <c r="EX232" s="0" t="n">
        <v>0</v>
      </c>
      <c r="EY232" s="0" t="n">
        <v>0</v>
      </c>
      <c r="FQ232" s="0" t="n">
        <v>0</v>
      </c>
      <c r="FR232" s="0" t="n">
        <f aca="false">ROUND(IF(AND(BH232=3,BI232=3),P232,0),2)</f>
        <v>0</v>
      </c>
      <c r="FS232" s="0" t="n">
        <v>0</v>
      </c>
      <c r="FX232" s="0" t="n">
        <v>0</v>
      </c>
      <c r="FY232" s="0" t="n">
        <v>0</v>
      </c>
      <c r="GD232" s="0" t="n">
        <v>0</v>
      </c>
      <c r="GF232" s="0" t="n">
        <v>1267817562</v>
      </c>
      <c r="GG232" s="0" t="n">
        <v>2</v>
      </c>
      <c r="GH232" s="0" t="n">
        <v>1</v>
      </c>
      <c r="GI232" s="0" t="n">
        <v>2</v>
      </c>
      <c r="GJ232" s="0" t="n">
        <v>0</v>
      </c>
      <c r="GK232" s="0" t="n">
        <f aca="false">ROUND(R232*(R12)/100,2)</f>
        <v>0</v>
      </c>
      <c r="GL232" s="0" t="n">
        <f aca="false">ROUND(IF(AND(BH232=3,BI232=3,FS232&lt;&gt;0),P232,0),2)</f>
        <v>0</v>
      </c>
      <c r="GM232" s="0" t="n">
        <f aca="false">O232+X232+Y232+GK232</f>
        <v>4979.13</v>
      </c>
      <c r="GN232" s="0" t="n">
        <f aca="false">ROUND(IF(OR(BI232=0,BI232=1),O232+X232+Y232+GK232,0),2)</f>
        <v>0</v>
      </c>
      <c r="GO232" s="0" t="n">
        <f aca="false">ROUND(IF(BI232=2,O232+X232+Y232+GK232,0),2)</f>
        <v>0</v>
      </c>
      <c r="GP232" s="0" t="n">
        <f aca="false">ROUND(IF(BI232=4,O232+X232+Y232+GK232,0),2)</f>
        <v>4979.13</v>
      </c>
      <c r="GR232" s="0" t="n">
        <v>0</v>
      </c>
    </row>
    <row r="233" customFormat="false" ht="12.75" hidden="false" customHeight="false" outlineLevel="0" collapsed="false">
      <c r="A233" s="0" t="n">
        <v>17</v>
      </c>
      <c r="B233" s="0" t="n">
        <v>1</v>
      </c>
      <c r="E233" s="0" t="s">
        <v>279</v>
      </c>
      <c r="F233" s="0" t="s">
        <v>133</v>
      </c>
      <c r="G233" s="0" t="s">
        <v>134</v>
      </c>
      <c r="H233" s="0" t="s">
        <v>96</v>
      </c>
      <c r="I233" s="0" t="n">
        <f aca="false">ROUND(I232,9)</f>
        <v>15.273</v>
      </c>
      <c r="J233" s="0" t="n">
        <v>0</v>
      </c>
      <c r="O233" s="0" t="n">
        <f aca="false">ROUND(CP233,2)</f>
        <v>3100.57</v>
      </c>
      <c r="P233" s="0" t="n">
        <f aca="false">ROUND(CQ233*I233,2)</f>
        <v>0</v>
      </c>
      <c r="Q233" s="0" t="n">
        <f aca="false">ROUND(CR233*I233,2)</f>
        <v>3100.57</v>
      </c>
      <c r="R233" s="0" t="n">
        <f aca="false">ROUND(CS233*I233,2)</f>
        <v>0</v>
      </c>
      <c r="S233" s="0" t="n">
        <f aca="false">ROUND(CT233*I233,2)</f>
        <v>0</v>
      </c>
      <c r="T233" s="0" t="n">
        <f aca="false">ROUND(CU233*I233,2)</f>
        <v>0</v>
      </c>
      <c r="U233" s="0" t="n">
        <f aca="false">CV233*I233</f>
        <v>0</v>
      </c>
      <c r="V233" s="0" t="n">
        <f aca="false">CW233*I233</f>
        <v>0</v>
      </c>
      <c r="W233" s="0" t="n">
        <f aca="false">ROUND(CX233*I233,2)</f>
        <v>0</v>
      </c>
      <c r="X233" s="0" t="n">
        <f aca="false">ROUND(CY233,2)</f>
        <v>0</v>
      </c>
      <c r="Y233" s="0" t="n">
        <f aca="false">ROUND(CZ233,2)</f>
        <v>0</v>
      </c>
      <c r="AA233" s="0" t="n">
        <v>82278815</v>
      </c>
      <c r="AB233" s="0" t="n">
        <f aca="false">ROUND((AC233+AD233+AF233),2)</f>
        <v>101</v>
      </c>
      <c r="AC233" s="0" t="n">
        <f aca="false">ROUND((ES233),2)</f>
        <v>0</v>
      </c>
      <c r="AD233" s="0" t="n">
        <f aca="false">ROUND((ET233),2)</f>
        <v>101</v>
      </c>
      <c r="AE233" s="0" t="n">
        <f aca="false">ROUND((EU233),2)</f>
        <v>0</v>
      </c>
      <c r="AF233" s="0" t="n">
        <f aca="false">ROUND((EV233),2)</f>
        <v>0</v>
      </c>
      <c r="AG233" s="0" t="n">
        <f aca="false">ROUND((AP233),2)</f>
        <v>0</v>
      </c>
      <c r="AH233" s="0" t="n">
        <f aca="false">(EW233)</f>
        <v>0</v>
      </c>
      <c r="AI233" s="0" t="n">
        <f aca="false">(EX233)</f>
        <v>0</v>
      </c>
      <c r="AJ233" s="0" t="n">
        <f aca="false">ROUND((AS233),2)</f>
        <v>0</v>
      </c>
      <c r="AK233" s="0" t="n">
        <v>101</v>
      </c>
      <c r="AL233" s="0" t="n">
        <v>0</v>
      </c>
      <c r="AM233" s="0" t="n">
        <v>101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0</v>
      </c>
      <c r="AU233" s="0" t="n">
        <v>0</v>
      </c>
      <c r="AV233" s="0" t="n">
        <v>1</v>
      </c>
      <c r="AW233" s="0" t="n">
        <v>1</v>
      </c>
      <c r="AZ233" s="0" t="n">
        <v>1</v>
      </c>
      <c r="BA233" s="0" t="n">
        <v>17.25</v>
      </c>
      <c r="BB233" s="0" t="n">
        <v>2.01</v>
      </c>
      <c r="BC233" s="0" t="n">
        <v>1</v>
      </c>
      <c r="BH233" s="0" t="n">
        <v>0</v>
      </c>
      <c r="BI233" s="0" t="n">
        <v>4</v>
      </c>
      <c r="BJ233" s="0" t="s">
        <v>135</v>
      </c>
      <c r="BM233" s="0" t="n">
        <v>1110</v>
      </c>
      <c r="BN233" s="0" t="n">
        <v>0</v>
      </c>
      <c r="BO233" s="0" t="s">
        <v>133</v>
      </c>
      <c r="BP233" s="0" t="n">
        <v>1</v>
      </c>
      <c r="BQ233" s="0" t="n">
        <v>150</v>
      </c>
      <c r="BR233" s="0" t="n">
        <v>0</v>
      </c>
      <c r="BS233" s="0" t="n">
        <v>17.25</v>
      </c>
      <c r="BT233" s="0" t="n">
        <v>1</v>
      </c>
      <c r="BU233" s="0" t="n">
        <v>1</v>
      </c>
      <c r="BV233" s="0" t="n">
        <v>1</v>
      </c>
      <c r="BW233" s="0" t="n">
        <v>1</v>
      </c>
      <c r="BX233" s="0" t="n">
        <v>1</v>
      </c>
      <c r="BZ233" s="0" t="n">
        <v>0</v>
      </c>
      <c r="CA233" s="0" t="n">
        <v>0</v>
      </c>
      <c r="CF233" s="0" t="n">
        <v>0</v>
      </c>
      <c r="CG233" s="0" t="n">
        <v>0</v>
      </c>
      <c r="CM233" s="0" t="n">
        <v>0</v>
      </c>
      <c r="CO233" s="0" t="n">
        <v>0</v>
      </c>
      <c r="CP233" s="0" t="n">
        <f aca="false">(P233+Q233+S233)</f>
        <v>3100.57</v>
      </c>
      <c r="CQ233" s="0" t="n">
        <f aca="false">(AC233*BC233*AW233)</f>
        <v>0</v>
      </c>
      <c r="CR233" s="0" t="n">
        <f aca="false">(AD233*BB233*AV233)</f>
        <v>203.01</v>
      </c>
      <c r="CS233" s="0" t="n">
        <f aca="false">(AE233*BS233*AV233)</f>
        <v>0</v>
      </c>
      <c r="CT233" s="0" t="n">
        <f aca="false">(AF233*BA233*AV233)</f>
        <v>0</v>
      </c>
      <c r="CU233" s="0" t="n">
        <f aca="false">AG233</f>
        <v>0</v>
      </c>
      <c r="CV233" s="0" t="n">
        <f aca="false">(AH233*AV233)</f>
        <v>0</v>
      </c>
      <c r="CW233" s="0" t="n">
        <f aca="false">AI233</f>
        <v>0</v>
      </c>
      <c r="CX233" s="0" t="n">
        <f aca="false">AJ233</f>
        <v>0</v>
      </c>
      <c r="CY233" s="0" t="n">
        <f aca="false">S233*(BZ233/100)</f>
        <v>0</v>
      </c>
      <c r="CZ233" s="0" t="n">
        <f aca="false">S233*(CA233/100)</f>
        <v>0</v>
      </c>
      <c r="DN233" s="0" t="n">
        <v>0</v>
      </c>
      <c r="DO233" s="0" t="n">
        <v>0</v>
      </c>
      <c r="DP233" s="0" t="n">
        <v>1</v>
      </c>
      <c r="DQ233" s="0" t="n">
        <v>1</v>
      </c>
      <c r="DU233" s="0" t="n">
        <v>1009</v>
      </c>
      <c r="DV233" s="0" t="s">
        <v>96</v>
      </c>
      <c r="DW233" s="0" t="s">
        <v>96</v>
      </c>
      <c r="DX233" s="0" t="n">
        <v>1000</v>
      </c>
      <c r="EE233" s="0" t="n">
        <v>79009397</v>
      </c>
      <c r="EF233" s="0" t="n">
        <v>150</v>
      </c>
      <c r="EG233" s="0" t="s">
        <v>129</v>
      </c>
      <c r="EH233" s="0" t="n">
        <v>0</v>
      </c>
      <c r="EJ233" s="0" t="n">
        <v>4</v>
      </c>
      <c r="EK233" s="0" t="n">
        <v>1110</v>
      </c>
      <c r="EL233" s="0" t="s">
        <v>136</v>
      </c>
      <c r="EM233" s="0" t="s">
        <v>137</v>
      </c>
      <c r="EQ233" s="0" t="n">
        <v>0</v>
      </c>
      <c r="ER233" s="0" t="n">
        <v>101</v>
      </c>
      <c r="ES233" s="0" t="n">
        <v>0</v>
      </c>
      <c r="ET233" s="0" t="n">
        <v>101</v>
      </c>
      <c r="EU233" s="0" t="n">
        <v>0</v>
      </c>
      <c r="EV233" s="0" t="n">
        <v>0</v>
      </c>
      <c r="EW233" s="0" t="n">
        <v>0</v>
      </c>
      <c r="EX233" s="0" t="n">
        <v>0</v>
      </c>
      <c r="EY233" s="0" t="n">
        <v>0</v>
      </c>
      <c r="FQ233" s="0" t="n">
        <v>0</v>
      </c>
      <c r="FR233" s="0" t="n">
        <f aca="false">ROUND(IF(AND(BH233=3,BI233=3),P233,0),2)</f>
        <v>0</v>
      </c>
      <c r="FS233" s="0" t="n">
        <v>0</v>
      </c>
      <c r="FX233" s="0" t="n">
        <v>0</v>
      </c>
      <c r="FY233" s="0" t="n">
        <v>0</v>
      </c>
      <c r="GD233" s="0" t="n">
        <v>0</v>
      </c>
      <c r="GF233" s="0" t="n">
        <v>684198422</v>
      </c>
      <c r="GG233" s="0" t="n">
        <v>2</v>
      </c>
      <c r="GH233" s="0" t="n">
        <v>1</v>
      </c>
      <c r="GI233" s="0" t="n">
        <v>2</v>
      </c>
      <c r="GJ233" s="0" t="n">
        <v>0</v>
      </c>
      <c r="GK233" s="0" t="n">
        <f aca="false">ROUND(R233*(R12)/100,2)</f>
        <v>0</v>
      </c>
      <c r="GL233" s="0" t="n">
        <f aca="false">ROUND(IF(AND(BH233=3,BI233=3,FS233&lt;&gt;0),P233,0),2)</f>
        <v>0</v>
      </c>
      <c r="GM233" s="0" t="n">
        <f aca="false">O233+X233+Y233+GK233</f>
        <v>3100.57</v>
      </c>
      <c r="GN233" s="0" t="n">
        <f aca="false">ROUND(IF(OR(BI233=0,BI233=1),O233+X233+Y233+GK233,0),2)</f>
        <v>0</v>
      </c>
      <c r="GO233" s="0" t="n">
        <f aca="false">ROUND(IF(BI233=2,O233+X233+Y233+GK233,0),2)</f>
        <v>0</v>
      </c>
      <c r="GP233" s="0" t="n">
        <f aca="false">ROUND(IF(BI233=4,O233+X233+Y233+GK233,0),2)</f>
        <v>3100.57</v>
      </c>
      <c r="GR233" s="0" t="n">
        <v>0</v>
      </c>
    </row>
    <row r="234" customFormat="false" ht="12.75" hidden="false" customHeight="false" outlineLevel="0" collapsed="false">
      <c r="A234" s="0" t="n">
        <v>17</v>
      </c>
      <c r="B234" s="0" t="n">
        <v>1</v>
      </c>
      <c r="C234" s="0" t="n">
        <f aca="false">ROW(SmtRes!A47)</f>
        <v>47</v>
      </c>
      <c r="D234" s="0" t="n">
        <f aca="false">ROW(EtalonRes!A44)</f>
        <v>44</v>
      </c>
      <c r="E234" s="0" t="s">
        <v>280</v>
      </c>
      <c r="F234" s="0" t="s">
        <v>139</v>
      </c>
      <c r="G234" s="0" t="s">
        <v>140</v>
      </c>
      <c r="H234" s="0" t="s">
        <v>141</v>
      </c>
      <c r="I234" s="0" t="n">
        <f aca="false">ROUND(129.9/100,9)</f>
        <v>1.299</v>
      </c>
      <c r="J234" s="0" t="n">
        <v>0</v>
      </c>
      <c r="O234" s="0" t="n">
        <f aca="false">ROUND(CP234,2)</f>
        <v>9127.16</v>
      </c>
      <c r="P234" s="0" t="n">
        <f aca="false">ROUND(CQ234*I234,2)</f>
        <v>0</v>
      </c>
      <c r="Q234" s="0" t="n">
        <f aca="false">ROUND(CR234*I234,2)</f>
        <v>8750.55</v>
      </c>
      <c r="R234" s="0" t="n">
        <f aca="false">ROUND(CS234*I234,2)</f>
        <v>3752.23</v>
      </c>
      <c r="S234" s="0" t="n">
        <f aca="false">ROUND(CT234*I234,2)</f>
        <v>376.61</v>
      </c>
      <c r="T234" s="0" t="n">
        <f aca="false">ROUND(CU234*I234,2)</f>
        <v>0</v>
      </c>
      <c r="U234" s="0" t="n">
        <f aca="false">CV234*I234</f>
        <v>2.13680304</v>
      </c>
      <c r="V234" s="0" t="n">
        <f aca="false">CW234*I234</f>
        <v>0</v>
      </c>
      <c r="W234" s="0" t="n">
        <f aca="false">ROUND(CX234*I234,2)</f>
        <v>0</v>
      </c>
      <c r="X234" s="0" t="n">
        <f aca="false">ROUND(CY234,2)</f>
        <v>365.31</v>
      </c>
      <c r="Y234" s="0" t="n">
        <f aca="false">ROUND(CZ234,2)</f>
        <v>203.37</v>
      </c>
      <c r="AA234" s="0" t="n">
        <v>82278815</v>
      </c>
      <c r="AB234" s="0" t="n">
        <f aca="false">ROUND((AC234+AD234+AF234),2)</f>
        <v>771.65</v>
      </c>
      <c r="AC234" s="0" t="n">
        <f aca="false">ROUND((ES234),2)</f>
        <v>0</v>
      </c>
      <c r="AD234" s="0" t="n">
        <f aca="false">ROUND((ET234),2)</f>
        <v>757.55</v>
      </c>
      <c r="AE234" s="0" t="n">
        <f aca="false">ROUND((EU234),2)</f>
        <v>140.48</v>
      </c>
      <c r="AF234" s="0" t="n">
        <f aca="false">ROUND((EV234),2)</f>
        <v>14.1</v>
      </c>
      <c r="AG234" s="0" t="n">
        <f aca="false">ROUND((AP234),2)</f>
        <v>0</v>
      </c>
      <c r="AH234" s="0" t="n">
        <f aca="false">(EW234)</f>
        <v>1.38</v>
      </c>
      <c r="AI234" s="0" t="n">
        <f aca="false">(EX234)</f>
        <v>0</v>
      </c>
      <c r="AJ234" s="0" t="n">
        <f aca="false">ROUND((AS234),2)</f>
        <v>0</v>
      </c>
      <c r="AK234" s="0" t="n">
        <v>771.65</v>
      </c>
      <c r="AL234" s="0" t="n">
        <v>0</v>
      </c>
      <c r="AM234" s="0" t="n">
        <v>757.55</v>
      </c>
      <c r="AN234" s="0" t="n">
        <v>140.48</v>
      </c>
      <c r="AO234" s="0" t="n">
        <v>14.1</v>
      </c>
      <c r="AP234" s="0" t="n">
        <v>0</v>
      </c>
      <c r="AQ234" s="0" t="n">
        <v>1.38</v>
      </c>
      <c r="AR234" s="0" t="n">
        <v>0</v>
      </c>
      <c r="AS234" s="0" t="n">
        <v>0</v>
      </c>
      <c r="AT234" s="0" t="n">
        <v>97</v>
      </c>
      <c r="AU234" s="0" t="n">
        <v>54</v>
      </c>
      <c r="AV234" s="0" t="n">
        <v>1.192</v>
      </c>
      <c r="AW234" s="0" t="n">
        <v>1</v>
      </c>
      <c r="AZ234" s="0" t="n">
        <v>1</v>
      </c>
      <c r="BA234" s="0" t="n">
        <v>17.25</v>
      </c>
      <c r="BB234" s="0" t="n">
        <v>7.46</v>
      </c>
      <c r="BC234" s="0" t="n">
        <v>1</v>
      </c>
      <c r="BH234" s="0" t="n">
        <v>0</v>
      </c>
      <c r="BI234" s="0" t="n">
        <v>1</v>
      </c>
      <c r="BJ234" s="0" t="s">
        <v>142</v>
      </c>
      <c r="BM234" s="0" t="n">
        <v>2</v>
      </c>
      <c r="BN234" s="0" t="n">
        <v>0</v>
      </c>
      <c r="BO234" s="0" t="s">
        <v>139</v>
      </c>
      <c r="BP234" s="0" t="n">
        <v>1</v>
      </c>
      <c r="BQ234" s="0" t="n">
        <v>30</v>
      </c>
      <c r="BR234" s="0" t="n">
        <v>0</v>
      </c>
      <c r="BS234" s="0" t="n">
        <v>17.25</v>
      </c>
      <c r="BT234" s="0" t="n">
        <v>1</v>
      </c>
      <c r="BU234" s="0" t="n">
        <v>1</v>
      </c>
      <c r="BV234" s="0" t="n">
        <v>1</v>
      </c>
      <c r="BW234" s="0" t="n">
        <v>1</v>
      </c>
      <c r="BX234" s="0" t="n">
        <v>1</v>
      </c>
      <c r="BZ234" s="0" t="n">
        <v>97</v>
      </c>
      <c r="CA234" s="0" t="n">
        <v>54</v>
      </c>
      <c r="CF234" s="0" t="n">
        <v>0</v>
      </c>
      <c r="CG234" s="0" t="n">
        <v>0</v>
      </c>
      <c r="CM234" s="0" t="n">
        <v>0</v>
      </c>
      <c r="CO234" s="0" t="n">
        <v>0</v>
      </c>
      <c r="CP234" s="0" t="n">
        <f aca="false">(P234+Q234+S234)</f>
        <v>9127.16</v>
      </c>
      <c r="CQ234" s="0" t="n">
        <f aca="false">(AC234*BC234*AW234)</f>
        <v>0</v>
      </c>
      <c r="CR234" s="0" t="n">
        <f aca="false">(AD234*BB234*AV234)</f>
        <v>6736.377016</v>
      </c>
      <c r="CS234" s="0" t="n">
        <f aca="false">(AE234*BS234*AV234)</f>
        <v>2888.54976</v>
      </c>
      <c r="CT234" s="0" t="n">
        <f aca="false">(AF234*BA234*AV234)</f>
        <v>289.9242</v>
      </c>
      <c r="CU234" s="0" t="n">
        <f aca="false">AG234</f>
        <v>0</v>
      </c>
      <c r="CV234" s="0" t="n">
        <f aca="false">(AH234*AV234)</f>
        <v>1.64496</v>
      </c>
      <c r="CW234" s="0" t="n">
        <f aca="false">AI234</f>
        <v>0</v>
      </c>
      <c r="CX234" s="0" t="n">
        <f aca="false">AJ234</f>
        <v>0</v>
      </c>
      <c r="CY234" s="0" t="n">
        <f aca="false">S234*(BZ234/100)</f>
        <v>365.3117</v>
      </c>
      <c r="CZ234" s="0" t="n">
        <f aca="false">S234*(CA234/100)</f>
        <v>203.3694</v>
      </c>
      <c r="DN234" s="0" t="n">
        <v>98</v>
      </c>
      <c r="DO234" s="0" t="n">
        <v>77</v>
      </c>
      <c r="DP234" s="0" t="n">
        <v>1.192</v>
      </c>
      <c r="DQ234" s="0" t="n">
        <v>1</v>
      </c>
      <c r="DU234" s="0" t="n">
        <v>1007</v>
      </c>
      <c r="DV234" s="0" t="s">
        <v>141</v>
      </c>
      <c r="DW234" s="0" t="s">
        <v>141</v>
      </c>
      <c r="DX234" s="0" t="n">
        <v>100</v>
      </c>
      <c r="EE234" s="0" t="n">
        <v>79008289</v>
      </c>
      <c r="EF234" s="0" t="n">
        <v>30</v>
      </c>
      <c r="EG234" s="0" t="s">
        <v>7</v>
      </c>
      <c r="EH234" s="0" t="n">
        <v>0</v>
      </c>
      <c r="EJ234" s="0" t="n">
        <v>1</v>
      </c>
      <c r="EK234" s="0" t="n">
        <v>2</v>
      </c>
      <c r="EL234" s="0" t="s">
        <v>143</v>
      </c>
      <c r="EM234" s="0" t="s">
        <v>144</v>
      </c>
      <c r="EQ234" s="0" t="n">
        <v>0</v>
      </c>
      <c r="ER234" s="0" t="n">
        <v>771.65</v>
      </c>
      <c r="ES234" s="0" t="n">
        <v>0</v>
      </c>
      <c r="ET234" s="0" t="n">
        <v>757.55</v>
      </c>
      <c r="EU234" s="0" t="n">
        <v>140.48</v>
      </c>
      <c r="EV234" s="0" t="n">
        <v>14.1</v>
      </c>
      <c r="EW234" s="0" t="n">
        <v>1.38</v>
      </c>
      <c r="EX234" s="0" t="n">
        <v>0</v>
      </c>
      <c r="EY234" s="0" t="n">
        <v>0</v>
      </c>
      <c r="FQ234" s="0" t="n">
        <v>0</v>
      </c>
      <c r="FR234" s="0" t="n">
        <f aca="false">ROUND(IF(AND(BH234=3,BI234=3),P234,0),2)</f>
        <v>0</v>
      </c>
      <c r="FS234" s="0" t="n">
        <v>0</v>
      </c>
      <c r="FX234" s="0" t="n">
        <v>0</v>
      </c>
      <c r="FY234" s="0" t="n">
        <v>0</v>
      </c>
      <c r="GD234" s="0" t="n">
        <v>0</v>
      </c>
      <c r="GF234" s="0" t="n">
        <v>-1881523562</v>
      </c>
      <c r="GG234" s="0" t="n">
        <v>2</v>
      </c>
      <c r="GH234" s="0" t="n">
        <v>1</v>
      </c>
      <c r="GI234" s="0" t="n">
        <v>2</v>
      </c>
      <c r="GJ234" s="0" t="n">
        <v>0</v>
      </c>
      <c r="GK234" s="0" t="n">
        <f aca="false">ROUND(R234*(R12)/100,2)</f>
        <v>6266.22</v>
      </c>
      <c r="GL234" s="0" t="n">
        <f aca="false">ROUND(IF(AND(BH234=3,BI234=3,FS234&lt;&gt;0),P234,0),2)</f>
        <v>0</v>
      </c>
      <c r="GM234" s="0" t="n">
        <f aca="false">O234+X234+Y234+GK234</f>
        <v>15962.06</v>
      </c>
      <c r="GN234" s="0" t="n">
        <f aca="false">ROUND(IF(OR(BI234=0,BI234=1),O234+X234+Y234+GK234,0),2)</f>
        <v>15962.06</v>
      </c>
      <c r="GO234" s="0" t="n">
        <f aca="false">ROUND(IF(BI234=2,O234+X234+Y234+GK234,0),2)</f>
        <v>0</v>
      </c>
      <c r="GP234" s="0" t="n">
        <f aca="false">ROUND(IF(BI234=4,O234+X234+Y234+GK234,0),2)</f>
        <v>0</v>
      </c>
      <c r="GR234" s="0" t="n">
        <v>0</v>
      </c>
    </row>
    <row r="235" customFormat="false" ht="12.75" hidden="false" customHeight="false" outlineLevel="0" collapsed="false">
      <c r="A235" s="0" t="n">
        <v>17</v>
      </c>
      <c r="B235" s="0" t="n">
        <v>1</v>
      </c>
      <c r="E235" s="0" t="s">
        <v>281</v>
      </c>
      <c r="F235" s="0" t="s">
        <v>146</v>
      </c>
      <c r="G235" s="0" t="s">
        <v>147</v>
      </c>
      <c r="H235" s="0" t="s">
        <v>99</v>
      </c>
      <c r="I235" s="0" t="n">
        <f aca="false">ROUND(I234*100,9)</f>
        <v>129.9</v>
      </c>
      <c r="J235" s="0" t="n">
        <v>0</v>
      </c>
      <c r="O235" s="0" t="n">
        <f aca="false">ROUND(CP235,2)</f>
        <v>84781.05</v>
      </c>
      <c r="P235" s="0" t="n">
        <f aca="false">ROUND(CQ235*I235,2)</f>
        <v>0</v>
      </c>
      <c r="Q235" s="0" t="n">
        <f aca="false">ROUND(CR235*I235,2)</f>
        <v>84781.05</v>
      </c>
      <c r="R235" s="0" t="n">
        <f aca="false">ROUND(CS235*I235,2)</f>
        <v>0</v>
      </c>
      <c r="S235" s="0" t="n">
        <f aca="false">ROUND(CT235*I235,2)</f>
        <v>0</v>
      </c>
      <c r="T235" s="0" t="n">
        <f aca="false">ROUND(CU235*I235,2)</f>
        <v>0</v>
      </c>
      <c r="U235" s="0" t="n">
        <f aca="false">CV235*I235</f>
        <v>0</v>
      </c>
      <c r="V235" s="0" t="n">
        <f aca="false">CW235*I235</f>
        <v>0</v>
      </c>
      <c r="W235" s="0" t="n">
        <f aca="false">ROUND(CX235*I235,2)</f>
        <v>0</v>
      </c>
      <c r="X235" s="0" t="n">
        <f aca="false">ROUND(CY235,2)</f>
        <v>0</v>
      </c>
      <c r="Y235" s="0" t="n">
        <f aca="false">ROUND(CZ235,2)</f>
        <v>0</v>
      </c>
      <c r="AA235" s="0" t="n">
        <v>82278815</v>
      </c>
      <c r="AB235" s="0" t="n">
        <f aca="false">ROUND((AC235+AD235+AF235),2)</f>
        <v>95.98</v>
      </c>
      <c r="AC235" s="0" t="n">
        <f aca="false">ROUND((ES235),2)</f>
        <v>0</v>
      </c>
      <c r="AD235" s="0" t="n">
        <f aca="false">ROUND((ET235),2)</f>
        <v>95.98</v>
      </c>
      <c r="AE235" s="0" t="n">
        <f aca="false">ROUND((EU235),2)</f>
        <v>0</v>
      </c>
      <c r="AF235" s="0" t="n">
        <f aca="false">ROUND((EV235),2)</f>
        <v>0</v>
      </c>
      <c r="AG235" s="0" t="n">
        <f aca="false">ROUND((AP235),2)</f>
        <v>0</v>
      </c>
      <c r="AH235" s="0" t="n">
        <f aca="false">(EW235)</f>
        <v>0</v>
      </c>
      <c r="AI235" s="0" t="n">
        <f aca="false">(EX235)</f>
        <v>0</v>
      </c>
      <c r="AJ235" s="0" t="n">
        <f aca="false">ROUND((AS235),2)</f>
        <v>0</v>
      </c>
      <c r="AK235" s="0" t="n">
        <v>95.98</v>
      </c>
      <c r="AL235" s="0" t="n">
        <v>0</v>
      </c>
      <c r="AM235" s="0" t="n">
        <v>95.98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v>0</v>
      </c>
      <c r="AU235" s="0" t="n">
        <v>0</v>
      </c>
      <c r="AV235" s="0" t="n">
        <v>1</v>
      </c>
      <c r="AW235" s="0" t="n">
        <v>1</v>
      </c>
      <c r="AZ235" s="0" t="n">
        <v>1</v>
      </c>
      <c r="BA235" s="0" t="n">
        <v>17.25</v>
      </c>
      <c r="BB235" s="0" t="n">
        <v>6.8</v>
      </c>
      <c r="BC235" s="0" t="n">
        <v>1</v>
      </c>
      <c r="BH235" s="0" t="n">
        <v>0</v>
      </c>
      <c r="BI235" s="0" t="n">
        <v>4</v>
      </c>
      <c r="BJ235" s="0" t="s">
        <v>148</v>
      </c>
      <c r="BM235" s="0" t="n">
        <v>1111</v>
      </c>
      <c r="BN235" s="0" t="n">
        <v>0</v>
      </c>
      <c r="BO235" s="0" t="s">
        <v>146</v>
      </c>
      <c r="BP235" s="0" t="n">
        <v>1</v>
      </c>
      <c r="BQ235" s="0" t="n">
        <v>150</v>
      </c>
      <c r="BR235" s="0" t="n">
        <v>0</v>
      </c>
      <c r="BS235" s="0" t="n">
        <v>17.25</v>
      </c>
      <c r="BT235" s="0" t="n">
        <v>1</v>
      </c>
      <c r="BU235" s="0" t="n">
        <v>1</v>
      </c>
      <c r="BV235" s="0" t="n">
        <v>1</v>
      </c>
      <c r="BW235" s="0" t="n">
        <v>1</v>
      </c>
      <c r="BX235" s="0" t="n">
        <v>1</v>
      </c>
      <c r="BZ235" s="0" t="n">
        <v>0</v>
      </c>
      <c r="CA235" s="0" t="n">
        <v>0</v>
      </c>
      <c r="CF235" s="0" t="n">
        <v>0</v>
      </c>
      <c r="CG235" s="0" t="n">
        <v>0</v>
      </c>
      <c r="CM235" s="0" t="n">
        <v>0</v>
      </c>
      <c r="CO235" s="0" t="n">
        <v>0</v>
      </c>
      <c r="CP235" s="0" t="n">
        <f aca="false">(P235+Q235+S235)</f>
        <v>84781.05</v>
      </c>
      <c r="CQ235" s="0" t="n">
        <f aca="false">(AC235*BC235*AW235)</f>
        <v>0</v>
      </c>
      <c r="CR235" s="0" t="n">
        <f aca="false">(AD235*BB235*AV235)</f>
        <v>652.664</v>
      </c>
      <c r="CS235" s="0" t="n">
        <f aca="false">(AE235*BS235*AV235)</f>
        <v>0</v>
      </c>
      <c r="CT235" s="0" t="n">
        <f aca="false">(AF235*BA235*AV235)</f>
        <v>0</v>
      </c>
      <c r="CU235" s="0" t="n">
        <f aca="false">AG235</f>
        <v>0</v>
      </c>
      <c r="CV235" s="0" t="n">
        <f aca="false">(AH235*AV235)</f>
        <v>0</v>
      </c>
      <c r="CW235" s="0" t="n">
        <f aca="false">AI235</f>
        <v>0</v>
      </c>
      <c r="CX235" s="0" t="n">
        <f aca="false">AJ235</f>
        <v>0</v>
      </c>
      <c r="CY235" s="0" t="n">
        <f aca="false">S235*(BZ235/100)</f>
        <v>0</v>
      </c>
      <c r="CZ235" s="0" t="n">
        <f aca="false">S235*(CA235/100)</f>
        <v>0</v>
      </c>
      <c r="DN235" s="0" t="n">
        <v>0</v>
      </c>
      <c r="DO235" s="0" t="n">
        <v>0</v>
      </c>
      <c r="DP235" s="0" t="n">
        <v>1</v>
      </c>
      <c r="DQ235" s="0" t="n">
        <v>1</v>
      </c>
      <c r="DU235" s="0" t="n">
        <v>1007</v>
      </c>
      <c r="DV235" s="0" t="s">
        <v>99</v>
      </c>
      <c r="DW235" s="0" t="s">
        <v>99</v>
      </c>
      <c r="DX235" s="0" t="n">
        <v>1</v>
      </c>
      <c r="EE235" s="0" t="n">
        <v>79009398</v>
      </c>
      <c r="EF235" s="0" t="n">
        <v>150</v>
      </c>
      <c r="EG235" s="0" t="s">
        <v>129</v>
      </c>
      <c r="EH235" s="0" t="n">
        <v>0</v>
      </c>
      <c r="EJ235" s="0" t="n">
        <v>4</v>
      </c>
      <c r="EK235" s="0" t="n">
        <v>1111</v>
      </c>
      <c r="EL235" s="0" t="s">
        <v>149</v>
      </c>
      <c r="EM235" s="0" t="s">
        <v>150</v>
      </c>
      <c r="EQ235" s="0" t="n">
        <v>0</v>
      </c>
      <c r="ER235" s="0" t="n">
        <v>95.98</v>
      </c>
      <c r="ES235" s="0" t="n">
        <v>0</v>
      </c>
      <c r="ET235" s="0" t="n">
        <v>95.98</v>
      </c>
      <c r="EU235" s="0" t="n">
        <v>0</v>
      </c>
      <c r="EV235" s="0" t="n">
        <v>0</v>
      </c>
      <c r="EW235" s="0" t="n">
        <v>0</v>
      </c>
      <c r="EX235" s="0" t="n">
        <v>0</v>
      </c>
      <c r="EY235" s="0" t="n">
        <v>0</v>
      </c>
      <c r="FQ235" s="0" t="n">
        <v>0</v>
      </c>
      <c r="FR235" s="0" t="n">
        <f aca="false">ROUND(IF(AND(BH235=3,BI235=3),P235,0),2)</f>
        <v>0</v>
      </c>
      <c r="FS235" s="0" t="n">
        <v>0</v>
      </c>
      <c r="FX235" s="0" t="n">
        <v>0</v>
      </c>
      <c r="FY235" s="0" t="n">
        <v>0</v>
      </c>
      <c r="GD235" s="0" t="n">
        <v>0</v>
      </c>
      <c r="GF235" s="0" t="n">
        <v>-1672484678</v>
      </c>
      <c r="GG235" s="0" t="n">
        <v>2</v>
      </c>
      <c r="GH235" s="0" t="n">
        <v>1</v>
      </c>
      <c r="GI235" s="0" t="n">
        <v>2</v>
      </c>
      <c r="GJ235" s="0" t="n">
        <v>0</v>
      </c>
      <c r="GK235" s="0" t="n">
        <f aca="false">ROUND(R235*(R12)/100,2)</f>
        <v>0</v>
      </c>
      <c r="GL235" s="0" t="n">
        <f aca="false">ROUND(IF(AND(BH235=3,BI235=3,FS235&lt;&gt;0),P235,0),2)</f>
        <v>0</v>
      </c>
      <c r="GM235" s="0" t="n">
        <f aca="false">O235+X235+Y235+GK235</f>
        <v>84781.05</v>
      </c>
      <c r="GN235" s="0" t="n">
        <f aca="false">ROUND(IF(OR(BI235=0,BI235=1),O235+X235+Y235+GK235,0),2)</f>
        <v>0</v>
      </c>
      <c r="GO235" s="0" t="n">
        <f aca="false">ROUND(IF(BI235=2,O235+X235+Y235+GK235,0),2)</f>
        <v>0</v>
      </c>
      <c r="GP235" s="0" t="n">
        <f aca="false">ROUND(IF(BI235=4,O235+X235+Y235+GK235,0),2)</f>
        <v>84781.05</v>
      </c>
      <c r="GR235" s="0" t="n">
        <v>0</v>
      </c>
    </row>
    <row r="236" customFormat="false" ht="12.75" hidden="false" customHeight="false" outlineLevel="0" collapsed="false">
      <c r="A236" s="0" t="n">
        <v>17</v>
      </c>
      <c r="B236" s="0" t="n">
        <v>1</v>
      </c>
      <c r="E236" s="0" t="s">
        <v>282</v>
      </c>
      <c r="F236" s="0" t="s">
        <v>152</v>
      </c>
      <c r="G236" s="0" t="s">
        <v>153</v>
      </c>
      <c r="H236" s="0" t="s">
        <v>96</v>
      </c>
      <c r="I236" s="0" t="n">
        <f aca="false">ROUND(I235*1.5,9)</f>
        <v>194.85</v>
      </c>
      <c r="J236" s="0" t="n">
        <v>0</v>
      </c>
      <c r="O236" s="0" t="n">
        <f aca="false">ROUND(CP236,2)</f>
        <v>17625.2</v>
      </c>
      <c r="P236" s="0" t="n">
        <f aca="false">ROUND(CQ236*I236,2)</f>
        <v>0</v>
      </c>
      <c r="Q236" s="0" t="n">
        <f aca="false">ROUND(CR236*I236,2)</f>
        <v>17625.2</v>
      </c>
      <c r="R236" s="0" t="n">
        <f aca="false">ROUND(CS236*I236,2)</f>
        <v>0</v>
      </c>
      <c r="S236" s="0" t="n">
        <f aca="false">ROUND(CT236*I236,2)</f>
        <v>0</v>
      </c>
      <c r="T236" s="0" t="n">
        <f aca="false">ROUND(CU236*I236,2)</f>
        <v>0</v>
      </c>
      <c r="U236" s="0" t="n">
        <f aca="false">CV236*I236</f>
        <v>0</v>
      </c>
      <c r="V236" s="0" t="n">
        <f aca="false">CW236*I236</f>
        <v>0</v>
      </c>
      <c r="W236" s="0" t="n">
        <f aca="false">ROUND(CX236*I236,2)</f>
        <v>0</v>
      </c>
      <c r="X236" s="0" t="n">
        <f aca="false">ROUND(CY236,2)</f>
        <v>0</v>
      </c>
      <c r="Y236" s="0" t="n">
        <f aca="false">ROUND(CZ236,2)</f>
        <v>0</v>
      </c>
      <c r="AA236" s="0" t="n">
        <v>82278815</v>
      </c>
      <c r="AB236" s="0" t="n">
        <f aca="false">ROUND((AC236+AD236+AF236),2)</f>
        <v>43.28</v>
      </c>
      <c r="AC236" s="0" t="n">
        <f aca="false">ROUND((ES236),2)</f>
        <v>0</v>
      </c>
      <c r="AD236" s="0" t="n">
        <f aca="false">ROUND((ET236),2)</f>
        <v>43.28</v>
      </c>
      <c r="AE236" s="0" t="n">
        <f aca="false">ROUND((EU236),2)</f>
        <v>0</v>
      </c>
      <c r="AF236" s="0" t="n">
        <f aca="false">ROUND((EV236),2)</f>
        <v>0</v>
      </c>
      <c r="AG236" s="0" t="n">
        <f aca="false">ROUND((AP236),2)</f>
        <v>0</v>
      </c>
      <c r="AH236" s="0" t="n">
        <f aca="false">(EW236)</f>
        <v>0</v>
      </c>
      <c r="AI236" s="0" t="n">
        <f aca="false">(EX236)</f>
        <v>0</v>
      </c>
      <c r="AJ236" s="0" t="n">
        <f aca="false">ROUND((AS236),2)</f>
        <v>0</v>
      </c>
      <c r="AK236" s="0" t="n">
        <v>43.28</v>
      </c>
      <c r="AL236" s="0" t="n">
        <v>0</v>
      </c>
      <c r="AM236" s="0" t="n">
        <v>43.28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1</v>
      </c>
      <c r="AW236" s="0" t="n">
        <v>1</v>
      </c>
      <c r="AZ236" s="0" t="n">
        <v>1</v>
      </c>
      <c r="BA236" s="0" t="n">
        <v>17.25</v>
      </c>
      <c r="BB236" s="0" t="n">
        <v>2.09</v>
      </c>
      <c r="BC236" s="0" t="n">
        <v>1</v>
      </c>
      <c r="BH236" s="0" t="n">
        <v>0</v>
      </c>
      <c r="BI236" s="0" t="n">
        <v>4</v>
      </c>
      <c r="BJ236" s="0" t="s">
        <v>154</v>
      </c>
      <c r="BM236" s="0" t="n">
        <v>1111</v>
      </c>
      <c r="BN236" s="0" t="n">
        <v>0</v>
      </c>
      <c r="BO236" s="0" t="s">
        <v>152</v>
      </c>
      <c r="BP236" s="0" t="n">
        <v>1</v>
      </c>
      <c r="BQ236" s="0" t="n">
        <v>150</v>
      </c>
      <c r="BR236" s="0" t="n">
        <v>0</v>
      </c>
      <c r="BS236" s="0" t="n">
        <v>17.25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0</v>
      </c>
      <c r="CA236" s="0" t="n">
        <v>0</v>
      </c>
      <c r="CF236" s="0" t="n">
        <v>0</v>
      </c>
      <c r="CG236" s="0" t="n">
        <v>0</v>
      </c>
      <c r="CM236" s="0" t="n">
        <v>0</v>
      </c>
      <c r="CO236" s="0" t="n">
        <v>0</v>
      </c>
      <c r="CP236" s="0" t="n">
        <f aca="false">(P236+Q236+S236)</f>
        <v>17625.2</v>
      </c>
      <c r="CQ236" s="0" t="n">
        <f aca="false">(AC236*BC236*AW236)</f>
        <v>0</v>
      </c>
      <c r="CR236" s="0" t="n">
        <f aca="false">(AD236*BB236*AV236)</f>
        <v>90.4552</v>
      </c>
      <c r="CS236" s="0" t="n">
        <f aca="false">(AE236*BS236*AV236)</f>
        <v>0</v>
      </c>
      <c r="CT236" s="0" t="n">
        <f aca="false">(AF236*BA236*AV236)</f>
        <v>0</v>
      </c>
      <c r="CU236" s="0" t="n">
        <f aca="false">AG236</f>
        <v>0</v>
      </c>
      <c r="CV236" s="0" t="n">
        <f aca="false">(AH236*AV236)</f>
        <v>0</v>
      </c>
      <c r="CW236" s="0" t="n">
        <f aca="false">AI236</f>
        <v>0</v>
      </c>
      <c r="CX236" s="0" t="n">
        <f aca="false">AJ236</f>
        <v>0</v>
      </c>
      <c r="CY236" s="0" t="n">
        <f aca="false">S236*(BZ236/100)</f>
        <v>0</v>
      </c>
      <c r="CZ236" s="0" t="n">
        <f aca="false">S236*(CA236/100)</f>
        <v>0</v>
      </c>
      <c r="DN236" s="0" t="n">
        <v>0</v>
      </c>
      <c r="DO236" s="0" t="n">
        <v>0</v>
      </c>
      <c r="DP236" s="0" t="n">
        <v>1</v>
      </c>
      <c r="DQ236" s="0" t="n">
        <v>1</v>
      </c>
      <c r="DU236" s="0" t="n">
        <v>1009</v>
      </c>
      <c r="DV236" s="0" t="s">
        <v>96</v>
      </c>
      <c r="DW236" s="0" t="s">
        <v>96</v>
      </c>
      <c r="DX236" s="0" t="n">
        <v>1000</v>
      </c>
      <c r="EE236" s="0" t="n">
        <v>79009398</v>
      </c>
      <c r="EF236" s="0" t="n">
        <v>150</v>
      </c>
      <c r="EG236" s="0" t="s">
        <v>129</v>
      </c>
      <c r="EH236" s="0" t="n">
        <v>0</v>
      </c>
      <c r="EJ236" s="0" t="n">
        <v>4</v>
      </c>
      <c r="EK236" s="0" t="n">
        <v>1111</v>
      </c>
      <c r="EL236" s="0" t="s">
        <v>149</v>
      </c>
      <c r="EM236" s="0" t="s">
        <v>150</v>
      </c>
      <c r="EQ236" s="0" t="n">
        <v>0</v>
      </c>
      <c r="ER236" s="0" t="n">
        <v>43.28</v>
      </c>
      <c r="ES236" s="0" t="n">
        <v>0</v>
      </c>
      <c r="ET236" s="0" t="n">
        <v>43.28</v>
      </c>
      <c r="EU236" s="0" t="n">
        <v>0</v>
      </c>
      <c r="EV236" s="0" t="n">
        <v>0</v>
      </c>
      <c r="EW236" s="0" t="n">
        <v>0</v>
      </c>
      <c r="EX236" s="0" t="n">
        <v>0</v>
      </c>
      <c r="EY236" s="0" t="n">
        <v>0</v>
      </c>
      <c r="FQ236" s="0" t="n">
        <v>0</v>
      </c>
      <c r="FR236" s="0" t="n">
        <f aca="false">ROUND(IF(AND(BH236=3,BI236=3),P236,0),2)</f>
        <v>0</v>
      </c>
      <c r="FS236" s="0" t="n">
        <v>0</v>
      </c>
      <c r="FX236" s="0" t="n">
        <v>0</v>
      </c>
      <c r="FY236" s="0" t="n">
        <v>0</v>
      </c>
      <c r="GD236" s="0" t="n">
        <v>0</v>
      </c>
      <c r="GF236" s="0" t="n">
        <v>1695613196</v>
      </c>
      <c r="GG236" s="0" t="n">
        <v>2</v>
      </c>
      <c r="GH236" s="0" t="n">
        <v>1</v>
      </c>
      <c r="GI236" s="0" t="n">
        <v>2</v>
      </c>
      <c r="GJ236" s="0" t="n">
        <v>0</v>
      </c>
      <c r="GK236" s="0" t="n">
        <f aca="false">ROUND(R236*(R12)/100,2)</f>
        <v>0</v>
      </c>
      <c r="GL236" s="0" t="n">
        <f aca="false">ROUND(IF(AND(BH236=3,BI236=3,FS236&lt;&gt;0),P236,0),2)</f>
        <v>0</v>
      </c>
      <c r="GM236" s="0" t="n">
        <f aca="false">O236+X236+Y236+GK236</f>
        <v>17625.2</v>
      </c>
      <c r="GN236" s="0" t="n">
        <f aca="false">ROUND(IF(OR(BI236=0,BI236=1),O236+X236+Y236+GK236,0),2)</f>
        <v>0</v>
      </c>
      <c r="GO236" s="0" t="n">
        <f aca="false">ROUND(IF(BI236=2,O236+X236+Y236+GK236,0),2)</f>
        <v>0</v>
      </c>
      <c r="GP236" s="0" t="n">
        <f aca="false">ROUND(IF(BI236=4,O236+X236+Y236+GK236,0),2)</f>
        <v>17625.2</v>
      </c>
      <c r="GR236" s="0" t="n">
        <v>0</v>
      </c>
    </row>
    <row r="238" customFormat="false" ht="12.75" hidden="false" customHeight="false" outlineLevel="0" collapsed="false">
      <c r="A238" s="45" t="n">
        <v>51</v>
      </c>
      <c r="B238" s="45" t="n">
        <f aca="false">B225</f>
        <v>1</v>
      </c>
      <c r="C238" s="45" t="n">
        <f aca="false">A225</f>
        <v>4</v>
      </c>
      <c r="D238" s="45" t="n">
        <f aca="false">ROW(A225)</f>
        <v>225</v>
      </c>
      <c r="E238" s="45"/>
      <c r="F238" s="45" t="str">
        <f aca="false">IF(F225&lt;&gt;"",F225,"")</f>
        <v>Новый раздел</v>
      </c>
      <c r="G238" s="45" t="str">
        <f aca="false">IF(G225&lt;&gt;"",G225,"")</f>
        <v>Водовыпуск ду400 ж/б труба</v>
      </c>
      <c r="H238" s="45"/>
      <c r="I238" s="45"/>
      <c r="J238" s="45"/>
      <c r="K238" s="45"/>
      <c r="L238" s="45"/>
      <c r="M238" s="45"/>
      <c r="N238" s="45"/>
      <c r="O238" s="45" t="n">
        <f aca="false">ROUND(AB238,2)</f>
        <v>449060.63</v>
      </c>
      <c r="P238" s="45" t="n">
        <f aca="false">ROUND(AC238,2)</f>
        <v>174468</v>
      </c>
      <c r="Q238" s="45" t="n">
        <f aca="false">ROUND(AD238,2)</f>
        <v>160824.87</v>
      </c>
      <c r="R238" s="45" t="n">
        <f aca="false">ROUND(AE238,2)</f>
        <v>3752.23</v>
      </c>
      <c r="S238" s="45" t="n">
        <f aca="false">ROUND(AF238,2)</f>
        <v>113767.76</v>
      </c>
      <c r="T238" s="45" t="n">
        <f aca="false">ROUND(AG238,2)</f>
        <v>0</v>
      </c>
      <c r="U238" s="45" t="n">
        <f aca="false">AH238</f>
        <v>2.13680304</v>
      </c>
      <c r="V238" s="45" t="n">
        <f aca="false">AI238</f>
        <v>0</v>
      </c>
      <c r="W238" s="45" t="n">
        <f aca="false">ROUND(AJ238,2)</f>
        <v>129.9</v>
      </c>
      <c r="X238" s="45" t="n">
        <f aca="false">ROUND(AK238,2)</f>
        <v>365.31</v>
      </c>
      <c r="Y238" s="45" t="n">
        <f aca="false">ROUND(AL238,2)</f>
        <v>203.37</v>
      </c>
      <c r="Z238" s="45"/>
      <c r="AA238" s="45"/>
      <c r="AB238" s="45" t="n">
        <f aca="false">ROUND(SUMIF(AA229:AA236,"=82278815",O229:O236),2)</f>
        <v>449060.63</v>
      </c>
      <c r="AC238" s="45" t="n">
        <f aca="false">ROUND(SUMIF(AA229:AA236,"=82278815",P229:P236),2)</f>
        <v>174468</v>
      </c>
      <c r="AD238" s="45" t="n">
        <f aca="false">ROUND(SUMIF(AA229:AA236,"=82278815",Q229:Q236),2)</f>
        <v>160824.87</v>
      </c>
      <c r="AE238" s="45" t="n">
        <f aca="false">ROUND(SUMIF(AA229:AA236,"=82278815",R229:R236),2)</f>
        <v>3752.23</v>
      </c>
      <c r="AF238" s="45" t="n">
        <f aca="false">ROUND(SUMIF(AA229:AA236,"=82278815",S229:S236),2)</f>
        <v>113767.76</v>
      </c>
      <c r="AG238" s="45" t="n">
        <f aca="false">ROUND(SUMIF(AA229:AA236,"=82278815",T229:T236),2)</f>
        <v>0</v>
      </c>
      <c r="AH238" s="45" t="n">
        <f aca="false">SUMIF(AA229:AA236,"=82278815",U229:U236)</f>
        <v>2.13680304</v>
      </c>
      <c r="AI238" s="45" t="n">
        <f aca="false">SUMIF(AA229:AA236,"=82278815",V229:V236)</f>
        <v>0</v>
      </c>
      <c r="AJ238" s="45" t="n">
        <f aca="false">ROUND(SUMIF(AA229:AA236,"=82278815",W229:W236),2)</f>
        <v>129.9</v>
      </c>
      <c r="AK238" s="45" t="n">
        <f aca="false">ROUND(SUMIF(AA229:AA236,"=82278815",X229:X236),2)</f>
        <v>365.31</v>
      </c>
      <c r="AL238" s="45" t="n">
        <f aca="false">ROUND(SUMIF(AA229:AA236,"=82278815",Y229:Y236),2)</f>
        <v>203.37</v>
      </c>
      <c r="AM238" s="45"/>
      <c r="AN238" s="45"/>
      <c r="AO238" s="45" t="n">
        <f aca="false">ROUND(BB238,2)</f>
        <v>0</v>
      </c>
      <c r="AP238" s="45" t="n">
        <f aca="false">ROUND(BC238,2)</f>
        <v>0</v>
      </c>
      <c r="AQ238" s="45" t="n">
        <f aca="false">ROUND(BD238,2)</f>
        <v>0</v>
      </c>
      <c r="AR238" s="45" t="n">
        <f aca="false">ROUND(BE238,2)</f>
        <v>455895.53</v>
      </c>
      <c r="AS238" s="45" t="n">
        <f aca="false">ROUND(BF238,2)</f>
        <v>345409.58</v>
      </c>
      <c r="AT238" s="45" t="n">
        <f aca="false">ROUND(BG238,2)</f>
        <v>0</v>
      </c>
      <c r="AU238" s="45" t="n">
        <f aca="false">ROUND(BH238,2)</f>
        <v>110485.95</v>
      </c>
      <c r="AV238" s="45" t="n">
        <f aca="false">ROUND(BI238,2)</f>
        <v>174468</v>
      </c>
      <c r="AW238" s="45" t="n">
        <f aca="false">ROUND(BJ238,2)</f>
        <v>174468</v>
      </c>
      <c r="AX238" s="45" t="n">
        <f aca="false">ROUND(BK238,2)</f>
        <v>0</v>
      </c>
      <c r="AY238" s="45" t="n">
        <f aca="false">ROUND(BL238,2)</f>
        <v>174468</v>
      </c>
      <c r="AZ238" s="45" t="n">
        <f aca="false">ROUND(BM238,2)</f>
        <v>0</v>
      </c>
      <c r="BA238" s="45"/>
      <c r="BB238" s="45" t="n">
        <f aca="false">ROUND(SUMIF(AA229:AA236,"=82278815",FQ229:FQ236),2)</f>
        <v>0</v>
      </c>
      <c r="BC238" s="45" t="n">
        <f aca="false">ROUND(SUMIF(AA229:AA236,"=82278815",FR229:FR236),2)</f>
        <v>0</v>
      </c>
      <c r="BD238" s="45" t="n">
        <f aca="false">ROUND(SUMIF(AA229:AA236,"=82278815",GL229:GL236),2)</f>
        <v>0</v>
      </c>
      <c r="BE238" s="45" t="n">
        <f aca="false">ROUND(SUMIF(AA229:AA236,"=82278815",GM229:GM236),2)</f>
        <v>455895.53</v>
      </c>
      <c r="BF238" s="45" t="n">
        <f aca="false">ROUND(SUMIF(AA229:AA236,"=82278815",GN229:GN236),2)</f>
        <v>345409.58</v>
      </c>
      <c r="BG238" s="45" t="n">
        <f aca="false">ROUND(SUMIF(AA229:AA236,"=82278815",GO229:GO236),2)</f>
        <v>0</v>
      </c>
      <c r="BH238" s="45" t="n">
        <f aca="false">ROUND(SUMIF(AA229:AA236,"=82278815",GP229:GP236),2)</f>
        <v>110485.95</v>
      </c>
      <c r="BI238" s="45" t="n">
        <f aca="false">AC238-BB238</f>
        <v>174468</v>
      </c>
      <c r="BJ238" s="45" t="n">
        <f aca="false">AC238-BC238</f>
        <v>174468</v>
      </c>
      <c r="BK238" s="45" t="n">
        <f aca="false">BB238-BD238</f>
        <v>0</v>
      </c>
      <c r="BL238" s="45" t="n">
        <f aca="false">AC238-BB238-BC238+BD238</f>
        <v>174468</v>
      </c>
      <c r="BM238" s="45" t="n">
        <f aca="false">BC238-BD238</f>
        <v>0</v>
      </c>
      <c r="BN238" s="45"/>
      <c r="BO238" s="46"/>
      <c r="BP238" s="46"/>
      <c r="BQ238" s="46"/>
      <c r="BR238" s="46"/>
      <c r="BS238" s="46"/>
      <c r="BT238" s="46"/>
      <c r="BU238" s="46"/>
      <c r="BV238" s="46"/>
      <c r="BW238" s="46"/>
      <c r="BX238" s="46"/>
      <c r="BY238" s="46"/>
      <c r="BZ238" s="46"/>
      <c r="CA238" s="46"/>
      <c r="CB238" s="46"/>
      <c r="CC238" s="46"/>
      <c r="CD238" s="46"/>
      <c r="CE238" s="46"/>
      <c r="CF238" s="46"/>
      <c r="CG238" s="46"/>
      <c r="CH238" s="46"/>
      <c r="CI238" s="46"/>
      <c r="CJ238" s="46"/>
      <c r="CK238" s="46"/>
      <c r="CL238" s="46"/>
      <c r="CM238" s="46"/>
      <c r="CN238" s="46"/>
      <c r="CO238" s="46"/>
      <c r="CP238" s="46"/>
      <c r="CQ238" s="46"/>
      <c r="CR238" s="46"/>
      <c r="CS238" s="46"/>
      <c r="CT238" s="46"/>
      <c r="CU238" s="46"/>
      <c r="CV238" s="46"/>
      <c r="CW238" s="46"/>
      <c r="CX238" s="46"/>
      <c r="CY238" s="46"/>
      <c r="CZ238" s="46"/>
      <c r="DA238" s="46"/>
      <c r="DB238" s="46"/>
      <c r="DC238" s="46"/>
      <c r="DD238" s="46"/>
      <c r="DE238" s="46"/>
      <c r="DF238" s="46"/>
      <c r="DG238" s="46"/>
      <c r="DH238" s="46"/>
      <c r="DI238" s="46"/>
      <c r="DJ238" s="46"/>
      <c r="DK238" s="46"/>
      <c r="DL238" s="46"/>
      <c r="DM238" s="46"/>
      <c r="DN238" s="46" t="n">
        <v>0</v>
      </c>
    </row>
    <row r="240" customFormat="false" ht="12.75" hidden="false" customHeight="false" outlineLevel="0" collapsed="false">
      <c r="A240" s="47" t="n">
        <v>50</v>
      </c>
      <c r="B240" s="47" t="n">
        <v>0</v>
      </c>
      <c r="C240" s="47" t="n">
        <v>0</v>
      </c>
      <c r="D240" s="47" t="n">
        <v>1</v>
      </c>
      <c r="E240" s="47" t="n">
        <v>201</v>
      </c>
      <c r="F240" s="47" t="n">
        <f aca="false">ROUND(Source!O238,O240)</f>
        <v>449060.63</v>
      </c>
      <c r="G240" s="47" t="s">
        <v>155</v>
      </c>
      <c r="H240" s="47" t="s">
        <v>156</v>
      </c>
      <c r="I240" s="47"/>
      <c r="J240" s="47"/>
      <c r="K240" s="47" t="n">
        <v>201</v>
      </c>
      <c r="L240" s="47" t="n">
        <v>1</v>
      </c>
      <c r="M240" s="47" t="n">
        <v>3</v>
      </c>
      <c r="N240" s="47"/>
      <c r="O240" s="47" t="n">
        <v>2</v>
      </c>
      <c r="P240" s="47"/>
    </row>
    <row r="241" customFormat="false" ht="12.75" hidden="false" customHeight="false" outlineLevel="0" collapsed="false">
      <c r="A241" s="47" t="n">
        <v>50</v>
      </c>
      <c r="B241" s="47" t="n">
        <v>0</v>
      </c>
      <c r="C241" s="47" t="n">
        <v>0</v>
      </c>
      <c r="D241" s="47" t="n">
        <v>1</v>
      </c>
      <c r="E241" s="47" t="n">
        <v>202</v>
      </c>
      <c r="F241" s="47" t="n">
        <f aca="false">ROUND(Source!P238,O241)</f>
        <v>174468</v>
      </c>
      <c r="G241" s="47" t="s">
        <v>157</v>
      </c>
      <c r="H241" s="47" t="s">
        <v>158</v>
      </c>
      <c r="I241" s="47"/>
      <c r="J241" s="47"/>
      <c r="K241" s="47" t="n">
        <v>202</v>
      </c>
      <c r="L241" s="47" t="n">
        <v>2</v>
      </c>
      <c r="M241" s="47" t="n">
        <v>3</v>
      </c>
      <c r="N241" s="47"/>
      <c r="O241" s="47" t="n">
        <v>2</v>
      </c>
      <c r="P241" s="47"/>
    </row>
    <row r="242" customFormat="false" ht="12.75" hidden="false" customHeight="false" outlineLevel="0" collapsed="false">
      <c r="A242" s="47" t="n">
        <v>50</v>
      </c>
      <c r="B242" s="47" t="n">
        <v>0</v>
      </c>
      <c r="C242" s="47" t="n">
        <v>0</v>
      </c>
      <c r="D242" s="47" t="n">
        <v>1</v>
      </c>
      <c r="E242" s="47" t="n">
        <v>222</v>
      </c>
      <c r="F242" s="47" t="n">
        <f aca="false">ROUND(Source!AO238,O242)</f>
        <v>0</v>
      </c>
      <c r="G242" s="47" t="s">
        <v>159</v>
      </c>
      <c r="H242" s="47" t="s">
        <v>160</v>
      </c>
      <c r="I242" s="47"/>
      <c r="J242" s="47"/>
      <c r="K242" s="47" t="n">
        <v>222</v>
      </c>
      <c r="L242" s="47" t="n">
        <v>3</v>
      </c>
      <c r="M242" s="47" t="n">
        <v>3</v>
      </c>
      <c r="N242" s="47"/>
      <c r="O242" s="47" t="n">
        <v>2</v>
      </c>
      <c r="P242" s="47"/>
    </row>
    <row r="243" customFormat="false" ht="12.75" hidden="false" customHeight="false" outlineLevel="0" collapsed="false">
      <c r="A243" s="47" t="n">
        <v>50</v>
      </c>
      <c r="B243" s="47" t="n">
        <v>0</v>
      </c>
      <c r="C243" s="47" t="n">
        <v>0</v>
      </c>
      <c r="D243" s="47" t="n">
        <v>1</v>
      </c>
      <c r="E243" s="47" t="n">
        <v>225</v>
      </c>
      <c r="F243" s="47" t="n">
        <f aca="false">ROUND(Source!AV238,O243)</f>
        <v>174468</v>
      </c>
      <c r="G243" s="47" t="s">
        <v>161</v>
      </c>
      <c r="H243" s="47" t="s">
        <v>162</v>
      </c>
      <c r="I243" s="47"/>
      <c r="J243" s="47"/>
      <c r="K243" s="47" t="n">
        <v>225</v>
      </c>
      <c r="L243" s="47" t="n">
        <v>4</v>
      </c>
      <c r="M243" s="47" t="n">
        <v>3</v>
      </c>
      <c r="N243" s="47"/>
      <c r="O243" s="47" t="n">
        <v>2</v>
      </c>
      <c r="P243" s="47"/>
    </row>
    <row r="244" customFormat="false" ht="12.75" hidden="false" customHeight="false" outlineLevel="0" collapsed="false">
      <c r="A244" s="47" t="n">
        <v>50</v>
      </c>
      <c r="B244" s="47" t="n">
        <v>0</v>
      </c>
      <c r="C244" s="47" t="n">
        <v>0</v>
      </c>
      <c r="D244" s="47" t="n">
        <v>1</v>
      </c>
      <c r="E244" s="47" t="n">
        <v>226</v>
      </c>
      <c r="F244" s="47" t="n">
        <f aca="false">ROUND(Source!AW238,O244)</f>
        <v>174468</v>
      </c>
      <c r="G244" s="47" t="s">
        <v>163</v>
      </c>
      <c r="H244" s="47" t="s">
        <v>164</v>
      </c>
      <c r="I244" s="47"/>
      <c r="J244" s="47"/>
      <c r="K244" s="47" t="n">
        <v>226</v>
      </c>
      <c r="L244" s="47" t="n">
        <v>5</v>
      </c>
      <c r="M244" s="47" t="n">
        <v>3</v>
      </c>
      <c r="N244" s="47"/>
      <c r="O244" s="47" t="n">
        <v>2</v>
      </c>
      <c r="P244" s="47"/>
    </row>
    <row r="245" customFormat="false" ht="12.75" hidden="false" customHeight="false" outlineLevel="0" collapsed="false">
      <c r="A245" s="47" t="n">
        <v>50</v>
      </c>
      <c r="B245" s="47" t="n">
        <v>0</v>
      </c>
      <c r="C245" s="47" t="n">
        <v>0</v>
      </c>
      <c r="D245" s="47" t="n">
        <v>1</v>
      </c>
      <c r="E245" s="47" t="n">
        <v>227</v>
      </c>
      <c r="F245" s="47" t="n">
        <f aca="false">ROUND(Source!AX238,O245)</f>
        <v>0</v>
      </c>
      <c r="G245" s="47" t="s">
        <v>165</v>
      </c>
      <c r="H245" s="47" t="s">
        <v>166</v>
      </c>
      <c r="I245" s="47"/>
      <c r="J245" s="47"/>
      <c r="K245" s="47" t="n">
        <v>227</v>
      </c>
      <c r="L245" s="47" t="n">
        <v>6</v>
      </c>
      <c r="M245" s="47" t="n">
        <v>3</v>
      </c>
      <c r="N245" s="47"/>
      <c r="O245" s="47" t="n">
        <v>2</v>
      </c>
      <c r="P245" s="47"/>
    </row>
    <row r="246" customFormat="false" ht="12.75" hidden="false" customHeight="false" outlineLevel="0" collapsed="false">
      <c r="A246" s="47" t="n">
        <v>50</v>
      </c>
      <c r="B246" s="47" t="n">
        <v>0</v>
      </c>
      <c r="C246" s="47" t="n">
        <v>0</v>
      </c>
      <c r="D246" s="47" t="n">
        <v>1</v>
      </c>
      <c r="E246" s="47" t="n">
        <v>228</v>
      </c>
      <c r="F246" s="47" t="n">
        <f aca="false">ROUND(Source!AY238,O246)</f>
        <v>174468</v>
      </c>
      <c r="G246" s="47" t="s">
        <v>167</v>
      </c>
      <c r="H246" s="47" t="s">
        <v>168</v>
      </c>
      <c r="I246" s="47"/>
      <c r="J246" s="47"/>
      <c r="K246" s="47" t="n">
        <v>228</v>
      </c>
      <c r="L246" s="47" t="n">
        <v>7</v>
      </c>
      <c r="M246" s="47" t="n">
        <v>3</v>
      </c>
      <c r="N246" s="47"/>
      <c r="O246" s="47" t="n">
        <v>2</v>
      </c>
      <c r="P246" s="47"/>
    </row>
    <row r="247" customFormat="false" ht="12.75" hidden="false" customHeight="false" outlineLevel="0" collapsed="false">
      <c r="A247" s="47" t="n">
        <v>50</v>
      </c>
      <c r="B247" s="47" t="n">
        <v>0</v>
      </c>
      <c r="C247" s="47" t="n">
        <v>0</v>
      </c>
      <c r="D247" s="47" t="n">
        <v>1</v>
      </c>
      <c r="E247" s="47" t="n">
        <v>216</v>
      </c>
      <c r="F247" s="47" t="n">
        <f aca="false">ROUND(Source!AP238,O247)</f>
        <v>0</v>
      </c>
      <c r="G247" s="47" t="s">
        <v>169</v>
      </c>
      <c r="H247" s="47" t="s">
        <v>170</v>
      </c>
      <c r="I247" s="47"/>
      <c r="J247" s="47"/>
      <c r="K247" s="47" t="n">
        <v>216</v>
      </c>
      <c r="L247" s="47" t="n">
        <v>8</v>
      </c>
      <c r="M247" s="47" t="n">
        <v>3</v>
      </c>
      <c r="N247" s="47"/>
      <c r="O247" s="47" t="n">
        <v>2</v>
      </c>
      <c r="P247" s="47"/>
    </row>
    <row r="248" customFormat="false" ht="12.75" hidden="false" customHeight="false" outlineLevel="0" collapsed="false">
      <c r="A248" s="47" t="n">
        <v>50</v>
      </c>
      <c r="B248" s="47" t="n">
        <v>0</v>
      </c>
      <c r="C248" s="47" t="n">
        <v>0</v>
      </c>
      <c r="D248" s="47" t="n">
        <v>1</v>
      </c>
      <c r="E248" s="47" t="n">
        <v>223</v>
      </c>
      <c r="F248" s="47" t="n">
        <f aca="false">ROUND(Source!AQ238,O248)</f>
        <v>0</v>
      </c>
      <c r="G248" s="47" t="s">
        <v>171</v>
      </c>
      <c r="H248" s="47" t="s">
        <v>172</v>
      </c>
      <c r="I248" s="47"/>
      <c r="J248" s="47"/>
      <c r="K248" s="47" t="n">
        <v>223</v>
      </c>
      <c r="L248" s="47" t="n">
        <v>9</v>
      </c>
      <c r="M248" s="47" t="n">
        <v>3</v>
      </c>
      <c r="N248" s="47"/>
      <c r="O248" s="47" t="n">
        <v>2</v>
      </c>
      <c r="P248" s="47"/>
    </row>
    <row r="249" customFormat="false" ht="12.75" hidden="false" customHeight="false" outlineLevel="0" collapsed="false">
      <c r="A249" s="47" t="n">
        <v>50</v>
      </c>
      <c r="B249" s="47" t="n">
        <v>0</v>
      </c>
      <c r="C249" s="47" t="n">
        <v>0</v>
      </c>
      <c r="D249" s="47" t="n">
        <v>1</v>
      </c>
      <c r="E249" s="47" t="n">
        <v>229</v>
      </c>
      <c r="F249" s="47" t="n">
        <f aca="false">ROUND(Source!AZ238,O249)</f>
        <v>0</v>
      </c>
      <c r="G249" s="47" t="s">
        <v>173</v>
      </c>
      <c r="H249" s="47" t="s">
        <v>174</v>
      </c>
      <c r="I249" s="47"/>
      <c r="J249" s="47"/>
      <c r="K249" s="47" t="n">
        <v>229</v>
      </c>
      <c r="L249" s="47" t="n">
        <v>10</v>
      </c>
      <c r="M249" s="47" t="n">
        <v>3</v>
      </c>
      <c r="N249" s="47"/>
      <c r="O249" s="47" t="n">
        <v>2</v>
      </c>
      <c r="P249" s="47"/>
    </row>
    <row r="250" customFormat="false" ht="12.75" hidden="false" customHeight="false" outlineLevel="0" collapsed="false">
      <c r="A250" s="47" t="n">
        <v>50</v>
      </c>
      <c r="B250" s="47" t="n">
        <v>0</v>
      </c>
      <c r="C250" s="47" t="n">
        <v>0</v>
      </c>
      <c r="D250" s="47" t="n">
        <v>1</v>
      </c>
      <c r="E250" s="47" t="n">
        <v>203</v>
      </c>
      <c r="F250" s="47" t="n">
        <f aca="false">ROUND(Source!Q238,O250)</f>
        <v>160824.87</v>
      </c>
      <c r="G250" s="47" t="s">
        <v>175</v>
      </c>
      <c r="H250" s="47" t="s">
        <v>176</v>
      </c>
      <c r="I250" s="47"/>
      <c r="J250" s="47"/>
      <c r="K250" s="47" t="n">
        <v>203</v>
      </c>
      <c r="L250" s="47" t="n">
        <v>11</v>
      </c>
      <c r="M250" s="47" t="n">
        <v>3</v>
      </c>
      <c r="N250" s="47"/>
      <c r="O250" s="47" t="n">
        <v>2</v>
      </c>
      <c r="P250" s="47"/>
    </row>
    <row r="251" customFormat="false" ht="12.75" hidden="false" customHeight="false" outlineLevel="0" collapsed="false">
      <c r="A251" s="47" t="n">
        <v>50</v>
      </c>
      <c r="B251" s="47" t="n">
        <v>0</v>
      </c>
      <c r="C251" s="47" t="n">
        <v>0</v>
      </c>
      <c r="D251" s="47" t="n">
        <v>1</v>
      </c>
      <c r="E251" s="47" t="n">
        <v>204</v>
      </c>
      <c r="F251" s="47" t="n">
        <f aca="false">ROUND(Source!R238,O251)</f>
        <v>3752.23</v>
      </c>
      <c r="G251" s="47" t="s">
        <v>177</v>
      </c>
      <c r="H251" s="47" t="s">
        <v>178</v>
      </c>
      <c r="I251" s="47"/>
      <c r="J251" s="47"/>
      <c r="K251" s="47" t="n">
        <v>204</v>
      </c>
      <c r="L251" s="47" t="n">
        <v>12</v>
      </c>
      <c r="M251" s="47" t="n">
        <v>3</v>
      </c>
      <c r="N251" s="47"/>
      <c r="O251" s="47" t="n">
        <v>2</v>
      </c>
      <c r="P251" s="47"/>
    </row>
    <row r="252" customFormat="false" ht="12.75" hidden="false" customHeight="false" outlineLevel="0" collapsed="false">
      <c r="A252" s="47" t="n">
        <v>50</v>
      </c>
      <c r="B252" s="47" t="n">
        <v>0</v>
      </c>
      <c r="C252" s="47" t="n">
        <v>0</v>
      </c>
      <c r="D252" s="47" t="n">
        <v>1</v>
      </c>
      <c r="E252" s="47" t="n">
        <v>205</v>
      </c>
      <c r="F252" s="47" t="n">
        <f aca="false">ROUND(Source!S238,O252)</f>
        <v>113767.76</v>
      </c>
      <c r="G252" s="47" t="s">
        <v>179</v>
      </c>
      <c r="H252" s="47" t="s">
        <v>180</v>
      </c>
      <c r="I252" s="47"/>
      <c r="J252" s="47"/>
      <c r="K252" s="47" t="n">
        <v>205</v>
      </c>
      <c r="L252" s="47" t="n">
        <v>13</v>
      </c>
      <c r="M252" s="47" t="n">
        <v>3</v>
      </c>
      <c r="N252" s="47"/>
      <c r="O252" s="47" t="n">
        <v>2</v>
      </c>
      <c r="P252" s="47"/>
    </row>
    <row r="253" customFormat="false" ht="12.75" hidden="false" customHeight="false" outlineLevel="0" collapsed="false">
      <c r="A253" s="47" t="n">
        <v>50</v>
      </c>
      <c r="B253" s="47" t="n">
        <v>0</v>
      </c>
      <c r="C253" s="47" t="n">
        <v>0</v>
      </c>
      <c r="D253" s="47" t="n">
        <v>1</v>
      </c>
      <c r="E253" s="47" t="n">
        <v>214</v>
      </c>
      <c r="F253" s="47" t="n">
        <f aca="false">ROUND(Source!AS238,O253)</f>
        <v>345409.58</v>
      </c>
      <c r="G253" s="47" t="s">
        <v>181</v>
      </c>
      <c r="H253" s="47" t="s">
        <v>182</v>
      </c>
      <c r="I253" s="47"/>
      <c r="J253" s="47"/>
      <c r="K253" s="47" t="n">
        <v>214</v>
      </c>
      <c r="L253" s="47" t="n">
        <v>14</v>
      </c>
      <c r="M253" s="47" t="n">
        <v>3</v>
      </c>
      <c r="N253" s="47"/>
      <c r="O253" s="47" t="n">
        <v>2</v>
      </c>
      <c r="P253" s="47"/>
    </row>
    <row r="254" customFormat="false" ht="12.75" hidden="false" customHeight="false" outlineLevel="0" collapsed="false">
      <c r="A254" s="47" t="n">
        <v>50</v>
      </c>
      <c r="B254" s="47" t="n">
        <v>0</v>
      </c>
      <c r="C254" s="47" t="n">
        <v>0</v>
      </c>
      <c r="D254" s="47" t="n">
        <v>1</v>
      </c>
      <c r="E254" s="47" t="n">
        <v>215</v>
      </c>
      <c r="F254" s="47" t="n">
        <f aca="false">ROUND(Source!AT238,O254)</f>
        <v>0</v>
      </c>
      <c r="G254" s="47" t="s">
        <v>183</v>
      </c>
      <c r="H254" s="47" t="s">
        <v>184</v>
      </c>
      <c r="I254" s="47"/>
      <c r="J254" s="47"/>
      <c r="K254" s="47" t="n">
        <v>215</v>
      </c>
      <c r="L254" s="47" t="n">
        <v>15</v>
      </c>
      <c r="M254" s="47" t="n">
        <v>3</v>
      </c>
      <c r="N254" s="47"/>
      <c r="O254" s="47" t="n">
        <v>2</v>
      </c>
      <c r="P254" s="47"/>
    </row>
    <row r="255" customFormat="false" ht="12.75" hidden="false" customHeight="false" outlineLevel="0" collapsed="false">
      <c r="A255" s="47" t="n">
        <v>50</v>
      </c>
      <c r="B255" s="47" t="n">
        <v>0</v>
      </c>
      <c r="C255" s="47" t="n">
        <v>0</v>
      </c>
      <c r="D255" s="47" t="n">
        <v>1</v>
      </c>
      <c r="E255" s="47" t="n">
        <v>217</v>
      </c>
      <c r="F255" s="47" t="n">
        <f aca="false">ROUND(Source!AU238,O255)</f>
        <v>110485.95</v>
      </c>
      <c r="G255" s="47" t="s">
        <v>46</v>
      </c>
      <c r="H255" s="47" t="s">
        <v>185</v>
      </c>
      <c r="I255" s="47"/>
      <c r="J255" s="47"/>
      <c r="K255" s="47" t="n">
        <v>217</v>
      </c>
      <c r="L255" s="47" t="n">
        <v>16</v>
      </c>
      <c r="M255" s="47" t="n">
        <v>3</v>
      </c>
      <c r="N255" s="47"/>
      <c r="O255" s="47" t="n">
        <v>2</v>
      </c>
      <c r="P255" s="47"/>
    </row>
    <row r="256" customFormat="false" ht="12.75" hidden="false" customHeight="false" outlineLevel="0" collapsed="false">
      <c r="A256" s="47" t="n">
        <v>50</v>
      </c>
      <c r="B256" s="47" t="n">
        <v>0</v>
      </c>
      <c r="C256" s="47" t="n">
        <v>0</v>
      </c>
      <c r="D256" s="47" t="n">
        <v>1</v>
      </c>
      <c r="E256" s="47" t="n">
        <v>206</v>
      </c>
      <c r="F256" s="47" t="n">
        <f aca="false">ROUND(Source!T238,O256)</f>
        <v>0</v>
      </c>
      <c r="G256" s="47" t="s">
        <v>186</v>
      </c>
      <c r="H256" s="47" t="s">
        <v>187</v>
      </c>
      <c r="I256" s="47"/>
      <c r="J256" s="47"/>
      <c r="K256" s="47" t="n">
        <v>206</v>
      </c>
      <c r="L256" s="47" t="n">
        <v>17</v>
      </c>
      <c r="M256" s="47" t="n">
        <v>3</v>
      </c>
      <c r="N256" s="47"/>
      <c r="O256" s="47" t="n">
        <v>2</v>
      </c>
      <c r="P256" s="47"/>
    </row>
    <row r="257" customFormat="false" ht="12.75" hidden="false" customHeight="false" outlineLevel="0" collapsed="false">
      <c r="A257" s="47" t="n">
        <v>50</v>
      </c>
      <c r="B257" s="47" t="n">
        <v>0</v>
      </c>
      <c r="C257" s="47" t="n">
        <v>0</v>
      </c>
      <c r="D257" s="47" t="n">
        <v>1</v>
      </c>
      <c r="E257" s="47" t="n">
        <v>207</v>
      </c>
      <c r="F257" s="47" t="n">
        <f aca="false">Source!U238</f>
        <v>2.13680304</v>
      </c>
      <c r="G257" s="47" t="s">
        <v>188</v>
      </c>
      <c r="H257" s="47" t="s">
        <v>189</v>
      </c>
      <c r="I257" s="47"/>
      <c r="J257" s="47"/>
      <c r="K257" s="47" t="n">
        <v>207</v>
      </c>
      <c r="L257" s="47" t="n">
        <v>18</v>
      </c>
      <c r="M257" s="47" t="n">
        <v>3</v>
      </c>
      <c r="N257" s="47"/>
      <c r="O257" s="47" t="n">
        <v>-1</v>
      </c>
      <c r="P257" s="47"/>
    </row>
    <row r="258" customFormat="false" ht="12.75" hidden="false" customHeight="false" outlineLevel="0" collapsed="false">
      <c r="A258" s="47" t="n">
        <v>50</v>
      </c>
      <c r="B258" s="47" t="n">
        <v>0</v>
      </c>
      <c r="C258" s="47" t="n">
        <v>0</v>
      </c>
      <c r="D258" s="47" t="n">
        <v>1</v>
      </c>
      <c r="E258" s="47" t="n">
        <v>208</v>
      </c>
      <c r="F258" s="47" t="n">
        <f aca="false">Source!V238</f>
        <v>0</v>
      </c>
      <c r="G258" s="47" t="s">
        <v>190</v>
      </c>
      <c r="H258" s="47" t="s">
        <v>191</v>
      </c>
      <c r="I258" s="47"/>
      <c r="J258" s="47"/>
      <c r="K258" s="47" t="n">
        <v>208</v>
      </c>
      <c r="L258" s="47" t="n">
        <v>19</v>
      </c>
      <c r="M258" s="47" t="n">
        <v>3</v>
      </c>
      <c r="N258" s="47"/>
      <c r="O258" s="47" t="n">
        <v>-1</v>
      </c>
      <c r="P258" s="47"/>
    </row>
    <row r="259" customFormat="false" ht="12.75" hidden="false" customHeight="false" outlineLevel="0" collapsed="false">
      <c r="A259" s="47" t="n">
        <v>50</v>
      </c>
      <c r="B259" s="47" t="n">
        <v>0</v>
      </c>
      <c r="C259" s="47" t="n">
        <v>0</v>
      </c>
      <c r="D259" s="47" t="n">
        <v>1</v>
      </c>
      <c r="E259" s="47" t="n">
        <v>209</v>
      </c>
      <c r="F259" s="47" t="n">
        <f aca="false">ROUND(Source!W238,O259)</f>
        <v>129.9</v>
      </c>
      <c r="G259" s="47" t="s">
        <v>192</v>
      </c>
      <c r="H259" s="47" t="s">
        <v>193</v>
      </c>
      <c r="I259" s="47"/>
      <c r="J259" s="47"/>
      <c r="K259" s="47" t="n">
        <v>209</v>
      </c>
      <c r="L259" s="47" t="n">
        <v>20</v>
      </c>
      <c r="M259" s="47" t="n">
        <v>3</v>
      </c>
      <c r="N259" s="47"/>
      <c r="O259" s="47" t="n">
        <v>2</v>
      </c>
      <c r="P259" s="47"/>
    </row>
    <row r="260" customFormat="false" ht="12.75" hidden="false" customHeight="false" outlineLevel="0" collapsed="false">
      <c r="A260" s="47" t="n">
        <v>50</v>
      </c>
      <c r="B260" s="47" t="n">
        <v>0</v>
      </c>
      <c r="C260" s="47" t="n">
        <v>0</v>
      </c>
      <c r="D260" s="47" t="n">
        <v>1</v>
      </c>
      <c r="E260" s="47" t="n">
        <v>210</v>
      </c>
      <c r="F260" s="47" t="n">
        <f aca="false">ROUND(Source!X238,O260)</f>
        <v>365.31</v>
      </c>
      <c r="G260" s="47" t="s">
        <v>194</v>
      </c>
      <c r="H260" s="47" t="s">
        <v>195</v>
      </c>
      <c r="I260" s="47"/>
      <c r="J260" s="47"/>
      <c r="K260" s="47" t="n">
        <v>210</v>
      </c>
      <c r="L260" s="47" t="n">
        <v>21</v>
      </c>
      <c r="M260" s="47" t="n">
        <v>3</v>
      </c>
      <c r="N260" s="47"/>
      <c r="O260" s="47" t="n">
        <v>2</v>
      </c>
      <c r="P260" s="47"/>
    </row>
    <row r="261" customFormat="false" ht="12.75" hidden="false" customHeight="false" outlineLevel="0" collapsed="false">
      <c r="A261" s="47" t="n">
        <v>50</v>
      </c>
      <c r="B261" s="47" t="n">
        <v>0</v>
      </c>
      <c r="C261" s="47" t="n">
        <v>0</v>
      </c>
      <c r="D261" s="47" t="n">
        <v>1</v>
      </c>
      <c r="E261" s="47" t="n">
        <v>211</v>
      </c>
      <c r="F261" s="47" t="n">
        <f aca="false">ROUND(Source!Y238,O261)</f>
        <v>203.37</v>
      </c>
      <c r="G261" s="47" t="s">
        <v>196</v>
      </c>
      <c r="H261" s="47" t="s">
        <v>197</v>
      </c>
      <c r="I261" s="47"/>
      <c r="J261" s="47"/>
      <c r="K261" s="47" t="n">
        <v>211</v>
      </c>
      <c r="L261" s="47" t="n">
        <v>22</v>
      </c>
      <c r="M261" s="47" t="n">
        <v>3</v>
      </c>
      <c r="N261" s="47"/>
      <c r="O261" s="47" t="n">
        <v>2</v>
      </c>
      <c r="P261" s="47"/>
    </row>
    <row r="262" customFormat="false" ht="12.75" hidden="false" customHeight="false" outlineLevel="0" collapsed="false">
      <c r="A262" s="47" t="n">
        <v>50</v>
      </c>
      <c r="B262" s="47" t="n">
        <v>0</v>
      </c>
      <c r="C262" s="47" t="n">
        <v>0</v>
      </c>
      <c r="D262" s="47" t="n">
        <v>1</v>
      </c>
      <c r="E262" s="47" t="n">
        <v>224</v>
      </c>
      <c r="F262" s="47" t="n">
        <f aca="false">ROUND(Source!AR238,O262)</f>
        <v>455895.53</v>
      </c>
      <c r="G262" s="47" t="s">
        <v>198</v>
      </c>
      <c r="H262" s="47" t="s">
        <v>199</v>
      </c>
      <c r="I262" s="47"/>
      <c r="J262" s="47"/>
      <c r="K262" s="47" t="n">
        <v>224</v>
      </c>
      <c r="L262" s="47" t="n">
        <v>23</v>
      </c>
      <c r="M262" s="47" t="n">
        <v>3</v>
      </c>
      <c r="N262" s="47"/>
      <c r="O262" s="47" t="n">
        <v>2</v>
      </c>
      <c r="P262" s="47"/>
    </row>
    <row r="264" customFormat="false" ht="12.75" hidden="false" customHeight="false" outlineLevel="0" collapsed="false">
      <c r="A264" s="44" t="n">
        <v>4</v>
      </c>
      <c r="B264" s="44" t="n">
        <v>1</v>
      </c>
      <c r="C264" s="44"/>
      <c r="D264" s="44" t="n">
        <f aca="false">ROW(A304)</f>
        <v>304</v>
      </c>
      <c r="E264" s="44"/>
      <c r="F264" s="44" t="s">
        <v>78</v>
      </c>
      <c r="G264" s="44" t="s">
        <v>283</v>
      </c>
      <c r="H264" s="44"/>
      <c r="I264" s="44" t="n">
        <v>0</v>
      </c>
      <c r="J264" s="44"/>
      <c r="K264" s="44" t="n">
        <v>-1</v>
      </c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4" t="n">
        <v>0</v>
      </c>
      <c r="W264" s="44"/>
      <c r="X264" s="44"/>
      <c r="Y264" s="44"/>
      <c r="Z264" s="44"/>
      <c r="AA264" s="44"/>
      <c r="AB264" s="44"/>
      <c r="AC264" s="44"/>
      <c r="AD264" s="44"/>
      <c r="AE264" s="44"/>
      <c r="AF264" s="44"/>
      <c r="AG264" s="44"/>
      <c r="AH264" s="44"/>
      <c r="AI264" s="44"/>
      <c r="AJ264" s="44"/>
      <c r="AK264" s="44"/>
      <c r="AL264" s="44"/>
      <c r="AM264" s="44"/>
      <c r="AN264" s="44"/>
      <c r="AO264" s="44"/>
      <c r="AP264" s="44"/>
      <c r="AQ264" s="44"/>
      <c r="AR264" s="44"/>
      <c r="AS264" s="44"/>
      <c r="AT264" s="44"/>
      <c r="AU264" s="44"/>
      <c r="AV264" s="44"/>
      <c r="AW264" s="44"/>
      <c r="AX264" s="44"/>
      <c r="AY264" s="44"/>
      <c r="AZ264" s="44"/>
      <c r="BA264" s="44"/>
      <c r="BB264" s="44"/>
      <c r="BC264" s="44"/>
      <c r="BD264" s="44"/>
      <c r="BE264" s="44"/>
      <c r="BF264" s="44"/>
      <c r="BG264" s="44"/>
      <c r="BH264" s="44"/>
      <c r="BI264" s="44"/>
      <c r="BJ264" s="44"/>
      <c r="BK264" s="44"/>
      <c r="BL264" s="44"/>
      <c r="BM264" s="44"/>
      <c r="BN264" s="44"/>
      <c r="BO264" s="44"/>
      <c r="BP264" s="44"/>
      <c r="BQ264" s="44"/>
      <c r="BR264" s="44"/>
      <c r="BS264" s="44"/>
      <c r="BT264" s="44"/>
      <c r="BU264" s="44"/>
      <c r="BV264" s="44"/>
      <c r="BW264" s="44"/>
      <c r="BX264" s="44" t="n">
        <v>0</v>
      </c>
      <c r="BY264" s="44"/>
      <c r="BZ264" s="44"/>
      <c r="CA264" s="44"/>
      <c r="CB264" s="44"/>
      <c r="CC264" s="44"/>
      <c r="CD264" s="44"/>
      <c r="CE264" s="44"/>
      <c r="CF264" s="44"/>
      <c r="CG264" s="44"/>
      <c r="CH264" s="44"/>
      <c r="CI264" s="44"/>
      <c r="CJ264" s="44" t="n">
        <v>0</v>
      </c>
    </row>
    <row r="266" customFormat="false" ht="12.75" hidden="false" customHeight="false" outlineLevel="0" collapsed="false">
      <c r="A266" s="45" t="n">
        <v>52</v>
      </c>
      <c r="B266" s="45" t="n">
        <f aca="false">B304</f>
        <v>1</v>
      </c>
      <c r="C266" s="45" t="n">
        <f aca="false">C304</f>
        <v>4</v>
      </c>
      <c r="D266" s="45" t="n">
        <f aca="false">D304</f>
        <v>264</v>
      </c>
      <c r="E266" s="45" t="n">
        <f aca="false">E304</f>
        <v>0</v>
      </c>
      <c r="F266" s="45" t="str">
        <f aca="false">F304</f>
        <v>Новый раздел</v>
      </c>
      <c r="G266" s="45" t="str">
        <f aca="false">G304</f>
        <v>Демонтаж 2ду200 в ППУ</v>
      </c>
      <c r="H266" s="45"/>
      <c r="I266" s="45"/>
      <c r="J266" s="45"/>
      <c r="K266" s="45"/>
      <c r="L266" s="45"/>
      <c r="M266" s="45"/>
      <c r="N266" s="45"/>
      <c r="O266" s="45" t="n">
        <f aca="false">O304</f>
        <v>53796.11</v>
      </c>
      <c r="P266" s="45" t="n">
        <f aca="false">P304</f>
        <v>0</v>
      </c>
      <c r="Q266" s="45" t="n">
        <f aca="false">Q304</f>
        <v>38245.99</v>
      </c>
      <c r="R266" s="45" t="n">
        <f aca="false">R304</f>
        <v>3856.26</v>
      </c>
      <c r="S266" s="45" t="n">
        <f aca="false">S304</f>
        <v>15550.12</v>
      </c>
      <c r="T266" s="45" t="n">
        <f aca="false">T304</f>
        <v>0</v>
      </c>
      <c r="U266" s="45" t="n">
        <f aca="false">U304</f>
        <v>73.84137396</v>
      </c>
      <c r="V266" s="45" t="n">
        <f aca="false">V304</f>
        <v>0</v>
      </c>
      <c r="W266" s="45" t="n">
        <f aca="false">W304</f>
        <v>0</v>
      </c>
      <c r="X266" s="45" t="n">
        <f aca="false">X304</f>
        <v>19884.6</v>
      </c>
      <c r="Y266" s="45" t="n">
        <f aca="false">Y304</f>
        <v>9253.32</v>
      </c>
      <c r="Z266" s="45" t="n">
        <f aca="false">Z304</f>
        <v>0</v>
      </c>
      <c r="AA266" s="45" t="n">
        <f aca="false">AA304</f>
        <v>0</v>
      </c>
      <c r="AB266" s="45" t="n">
        <f aca="false">AB304</f>
        <v>0</v>
      </c>
      <c r="AC266" s="45" t="n">
        <f aca="false">AC304</f>
        <v>0</v>
      </c>
      <c r="AD266" s="45" t="n">
        <f aca="false">AD304</f>
        <v>0</v>
      </c>
      <c r="AE266" s="45" t="n">
        <f aca="false">AE304</f>
        <v>0</v>
      </c>
      <c r="AF266" s="45" t="n">
        <f aca="false">AF304</f>
        <v>0</v>
      </c>
      <c r="AG266" s="45" t="n">
        <f aca="false">AG304</f>
        <v>0</v>
      </c>
      <c r="AH266" s="45" t="n">
        <f aca="false">AH304</f>
        <v>0</v>
      </c>
      <c r="AI266" s="45" t="n">
        <f aca="false">AI304</f>
        <v>0</v>
      </c>
      <c r="AJ266" s="45" t="n">
        <f aca="false">AJ304</f>
        <v>0</v>
      </c>
      <c r="AK266" s="45" t="n">
        <f aca="false">AK304</f>
        <v>0</v>
      </c>
      <c r="AL266" s="45" t="n">
        <f aca="false">AL304</f>
        <v>0</v>
      </c>
      <c r="AM266" s="45" t="n">
        <f aca="false">AM304</f>
        <v>0</v>
      </c>
      <c r="AN266" s="45" t="n">
        <f aca="false">AN304</f>
        <v>0</v>
      </c>
      <c r="AO266" s="45" t="n">
        <f aca="false">AO304</f>
        <v>0</v>
      </c>
      <c r="AP266" s="45" t="n">
        <f aca="false">AP304</f>
        <v>0</v>
      </c>
      <c r="AQ266" s="45" t="n">
        <f aca="false">AQ304</f>
        <v>0</v>
      </c>
      <c r="AR266" s="45" t="n">
        <f aca="false">AR304</f>
        <v>89373.99</v>
      </c>
      <c r="AS266" s="45" t="n">
        <f aca="false">AS304</f>
        <v>61740.4</v>
      </c>
      <c r="AT266" s="45" t="n">
        <f aca="false">AT304</f>
        <v>0</v>
      </c>
      <c r="AU266" s="45" t="n">
        <f aca="false">AU304</f>
        <v>27633.59</v>
      </c>
      <c r="AV266" s="45" t="n">
        <f aca="false">AV304</f>
        <v>0</v>
      </c>
      <c r="AW266" s="45" t="n">
        <f aca="false">AW304</f>
        <v>0</v>
      </c>
      <c r="AX266" s="45" t="n">
        <f aca="false">AX304</f>
        <v>0</v>
      </c>
      <c r="AY266" s="45" t="n">
        <f aca="false">AY304</f>
        <v>0</v>
      </c>
      <c r="AZ266" s="45" t="n">
        <f aca="false">AZ304</f>
        <v>0</v>
      </c>
      <c r="BA266" s="45" t="n">
        <f aca="false">BA304</f>
        <v>0</v>
      </c>
      <c r="BB266" s="45" t="n">
        <f aca="false">BB304</f>
        <v>0</v>
      </c>
      <c r="BC266" s="45" t="n">
        <f aca="false">BC304</f>
        <v>0</v>
      </c>
      <c r="BD266" s="45" t="n">
        <f aca="false">BD304</f>
        <v>0</v>
      </c>
      <c r="BE266" s="45" t="n">
        <f aca="false">BE304</f>
        <v>0</v>
      </c>
      <c r="BF266" s="45" t="n">
        <f aca="false">BF304</f>
        <v>0</v>
      </c>
      <c r="BG266" s="45" t="n">
        <f aca="false">BG304</f>
        <v>0</v>
      </c>
      <c r="BH266" s="45" t="n">
        <f aca="false">BH304</f>
        <v>0</v>
      </c>
      <c r="BI266" s="45" t="n">
        <f aca="false">BI304</f>
        <v>0</v>
      </c>
      <c r="BJ266" s="45" t="n">
        <f aca="false">BJ304</f>
        <v>0</v>
      </c>
      <c r="BK266" s="45" t="n">
        <f aca="false">BK304</f>
        <v>0</v>
      </c>
      <c r="BL266" s="45" t="n">
        <f aca="false">BL304</f>
        <v>0</v>
      </c>
      <c r="BM266" s="45" t="n">
        <f aca="false">BM304</f>
        <v>0</v>
      </c>
      <c r="BN266" s="45" t="n">
        <f aca="false">BN304</f>
        <v>0</v>
      </c>
      <c r="BO266" s="46" t="n">
        <f aca="false">BO304</f>
        <v>0</v>
      </c>
      <c r="BP266" s="46" t="n">
        <f aca="false">BP304</f>
        <v>0</v>
      </c>
      <c r="BQ266" s="46" t="n">
        <f aca="false">BQ304</f>
        <v>0</v>
      </c>
      <c r="BR266" s="46" t="n">
        <f aca="false">BR304</f>
        <v>0</v>
      </c>
      <c r="BS266" s="46" t="n">
        <f aca="false">BS304</f>
        <v>0</v>
      </c>
      <c r="BT266" s="46" t="n">
        <f aca="false">BT304</f>
        <v>0</v>
      </c>
      <c r="BU266" s="46" t="n">
        <f aca="false">BU304</f>
        <v>0</v>
      </c>
      <c r="BV266" s="46" t="n">
        <f aca="false">BV304</f>
        <v>0</v>
      </c>
      <c r="BW266" s="46" t="n">
        <f aca="false">BW304</f>
        <v>0</v>
      </c>
      <c r="BX266" s="46" t="n">
        <f aca="false">BX304</f>
        <v>0</v>
      </c>
      <c r="BY266" s="46" t="n">
        <f aca="false">BY304</f>
        <v>0</v>
      </c>
      <c r="BZ266" s="46" t="n">
        <f aca="false">BZ304</f>
        <v>0</v>
      </c>
      <c r="CA266" s="46" t="n">
        <f aca="false">CA304</f>
        <v>0</v>
      </c>
      <c r="CB266" s="46" t="n">
        <f aca="false">CB304</f>
        <v>0</v>
      </c>
      <c r="CC266" s="46" t="n">
        <f aca="false">CC304</f>
        <v>0</v>
      </c>
      <c r="CD266" s="46" t="n">
        <f aca="false">CD304</f>
        <v>0</v>
      </c>
      <c r="CE266" s="46" t="n">
        <f aca="false">CE304</f>
        <v>0</v>
      </c>
      <c r="CF266" s="46" t="n">
        <f aca="false">CF304</f>
        <v>0</v>
      </c>
      <c r="CG266" s="46" t="n">
        <f aca="false">CG304</f>
        <v>0</v>
      </c>
      <c r="CH266" s="46" t="n">
        <f aca="false">CH304</f>
        <v>0</v>
      </c>
      <c r="CI266" s="46" t="n">
        <f aca="false">CI304</f>
        <v>0</v>
      </c>
      <c r="CJ266" s="46" t="n">
        <f aca="false">CJ304</f>
        <v>0</v>
      </c>
      <c r="CK266" s="46" t="n">
        <f aca="false">CK304</f>
        <v>0</v>
      </c>
      <c r="CL266" s="46" t="n">
        <f aca="false">CL304</f>
        <v>0</v>
      </c>
      <c r="CM266" s="46" t="n">
        <f aca="false">CM304</f>
        <v>0</v>
      </c>
      <c r="CN266" s="46" t="n">
        <f aca="false">CN304</f>
        <v>0</v>
      </c>
      <c r="CO266" s="46" t="n">
        <f aca="false">CO304</f>
        <v>0</v>
      </c>
      <c r="CP266" s="46" t="n">
        <f aca="false">CP304</f>
        <v>0</v>
      </c>
      <c r="CQ266" s="46" t="n">
        <f aca="false">CQ304</f>
        <v>0</v>
      </c>
      <c r="CR266" s="46" t="n">
        <f aca="false">CR304</f>
        <v>0</v>
      </c>
      <c r="CS266" s="46" t="n">
        <f aca="false">CS304</f>
        <v>0</v>
      </c>
      <c r="CT266" s="46" t="n">
        <f aca="false">CT304</f>
        <v>0</v>
      </c>
      <c r="CU266" s="46" t="n">
        <f aca="false">CU304</f>
        <v>0</v>
      </c>
      <c r="CV266" s="46" t="n">
        <f aca="false">CV304</f>
        <v>0</v>
      </c>
      <c r="CW266" s="46" t="n">
        <f aca="false">CW304</f>
        <v>0</v>
      </c>
      <c r="CX266" s="46" t="n">
        <f aca="false">CX304</f>
        <v>0</v>
      </c>
      <c r="CY266" s="46" t="n">
        <f aca="false">CY304</f>
        <v>0</v>
      </c>
      <c r="CZ266" s="46" t="n">
        <f aca="false">CZ304</f>
        <v>0</v>
      </c>
      <c r="DA266" s="46" t="n">
        <f aca="false">DA304</f>
        <v>0</v>
      </c>
      <c r="DB266" s="46" t="n">
        <f aca="false">DB304</f>
        <v>0</v>
      </c>
      <c r="DC266" s="46" t="n">
        <f aca="false">DC304</f>
        <v>0</v>
      </c>
      <c r="DD266" s="46" t="n">
        <f aca="false">DD304</f>
        <v>0</v>
      </c>
      <c r="DE266" s="46" t="n">
        <f aca="false">DE304</f>
        <v>0</v>
      </c>
      <c r="DF266" s="46" t="n">
        <f aca="false">DF304</f>
        <v>0</v>
      </c>
      <c r="DG266" s="46" t="n">
        <f aca="false">DG304</f>
        <v>0</v>
      </c>
      <c r="DH266" s="46" t="n">
        <f aca="false">DH304</f>
        <v>0</v>
      </c>
      <c r="DI266" s="46" t="n">
        <f aca="false">DI304</f>
        <v>0</v>
      </c>
      <c r="DJ266" s="46" t="n">
        <f aca="false">DJ304</f>
        <v>0</v>
      </c>
      <c r="DK266" s="46" t="n">
        <f aca="false">DK304</f>
        <v>0</v>
      </c>
      <c r="DL266" s="46" t="n">
        <f aca="false">DL304</f>
        <v>0</v>
      </c>
      <c r="DM266" s="46" t="n">
        <f aca="false">DM304</f>
        <v>0</v>
      </c>
      <c r="DN266" s="46" t="n">
        <f aca="false">DN304</f>
        <v>0</v>
      </c>
    </row>
    <row r="268" customFormat="false" ht="12.75" hidden="false" customHeight="false" outlineLevel="0" collapsed="false">
      <c r="A268" s="44" t="n">
        <v>5</v>
      </c>
      <c r="B268" s="44" t="n">
        <v>1</v>
      </c>
      <c r="C268" s="44"/>
      <c r="D268" s="44" t="n">
        <f aca="false">ROW(A278)</f>
        <v>278</v>
      </c>
      <c r="E268" s="44"/>
      <c r="F268" s="44" t="s">
        <v>80</v>
      </c>
      <c r="G268" s="44" t="s">
        <v>284</v>
      </c>
      <c r="H268" s="44"/>
      <c r="I268" s="44" t="n">
        <v>0</v>
      </c>
      <c r="J268" s="44"/>
      <c r="K268" s="44" t="n">
        <v>-1</v>
      </c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4" t="n">
        <v>0</v>
      </c>
      <c r="W268" s="44"/>
      <c r="X268" s="44"/>
      <c r="Y268" s="44"/>
      <c r="Z268" s="44"/>
      <c r="AA268" s="44"/>
      <c r="AB268" s="44"/>
      <c r="AC268" s="44"/>
      <c r="AD268" s="44"/>
      <c r="AE268" s="44"/>
      <c r="AF268" s="44"/>
      <c r="AG268" s="44"/>
      <c r="AH268" s="44"/>
      <c r="AI268" s="44"/>
      <c r="AJ268" s="44"/>
      <c r="AK268" s="44"/>
      <c r="AL268" s="44"/>
      <c r="AM268" s="44"/>
      <c r="AN268" s="44"/>
      <c r="AO268" s="44"/>
      <c r="AP268" s="44"/>
      <c r="AQ268" s="44"/>
      <c r="AR268" s="44"/>
      <c r="AS268" s="44"/>
      <c r="AT268" s="44"/>
      <c r="AU268" s="44"/>
      <c r="AV268" s="44"/>
      <c r="AW268" s="44"/>
      <c r="AX268" s="44"/>
      <c r="AY268" s="44"/>
      <c r="AZ268" s="44"/>
      <c r="BA268" s="44"/>
      <c r="BB268" s="44"/>
      <c r="BC268" s="44"/>
      <c r="BD268" s="44"/>
      <c r="BE268" s="44"/>
      <c r="BF268" s="44"/>
      <c r="BG268" s="44"/>
      <c r="BH268" s="44"/>
      <c r="BI268" s="44"/>
      <c r="BJ268" s="44"/>
      <c r="BK268" s="44"/>
      <c r="BL268" s="44"/>
      <c r="BM268" s="44"/>
      <c r="BN268" s="44"/>
      <c r="BO268" s="44"/>
      <c r="BP268" s="44"/>
      <c r="BQ268" s="44"/>
      <c r="BR268" s="44"/>
      <c r="BS268" s="44"/>
      <c r="BT268" s="44"/>
      <c r="BU268" s="44"/>
      <c r="BV268" s="44"/>
      <c r="BW268" s="44"/>
      <c r="BX268" s="44" t="n">
        <v>0</v>
      </c>
      <c r="BY268" s="44"/>
      <c r="BZ268" s="44"/>
      <c r="CA268" s="44"/>
      <c r="CB268" s="44"/>
      <c r="CC268" s="44"/>
      <c r="CD268" s="44"/>
      <c r="CE268" s="44"/>
      <c r="CF268" s="44"/>
      <c r="CG268" s="44"/>
      <c r="CH268" s="44"/>
      <c r="CI268" s="44"/>
      <c r="CJ268" s="44" t="n">
        <v>0</v>
      </c>
    </row>
    <row r="270" customFormat="false" ht="12.75" hidden="false" customHeight="false" outlineLevel="0" collapsed="false">
      <c r="A270" s="45" t="n">
        <v>52</v>
      </c>
      <c r="B270" s="45" t="n">
        <f aca="false">B278</f>
        <v>1</v>
      </c>
      <c r="C270" s="45" t="n">
        <f aca="false">C278</f>
        <v>5</v>
      </c>
      <c r="D270" s="45" t="n">
        <f aca="false">D278</f>
        <v>268</v>
      </c>
      <c r="E270" s="45" t="n">
        <f aca="false">E278</f>
        <v>0</v>
      </c>
      <c r="F270" s="45" t="str">
        <f aca="false">F278</f>
        <v>Новый подраздел</v>
      </c>
      <c r="G270" s="45" t="str">
        <f aca="false">G278</f>
        <v>В проходном канале 2,43*2,27</v>
      </c>
      <c r="H270" s="45"/>
      <c r="I270" s="45"/>
      <c r="J270" s="45"/>
      <c r="K270" s="45"/>
      <c r="L270" s="45"/>
      <c r="M270" s="45"/>
      <c r="N270" s="45"/>
      <c r="O270" s="45" t="n">
        <f aca="false">O278</f>
        <v>53796.11</v>
      </c>
      <c r="P270" s="45" t="n">
        <f aca="false">P278</f>
        <v>0</v>
      </c>
      <c r="Q270" s="45" t="n">
        <f aca="false">Q278</f>
        <v>38245.99</v>
      </c>
      <c r="R270" s="45" t="n">
        <f aca="false">R278</f>
        <v>3856.26</v>
      </c>
      <c r="S270" s="45" t="n">
        <f aca="false">S278</f>
        <v>15550.12</v>
      </c>
      <c r="T270" s="45" t="n">
        <f aca="false">T278</f>
        <v>0</v>
      </c>
      <c r="U270" s="45" t="n">
        <f aca="false">U278</f>
        <v>73.84137396</v>
      </c>
      <c r="V270" s="45" t="n">
        <f aca="false">V278</f>
        <v>0</v>
      </c>
      <c r="W270" s="45" t="n">
        <f aca="false">W278</f>
        <v>0</v>
      </c>
      <c r="X270" s="45" t="n">
        <f aca="false">X278</f>
        <v>19884.6</v>
      </c>
      <c r="Y270" s="45" t="n">
        <f aca="false">Y278</f>
        <v>9253.32</v>
      </c>
      <c r="Z270" s="45" t="n">
        <f aca="false">Z278</f>
        <v>0</v>
      </c>
      <c r="AA270" s="45" t="n">
        <f aca="false">AA278</f>
        <v>0</v>
      </c>
      <c r="AB270" s="45" t="n">
        <f aca="false">AB278</f>
        <v>53796.11</v>
      </c>
      <c r="AC270" s="45" t="n">
        <f aca="false">AC278</f>
        <v>0</v>
      </c>
      <c r="AD270" s="45" t="n">
        <f aca="false">AD278</f>
        <v>38245.99</v>
      </c>
      <c r="AE270" s="45" t="n">
        <f aca="false">AE278</f>
        <v>3856.26</v>
      </c>
      <c r="AF270" s="45" t="n">
        <f aca="false">AF278</f>
        <v>15550.12</v>
      </c>
      <c r="AG270" s="45" t="n">
        <f aca="false">AG278</f>
        <v>0</v>
      </c>
      <c r="AH270" s="45" t="n">
        <f aca="false">AH278</f>
        <v>73.84137396</v>
      </c>
      <c r="AI270" s="45" t="n">
        <f aca="false">AI278</f>
        <v>0</v>
      </c>
      <c r="AJ270" s="45" t="n">
        <f aca="false">AJ278</f>
        <v>0</v>
      </c>
      <c r="AK270" s="45" t="n">
        <f aca="false">AK278</f>
        <v>19884.6</v>
      </c>
      <c r="AL270" s="45" t="n">
        <f aca="false">AL278</f>
        <v>9253.32</v>
      </c>
      <c r="AM270" s="45" t="n">
        <f aca="false">AM278</f>
        <v>0</v>
      </c>
      <c r="AN270" s="45" t="n">
        <f aca="false">AN278</f>
        <v>0</v>
      </c>
      <c r="AO270" s="45" t="n">
        <f aca="false">AO278</f>
        <v>0</v>
      </c>
      <c r="AP270" s="45" t="n">
        <f aca="false">AP278</f>
        <v>0</v>
      </c>
      <c r="AQ270" s="45" t="n">
        <f aca="false">AQ278</f>
        <v>0</v>
      </c>
      <c r="AR270" s="45" t="n">
        <f aca="false">AR278</f>
        <v>89373.99</v>
      </c>
      <c r="AS270" s="45" t="n">
        <f aca="false">AS278</f>
        <v>61740.4</v>
      </c>
      <c r="AT270" s="45" t="n">
        <f aca="false">AT278</f>
        <v>0</v>
      </c>
      <c r="AU270" s="45" t="n">
        <f aca="false">AU278</f>
        <v>27633.59</v>
      </c>
      <c r="AV270" s="45" t="n">
        <f aca="false">AV278</f>
        <v>0</v>
      </c>
      <c r="AW270" s="45" t="n">
        <f aca="false">AW278</f>
        <v>0</v>
      </c>
      <c r="AX270" s="45" t="n">
        <f aca="false">AX278</f>
        <v>0</v>
      </c>
      <c r="AY270" s="45" t="n">
        <f aca="false">AY278</f>
        <v>0</v>
      </c>
      <c r="AZ270" s="45" t="n">
        <f aca="false">AZ278</f>
        <v>0</v>
      </c>
      <c r="BA270" s="45" t="n">
        <f aca="false">BA278</f>
        <v>0</v>
      </c>
      <c r="BB270" s="45" t="n">
        <f aca="false">BB278</f>
        <v>0</v>
      </c>
      <c r="BC270" s="45" t="n">
        <f aca="false">BC278</f>
        <v>0</v>
      </c>
      <c r="BD270" s="45" t="n">
        <f aca="false">BD278</f>
        <v>0</v>
      </c>
      <c r="BE270" s="45" t="n">
        <f aca="false">BE278</f>
        <v>89373.99</v>
      </c>
      <c r="BF270" s="45" t="n">
        <f aca="false">BF278</f>
        <v>61740.4</v>
      </c>
      <c r="BG270" s="45" t="n">
        <f aca="false">BG278</f>
        <v>0</v>
      </c>
      <c r="BH270" s="45" t="n">
        <f aca="false">BH278</f>
        <v>27633.59</v>
      </c>
      <c r="BI270" s="45" t="n">
        <f aca="false">BI278</f>
        <v>0</v>
      </c>
      <c r="BJ270" s="45" t="n">
        <f aca="false">BJ278</f>
        <v>0</v>
      </c>
      <c r="BK270" s="45" t="n">
        <f aca="false">BK278</f>
        <v>0</v>
      </c>
      <c r="BL270" s="45" t="n">
        <f aca="false">BL278</f>
        <v>0</v>
      </c>
      <c r="BM270" s="45" t="n">
        <f aca="false">BM278</f>
        <v>0</v>
      </c>
      <c r="BN270" s="45" t="n">
        <f aca="false">BN278</f>
        <v>0</v>
      </c>
      <c r="BO270" s="46" t="n">
        <f aca="false">BO278</f>
        <v>0</v>
      </c>
      <c r="BP270" s="46" t="n">
        <f aca="false">BP278</f>
        <v>0</v>
      </c>
      <c r="BQ270" s="46" t="n">
        <f aca="false">BQ278</f>
        <v>0</v>
      </c>
      <c r="BR270" s="46" t="n">
        <f aca="false">BR278</f>
        <v>0</v>
      </c>
      <c r="BS270" s="46" t="n">
        <f aca="false">BS278</f>
        <v>0</v>
      </c>
      <c r="BT270" s="46" t="n">
        <f aca="false">BT278</f>
        <v>0</v>
      </c>
      <c r="BU270" s="46" t="n">
        <f aca="false">BU278</f>
        <v>0</v>
      </c>
      <c r="BV270" s="46" t="n">
        <f aca="false">BV278</f>
        <v>0</v>
      </c>
      <c r="BW270" s="46" t="n">
        <f aca="false">BW278</f>
        <v>0</v>
      </c>
      <c r="BX270" s="46" t="n">
        <f aca="false">BX278</f>
        <v>0</v>
      </c>
      <c r="BY270" s="46" t="n">
        <f aca="false">BY278</f>
        <v>0</v>
      </c>
      <c r="BZ270" s="46" t="n">
        <f aca="false">BZ278</f>
        <v>0</v>
      </c>
      <c r="CA270" s="46" t="n">
        <f aca="false">CA278</f>
        <v>0</v>
      </c>
      <c r="CB270" s="46" t="n">
        <f aca="false">CB278</f>
        <v>0</v>
      </c>
      <c r="CC270" s="46" t="n">
        <f aca="false">CC278</f>
        <v>0</v>
      </c>
      <c r="CD270" s="46" t="n">
        <f aca="false">CD278</f>
        <v>0</v>
      </c>
      <c r="CE270" s="46" t="n">
        <f aca="false">CE278</f>
        <v>0</v>
      </c>
      <c r="CF270" s="46" t="n">
        <f aca="false">CF278</f>
        <v>0</v>
      </c>
      <c r="CG270" s="46" t="n">
        <f aca="false">CG278</f>
        <v>0</v>
      </c>
      <c r="CH270" s="46" t="n">
        <f aca="false">CH278</f>
        <v>0</v>
      </c>
      <c r="CI270" s="46" t="n">
        <f aca="false">CI278</f>
        <v>0</v>
      </c>
      <c r="CJ270" s="46" t="n">
        <f aca="false">CJ278</f>
        <v>0</v>
      </c>
      <c r="CK270" s="46" t="n">
        <f aca="false">CK278</f>
        <v>0</v>
      </c>
      <c r="CL270" s="46" t="n">
        <f aca="false">CL278</f>
        <v>0</v>
      </c>
      <c r="CM270" s="46" t="n">
        <f aca="false">CM278</f>
        <v>0</v>
      </c>
      <c r="CN270" s="46" t="n">
        <f aca="false">CN278</f>
        <v>0</v>
      </c>
      <c r="CO270" s="46" t="n">
        <f aca="false">CO278</f>
        <v>0</v>
      </c>
      <c r="CP270" s="46" t="n">
        <f aca="false">CP278</f>
        <v>0</v>
      </c>
      <c r="CQ270" s="46" t="n">
        <f aca="false">CQ278</f>
        <v>0</v>
      </c>
      <c r="CR270" s="46" t="n">
        <f aca="false">CR278</f>
        <v>0</v>
      </c>
      <c r="CS270" s="46" t="n">
        <f aca="false">CS278</f>
        <v>0</v>
      </c>
      <c r="CT270" s="46" t="n">
        <f aca="false">CT278</f>
        <v>0</v>
      </c>
      <c r="CU270" s="46" t="n">
        <f aca="false">CU278</f>
        <v>0</v>
      </c>
      <c r="CV270" s="46" t="n">
        <f aca="false">CV278</f>
        <v>0</v>
      </c>
      <c r="CW270" s="46" t="n">
        <f aca="false">CW278</f>
        <v>0</v>
      </c>
      <c r="CX270" s="46" t="n">
        <f aca="false">CX278</f>
        <v>0</v>
      </c>
      <c r="CY270" s="46" t="n">
        <f aca="false">CY278</f>
        <v>0</v>
      </c>
      <c r="CZ270" s="46" t="n">
        <f aca="false">CZ278</f>
        <v>0</v>
      </c>
      <c r="DA270" s="46" t="n">
        <f aca="false">DA278</f>
        <v>0</v>
      </c>
      <c r="DB270" s="46" t="n">
        <f aca="false">DB278</f>
        <v>0</v>
      </c>
      <c r="DC270" s="46" t="n">
        <f aca="false">DC278</f>
        <v>0</v>
      </c>
      <c r="DD270" s="46" t="n">
        <f aca="false">DD278</f>
        <v>0</v>
      </c>
      <c r="DE270" s="46" t="n">
        <f aca="false">DE278</f>
        <v>0</v>
      </c>
      <c r="DF270" s="46" t="n">
        <f aca="false">DF278</f>
        <v>0</v>
      </c>
      <c r="DG270" s="46" t="n">
        <f aca="false">DG278</f>
        <v>0</v>
      </c>
      <c r="DH270" s="46" t="n">
        <f aca="false">DH278</f>
        <v>0</v>
      </c>
      <c r="DI270" s="46" t="n">
        <f aca="false">DI278</f>
        <v>0</v>
      </c>
      <c r="DJ270" s="46" t="n">
        <f aca="false">DJ278</f>
        <v>0</v>
      </c>
      <c r="DK270" s="46" t="n">
        <f aca="false">DK278</f>
        <v>0</v>
      </c>
      <c r="DL270" s="46" t="n">
        <f aca="false">DL278</f>
        <v>0</v>
      </c>
      <c r="DM270" s="46" t="n">
        <f aca="false">DM278</f>
        <v>0</v>
      </c>
      <c r="DN270" s="46" t="n">
        <f aca="false">DN278</f>
        <v>0</v>
      </c>
    </row>
    <row r="272" customFormat="false" ht="12.75" hidden="false" customHeight="false" outlineLevel="0" collapsed="false">
      <c r="A272" s="0" t="n">
        <v>17</v>
      </c>
      <c r="B272" s="0" t="n">
        <v>1</v>
      </c>
      <c r="C272" s="0" t="n">
        <f aca="false">ROW(SmtRes!A63)</f>
        <v>63</v>
      </c>
      <c r="D272" s="0" t="n">
        <f aca="false">ROW(EtalonRes!A64)</f>
        <v>64</v>
      </c>
      <c r="E272" s="0" t="s">
        <v>285</v>
      </c>
      <c r="F272" s="0" t="s">
        <v>286</v>
      </c>
      <c r="G272" s="0" t="s">
        <v>287</v>
      </c>
      <c r="H272" s="0" t="s">
        <v>288</v>
      </c>
      <c r="I272" s="0" t="n">
        <v>0.02</v>
      </c>
      <c r="J272" s="0" t="n">
        <v>0</v>
      </c>
      <c r="O272" s="0" t="n">
        <f aca="false">ROUND(CP272,2)</f>
        <v>5089.7</v>
      </c>
      <c r="P272" s="0" t="n">
        <f aca="false">ROUND(CQ272*I272,2)</f>
        <v>0</v>
      </c>
      <c r="Q272" s="0" t="n">
        <f aca="false">ROUND(CR272*I272,2)</f>
        <v>2531.52</v>
      </c>
      <c r="R272" s="0" t="n">
        <f aca="false">ROUND(CS272*I272,2)</f>
        <v>688.63</v>
      </c>
      <c r="S272" s="0" t="n">
        <f aca="false">ROUND(CT272*I272,2)</f>
        <v>2558.18</v>
      </c>
      <c r="T272" s="0" t="n">
        <f aca="false">ROUND(CU272*I272,2)</f>
        <v>0</v>
      </c>
      <c r="U272" s="0" t="n">
        <f aca="false">CV272*I272</f>
        <v>11.2348698</v>
      </c>
      <c r="V272" s="0" t="n">
        <f aca="false">CW272*I272</f>
        <v>0</v>
      </c>
      <c r="W272" s="0" t="n">
        <f aca="false">ROUND(CX272*I272,2)</f>
        <v>0</v>
      </c>
      <c r="X272" s="0" t="n">
        <f aca="false">ROUND(CY272,2)</f>
        <v>2865.16</v>
      </c>
      <c r="Y272" s="0" t="n">
        <f aca="false">ROUND(CZ272,2)</f>
        <v>1458.16</v>
      </c>
      <c r="AA272" s="0" t="n">
        <v>82278815</v>
      </c>
      <c r="AB272" s="0" t="n">
        <f aca="false">ROUND((AC272+AD272+AF272),2)</f>
        <v>20695.41</v>
      </c>
      <c r="AC272" s="0" t="n">
        <f aca="false">ROUND(((ES272*0)),2)</f>
        <v>0</v>
      </c>
      <c r="AD272" s="0" t="n">
        <f aca="false">ROUND(((ET272*0.6*1.15)),2)</f>
        <v>13746.01</v>
      </c>
      <c r="AE272" s="0" t="n">
        <f aca="false">ROUND(((EU272*0.6*1.15)),2)</f>
        <v>1870.68</v>
      </c>
      <c r="AF272" s="0" t="n">
        <f aca="false">ROUND(((EV272*0.6*1.15)),2)</f>
        <v>6949.4</v>
      </c>
      <c r="AG272" s="0" t="n">
        <f aca="false">ROUND((AP272),2)</f>
        <v>0</v>
      </c>
      <c r="AH272" s="0" t="n">
        <f aca="false">((EW272*0.6*1.15))</f>
        <v>526.47</v>
      </c>
      <c r="AI272" s="0" t="n">
        <f aca="false">((EX272*0.6*1.15))</f>
        <v>0</v>
      </c>
      <c r="AJ272" s="0" t="n">
        <f aca="false">ROUND((AS272),2)</f>
        <v>0</v>
      </c>
      <c r="AK272" s="0" t="n">
        <v>42402.29</v>
      </c>
      <c r="AL272" s="0" t="n">
        <v>12408.93</v>
      </c>
      <c r="AM272" s="0" t="n">
        <v>19921.76</v>
      </c>
      <c r="AN272" s="0" t="n">
        <v>2711.13</v>
      </c>
      <c r="AO272" s="0" t="n">
        <v>10071.6</v>
      </c>
      <c r="AP272" s="0" t="n">
        <v>0</v>
      </c>
      <c r="AQ272" s="0" t="n">
        <v>763</v>
      </c>
      <c r="AR272" s="0" t="n">
        <v>0</v>
      </c>
      <c r="AS272" s="0" t="n">
        <v>0</v>
      </c>
      <c r="AT272" s="0" t="n">
        <v>112</v>
      </c>
      <c r="AU272" s="0" t="n">
        <v>57</v>
      </c>
      <c r="AV272" s="0" t="n">
        <v>1.067</v>
      </c>
      <c r="AW272" s="0" t="n">
        <v>1.003</v>
      </c>
      <c r="AZ272" s="0" t="n">
        <v>1</v>
      </c>
      <c r="BA272" s="0" t="n">
        <v>17.25</v>
      </c>
      <c r="BB272" s="0" t="n">
        <v>8.63</v>
      </c>
      <c r="BC272" s="0" t="n">
        <v>7.87</v>
      </c>
      <c r="BH272" s="0" t="n">
        <v>0</v>
      </c>
      <c r="BI272" s="0" t="n">
        <v>1</v>
      </c>
      <c r="BJ272" s="0" t="s">
        <v>289</v>
      </c>
      <c r="BM272" s="0" t="n">
        <v>142</v>
      </c>
      <c r="BN272" s="0" t="n">
        <v>0</v>
      </c>
      <c r="BO272" s="0" t="s">
        <v>286</v>
      </c>
      <c r="BP272" s="0" t="n">
        <v>1</v>
      </c>
      <c r="BQ272" s="0" t="n">
        <v>30</v>
      </c>
      <c r="BR272" s="0" t="n">
        <v>0</v>
      </c>
      <c r="BS272" s="0" t="n">
        <v>17.25</v>
      </c>
      <c r="BT272" s="0" t="n">
        <v>1</v>
      </c>
      <c r="BU272" s="0" t="n">
        <v>1</v>
      </c>
      <c r="BV272" s="0" t="n">
        <v>1</v>
      </c>
      <c r="BW272" s="0" t="n">
        <v>1</v>
      </c>
      <c r="BX272" s="0" t="n">
        <v>1</v>
      </c>
      <c r="BZ272" s="0" t="n">
        <v>112</v>
      </c>
      <c r="CA272" s="0" t="n">
        <v>57</v>
      </c>
      <c r="CF272" s="0" t="n">
        <v>0</v>
      </c>
      <c r="CG272" s="0" t="n">
        <v>0</v>
      </c>
      <c r="CM272" s="0" t="n">
        <v>0</v>
      </c>
      <c r="CN272" s="0" t="s">
        <v>290</v>
      </c>
      <c r="CO272" s="0" t="n">
        <v>0</v>
      </c>
      <c r="CP272" s="0" t="n">
        <f aca="false">(P272+Q272+S272)</f>
        <v>5089.7</v>
      </c>
      <c r="CQ272" s="0" t="n">
        <f aca="false">(AC272*BC272*AW272)</f>
        <v>0</v>
      </c>
      <c r="CR272" s="0" t="n">
        <f aca="false">(AD272*BB272*AV272)</f>
        <v>126576.1467421</v>
      </c>
      <c r="CS272" s="0" t="n">
        <f aca="false">(AE272*BS272*AV272)</f>
        <v>34431.26841</v>
      </c>
      <c r="CT272" s="0" t="n">
        <f aca="false">(AF272*BA272*AV272)</f>
        <v>127908.91905</v>
      </c>
      <c r="CU272" s="0" t="n">
        <f aca="false">AG272</f>
        <v>0</v>
      </c>
      <c r="CV272" s="0" t="n">
        <f aca="false">(AH272*AV272)</f>
        <v>561.74349</v>
      </c>
      <c r="CW272" s="0" t="n">
        <f aca="false">AI272</f>
        <v>0</v>
      </c>
      <c r="CX272" s="0" t="n">
        <f aca="false">AJ272</f>
        <v>0</v>
      </c>
      <c r="CY272" s="0" t="n">
        <f aca="false">S272*(BZ272/100)</f>
        <v>2865.1616</v>
      </c>
      <c r="CZ272" s="0" t="n">
        <f aca="false">S272*(CA272/100)</f>
        <v>1458.1626</v>
      </c>
      <c r="DD272" s="0" t="s">
        <v>291</v>
      </c>
      <c r="DE272" s="0" t="s">
        <v>292</v>
      </c>
      <c r="DF272" s="0" t="s">
        <v>292</v>
      </c>
      <c r="DG272" s="0" t="s">
        <v>292</v>
      </c>
      <c r="DI272" s="0" t="s">
        <v>292</v>
      </c>
      <c r="DJ272" s="0" t="s">
        <v>292</v>
      </c>
      <c r="DN272" s="0" t="n">
        <v>133</v>
      </c>
      <c r="DO272" s="0" t="n">
        <v>113</v>
      </c>
      <c r="DP272" s="0" t="n">
        <v>1.067</v>
      </c>
      <c r="DQ272" s="0" t="n">
        <v>1.003</v>
      </c>
      <c r="DU272" s="0" t="n">
        <v>1003</v>
      </c>
      <c r="DV272" s="0" t="s">
        <v>288</v>
      </c>
      <c r="DW272" s="0" t="s">
        <v>288</v>
      </c>
      <c r="DX272" s="0" t="n">
        <v>1000</v>
      </c>
      <c r="EE272" s="0" t="n">
        <v>79008429</v>
      </c>
      <c r="EF272" s="0" t="n">
        <v>30</v>
      </c>
      <c r="EG272" s="0" t="s">
        <v>7</v>
      </c>
      <c r="EH272" s="0" t="n">
        <v>0</v>
      </c>
      <c r="EJ272" s="0" t="n">
        <v>1</v>
      </c>
      <c r="EK272" s="0" t="n">
        <v>142</v>
      </c>
      <c r="EL272" s="0" t="s">
        <v>114</v>
      </c>
      <c r="EM272" s="0" t="s">
        <v>115</v>
      </c>
      <c r="EQ272" s="0" t="n">
        <v>256</v>
      </c>
      <c r="ER272" s="0" t="n">
        <v>42402.29</v>
      </c>
      <c r="ES272" s="0" t="n">
        <v>12408.93</v>
      </c>
      <c r="ET272" s="0" t="n">
        <v>19921.76</v>
      </c>
      <c r="EU272" s="0" t="n">
        <v>2711.13</v>
      </c>
      <c r="EV272" s="0" t="n">
        <v>10071.6</v>
      </c>
      <c r="EW272" s="0" t="n">
        <v>763</v>
      </c>
      <c r="EX272" s="0" t="n">
        <v>0</v>
      </c>
      <c r="EY272" s="0" t="n">
        <v>0</v>
      </c>
      <c r="FQ272" s="0" t="n">
        <v>0</v>
      </c>
      <c r="FR272" s="0" t="n">
        <f aca="false">ROUND(IF(AND(BH272=3,BI272=3),P272,0),2)</f>
        <v>0</v>
      </c>
      <c r="FS272" s="0" t="n">
        <v>0</v>
      </c>
      <c r="FX272" s="0" t="n">
        <v>0</v>
      </c>
      <c r="FY272" s="0" t="n">
        <v>0</v>
      </c>
      <c r="GD272" s="0" t="n">
        <v>0</v>
      </c>
      <c r="GF272" s="0" t="n">
        <v>-1050311482</v>
      </c>
      <c r="GG272" s="0" t="n">
        <v>2</v>
      </c>
      <c r="GH272" s="0" t="n">
        <v>1</v>
      </c>
      <c r="GI272" s="0" t="n">
        <v>2</v>
      </c>
      <c r="GJ272" s="0" t="n">
        <v>0</v>
      </c>
      <c r="GK272" s="0" t="n">
        <f aca="false">ROUND(R272*(R12)/100,2)</f>
        <v>1150.01</v>
      </c>
      <c r="GL272" s="0" t="n">
        <f aca="false">ROUND(IF(AND(BH272=3,BI272=3,FS272&lt;&gt;0),P272,0),2)</f>
        <v>0</v>
      </c>
      <c r="GM272" s="0" t="n">
        <f aca="false">O272+X272+Y272+GK272</f>
        <v>10563.03</v>
      </c>
      <c r="GN272" s="0" t="n">
        <f aca="false">ROUND(IF(OR(BI272=0,BI272=1),O272+X272+Y272+GK272,0),2)</f>
        <v>10563.03</v>
      </c>
      <c r="GO272" s="0" t="n">
        <f aca="false">ROUND(IF(BI272=2,O272+X272+Y272+GK272,0),2)</f>
        <v>0</v>
      </c>
      <c r="GP272" s="0" t="n">
        <f aca="false">ROUND(IF(BI272=4,O272+X272+Y272+GK272,0),2)</f>
        <v>0</v>
      </c>
      <c r="GR272" s="0" t="n">
        <v>0</v>
      </c>
    </row>
    <row r="273" customFormat="false" ht="12.75" hidden="false" customHeight="false" outlineLevel="0" collapsed="false">
      <c r="A273" s="0" t="n">
        <v>17</v>
      </c>
      <c r="B273" s="0" t="n">
        <v>1</v>
      </c>
      <c r="C273" s="0" t="n">
        <f aca="false">ROW(SmtRes!A66)</f>
        <v>66</v>
      </c>
      <c r="D273" s="0" t="n">
        <f aca="false">ROW(EtalonRes!A69)</f>
        <v>69</v>
      </c>
      <c r="E273" s="0" t="s">
        <v>293</v>
      </c>
      <c r="F273" s="0" t="s">
        <v>294</v>
      </c>
      <c r="G273" s="0" t="s">
        <v>295</v>
      </c>
      <c r="H273" s="0" t="s">
        <v>141</v>
      </c>
      <c r="I273" s="0" t="n">
        <f aca="false">ROUND((2.43+2.27)*2*0.2*10/100,9)</f>
        <v>0.188</v>
      </c>
      <c r="J273" s="0" t="n">
        <v>0</v>
      </c>
      <c r="O273" s="0" t="n">
        <f aca="false">ROUND(CP273,2)</f>
        <v>17232.53</v>
      </c>
      <c r="P273" s="0" t="n">
        <f aca="false">ROUND(CQ273*I273,2)</f>
        <v>0</v>
      </c>
      <c r="Q273" s="0" t="n">
        <f aca="false">ROUND(CR273*I273,2)</f>
        <v>4240.59</v>
      </c>
      <c r="R273" s="0" t="n">
        <f aca="false">ROUND(CS273*I273,2)</f>
        <v>1763.98</v>
      </c>
      <c r="S273" s="0" t="n">
        <f aca="false">ROUND(CT273*I273,2)</f>
        <v>12991.94</v>
      </c>
      <c r="T273" s="0" t="n">
        <f aca="false">ROUND(CU273*I273,2)</f>
        <v>0</v>
      </c>
      <c r="U273" s="0" t="n">
        <f aca="false">CV273*I273</f>
        <v>62.60650416</v>
      </c>
      <c r="V273" s="0" t="n">
        <f aca="false">CW273*I273</f>
        <v>0</v>
      </c>
      <c r="W273" s="0" t="n">
        <f aca="false">ROUND(CX273*I273,2)</f>
        <v>0</v>
      </c>
      <c r="X273" s="0" t="n">
        <f aca="false">ROUND(CY273,2)</f>
        <v>17019.44</v>
      </c>
      <c r="Y273" s="0" t="n">
        <f aca="false">ROUND(CZ273,2)</f>
        <v>7795.16</v>
      </c>
      <c r="AA273" s="0" t="n">
        <v>82278815</v>
      </c>
      <c r="AB273" s="0" t="n">
        <f aca="false">ROUND((AC273+AD273+AF273),2)</f>
        <v>6200.78</v>
      </c>
      <c r="AC273" s="0" t="n">
        <f aca="false">ROUND(((ES273*0)),2)</f>
        <v>0</v>
      </c>
      <c r="AD273" s="0" t="n">
        <f aca="false">ROUND(((ET273*0.8*1.15)),2)</f>
        <v>2515.27</v>
      </c>
      <c r="AE273" s="0" t="n">
        <f aca="false">ROUND(((EU273*0.8*1.15)),2)</f>
        <v>500.4</v>
      </c>
      <c r="AF273" s="0" t="n">
        <f aca="false">ROUND(((EV273*0.8*1.15)),2)</f>
        <v>3685.51</v>
      </c>
      <c r="AG273" s="0" t="n">
        <f aca="false">ROUND((AP273),2)</f>
        <v>0</v>
      </c>
      <c r="AH273" s="0" t="n">
        <f aca="false">((EW273*0.8*1.15))</f>
        <v>306.36</v>
      </c>
      <c r="AI273" s="0" t="n">
        <f aca="false">((EX273*0.8*1.15))</f>
        <v>0</v>
      </c>
      <c r="AJ273" s="0" t="n">
        <f aca="false">ROUND((AS273),2)</f>
        <v>0</v>
      </c>
      <c r="AK273" s="0" t="n">
        <v>7046.37</v>
      </c>
      <c r="AL273" s="0" t="n">
        <v>306.39</v>
      </c>
      <c r="AM273" s="0" t="n">
        <v>2733.99</v>
      </c>
      <c r="AN273" s="0" t="n">
        <v>543.91</v>
      </c>
      <c r="AO273" s="0" t="n">
        <v>4005.99</v>
      </c>
      <c r="AP273" s="0" t="n">
        <v>0</v>
      </c>
      <c r="AQ273" s="0" t="n">
        <v>333</v>
      </c>
      <c r="AR273" s="0" t="n">
        <v>0</v>
      </c>
      <c r="AS273" s="0" t="n">
        <v>0</v>
      </c>
      <c r="AT273" s="0" t="n">
        <v>131</v>
      </c>
      <c r="AU273" s="0" t="n">
        <v>60</v>
      </c>
      <c r="AV273" s="0" t="n">
        <v>1.087</v>
      </c>
      <c r="AW273" s="0" t="n">
        <v>1.003</v>
      </c>
      <c r="AZ273" s="0" t="n">
        <v>1</v>
      </c>
      <c r="BA273" s="0" t="n">
        <v>17.25</v>
      </c>
      <c r="BB273" s="0" t="n">
        <v>8.25</v>
      </c>
      <c r="BC273" s="0" t="n">
        <v>4.73</v>
      </c>
      <c r="BH273" s="0" t="n">
        <v>0</v>
      </c>
      <c r="BI273" s="0" t="n">
        <v>1</v>
      </c>
      <c r="BJ273" s="0" t="s">
        <v>296</v>
      </c>
      <c r="BM273" s="0" t="n">
        <v>58</v>
      </c>
      <c r="BN273" s="0" t="n">
        <v>0</v>
      </c>
      <c r="BO273" s="0" t="s">
        <v>294</v>
      </c>
      <c r="BP273" s="0" t="n">
        <v>1</v>
      </c>
      <c r="BQ273" s="0" t="n">
        <v>30</v>
      </c>
      <c r="BR273" s="0" t="n">
        <v>0</v>
      </c>
      <c r="BS273" s="0" t="n">
        <v>17.25</v>
      </c>
      <c r="BT273" s="0" t="n">
        <v>1</v>
      </c>
      <c r="BU273" s="0" t="n">
        <v>1</v>
      </c>
      <c r="BV273" s="0" t="n">
        <v>1</v>
      </c>
      <c r="BW273" s="0" t="n">
        <v>1</v>
      </c>
      <c r="BX273" s="0" t="n">
        <v>1</v>
      </c>
      <c r="BZ273" s="0" t="n">
        <v>131</v>
      </c>
      <c r="CA273" s="0" t="n">
        <v>60</v>
      </c>
      <c r="CF273" s="0" t="n">
        <v>0</v>
      </c>
      <c r="CG273" s="0" t="n">
        <v>0</v>
      </c>
      <c r="CM273" s="0" t="n">
        <v>0</v>
      </c>
      <c r="CN273" s="0" t="s">
        <v>297</v>
      </c>
      <c r="CO273" s="0" t="n">
        <v>0</v>
      </c>
      <c r="CP273" s="0" t="n">
        <f aca="false">(P273+Q273+S273)</f>
        <v>17232.53</v>
      </c>
      <c r="CQ273" s="0" t="n">
        <f aca="false">(AC273*BC273*AW273)</f>
        <v>0</v>
      </c>
      <c r="CR273" s="0" t="n">
        <f aca="false">(AD273*BB273*AV273)</f>
        <v>22556.3125425</v>
      </c>
      <c r="CS273" s="0" t="n">
        <f aca="false">(AE273*BS273*AV273)</f>
        <v>9382.8753</v>
      </c>
      <c r="CT273" s="0" t="n">
        <f aca="false">(AF273*BA273*AV273)</f>
        <v>69106.0766325</v>
      </c>
      <c r="CU273" s="0" t="n">
        <f aca="false">AG273</f>
        <v>0</v>
      </c>
      <c r="CV273" s="0" t="n">
        <f aca="false">(AH273*AV273)</f>
        <v>333.01332</v>
      </c>
      <c r="CW273" s="0" t="n">
        <f aca="false">AI273</f>
        <v>0</v>
      </c>
      <c r="CX273" s="0" t="n">
        <f aca="false">AJ273</f>
        <v>0</v>
      </c>
      <c r="CY273" s="0" t="n">
        <f aca="false">S273*(BZ273/100)</f>
        <v>17019.4414</v>
      </c>
      <c r="CZ273" s="0" t="n">
        <f aca="false">S273*(CA273/100)</f>
        <v>7795.164</v>
      </c>
      <c r="DD273" s="0" t="s">
        <v>291</v>
      </c>
      <c r="DE273" s="0" t="s">
        <v>298</v>
      </c>
      <c r="DF273" s="0" t="s">
        <v>298</v>
      </c>
      <c r="DG273" s="0" t="s">
        <v>298</v>
      </c>
      <c r="DI273" s="0" t="s">
        <v>298</v>
      </c>
      <c r="DJ273" s="0" t="s">
        <v>298</v>
      </c>
      <c r="DN273" s="0" t="n">
        <v>159</v>
      </c>
      <c r="DO273" s="0" t="n">
        <v>119</v>
      </c>
      <c r="DP273" s="0" t="n">
        <v>1.087</v>
      </c>
      <c r="DQ273" s="0" t="n">
        <v>1.003</v>
      </c>
      <c r="DU273" s="0" t="n">
        <v>1007</v>
      </c>
      <c r="DV273" s="0" t="s">
        <v>141</v>
      </c>
      <c r="DW273" s="0" t="s">
        <v>141</v>
      </c>
      <c r="DX273" s="0" t="n">
        <v>100</v>
      </c>
      <c r="EE273" s="0" t="n">
        <v>79008345</v>
      </c>
      <c r="EF273" s="0" t="n">
        <v>30</v>
      </c>
      <c r="EG273" s="0" t="s">
        <v>7</v>
      </c>
      <c r="EH273" s="0" t="n">
        <v>0</v>
      </c>
      <c r="EJ273" s="0" t="n">
        <v>1</v>
      </c>
      <c r="EK273" s="0" t="n">
        <v>58</v>
      </c>
      <c r="EL273" s="0" t="s">
        <v>299</v>
      </c>
      <c r="EM273" s="0" t="s">
        <v>300</v>
      </c>
      <c r="EQ273" s="0" t="n">
        <v>256</v>
      </c>
      <c r="ER273" s="0" t="n">
        <v>7046.37</v>
      </c>
      <c r="ES273" s="0" t="n">
        <v>306.39</v>
      </c>
      <c r="ET273" s="0" t="n">
        <v>2733.99</v>
      </c>
      <c r="EU273" s="0" t="n">
        <v>543.91</v>
      </c>
      <c r="EV273" s="0" t="n">
        <v>4005.99</v>
      </c>
      <c r="EW273" s="0" t="n">
        <v>333</v>
      </c>
      <c r="EX273" s="0" t="n">
        <v>0</v>
      </c>
      <c r="EY273" s="0" t="n">
        <v>0</v>
      </c>
      <c r="FQ273" s="0" t="n">
        <v>0</v>
      </c>
      <c r="FR273" s="0" t="n">
        <f aca="false">ROUND(IF(AND(BH273=3,BI273=3),P273,0),2)</f>
        <v>0</v>
      </c>
      <c r="FS273" s="0" t="n">
        <v>0</v>
      </c>
      <c r="FX273" s="0" t="n">
        <v>0</v>
      </c>
      <c r="FY273" s="0" t="n">
        <v>0</v>
      </c>
      <c r="GD273" s="0" t="n">
        <v>0</v>
      </c>
      <c r="GF273" s="0" t="n">
        <v>-922669484</v>
      </c>
      <c r="GG273" s="0" t="n">
        <v>2</v>
      </c>
      <c r="GH273" s="0" t="n">
        <v>1</v>
      </c>
      <c r="GI273" s="0" t="n">
        <v>2</v>
      </c>
      <c r="GJ273" s="0" t="n">
        <v>0</v>
      </c>
      <c r="GK273" s="0" t="n">
        <f aca="false">ROUND(R273*(R12)/100,2)</f>
        <v>2945.85</v>
      </c>
      <c r="GL273" s="0" t="n">
        <f aca="false">ROUND(IF(AND(BH273=3,BI273=3,FS273&lt;&gt;0),P273,0),2)</f>
        <v>0</v>
      </c>
      <c r="GM273" s="0" t="n">
        <f aca="false">O273+X273+Y273+GK273</f>
        <v>44992.98</v>
      </c>
      <c r="GN273" s="0" t="n">
        <f aca="false">ROUND(IF(OR(BI273=0,BI273=1),O273+X273+Y273+GK273,0),2)</f>
        <v>44992.98</v>
      </c>
      <c r="GO273" s="0" t="n">
        <f aca="false">ROUND(IF(BI273=2,O273+X273+Y273+GK273,0),2)</f>
        <v>0</v>
      </c>
      <c r="GP273" s="0" t="n">
        <f aca="false">ROUND(IF(BI273=4,O273+X273+Y273+GK273,0),2)</f>
        <v>0</v>
      </c>
      <c r="GR273" s="0" t="n">
        <v>0</v>
      </c>
    </row>
    <row r="274" customFormat="false" ht="12.75" hidden="false" customHeight="false" outlineLevel="0" collapsed="false">
      <c r="A274" s="0" t="n">
        <v>17</v>
      </c>
      <c r="B274" s="0" t="n">
        <v>1</v>
      </c>
      <c r="C274" s="0" t="n">
        <f aca="false">ROW(SmtRes!A67)</f>
        <v>67</v>
      </c>
      <c r="D274" s="0" t="n">
        <f aca="false">ROW(EtalonRes!A70)</f>
        <v>70</v>
      </c>
      <c r="E274" s="0" t="s">
        <v>301</v>
      </c>
      <c r="F274" s="0" t="s">
        <v>302</v>
      </c>
      <c r="G274" s="0" t="s">
        <v>303</v>
      </c>
      <c r="H274" s="0" t="s">
        <v>96</v>
      </c>
      <c r="I274" s="0" t="n">
        <f aca="false">ROUND(47+0.68,9)</f>
        <v>47.68</v>
      </c>
      <c r="J274" s="0" t="n">
        <v>0</v>
      </c>
      <c r="O274" s="0" t="n">
        <f aca="false">ROUND(CP274,2)</f>
        <v>3840.29</v>
      </c>
      <c r="P274" s="0" t="n">
        <f aca="false">ROUND(CQ274*I274,2)</f>
        <v>0</v>
      </c>
      <c r="Q274" s="0" t="n">
        <f aca="false">ROUND(CR274*I274,2)</f>
        <v>3840.29</v>
      </c>
      <c r="R274" s="0" t="n">
        <f aca="false">ROUND(CS274*I274,2)</f>
        <v>1403.65</v>
      </c>
      <c r="S274" s="0" t="n">
        <f aca="false">ROUND(CT274*I274,2)</f>
        <v>0</v>
      </c>
      <c r="T274" s="0" t="n">
        <f aca="false">ROUND(CU274*I274,2)</f>
        <v>0</v>
      </c>
      <c r="U274" s="0" t="n">
        <f aca="false">CV274*I274</f>
        <v>0</v>
      </c>
      <c r="V274" s="0" t="n">
        <f aca="false">CW274*I274</f>
        <v>0</v>
      </c>
      <c r="W274" s="0" t="n">
        <f aca="false">ROUND(CX274*I274,2)</f>
        <v>0</v>
      </c>
      <c r="X274" s="0" t="n">
        <f aca="false">ROUND(CY274,2)</f>
        <v>0</v>
      </c>
      <c r="Y274" s="0" t="n">
        <f aca="false">ROUND(CZ274,2)</f>
        <v>0</v>
      </c>
      <c r="AA274" s="0" t="n">
        <v>82278815</v>
      </c>
      <c r="AB274" s="0" t="n">
        <f aca="false">ROUND((AC274+AD274+AF274),2)</f>
        <v>9.75</v>
      </c>
      <c r="AC274" s="0" t="n">
        <f aca="false">ROUND((ES274),2)</f>
        <v>0</v>
      </c>
      <c r="AD274" s="0" t="n">
        <f aca="false">ROUND(((ET274*1.1)),2)</f>
        <v>9.75</v>
      </c>
      <c r="AE274" s="0" t="n">
        <f aca="false">ROUND(((EU274*1.1)),2)</f>
        <v>1.63</v>
      </c>
      <c r="AF274" s="0" t="n">
        <f aca="false">ROUND(((EV274*1.1)),2)</f>
        <v>0</v>
      </c>
      <c r="AG274" s="0" t="n">
        <f aca="false">ROUND((AP274),2)</f>
        <v>0</v>
      </c>
      <c r="AH274" s="0" t="n">
        <f aca="false">((EW274*1.1))</f>
        <v>0</v>
      </c>
      <c r="AI274" s="0" t="n">
        <f aca="false">((EX274*1.1))</f>
        <v>0</v>
      </c>
      <c r="AJ274" s="0" t="n">
        <f aca="false">ROUND((AS274),2)</f>
        <v>0</v>
      </c>
      <c r="AK274" s="0" t="n">
        <v>8.86</v>
      </c>
      <c r="AL274" s="0" t="n">
        <v>0</v>
      </c>
      <c r="AM274" s="0" t="n">
        <v>8.86</v>
      </c>
      <c r="AN274" s="0" t="n">
        <v>1.48</v>
      </c>
      <c r="AO274" s="0" t="n">
        <v>0</v>
      </c>
      <c r="AP274" s="0" t="n">
        <v>0</v>
      </c>
      <c r="AQ274" s="0" t="n">
        <v>0</v>
      </c>
      <c r="AR274" s="0" t="n">
        <v>0</v>
      </c>
      <c r="AS274" s="0" t="n">
        <v>0</v>
      </c>
      <c r="AT274" s="0" t="n">
        <v>77</v>
      </c>
      <c r="AU274" s="0" t="n">
        <v>44</v>
      </c>
      <c r="AV274" s="0" t="n">
        <v>1.047</v>
      </c>
      <c r="AW274" s="0" t="n">
        <v>1.002</v>
      </c>
      <c r="AZ274" s="0" t="n">
        <v>1</v>
      </c>
      <c r="BA274" s="0" t="n">
        <v>17.25</v>
      </c>
      <c r="BB274" s="0" t="n">
        <v>7.89</v>
      </c>
      <c r="BC274" s="0" t="n">
        <v>1</v>
      </c>
      <c r="BH274" s="0" t="n">
        <v>0</v>
      </c>
      <c r="BI274" s="0" t="n">
        <v>1</v>
      </c>
      <c r="BJ274" s="0" t="s">
        <v>304</v>
      </c>
      <c r="BM274" s="0" t="n">
        <v>658</v>
      </c>
      <c r="BN274" s="0" t="n">
        <v>0</v>
      </c>
      <c r="BO274" s="0" t="s">
        <v>302</v>
      </c>
      <c r="BP274" s="0" t="n">
        <v>1</v>
      </c>
      <c r="BQ274" s="0" t="n">
        <v>60</v>
      </c>
      <c r="BR274" s="0" t="n">
        <v>0</v>
      </c>
      <c r="BS274" s="0" t="n">
        <v>17.25</v>
      </c>
      <c r="BT274" s="0" t="n">
        <v>1</v>
      </c>
      <c r="BU274" s="0" t="n">
        <v>1</v>
      </c>
      <c r="BV274" s="0" t="n">
        <v>1</v>
      </c>
      <c r="BW274" s="0" t="n">
        <v>1</v>
      </c>
      <c r="BX274" s="0" t="n">
        <v>1</v>
      </c>
      <c r="BZ274" s="0" t="n">
        <v>77</v>
      </c>
      <c r="CA274" s="0" t="n">
        <v>44</v>
      </c>
      <c r="CF274" s="0" t="n">
        <v>0</v>
      </c>
      <c r="CG274" s="0" t="n">
        <v>0</v>
      </c>
      <c r="CM274" s="0" t="n">
        <v>0</v>
      </c>
      <c r="CO274" s="0" t="n">
        <v>0</v>
      </c>
      <c r="CP274" s="0" t="n">
        <f aca="false">(P274+Q274+S274)</f>
        <v>3840.29</v>
      </c>
      <c r="CQ274" s="0" t="n">
        <f aca="false">(AC274*BC274*AW274)</f>
        <v>0</v>
      </c>
      <c r="CR274" s="0" t="n">
        <f aca="false">(AD274*BB274*AV274)</f>
        <v>80.5430925</v>
      </c>
      <c r="CS274" s="0" t="n">
        <f aca="false">(AE274*BS274*AV274)</f>
        <v>29.4390225</v>
      </c>
      <c r="CT274" s="0" t="n">
        <f aca="false">(AF274*BA274*AV274)</f>
        <v>0</v>
      </c>
      <c r="CU274" s="0" t="n">
        <f aca="false">AG274</f>
        <v>0</v>
      </c>
      <c r="CV274" s="0" t="n">
        <f aca="false">(AH274*AV274)</f>
        <v>0</v>
      </c>
      <c r="CW274" s="0" t="n">
        <f aca="false">AI274</f>
        <v>0</v>
      </c>
      <c r="CX274" s="0" t="n">
        <f aca="false">AJ274</f>
        <v>0</v>
      </c>
      <c r="CY274" s="0" t="n">
        <f aca="false">S274*(BZ274/100)</f>
        <v>0</v>
      </c>
      <c r="CZ274" s="0" t="n">
        <f aca="false">S274*(CA274/100)</f>
        <v>0</v>
      </c>
      <c r="DE274" s="0" t="s">
        <v>305</v>
      </c>
      <c r="DF274" s="0" t="s">
        <v>305</v>
      </c>
      <c r="DG274" s="0" t="s">
        <v>305</v>
      </c>
      <c r="DI274" s="0" t="s">
        <v>305</v>
      </c>
      <c r="DJ274" s="0" t="s">
        <v>305</v>
      </c>
      <c r="DN274" s="0" t="n">
        <v>91</v>
      </c>
      <c r="DO274" s="0" t="n">
        <v>70</v>
      </c>
      <c r="DP274" s="0" t="n">
        <v>1.047</v>
      </c>
      <c r="DQ274" s="0" t="n">
        <v>1.002</v>
      </c>
      <c r="DU274" s="0" t="n">
        <v>1009</v>
      </c>
      <c r="DV274" s="0" t="s">
        <v>96</v>
      </c>
      <c r="DW274" s="0" t="s">
        <v>96</v>
      </c>
      <c r="DX274" s="0" t="n">
        <v>1000</v>
      </c>
      <c r="EE274" s="0" t="n">
        <v>79008945</v>
      </c>
      <c r="EF274" s="0" t="n">
        <v>60</v>
      </c>
      <c r="EG274" s="0" t="s">
        <v>306</v>
      </c>
      <c r="EH274" s="0" t="n">
        <v>0</v>
      </c>
      <c r="EJ274" s="0" t="n">
        <v>1</v>
      </c>
      <c r="EK274" s="0" t="n">
        <v>658</v>
      </c>
      <c r="EL274" s="0" t="s">
        <v>307</v>
      </c>
      <c r="EM274" s="0" t="s">
        <v>308</v>
      </c>
      <c r="EQ274" s="0" t="n">
        <v>0</v>
      </c>
      <c r="ER274" s="0" t="n">
        <v>8.86</v>
      </c>
      <c r="ES274" s="0" t="n">
        <v>0</v>
      </c>
      <c r="ET274" s="0" t="n">
        <v>8.86</v>
      </c>
      <c r="EU274" s="0" t="n">
        <v>1.48</v>
      </c>
      <c r="EV274" s="0" t="n">
        <v>0</v>
      </c>
      <c r="EW274" s="0" t="n">
        <v>0</v>
      </c>
      <c r="EX274" s="0" t="n">
        <v>0</v>
      </c>
      <c r="EY274" s="0" t="n">
        <v>0</v>
      </c>
      <c r="FQ274" s="0" t="n">
        <v>0</v>
      </c>
      <c r="FR274" s="0" t="n">
        <f aca="false">ROUND(IF(AND(BH274=3,BI274=3),P274,0),2)</f>
        <v>0</v>
      </c>
      <c r="FS274" s="0" t="n">
        <v>0</v>
      </c>
      <c r="FX274" s="0" t="n">
        <v>0</v>
      </c>
      <c r="FY274" s="0" t="n">
        <v>0</v>
      </c>
      <c r="GD274" s="0" t="n">
        <v>0</v>
      </c>
      <c r="GF274" s="0" t="n">
        <v>-2131482769</v>
      </c>
      <c r="GG274" s="0" t="n">
        <v>2</v>
      </c>
      <c r="GH274" s="0" t="n">
        <v>1</v>
      </c>
      <c r="GI274" s="0" t="n">
        <v>2</v>
      </c>
      <c r="GJ274" s="0" t="n">
        <v>0</v>
      </c>
      <c r="GK274" s="0" t="n">
        <f aca="false">ROUND(R274*(R12)/100,2)</f>
        <v>2344.1</v>
      </c>
      <c r="GL274" s="0" t="n">
        <f aca="false">ROUND(IF(AND(BH274=3,BI274=3,FS274&lt;&gt;0),P274,0),2)</f>
        <v>0</v>
      </c>
      <c r="GM274" s="0" t="n">
        <f aca="false">O274+X274+Y274+GK274</f>
        <v>6184.39</v>
      </c>
      <c r="GN274" s="0" t="n">
        <f aca="false">ROUND(IF(OR(BI274=0,BI274=1),O274+X274+Y274+GK274,0),2)</f>
        <v>6184.39</v>
      </c>
      <c r="GO274" s="0" t="n">
        <f aca="false">ROUND(IF(BI274=2,O274+X274+Y274+GK274,0),2)</f>
        <v>0</v>
      </c>
      <c r="GP274" s="0" t="n">
        <f aca="false">ROUND(IF(BI274=4,O274+X274+Y274+GK274,0),2)</f>
        <v>0</v>
      </c>
      <c r="GR274" s="0" t="n">
        <v>0</v>
      </c>
    </row>
    <row r="275" customFormat="false" ht="12.75" hidden="false" customHeight="false" outlineLevel="0" collapsed="false">
      <c r="A275" s="0" t="n">
        <v>17</v>
      </c>
      <c r="B275" s="0" t="n">
        <v>1</v>
      </c>
      <c r="E275" s="0" t="s">
        <v>309</v>
      </c>
      <c r="F275" s="0" t="s">
        <v>310</v>
      </c>
      <c r="G275" s="0" t="s">
        <v>311</v>
      </c>
      <c r="H275" s="0" t="s">
        <v>96</v>
      </c>
      <c r="I275" s="0" t="n">
        <f aca="false">ROUND(I274,9)</f>
        <v>47.68</v>
      </c>
      <c r="J275" s="0" t="n">
        <v>0</v>
      </c>
      <c r="O275" s="0" t="n">
        <f aca="false">ROUND(CP275,2)</f>
        <v>18081.97</v>
      </c>
      <c r="P275" s="0" t="n">
        <f aca="false">ROUND(CQ275*I275,2)</f>
        <v>0</v>
      </c>
      <c r="Q275" s="0" t="n">
        <f aca="false">ROUND(CR275*I275,2)</f>
        <v>18081.97</v>
      </c>
      <c r="R275" s="0" t="n">
        <f aca="false">ROUND(CS275*I275,2)</f>
        <v>0</v>
      </c>
      <c r="S275" s="0" t="n">
        <f aca="false">ROUND(CT275*I275,2)</f>
        <v>0</v>
      </c>
      <c r="T275" s="0" t="n">
        <f aca="false">ROUND(CU275*I275,2)</f>
        <v>0</v>
      </c>
      <c r="U275" s="0" t="n">
        <f aca="false">CV275*I275</f>
        <v>0</v>
      </c>
      <c r="V275" s="0" t="n">
        <f aca="false">CW275*I275</f>
        <v>0</v>
      </c>
      <c r="W275" s="0" t="n">
        <f aca="false">ROUND(CX275*I275,2)</f>
        <v>0</v>
      </c>
      <c r="X275" s="0" t="n">
        <f aca="false">ROUND(CY275,2)</f>
        <v>0</v>
      </c>
      <c r="Y275" s="0" t="n">
        <f aca="false">ROUND(CZ275,2)</f>
        <v>0</v>
      </c>
      <c r="AA275" s="0" t="n">
        <v>82278815</v>
      </c>
      <c r="AB275" s="0" t="n">
        <f aca="false">ROUND((AC275+AD275+AF275),2)</f>
        <v>67.6</v>
      </c>
      <c r="AC275" s="0" t="n">
        <f aca="false">ROUND((ES275),2)</f>
        <v>0</v>
      </c>
      <c r="AD275" s="0" t="n">
        <f aca="false">ROUND((ET275),2)</f>
        <v>67.6</v>
      </c>
      <c r="AE275" s="0" t="n">
        <f aca="false">ROUND((EU275),2)</f>
        <v>0</v>
      </c>
      <c r="AF275" s="0" t="n">
        <f aca="false">ROUND((EV275),2)</f>
        <v>0</v>
      </c>
      <c r="AG275" s="0" t="n">
        <f aca="false">ROUND((AP275),2)</f>
        <v>0</v>
      </c>
      <c r="AH275" s="0" t="n">
        <f aca="false">(EW275)</f>
        <v>0</v>
      </c>
      <c r="AI275" s="0" t="n">
        <f aca="false">(EX275)</f>
        <v>0</v>
      </c>
      <c r="AJ275" s="0" t="n">
        <f aca="false">ROUND((AS275),2)</f>
        <v>0</v>
      </c>
      <c r="AK275" s="0" t="n">
        <v>67.6</v>
      </c>
      <c r="AL275" s="0" t="n">
        <v>0</v>
      </c>
      <c r="AM275" s="0" t="n">
        <v>67.6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  <c r="AS275" s="0" t="n">
        <v>0</v>
      </c>
      <c r="AT275" s="0" t="n">
        <v>0</v>
      </c>
      <c r="AU275" s="0" t="n">
        <v>0</v>
      </c>
      <c r="AV275" s="0" t="n">
        <v>1</v>
      </c>
      <c r="AW275" s="0" t="n">
        <v>1</v>
      </c>
      <c r="AZ275" s="0" t="n">
        <v>1</v>
      </c>
      <c r="BA275" s="0" t="n">
        <v>17.25</v>
      </c>
      <c r="BB275" s="0" t="n">
        <v>5.61</v>
      </c>
      <c r="BC275" s="0" t="n">
        <v>1</v>
      </c>
      <c r="BH275" s="0" t="n">
        <v>0</v>
      </c>
      <c r="BI275" s="0" t="n">
        <v>4</v>
      </c>
      <c r="BJ275" s="0" t="s">
        <v>312</v>
      </c>
      <c r="BM275" s="0" t="n">
        <v>1113</v>
      </c>
      <c r="BN275" s="0" t="n">
        <v>0</v>
      </c>
      <c r="BO275" s="0" t="s">
        <v>310</v>
      </c>
      <c r="BP275" s="0" t="n">
        <v>1</v>
      </c>
      <c r="BQ275" s="0" t="n">
        <v>150</v>
      </c>
      <c r="BR275" s="0" t="n">
        <v>0</v>
      </c>
      <c r="BS275" s="0" t="n">
        <v>17.25</v>
      </c>
      <c r="BT275" s="0" t="n">
        <v>1</v>
      </c>
      <c r="BU275" s="0" t="n">
        <v>1</v>
      </c>
      <c r="BV275" s="0" t="n">
        <v>1</v>
      </c>
      <c r="BW275" s="0" t="n">
        <v>1</v>
      </c>
      <c r="BX275" s="0" t="n">
        <v>1</v>
      </c>
      <c r="BZ275" s="0" t="n">
        <v>0</v>
      </c>
      <c r="CA275" s="0" t="n">
        <v>0</v>
      </c>
      <c r="CF275" s="0" t="n">
        <v>0</v>
      </c>
      <c r="CG275" s="0" t="n">
        <v>0</v>
      </c>
      <c r="CM275" s="0" t="n">
        <v>0</v>
      </c>
      <c r="CO275" s="0" t="n">
        <v>0</v>
      </c>
      <c r="CP275" s="0" t="n">
        <f aca="false">(P275+Q275+S275)</f>
        <v>18081.97</v>
      </c>
      <c r="CQ275" s="0" t="n">
        <f aca="false">(AC275*BC275*AW275)</f>
        <v>0</v>
      </c>
      <c r="CR275" s="0" t="n">
        <f aca="false">(AD275*BB275*AV275)</f>
        <v>379.236</v>
      </c>
      <c r="CS275" s="0" t="n">
        <f aca="false">(AE275*BS275*AV275)</f>
        <v>0</v>
      </c>
      <c r="CT275" s="0" t="n">
        <f aca="false">(AF275*BA275*AV275)</f>
        <v>0</v>
      </c>
      <c r="CU275" s="0" t="n">
        <f aca="false">AG275</f>
        <v>0</v>
      </c>
      <c r="CV275" s="0" t="n">
        <f aca="false">(AH275*AV275)</f>
        <v>0</v>
      </c>
      <c r="CW275" s="0" t="n">
        <f aca="false">AI275</f>
        <v>0</v>
      </c>
      <c r="CX275" s="0" t="n">
        <f aca="false">AJ275</f>
        <v>0</v>
      </c>
      <c r="CY275" s="0" t="n">
        <f aca="false">S275*(BZ275/100)</f>
        <v>0</v>
      </c>
      <c r="CZ275" s="0" t="n">
        <f aca="false">S275*(CA275/100)</f>
        <v>0</v>
      </c>
      <c r="DN275" s="0" t="n">
        <v>0</v>
      </c>
      <c r="DO275" s="0" t="n">
        <v>0</v>
      </c>
      <c r="DP275" s="0" t="n">
        <v>1</v>
      </c>
      <c r="DQ275" s="0" t="n">
        <v>1</v>
      </c>
      <c r="DU275" s="0" t="n">
        <v>1009</v>
      </c>
      <c r="DV275" s="0" t="s">
        <v>96</v>
      </c>
      <c r="DW275" s="0" t="s">
        <v>96</v>
      </c>
      <c r="DX275" s="0" t="n">
        <v>1000</v>
      </c>
      <c r="EE275" s="0" t="n">
        <v>79009400</v>
      </c>
      <c r="EF275" s="0" t="n">
        <v>150</v>
      </c>
      <c r="EG275" s="0" t="s">
        <v>129</v>
      </c>
      <c r="EH275" s="0" t="n">
        <v>0</v>
      </c>
      <c r="EJ275" s="0" t="n">
        <v>4</v>
      </c>
      <c r="EK275" s="0" t="n">
        <v>1113</v>
      </c>
      <c r="EL275" s="0" t="s">
        <v>130</v>
      </c>
      <c r="EM275" s="0" t="s">
        <v>131</v>
      </c>
      <c r="EQ275" s="0" t="n">
        <v>0</v>
      </c>
      <c r="ER275" s="0" t="n">
        <v>67.6</v>
      </c>
      <c r="ES275" s="0" t="n">
        <v>0</v>
      </c>
      <c r="ET275" s="0" t="n">
        <v>67.6</v>
      </c>
      <c r="EU275" s="0" t="n">
        <v>0</v>
      </c>
      <c r="EV275" s="0" t="n">
        <v>0</v>
      </c>
      <c r="EW275" s="0" t="n">
        <v>0</v>
      </c>
      <c r="EX275" s="0" t="n">
        <v>0</v>
      </c>
      <c r="EY275" s="0" t="n">
        <v>0</v>
      </c>
      <c r="FQ275" s="0" t="n">
        <v>0</v>
      </c>
      <c r="FR275" s="0" t="n">
        <f aca="false">ROUND(IF(AND(BH275=3,BI275=3),P275,0),2)</f>
        <v>0</v>
      </c>
      <c r="FS275" s="0" t="n">
        <v>0</v>
      </c>
      <c r="FX275" s="0" t="n">
        <v>0</v>
      </c>
      <c r="FY275" s="0" t="n">
        <v>0</v>
      </c>
      <c r="GD275" s="0" t="n">
        <v>0</v>
      </c>
      <c r="GF275" s="0" t="n">
        <v>1227347562</v>
      </c>
      <c r="GG275" s="0" t="n">
        <v>2</v>
      </c>
      <c r="GH275" s="0" t="n">
        <v>1</v>
      </c>
      <c r="GI275" s="0" t="n">
        <v>2</v>
      </c>
      <c r="GJ275" s="0" t="n">
        <v>0</v>
      </c>
      <c r="GK275" s="0" t="n">
        <f aca="false">ROUND(R275*(R12)/100,2)</f>
        <v>0</v>
      </c>
      <c r="GL275" s="0" t="n">
        <f aca="false">ROUND(IF(AND(BH275=3,BI275=3,FS275&lt;&gt;0),P275,0),2)</f>
        <v>0</v>
      </c>
      <c r="GM275" s="0" t="n">
        <f aca="false">O275+X275+Y275+GK275</f>
        <v>18081.97</v>
      </c>
      <c r="GN275" s="0" t="n">
        <f aca="false">ROUND(IF(OR(BI275=0,BI275=1),O275+X275+Y275+GK275,0),2)</f>
        <v>0</v>
      </c>
      <c r="GO275" s="0" t="n">
        <f aca="false">ROUND(IF(BI275=2,O275+X275+Y275+GK275,0),2)</f>
        <v>0</v>
      </c>
      <c r="GP275" s="0" t="n">
        <f aca="false">ROUND(IF(BI275=4,O275+X275+Y275+GK275,0),2)</f>
        <v>18081.97</v>
      </c>
      <c r="GR275" s="0" t="n">
        <v>0</v>
      </c>
    </row>
    <row r="276" customFormat="false" ht="12.75" hidden="false" customHeight="false" outlineLevel="0" collapsed="false">
      <c r="A276" s="0" t="n">
        <v>17</v>
      </c>
      <c r="B276" s="0" t="n">
        <v>1</v>
      </c>
      <c r="E276" s="0" t="s">
        <v>313</v>
      </c>
      <c r="F276" s="0" t="s">
        <v>133</v>
      </c>
      <c r="G276" s="0" t="s">
        <v>134</v>
      </c>
      <c r="H276" s="0" t="s">
        <v>96</v>
      </c>
      <c r="I276" s="0" t="n">
        <f aca="false">ROUND(I275-0.63,9)</f>
        <v>47.05</v>
      </c>
      <c r="J276" s="0" t="n">
        <v>0</v>
      </c>
      <c r="O276" s="0" t="n">
        <f aca="false">ROUND(CP276,2)</f>
        <v>9551.62</v>
      </c>
      <c r="P276" s="0" t="n">
        <f aca="false">ROUND(CQ276*I276,2)</f>
        <v>0</v>
      </c>
      <c r="Q276" s="0" t="n">
        <f aca="false">ROUND(CR276*I276,2)</f>
        <v>9551.62</v>
      </c>
      <c r="R276" s="0" t="n">
        <f aca="false">ROUND(CS276*I276,2)</f>
        <v>0</v>
      </c>
      <c r="S276" s="0" t="n">
        <f aca="false">ROUND(CT276*I276,2)</f>
        <v>0</v>
      </c>
      <c r="T276" s="0" t="n">
        <f aca="false">ROUND(CU276*I276,2)</f>
        <v>0</v>
      </c>
      <c r="U276" s="0" t="n">
        <f aca="false">CV276*I276</f>
        <v>0</v>
      </c>
      <c r="V276" s="0" t="n">
        <f aca="false">CW276*I276</f>
        <v>0</v>
      </c>
      <c r="W276" s="0" t="n">
        <f aca="false">ROUND(CX276*I276,2)</f>
        <v>0</v>
      </c>
      <c r="X276" s="0" t="n">
        <f aca="false">ROUND(CY276,2)</f>
        <v>0</v>
      </c>
      <c r="Y276" s="0" t="n">
        <f aca="false">ROUND(CZ276,2)</f>
        <v>0</v>
      </c>
      <c r="AA276" s="0" t="n">
        <v>82278815</v>
      </c>
      <c r="AB276" s="0" t="n">
        <f aca="false">ROUND((AC276+AD276+AF276),2)</f>
        <v>101</v>
      </c>
      <c r="AC276" s="0" t="n">
        <f aca="false">ROUND((ES276),2)</f>
        <v>0</v>
      </c>
      <c r="AD276" s="0" t="n">
        <f aca="false">ROUND((ET276),2)</f>
        <v>101</v>
      </c>
      <c r="AE276" s="0" t="n">
        <f aca="false">ROUND((EU276),2)</f>
        <v>0</v>
      </c>
      <c r="AF276" s="0" t="n">
        <f aca="false">ROUND((EV276),2)</f>
        <v>0</v>
      </c>
      <c r="AG276" s="0" t="n">
        <f aca="false">ROUND((AP276),2)</f>
        <v>0</v>
      </c>
      <c r="AH276" s="0" t="n">
        <f aca="false">(EW276)</f>
        <v>0</v>
      </c>
      <c r="AI276" s="0" t="n">
        <f aca="false">(EX276)</f>
        <v>0</v>
      </c>
      <c r="AJ276" s="0" t="n">
        <f aca="false">ROUND((AS276),2)</f>
        <v>0</v>
      </c>
      <c r="AK276" s="0" t="n">
        <v>101</v>
      </c>
      <c r="AL276" s="0" t="n">
        <v>0</v>
      </c>
      <c r="AM276" s="0" t="n">
        <v>101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  <c r="AS276" s="0" t="n">
        <v>0</v>
      </c>
      <c r="AT276" s="0" t="n">
        <v>0</v>
      </c>
      <c r="AU276" s="0" t="n">
        <v>0</v>
      </c>
      <c r="AV276" s="0" t="n">
        <v>1</v>
      </c>
      <c r="AW276" s="0" t="n">
        <v>1</v>
      </c>
      <c r="AZ276" s="0" t="n">
        <v>1</v>
      </c>
      <c r="BA276" s="0" t="n">
        <v>17.25</v>
      </c>
      <c r="BB276" s="0" t="n">
        <v>2.01</v>
      </c>
      <c r="BC276" s="0" t="n">
        <v>1</v>
      </c>
      <c r="BH276" s="0" t="n">
        <v>0</v>
      </c>
      <c r="BI276" s="0" t="n">
        <v>4</v>
      </c>
      <c r="BJ276" s="0" t="s">
        <v>135</v>
      </c>
      <c r="BM276" s="0" t="n">
        <v>1110</v>
      </c>
      <c r="BN276" s="0" t="n">
        <v>0</v>
      </c>
      <c r="BO276" s="0" t="s">
        <v>133</v>
      </c>
      <c r="BP276" s="0" t="n">
        <v>1</v>
      </c>
      <c r="BQ276" s="0" t="n">
        <v>150</v>
      </c>
      <c r="BR276" s="0" t="n">
        <v>0</v>
      </c>
      <c r="BS276" s="0" t="n">
        <v>17.25</v>
      </c>
      <c r="BT276" s="0" t="n">
        <v>1</v>
      </c>
      <c r="BU276" s="0" t="n">
        <v>1</v>
      </c>
      <c r="BV276" s="0" t="n">
        <v>1</v>
      </c>
      <c r="BW276" s="0" t="n">
        <v>1</v>
      </c>
      <c r="BX276" s="0" t="n">
        <v>1</v>
      </c>
      <c r="BZ276" s="0" t="n">
        <v>0</v>
      </c>
      <c r="CA276" s="0" t="n">
        <v>0</v>
      </c>
      <c r="CF276" s="0" t="n">
        <v>0</v>
      </c>
      <c r="CG276" s="0" t="n">
        <v>0</v>
      </c>
      <c r="CM276" s="0" t="n">
        <v>0</v>
      </c>
      <c r="CO276" s="0" t="n">
        <v>0</v>
      </c>
      <c r="CP276" s="0" t="n">
        <f aca="false">(P276+Q276+S276)</f>
        <v>9551.62</v>
      </c>
      <c r="CQ276" s="0" t="n">
        <f aca="false">(AC276*BC276*AW276)</f>
        <v>0</v>
      </c>
      <c r="CR276" s="0" t="n">
        <f aca="false">(AD276*BB276*AV276)</f>
        <v>203.01</v>
      </c>
      <c r="CS276" s="0" t="n">
        <f aca="false">(AE276*BS276*AV276)</f>
        <v>0</v>
      </c>
      <c r="CT276" s="0" t="n">
        <f aca="false">(AF276*BA276*AV276)</f>
        <v>0</v>
      </c>
      <c r="CU276" s="0" t="n">
        <f aca="false">AG276</f>
        <v>0</v>
      </c>
      <c r="CV276" s="0" t="n">
        <f aca="false">(AH276*AV276)</f>
        <v>0</v>
      </c>
      <c r="CW276" s="0" t="n">
        <f aca="false">AI276</f>
        <v>0</v>
      </c>
      <c r="CX276" s="0" t="n">
        <f aca="false">AJ276</f>
        <v>0</v>
      </c>
      <c r="CY276" s="0" t="n">
        <f aca="false">S276*(BZ276/100)</f>
        <v>0</v>
      </c>
      <c r="CZ276" s="0" t="n">
        <f aca="false">S276*(CA276/100)</f>
        <v>0</v>
      </c>
      <c r="DN276" s="0" t="n">
        <v>0</v>
      </c>
      <c r="DO276" s="0" t="n">
        <v>0</v>
      </c>
      <c r="DP276" s="0" t="n">
        <v>1</v>
      </c>
      <c r="DQ276" s="0" t="n">
        <v>1</v>
      </c>
      <c r="DU276" s="0" t="n">
        <v>1009</v>
      </c>
      <c r="DV276" s="0" t="s">
        <v>96</v>
      </c>
      <c r="DW276" s="0" t="s">
        <v>96</v>
      </c>
      <c r="DX276" s="0" t="n">
        <v>1000</v>
      </c>
      <c r="EE276" s="0" t="n">
        <v>79009397</v>
      </c>
      <c r="EF276" s="0" t="n">
        <v>150</v>
      </c>
      <c r="EG276" s="0" t="s">
        <v>129</v>
      </c>
      <c r="EH276" s="0" t="n">
        <v>0</v>
      </c>
      <c r="EJ276" s="0" t="n">
        <v>4</v>
      </c>
      <c r="EK276" s="0" t="n">
        <v>1110</v>
      </c>
      <c r="EL276" s="0" t="s">
        <v>136</v>
      </c>
      <c r="EM276" s="0" t="s">
        <v>137</v>
      </c>
      <c r="EQ276" s="0" t="n">
        <v>0</v>
      </c>
      <c r="ER276" s="0" t="n">
        <v>101</v>
      </c>
      <c r="ES276" s="0" t="n">
        <v>0</v>
      </c>
      <c r="ET276" s="0" t="n">
        <v>101</v>
      </c>
      <c r="EU276" s="0" t="n">
        <v>0</v>
      </c>
      <c r="EV276" s="0" t="n">
        <v>0</v>
      </c>
      <c r="EW276" s="0" t="n">
        <v>0</v>
      </c>
      <c r="EX276" s="0" t="n">
        <v>0</v>
      </c>
      <c r="EY276" s="0" t="n">
        <v>0</v>
      </c>
      <c r="FQ276" s="0" t="n">
        <v>0</v>
      </c>
      <c r="FR276" s="0" t="n">
        <f aca="false">ROUND(IF(AND(BH276=3,BI276=3),P276,0),2)</f>
        <v>0</v>
      </c>
      <c r="FS276" s="0" t="n">
        <v>0</v>
      </c>
      <c r="FX276" s="0" t="n">
        <v>0</v>
      </c>
      <c r="FY276" s="0" t="n">
        <v>0</v>
      </c>
      <c r="GD276" s="0" t="n">
        <v>0</v>
      </c>
      <c r="GF276" s="0" t="n">
        <v>684198422</v>
      </c>
      <c r="GG276" s="0" t="n">
        <v>2</v>
      </c>
      <c r="GH276" s="0" t="n">
        <v>1</v>
      </c>
      <c r="GI276" s="0" t="n">
        <v>2</v>
      </c>
      <c r="GJ276" s="0" t="n">
        <v>0</v>
      </c>
      <c r="GK276" s="0" t="n">
        <f aca="false">ROUND(R276*(R12)/100,2)</f>
        <v>0</v>
      </c>
      <c r="GL276" s="0" t="n">
        <f aca="false">ROUND(IF(AND(BH276=3,BI276=3,FS276&lt;&gt;0),P276,0),2)</f>
        <v>0</v>
      </c>
      <c r="GM276" s="0" t="n">
        <f aca="false">O276+X276+Y276+GK276</f>
        <v>9551.62</v>
      </c>
      <c r="GN276" s="0" t="n">
        <f aca="false">ROUND(IF(OR(BI276=0,BI276=1),O276+X276+Y276+GK276,0),2)</f>
        <v>0</v>
      </c>
      <c r="GO276" s="0" t="n">
        <f aca="false">ROUND(IF(BI276=2,O276+X276+Y276+GK276,0),2)</f>
        <v>0</v>
      </c>
      <c r="GP276" s="0" t="n">
        <f aca="false">ROUND(IF(BI276=4,O276+X276+Y276+GK276,0),2)</f>
        <v>9551.62</v>
      </c>
      <c r="GR276" s="0" t="n">
        <v>0</v>
      </c>
    </row>
    <row r="278" customFormat="false" ht="12.75" hidden="false" customHeight="false" outlineLevel="0" collapsed="false">
      <c r="A278" s="45" t="n">
        <v>51</v>
      </c>
      <c r="B278" s="45" t="n">
        <f aca="false">B268</f>
        <v>1</v>
      </c>
      <c r="C278" s="45" t="n">
        <f aca="false">A268</f>
        <v>5</v>
      </c>
      <c r="D278" s="45" t="n">
        <f aca="false">ROW(A268)</f>
        <v>268</v>
      </c>
      <c r="E278" s="45"/>
      <c r="F278" s="45" t="str">
        <f aca="false">IF(F268&lt;&gt;"",F268,"")</f>
        <v>Новый подраздел</v>
      </c>
      <c r="G278" s="45" t="str">
        <f aca="false">IF(G268&lt;&gt;"",G268,"")</f>
        <v>В проходном канале 2,43*2,27</v>
      </c>
      <c r="H278" s="45"/>
      <c r="I278" s="45"/>
      <c r="J278" s="45"/>
      <c r="K278" s="45"/>
      <c r="L278" s="45"/>
      <c r="M278" s="45"/>
      <c r="N278" s="45"/>
      <c r="O278" s="45" t="n">
        <f aca="false">ROUND(AB278,2)</f>
        <v>53796.11</v>
      </c>
      <c r="P278" s="45" t="n">
        <f aca="false">ROUND(AC278,2)</f>
        <v>0</v>
      </c>
      <c r="Q278" s="45" t="n">
        <f aca="false">ROUND(AD278,2)</f>
        <v>38245.99</v>
      </c>
      <c r="R278" s="45" t="n">
        <f aca="false">ROUND(AE278,2)</f>
        <v>3856.26</v>
      </c>
      <c r="S278" s="45" t="n">
        <f aca="false">ROUND(AF278,2)</f>
        <v>15550.12</v>
      </c>
      <c r="T278" s="45" t="n">
        <f aca="false">ROUND(AG278,2)</f>
        <v>0</v>
      </c>
      <c r="U278" s="45" t="n">
        <f aca="false">AH278</f>
        <v>73.84137396</v>
      </c>
      <c r="V278" s="45" t="n">
        <f aca="false">AI278</f>
        <v>0</v>
      </c>
      <c r="W278" s="45" t="n">
        <f aca="false">ROUND(AJ278,2)</f>
        <v>0</v>
      </c>
      <c r="X278" s="45" t="n">
        <f aca="false">ROUND(AK278,2)</f>
        <v>19884.6</v>
      </c>
      <c r="Y278" s="45" t="n">
        <f aca="false">ROUND(AL278,2)</f>
        <v>9253.32</v>
      </c>
      <c r="Z278" s="45"/>
      <c r="AA278" s="45"/>
      <c r="AB278" s="45" t="n">
        <f aca="false">ROUND(SUMIF(AA272:AA276,"=82278815",O272:O276),2)</f>
        <v>53796.11</v>
      </c>
      <c r="AC278" s="45" t="n">
        <f aca="false">ROUND(SUMIF(AA272:AA276,"=82278815",P272:P276),2)</f>
        <v>0</v>
      </c>
      <c r="AD278" s="45" t="n">
        <f aca="false">ROUND(SUMIF(AA272:AA276,"=82278815",Q272:Q276),2)</f>
        <v>38245.99</v>
      </c>
      <c r="AE278" s="45" t="n">
        <f aca="false">ROUND(SUMIF(AA272:AA276,"=82278815",R272:R276),2)</f>
        <v>3856.26</v>
      </c>
      <c r="AF278" s="45" t="n">
        <f aca="false">ROUND(SUMIF(AA272:AA276,"=82278815",S272:S276),2)</f>
        <v>15550.12</v>
      </c>
      <c r="AG278" s="45" t="n">
        <f aca="false">ROUND(SUMIF(AA272:AA276,"=82278815",T272:T276),2)</f>
        <v>0</v>
      </c>
      <c r="AH278" s="45" t="n">
        <f aca="false">SUMIF(AA272:AA276,"=82278815",U272:U276)</f>
        <v>73.84137396</v>
      </c>
      <c r="AI278" s="45" t="n">
        <f aca="false">SUMIF(AA272:AA276,"=82278815",V272:V276)</f>
        <v>0</v>
      </c>
      <c r="AJ278" s="45" t="n">
        <f aca="false">ROUND(SUMIF(AA272:AA276,"=82278815",W272:W276),2)</f>
        <v>0</v>
      </c>
      <c r="AK278" s="45" t="n">
        <f aca="false">ROUND(SUMIF(AA272:AA276,"=82278815",X272:X276),2)</f>
        <v>19884.6</v>
      </c>
      <c r="AL278" s="45" t="n">
        <f aca="false">ROUND(SUMIF(AA272:AA276,"=82278815",Y272:Y276),2)</f>
        <v>9253.32</v>
      </c>
      <c r="AM278" s="45"/>
      <c r="AN278" s="45"/>
      <c r="AO278" s="45" t="n">
        <f aca="false">ROUND(BB278,2)</f>
        <v>0</v>
      </c>
      <c r="AP278" s="45" t="n">
        <f aca="false">ROUND(BC278,2)</f>
        <v>0</v>
      </c>
      <c r="AQ278" s="45" t="n">
        <f aca="false">ROUND(BD278,2)</f>
        <v>0</v>
      </c>
      <c r="AR278" s="45" t="n">
        <f aca="false">ROUND(BE278,2)</f>
        <v>89373.99</v>
      </c>
      <c r="AS278" s="45" t="n">
        <f aca="false">ROUND(BF278,2)</f>
        <v>61740.4</v>
      </c>
      <c r="AT278" s="45" t="n">
        <f aca="false">ROUND(BG278,2)</f>
        <v>0</v>
      </c>
      <c r="AU278" s="45" t="n">
        <f aca="false">ROUND(BH278,2)</f>
        <v>27633.59</v>
      </c>
      <c r="AV278" s="45" t="n">
        <f aca="false">ROUND(BI278,2)</f>
        <v>0</v>
      </c>
      <c r="AW278" s="45" t="n">
        <f aca="false">ROUND(BJ278,2)</f>
        <v>0</v>
      </c>
      <c r="AX278" s="45" t="n">
        <f aca="false">ROUND(BK278,2)</f>
        <v>0</v>
      </c>
      <c r="AY278" s="45" t="n">
        <f aca="false">ROUND(BL278,2)</f>
        <v>0</v>
      </c>
      <c r="AZ278" s="45" t="n">
        <f aca="false">ROUND(BM278,2)</f>
        <v>0</v>
      </c>
      <c r="BA278" s="45"/>
      <c r="BB278" s="45" t="n">
        <f aca="false">ROUND(SUMIF(AA272:AA276,"=82278815",FQ272:FQ276),2)</f>
        <v>0</v>
      </c>
      <c r="BC278" s="45" t="n">
        <f aca="false">ROUND(SUMIF(AA272:AA276,"=82278815",FR272:FR276),2)</f>
        <v>0</v>
      </c>
      <c r="BD278" s="45" t="n">
        <f aca="false">ROUND(SUMIF(AA272:AA276,"=82278815",GL272:GL276),2)</f>
        <v>0</v>
      </c>
      <c r="BE278" s="45" t="n">
        <f aca="false">ROUND(SUMIF(AA272:AA276,"=82278815",GM272:GM276),2)</f>
        <v>89373.99</v>
      </c>
      <c r="BF278" s="45" t="n">
        <f aca="false">ROUND(SUMIF(AA272:AA276,"=82278815",GN272:GN276),2)</f>
        <v>61740.4</v>
      </c>
      <c r="BG278" s="45" t="n">
        <f aca="false">ROUND(SUMIF(AA272:AA276,"=82278815",GO272:GO276),2)</f>
        <v>0</v>
      </c>
      <c r="BH278" s="45" t="n">
        <f aca="false">ROUND(SUMIF(AA272:AA276,"=82278815",GP272:GP276),2)</f>
        <v>27633.59</v>
      </c>
      <c r="BI278" s="45" t="n">
        <f aca="false">AC278-BB278</f>
        <v>0</v>
      </c>
      <c r="BJ278" s="45" t="n">
        <f aca="false">AC278-BC278</f>
        <v>0</v>
      </c>
      <c r="BK278" s="45" t="n">
        <f aca="false">BB278-BD278</f>
        <v>0</v>
      </c>
      <c r="BL278" s="45" t="n">
        <f aca="false">AC278-BB278-BC278+BD278</f>
        <v>0</v>
      </c>
      <c r="BM278" s="45" t="n">
        <f aca="false">BC278-BD278</f>
        <v>0</v>
      </c>
      <c r="BN278" s="45"/>
      <c r="BO278" s="46"/>
      <c r="BP278" s="46"/>
      <c r="BQ278" s="46"/>
      <c r="BR278" s="46"/>
      <c r="BS278" s="46"/>
      <c r="BT278" s="46"/>
      <c r="BU278" s="46"/>
      <c r="BV278" s="46"/>
      <c r="BW278" s="46"/>
      <c r="BX278" s="46"/>
      <c r="BY278" s="46"/>
      <c r="BZ278" s="46"/>
      <c r="CA278" s="46"/>
      <c r="CB278" s="46"/>
      <c r="CC278" s="46"/>
      <c r="CD278" s="46"/>
      <c r="CE278" s="46"/>
      <c r="CF278" s="46"/>
      <c r="CG278" s="46"/>
      <c r="CH278" s="46"/>
      <c r="CI278" s="46"/>
      <c r="CJ278" s="46"/>
      <c r="CK278" s="46"/>
      <c r="CL278" s="46"/>
      <c r="CM278" s="46"/>
      <c r="CN278" s="46"/>
      <c r="CO278" s="46"/>
      <c r="CP278" s="46"/>
      <c r="CQ278" s="46"/>
      <c r="CR278" s="46"/>
      <c r="CS278" s="46"/>
      <c r="CT278" s="46"/>
      <c r="CU278" s="46"/>
      <c r="CV278" s="46"/>
      <c r="CW278" s="46"/>
      <c r="CX278" s="46"/>
      <c r="CY278" s="46"/>
      <c r="CZ278" s="46"/>
      <c r="DA278" s="46"/>
      <c r="DB278" s="46"/>
      <c r="DC278" s="46"/>
      <c r="DD278" s="46"/>
      <c r="DE278" s="46"/>
      <c r="DF278" s="46"/>
      <c r="DG278" s="46"/>
      <c r="DH278" s="46"/>
      <c r="DI278" s="46"/>
      <c r="DJ278" s="46"/>
      <c r="DK278" s="46"/>
      <c r="DL278" s="46"/>
      <c r="DM278" s="46"/>
      <c r="DN278" s="46" t="n">
        <v>0</v>
      </c>
    </row>
    <row r="280" customFormat="false" ht="12.75" hidden="false" customHeight="false" outlineLevel="0" collapsed="false">
      <c r="A280" s="47" t="n">
        <v>50</v>
      </c>
      <c r="B280" s="47" t="n">
        <v>0</v>
      </c>
      <c r="C280" s="47" t="n">
        <v>0</v>
      </c>
      <c r="D280" s="47" t="n">
        <v>1</v>
      </c>
      <c r="E280" s="47" t="n">
        <v>201</v>
      </c>
      <c r="F280" s="47" t="n">
        <f aca="false">ROUND(Source!O278,O280)</f>
        <v>53796.11</v>
      </c>
      <c r="G280" s="47" t="s">
        <v>155</v>
      </c>
      <c r="H280" s="47" t="s">
        <v>156</v>
      </c>
      <c r="I280" s="47"/>
      <c r="J280" s="47"/>
      <c r="K280" s="47" t="n">
        <v>201</v>
      </c>
      <c r="L280" s="47" t="n">
        <v>1</v>
      </c>
      <c r="M280" s="47" t="n">
        <v>3</v>
      </c>
      <c r="N280" s="47"/>
      <c r="O280" s="47" t="n">
        <v>2</v>
      </c>
      <c r="P280" s="47"/>
    </row>
    <row r="281" customFormat="false" ht="12.75" hidden="false" customHeight="false" outlineLevel="0" collapsed="false">
      <c r="A281" s="47" t="n">
        <v>50</v>
      </c>
      <c r="B281" s="47" t="n">
        <v>0</v>
      </c>
      <c r="C281" s="47" t="n">
        <v>0</v>
      </c>
      <c r="D281" s="47" t="n">
        <v>1</v>
      </c>
      <c r="E281" s="47" t="n">
        <v>202</v>
      </c>
      <c r="F281" s="47" t="n">
        <f aca="false">ROUND(Source!P278,O281)</f>
        <v>0</v>
      </c>
      <c r="G281" s="47" t="s">
        <v>157</v>
      </c>
      <c r="H281" s="47" t="s">
        <v>158</v>
      </c>
      <c r="I281" s="47"/>
      <c r="J281" s="47"/>
      <c r="K281" s="47" t="n">
        <v>202</v>
      </c>
      <c r="L281" s="47" t="n">
        <v>2</v>
      </c>
      <c r="M281" s="47" t="n">
        <v>3</v>
      </c>
      <c r="N281" s="47"/>
      <c r="O281" s="47" t="n">
        <v>2</v>
      </c>
      <c r="P281" s="47"/>
    </row>
    <row r="282" customFormat="false" ht="12.75" hidden="false" customHeight="false" outlineLevel="0" collapsed="false">
      <c r="A282" s="47" t="n">
        <v>50</v>
      </c>
      <c r="B282" s="47" t="n">
        <v>0</v>
      </c>
      <c r="C282" s="47" t="n">
        <v>0</v>
      </c>
      <c r="D282" s="47" t="n">
        <v>1</v>
      </c>
      <c r="E282" s="47" t="n">
        <v>222</v>
      </c>
      <c r="F282" s="47" t="n">
        <f aca="false">ROUND(Source!AO278,O282)</f>
        <v>0</v>
      </c>
      <c r="G282" s="47" t="s">
        <v>159</v>
      </c>
      <c r="H282" s="47" t="s">
        <v>160</v>
      </c>
      <c r="I282" s="47"/>
      <c r="J282" s="47"/>
      <c r="K282" s="47" t="n">
        <v>222</v>
      </c>
      <c r="L282" s="47" t="n">
        <v>3</v>
      </c>
      <c r="M282" s="47" t="n">
        <v>3</v>
      </c>
      <c r="N282" s="47"/>
      <c r="O282" s="47" t="n">
        <v>2</v>
      </c>
      <c r="P282" s="47"/>
    </row>
    <row r="283" customFormat="false" ht="12.75" hidden="false" customHeight="false" outlineLevel="0" collapsed="false">
      <c r="A283" s="47" t="n">
        <v>50</v>
      </c>
      <c r="B283" s="47" t="n">
        <v>0</v>
      </c>
      <c r="C283" s="47" t="n">
        <v>0</v>
      </c>
      <c r="D283" s="47" t="n">
        <v>1</v>
      </c>
      <c r="E283" s="47" t="n">
        <v>225</v>
      </c>
      <c r="F283" s="47" t="n">
        <f aca="false">ROUND(Source!AV278,O283)</f>
        <v>0</v>
      </c>
      <c r="G283" s="47" t="s">
        <v>161</v>
      </c>
      <c r="H283" s="47" t="s">
        <v>162</v>
      </c>
      <c r="I283" s="47"/>
      <c r="J283" s="47"/>
      <c r="K283" s="47" t="n">
        <v>225</v>
      </c>
      <c r="L283" s="47" t="n">
        <v>4</v>
      </c>
      <c r="M283" s="47" t="n">
        <v>3</v>
      </c>
      <c r="N283" s="47"/>
      <c r="O283" s="47" t="n">
        <v>2</v>
      </c>
      <c r="P283" s="47"/>
    </row>
    <row r="284" customFormat="false" ht="12.75" hidden="false" customHeight="false" outlineLevel="0" collapsed="false">
      <c r="A284" s="47" t="n">
        <v>50</v>
      </c>
      <c r="B284" s="47" t="n">
        <v>0</v>
      </c>
      <c r="C284" s="47" t="n">
        <v>0</v>
      </c>
      <c r="D284" s="47" t="n">
        <v>1</v>
      </c>
      <c r="E284" s="47" t="n">
        <v>226</v>
      </c>
      <c r="F284" s="47" t="n">
        <f aca="false">ROUND(Source!AW278,O284)</f>
        <v>0</v>
      </c>
      <c r="G284" s="47" t="s">
        <v>163</v>
      </c>
      <c r="H284" s="47" t="s">
        <v>164</v>
      </c>
      <c r="I284" s="47"/>
      <c r="J284" s="47"/>
      <c r="K284" s="47" t="n">
        <v>226</v>
      </c>
      <c r="L284" s="47" t="n">
        <v>5</v>
      </c>
      <c r="M284" s="47" t="n">
        <v>3</v>
      </c>
      <c r="N284" s="47"/>
      <c r="O284" s="47" t="n">
        <v>2</v>
      </c>
      <c r="P284" s="47"/>
    </row>
    <row r="285" customFormat="false" ht="12.75" hidden="false" customHeight="false" outlineLevel="0" collapsed="false">
      <c r="A285" s="47" t="n">
        <v>50</v>
      </c>
      <c r="B285" s="47" t="n">
        <v>0</v>
      </c>
      <c r="C285" s="47" t="n">
        <v>0</v>
      </c>
      <c r="D285" s="47" t="n">
        <v>1</v>
      </c>
      <c r="E285" s="47" t="n">
        <v>227</v>
      </c>
      <c r="F285" s="47" t="n">
        <f aca="false">ROUND(Source!AX278,O285)</f>
        <v>0</v>
      </c>
      <c r="G285" s="47" t="s">
        <v>165</v>
      </c>
      <c r="H285" s="47" t="s">
        <v>166</v>
      </c>
      <c r="I285" s="47"/>
      <c r="J285" s="47"/>
      <c r="K285" s="47" t="n">
        <v>227</v>
      </c>
      <c r="L285" s="47" t="n">
        <v>6</v>
      </c>
      <c r="M285" s="47" t="n">
        <v>3</v>
      </c>
      <c r="N285" s="47"/>
      <c r="O285" s="47" t="n">
        <v>2</v>
      </c>
      <c r="P285" s="47"/>
    </row>
    <row r="286" customFormat="false" ht="12.75" hidden="false" customHeight="false" outlineLevel="0" collapsed="false">
      <c r="A286" s="47" t="n">
        <v>50</v>
      </c>
      <c r="B286" s="47" t="n">
        <v>0</v>
      </c>
      <c r="C286" s="47" t="n">
        <v>0</v>
      </c>
      <c r="D286" s="47" t="n">
        <v>1</v>
      </c>
      <c r="E286" s="47" t="n">
        <v>228</v>
      </c>
      <c r="F286" s="47" t="n">
        <f aca="false">ROUND(Source!AY278,O286)</f>
        <v>0</v>
      </c>
      <c r="G286" s="47" t="s">
        <v>167</v>
      </c>
      <c r="H286" s="47" t="s">
        <v>168</v>
      </c>
      <c r="I286" s="47"/>
      <c r="J286" s="47"/>
      <c r="K286" s="47" t="n">
        <v>228</v>
      </c>
      <c r="L286" s="47" t="n">
        <v>7</v>
      </c>
      <c r="M286" s="47" t="n">
        <v>3</v>
      </c>
      <c r="N286" s="47"/>
      <c r="O286" s="47" t="n">
        <v>2</v>
      </c>
      <c r="P286" s="47"/>
    </row>
    <row r="287" customFormat="false" ht="12.75" hidden="false" customHeight="false" outlineLevel="0" collapsed="false">
      <c r="A287" s="47" t="n">
        <v>50</v>
      </c>
      <c r="B287" s="47" t="n">
        <v>0</v>
      </c>
      <c r="C287" s="47" t="n">
        <v>0</v>
      </c>
      <c r="D287" s="47" t="n">
        <v>1</v>
      </c>
      <c r="E287" s="47" t="n">
        <v>216</v>
      </c>
      <c r="F287" s="47" t="n">
        <f aca="false">ROUND(Source!AP278,O287)</f>
        <v>0</v>
      </c>
      <c r="G287" s="47" t="s">
        <v>169</v>
      </c>
      <c r="H287" s="47" t="s">
        <v>170</v>
      </c>
      <c r="I287" s="47"/>
      <c r="J287" s="47"/>
      <c r="K287" s="47" t="n">
        <v>216</v>
      </c>
      <c r="L287" s="47" t="n">
        <v>8</v>
      </c>
      <c r="M287" s="47" t="n">
        <v>3</v>
      </c>
      <c r="N287" s="47"/>
      <c r="O287" s="47" t="n">
        <v>2</v>
      </c>
      <c r="P287" s="47"/>
    </row>
    <row r="288" customFormat="false" ht="12.75" hidden="false" customHeight="false" outlineLevel="0" collapsed="false">
      <c r="A288" s="47" t="n">
        <v>50</v>
      </c>
      <c r="B288" s="47" t="n">
        <v>0</v>
      </c>
      <c r="C288" s="47" t="n">
        <v>0</v>
      </c>
      <c r="D288" s="47" t="n">
        <v>1</v>
      </c>
      <c r="E288" s="47" t="n">
        <v>223</v>
      </c>
      <c r="F288" s="47" t="n">
        <f aca="false">ROUND(Source!AQ278,O288)</f>
        <v>0</v>
      </c>
      <c r="G288" s="47" t="s">
        <v>171</v>
      </c>
      <c r="H288" s="47" t="s">
        <v>172</v>
      </c>
      <c r="I288" s="47"/>
      <c r="J288" s="47"/>
      <c r="K288" s="47" t="n">
        <v>223</v>
      </c>
      <c r="L288" s="47" t="n">
        <v>9</v>
      </c>
      <c r="M288" s="47" t="n">
        <v>3</v>
      </c>
      <c r="N288" s="47"/>
      <c r="O288" s="47" t="n">
        <v>2</v>
      </c>
      <c r="P288" s="47"/>
    </row>
    <row r="289" customFormat="false" ht="12.75" hidden="false" customHeight="false" outlineLevel="0" collapsed="false">
      <c r="A289" s="47" t="n">
        <v>50</v>
      </c>
      <c r="B289" s="47" t="n">
        <v>0</v>
      </c>
      <c r="C289" s="47" t="n">
        <v>0</v>
      </c>
      <c r="D289" s="47" t="n">
        <v>1</v>
      </c>
      <c r="E289" s="47" t="n">
        <v>229</v>
      </c>
      <c r="F289" s="47" t="n">
        <f aca="false">ROUND(Source!AZ278,O289)</f>
        <v>0</v>
      </c>
      <c r="G289" s="47" t="s">
        <v>173</v>
      </c>
      <c r="H289" s="47" t="s">
        <v>174</v>
      </c>
      <c r="I289" s="47"/>
      <c r="J289" s="47"/>
      <c r="K289" s="47" t="n">
        <v>229</v>
      </c>
      <c r="L289" s="47" t="n">
        <v>10</v>
      </c>
      <c r="M289" s="47" t="n">
        <v>3</v>
      </c>
      <c r="N289" s="47"/>
      <c r="O289" s="47" t="n">
        <v>2</v>
      </c>
      <c r="P289" s="47"/>
    </row>
    <row r="290" customFormat="false" ht="12.75" hidden="false" customHeight="false" outlineLevel="0" collapsed="false">
      <c r="A290" s="47" t="n">
        <v>50</v>
      </c>
      <c r="B290" s="47" t="n">
        <v>0</v>
      </c>
      <c r="C290" s="47" t="n">
        <v>0</v>
      </c>
      <c r="D290" s="47" t="n">
        <v>1</v>
      </c>
      <c r="E290" s="47" t="n">
        <v>203</v>
      </c>
      <c r="F290" s="47" t="n">
        <f aca="false">ROUND(Source!Q278,O290)</f>
        <v>38245.99</v>
      </c>
      <c r="G290" s="47" t="s">
        <v>175</v>
      </c>
      <c r="H290" s="47" t="s">
        <v>176</v>
      </c>
      <c r="I290" s="47"/>
      <c r="J290" s="47"/>
      <c r="K290" s="47" t="n">
        <v>203</v>
      </c>
      <c r="L290" s="47" t="n">
        <v>11</v>
      </c>
      <c r="M290" s="47" t="n">
        <v>3</v>
      </c>
      <c r="N290" s="47"/>
      <c r="O290" s="47" t="n">
        <v>2</v>
      </c>
      <c r="P290" s="47"/>
    </row>
    <row r="291" customFormat="false" ht="12.75" hidden="false" customHeight="false" outlineLevel="0" collapsed="false">
      <c r="A291" s="47" t="n">
        <v>50</v>
      </c>
      <c r="B291" s="47" t="n">
        <v>0</v>
      </c>
      <c r="C291" s="47" t="n">
        <v>0</v>
      </c>
      <c r="D291" s="47" t="n">
        <v>1</v>
      </c>
      <c r="E291" s="47" t="n">
        <v>204</v>
      </c>
      <c r="F291" s="47" t="n">
        <f aca="false">ROUND(Source!R278,O291)</f>
        <v>3856.26</v>
      </c>
      <c r="G291" s="47" t="s">
        <v>177</v>
      </c>
      <c r="H291" s="47" t="s">
        <v>178</v>
      </c>
      <c r="I291" s="47"/>
      <c r="J291" s="47"/>
      <c r="K291" s="47" t="n">
        <v>204</v>
      </c>
      <c r="L291" s="47" t="n">
        <v>12</v>
      </c>
      <c r="M291" s="47" t="n">
        <v>3</v>
      </c>
      <c r="N291" s="47"/>
      <c r="O291" s="47" t="n">
        <v>2</v>
      </c>
      <c r="P291" s="47"/>
    </row>
    <row r="292" customFormat="false" ht="12.75" hidden="false" customHeight="false" outlineLevel="0" collapsed="false">
      <c r="A292" s="47" t="n">
        <v>50</v>
      </c>
      <c r="B292" s="47" t="n">
        <v>0</v>
      </c>
      <c r="C292" s="47" t="n">
        <v>0</v>
      </c>
      <c r="D292" s="47" t="n">
        <v>1</v>
      </c>
      <c r="E292" s="47" t="n">
        <v>205</v>
      </c>
      <c r="F292" s="47" t="n">
        <f aca="false">ROUND(Source!S278,O292)</f>
        <v>15550.12</v>
      </c>
      <c r="G292" s="47" t="s">
        <v>179</v>
      </c>
      <c r="H292" s="47" t="s">
        <v>180</v>
      </c>
      <c r="I292" s="47"/>
      <c r="J292" s="47"/>
      <c r="K292" s="47" t="n">
        <v>205</v>
      </c>
      <c r="L292" s="47" t="n">
        <v>13</v>
      </c>
      <c r="M292" s="47" t="n">
        <v>3</v>
      </c>
      <c r="N292" s="47"/>
      <c r="O292" s="47" t="n">
        <v>2</v>
      </c>
      <c r="P292" s="47"/>
    </row>
    <row r="293" customFormat="false" ht="12.75" hidden="false" customHeight="false" outlineLevel="0" collapsed="false">
      <c r="A293" s="47" t="n">
        <v>50</v>
      </c>
      <c r="B293" s="47" t="n">
        <v>0</v>
      </c>
      <c r="C293" s="47" t="n">
        <v>0</v>
      </c>
      <c r="D293" s="47" t="n">
        <v>1</v>
      </c>
      <c r="E293" s="47" t="n">
        <v>214</v>
      </c>
      <c r="F293" s="47" t="n">
        <f aca="false">ROUND(Source!AS278,O293)</f>
        <v>61740.4</v>
      </c>
      <c r="G293" s="47" t="s">
        <v>181</v>
      </c>
      <c r="H293" s="47" t="s">
        <v>182</v>
      </c>
      <c r="I293" s="47"/>
      <c r="J293" s="47"/>
      <c r="K293" s="47" t="n">
        <v>214</v>
      </c>
      <c r="L293" s="47" t="n">
        <v>14</v>
      </c>
      <c r="M293" s="47" t="n">
        <v>3</v>
      </c>
      <c r="N293" s="47"/>
      <c r="O293" s="47" t="n">
        <v>2</v>
      </c>
      <c r="P293" s="47"/>
    </row>
    <row r="294" customFormat="false" ht="12.75" hidden="false" customHeight="false" outlineLevel="0" collapsed="false">
      <c r="A294" s="47" t="n">
        <v>50</v>
      </c>
      <c r="B294" s="47" t="n">
        <v>0</v>
      </c>
      <c r="C294" s="47" t="n">
        <v>0</v>
      </c>
      <c r="D294" s="47" t="n">
        <v>1</v>
      </c>
      <c r="E294" s="47" t="n">
        <v>215</v>
      </c>
      <c r="F294" s="47" t="n">
        <f aca="false">ROUND(Source!AT278,O294)</f>
        <v>0</v>
      </c>
      <c r="G294" s="47" t="s">
        <v>183</v>
      </c>
      <c r="H294" s="47" t="s">
        <v>184</v>
      </c>
      <c r="I294" s="47"/>
      <c r="J294" s="47"/>
      <c r="K294" s="47" t="n">
        <v>215</v>
      </c>
      <c r="L294" s="47" t="n">
        <v>15</v>
      </c>
      <c r="M294" s="47" t="n">
        <v>3</v>
      </c>
      <c r="N294" s="47"/>
      <c r="O294" s="47" t="n">
        <v>2</v>
      </c>
      <c r="P294" s="47"/>
    </row>
    <row r="295" customFormat="false" ht="12.75" hidden="false" customHeight="false" outlineLevel="0" collapsed="false">
      <c r="A295" s="47" t="n">
        <v>50</v>
      </c>
      <c r="B295" s="47" t="n">
        <v>0</v>
      </c>
      <c r="C295" s="47" t="n">
        <v>0</v>
      </c>
      <c r="D295" s="47" t="n">
        <v>1</v>
      </c>
      <c r="E295" s="47" t="n">
        <v>217</v>
      </c>
      <c r="F295" s="47" t="n">
        <f aca="false">ROUND(Source!AU278,O295)</f>
        <v>27633.59</v>
      </c>
      <c r="G295" s="47" t="s">
        <v>46</v>
      </c>
      <c r="H295" s="47" t="s">
        <v>185</v>
      </c>
      <c r="I295" s="47"/>
      <c r="J295" s="47"/>
      <c r="K295" s="47" t="n">
        <v>217</v>
      </c>
      <c r="L295" s="47" t="n">
        <v>16</v>
      </c>
      <c r="M295" s="47" t="n">
        <v>3</v>
      </c>
      <c r="N295" s="47"/>
      <c r="O295" s="47" t="n">
        <v>2</v>
      </c>
      <c r="P295" s="47"/>
    </row>
    <row r="296" customFormat="false" ht="12.75" hidden="false" customHeight="false" outlineLevel="0" collapsed="false">
      <c r="A296" s="47" t="n">
        <v>50</v>
      </c>
      <c r="B296" s="47" t="n">
        <v>0</v>
      </c>
      <c r="C296" s="47" t="n">
        <v>0</v>
      </c>
      <c r="D296" s="47" t="n">
        <v>1</v>
      </c>
      <c r="E296" s="47" t="n">
        <v>206</v>
      </c>
      <c r="F296" s="47" t="n">
        <f aca="false">ROUND(Source!T278,O296)</f>
        <v>0</v>
      </c>
      <c r="G296" s="47" t="s">
        <v>186</v>
      </c>
      <c r="H296" s="47" t="s">
        <v>187</v>
      </c>
      <c r="I296" s="47"/>
      <c r="J296" s="47"/>
      <c r="K296" s="47" t="n">
        <v>206</v>
      </c>
      <c r="L296" s="47" t="n">
        <v>17</v>
      </c>
      <c r="M296" s="47" t="n">
        <v>3</v>
      </c>
      <c r="N296" s="47"/>
      <c r="O296" s="47" t="n">
        <v>2</v>
      </c>
      <c r="P296" s="47"/>
    </row>
    <row r="297" customFormat="false" ht="12.75" hidden="false" customHeight="false" outlineLevel="0" collapsed="false">
      <c r="A297" s="47" t="n">
        <v>50</v>
      </c>
      <c r="B297" s="47" t="n">
        <v>0</v>
      </c>
      <c r="C297" s="47" t="n">
        <v>0</v>
      </c>
      <c r="D297" s="47" t="n">
        <v>1</v>
      </c>
      <c r="E297" s="47" t="n">
        <v>207</v>
      </c>
      <c r="F297" s="47" t="n">
        <f aca="false">Source!U278</f>
        <v>73.84137396</v>
      </c>
      <c r="G297" s="47" t="s">
        <v>188</v>
      </c>
      <c r="H297" s="47" t="s">
        <v>189</v>
      </c>
      <c r="I297" s="47"/>
      <c r="J297" s="47"/>
      <c r="K297" s="47" t="n">
        <v>207</v>
      </c>
      <c r="L297" s="47" t="n">
        <v>18</v>
      </c>
      <c r="M297" s="47" t="n">
        <v>3</v>
      </c>
      <c r="N297" s="47"/>
      <c r="O297" s="47" t="n">
        <v>-1</v>
      </c>
      <c r="P297" s="47"/>
    </row>
    <row r="298" customFormat="false" ht="12.75" hidden="false" customHeight="false" outlineLevel="0" collapsed="false">
      <c r="A298" s="47" t="n">
        <v>50</v>
      </c>
      <c r="B298" s="47" t="n">
        <v>0</v>
      </c>
      <c r="C298" s="47" t="n">
        <v>0</v>
      </c>
      <c r="D298" s="47" t="n">
        <v>1</v>
      </c>
      <c r="E298" s="47" t="n">
        <v>208</v>
      </c>
      <c r="F298" s="47" t="n">
        <f aca="false">Source!V278</f>
        <v>0</v>
      </c>
      <c r="G298" s="47" t="s">
        <v>190</v>
      </c>
      <c r="H298" s="47" t="s">
        <v>191</v>
      </c>
      <c r="I298" s="47"/>
      <c r="J298" s="47"/>
      <c r="K298" s="47" t="n">
        <v>208</v>
      </c>
      <c r="L298" s="47" t="n">
        <v>19</v>
      </c>
      <c r="M298" s="47" t="n">
        <v>3</v>
      </c>
      <c r="N298" s="47"/>
      <c r="O298" s="47" t="n">
        <v>-1</v>
      </c>
      <c r="P298" s="47"/>
    </row>
    <row r="299" customFormat="false" ht="12.75" hidden="false" customHeight="false" outlineLevel="0" collapsed="false">
      <c r="A299" s="47" t="n">
        <v>50</v>
      </c>
      <c r="B299" s="47" t="n">
        <v>0</v>
      </c>
      <c r="C299" s="47" t="n">
        <v>0</v>
      </c>
      <c r="D299" s="47" t="n">
        <v>1</v>
      </c>
      <c r="E299" s="47" t="n">
        <v>209</v>
      </c>
      <c r="F299" s="47" t="n">
        <f aca="false">ROUND(Source!W278,O299)</f>
        <v>0</v>
      </c>
      <c r="G299" s="47" t="s">
        <v>192</v>
      </c>
      <c r="H299" s="47" t="s">
        <v>193</v>
      </c>
      <c r="I299" s="47"/>
      <c r="J299" s="47"/>
      <c r="K299" s="47" t="n">
        <v>209</v>
      </c>
      <c r="L299" s="47" t="n">
        <v>20</v>
      </c>
      <c r="M299" s="47" t="n">
        <v>3</v>
      </c>
      <c r="N299" s="47"/>
      <c r="O299" s="47" t="n">
        <v>2</v>
      </c>
      <c r="P299" s="47"/>
    </row>
    <row r="300" customFormat="false" ht="12.75" hidden="false" customHeight="false" outlineLevel="0" collapsed="false">
      <c r="A300" s="47" t="n">
        <v>50</v>
      </c>
      <c r="B300" s="47" t="n">
        <v>0</v>
      </c>
      <c r="C300" s="47" t="n">
        <v>0</v>
      </c>
      <c r="D300" s="47" t="n">
        <v>1</v>
      </c>
      <c r="E300" s="47" t="n">
        <v>210</v>
      </c>
      <c r="F300" s="47" t="n">
        <f aca="false">ROUND(Source!X278,O300)</f>
        <v>19884.6</v>
      </c>
      <c r="G300" s="47" t="s">
        <v>194</v>
      </c>
      <c r="H300" s="47" t="s">
        <v>195</v>
      </c>
      <c r="I300" s="47"/>
      <c r="J300" s="47"/>
      <c r="K300" s="47" t="n">
        <v>210</v>
      </c>
      <c r="L300" s="47" t="n">
        <v>21</v>
      </c>
      <c r="M300" s="47" t="n">
        <v>3</v>
      </c>
      <c r="N300" s="47"/>
      <c r="O300" s="47" t="n">
        <v>2</v>
      </c>
      <c r="P300" s="47"/>
    </row>
    <row r="301" customFormat="false" ht="12.75" hidden="false" customHeight="false" outlineLevel="0" collapsed="false">
      <c r="A301" s="47" t="n">
        <v>50</v>
      </c>
      <c r="B301" s="47" t="n">
        <v>0</v>
      </c>
      <c r="C301" s="47" t="n">
        <v>0</v>
      </c>
      <c r="D301" s="47" t="n">
        <v>1</v>
      </c>
      <c r="E301" s="47" t="n">
        <v>211</v>
      </c>
      <c r="F301" s="47" t="n">
        <f aca="false">ROUND(Source!Y278,O301)</f>
        <v>9253.32</v>
      </c>
      <c r="G301" s="47" t="s">
        <v>196</v>
      </c>
      <c r="H301" s="47" t="s">
        <v>197</v>
      </c>
      <c r="I301" s="47"/>
      <c r="J301" s="47"/>
      <c r="K301" s="47" t="n">
        <v>211</v>
      </c>
      <c r="L301" s="47" t="n">
        <v>22</v>
      </c>
      <c r="M301" s="47" t="n">
        <v>3</v>
      </c>
      <c r="N301" s="47"/>
      <c r="O301" s="47" t="n">
        <v>2</v>
      </c>
      <c r="P301" s="47"/>
    </row>
    <row r="302" customFormat="false" ht="12.75" hidden="false" customHeight="false" outlineLevel="0" collapsed="false">
      <c r="A302" s="47" t="n">
        <v>50</v>
      </c>
      <c r="B302" s="47" t="n">
        <v>0</v>
      </c>
      <c r="C302" s="47" t="n">
        <v>0</v>
      </c>
      <c r="D302" s="47" t="n">
        <v>1</v>
      </c>
      <c r="E302" s="47" t="n">
        <v>224</v>
      </c>
      <c r="F302" s="47" t="n">
        <f aca="false">ROUND(Source!AR278,O302)</f>
        <v>89373.99</v>
      </c>
      <c r="G302" s="47" t="s">
        <v>198</v>
      </c>
      <c r="H302" s="47" t="s">
        <v>199</v>
      </c>
      <c r="I302" s="47"/>
      <c r="J302" s="47"/>
      <c r="K302" s="47" t="n">
        <v>224</v>
      </c>
      <c r="L302" s="47" t="n">
        <v>23</v>
      </c>
      <c r="M302" s="47" t="n">
        <v>3</v>
      </c>
      <c r="N302" s="47"/>
      <c r="O302" s="47" t="n">
        <v>2</v>
      </c>
      <c r="P302" s="47"/>
    </row>
    <row r="304" customFormat="false" ht="12.75" hidden="false" customHeight="false" outlineLevel="0" collapsed="false">
      <c r="A304" s="45" t="n">
        <v>51</v>
      </c>
      <c r="B304" s="45" t="n">
        <f aca="false">B264</f>
        <v>1</v>
      </c>
      <c r="C304" s="45" t="n">
        <f aca="false">A264</f>
        <v>4</v>
      </c>
      <c r="D304" s="45" t="n">
        <f aca="false">ROW(A264)</f>
        <v>264</v>
      </c>
      <c r="E304" s="45"/>
      <c r="F304" s="45" t="str">
        <f aca="false">IF(F264&lt;&gt;"",F264,"")</f>
        <v>Новый раздел</v>
      </c>
      <c r="G304" s="45" t="str">
        <f aca="false">IF(G264&lt;&gt;"",G264,"")</f>
        <v>Демонтаж 2ду200 в ППУ</v>
      </c>
      <c r="H304" s="45"/>
      <c r="I304" s="45"/>
      <c r="J304" s="45"/>
      <c r="K304" s="45"/>
      <c r="L304" s="45"/>
      <c r="M304" s="45"/>
      <c r="N304" s="45"/>
      <c r="O304" s="45" t="n">
        <f aca="false">ROUND(O278+AB304,2)</f>
        <v>53796.11</v>
      </c>
      <c r="P304" s="45" t="n">
        <f aca="false">ROUND(P278+AC304,2)</f>
        <v>0</v>
      </c>
      <c r="Q304" s="45" t="n">
        <f aca="false">ROUND(Q278+AD304,2)</f>
        <v>38245.99</v>
      </c>
      <c r="R304" s="45" t="n">
        <f aca="false">ROUND(R278+AE304,2)</f>
        <v>3856.26</v>
      </c>
      <c r="S304" s="45" t="n">
        <f aca="false">ROUND(S278+AF304,2)</f>
        <v>15550.12</v>
      </c>
      <c r="T304" s="45" t="n">
        <f aca="false">ROUND(T278+AG304,2)</f>
        <v>0</v>
      </c>
      <c r="U304" s="45" t="n">
        <f aca="false">U278+AH304</f>
        <v>73.84137396</v>
      </c>
      <c r="V304" s="45" t="n">
        <f aca="false">V278+AI304</f>
        <v>0</v>
      </c>
      <c r="W304" s="45" t="n">
        <f aca="false">ROUND(W278+AJ304,2)</f>
        <v>0</v>
      </c>
      <c r="X304" s="45" t="n">
        <f aca="false">ROUND(X278+AK304,2)</f>
        <v>19884.6</v>
      </c>
      <c r="Y304" s="45" t="n">
        <f aca="false">ROUND(Y278+AL304,2)</f>
        <v>9253.32</v>
      </c>
      <c r="Z304" s="45"/>
      <c r="AA304" s="45"/>
      <c r="AB304" s="45"/>
      <c r="AC304" s="45"/>
      <c r="AD304" s="45"/>
      <c r="AE304" s="45"/>
      <c r="AF304" s="45"/>
      <c r="AG304" s="45"/>
      <c r="AH304" s="45"/>
      <c r="AI304" s="45"/>
      <c r="AJ304" s="45"/>
      <c r="AK304" s="45"/>
      <c r="AL304" s="45"/>
      <c r="AM304" s="45"/>
      <c r="AN304" s="45"/>
      <c r="AO304" s="45" t="n">
        <f aca="false">ROUND(AO278+BB304,2)</f>
        <v>0</v>
      </c>
      <c r="AP304" s="45" t="n">
        <f aca="false">ROUND(AP278+BC304,2)</f>
        <v>0</v>
      </c>
      <c r="AQ304" s="45" t="n">
        <f aca="false">ROUND(AQ278+BD304,2)</f>
        <v>0</v>
      </c>
      <c r="AR304" s="45" t="n">
        <f aca="false">ROUND(AR278+BE304,2)</f>
        <v>89373.99</v>
      </c>
      <c r="AS304" s="45" t="n">
        <f aca="false">ROUND(AS278+BF304,2)</f>
        <v>61740.4</v>
      </c>
      <c r="AT304" s="45" t="n">
        <f aca="false">ROUND(AT278+BG304,2)</f>
        <v>0</v>
      </c>
      <c r="AU304" s="45" t="n">
        <f aca="false">ROUND(AU278+BH304,2)</f>
        <v>27633.59</v>
      </c>
      <c r="AV304" s="45" t="n">
        <f aca="false">ROUND(AV278+BI304,2)</f>
        <v>0</v>
      </c>
      <c r="AW304" s="45" t="n">
        <f aca="false">ROUND(AW278+BJ304,2)</f>
        <v>0</v>
      </c>
      <c r="AX304" s="45" t="n">
        <f aca="false">ROUND(AX278+BK304,2)</f>
        <v>0</v>
      </c>
      <c r="AY304" s="45" t="n">
        <f aca="false">ROUND(AY278+BL304,2)</f>
        <v>0</v>
      </c>
      <c r="AZ304" s="45" t="n">
        <f aca="false">ROUND(AZ278+BM304,2)</f>
        <v>0</v>
      </c>
      <c r="BA304" s="45"/>
      <c r="BB304" s="45"/>
      <c r="BC304" s="45"/>
      <c r="BD304" s="45"/>
      <c r="BE304" s="45"/>
      <c r="BF304" s="45"/>
      <c r="BG304" s="45"/>
      <c r="BH304" s="45"/>
      <c r="BI304" s="45"/>
      <c r="BJ304" s="45"/>
      <c r="BK304" s="45"/>
      <c r="BL304" s="45"/>
      <c r="BM304" s="45"/>
      <c r="BN304" s="45"/>
      <c r="BO304" s="46"/>
      <c r="BP304" s="46"/>
      <c r="BQ304" s="46"/>
      <c r="BR304" s="46"/>
      <c r="BS304" s="46"/>
      <c r="BT304" s="46"/>
      <c r="BU304" s="46"/>
      <c r="BV304" s="46"/>
      <c r="BW304" s="46"/>
      <c r="BX304" s="46"/>
      <c r="BY304" s="46"/>
      <c r="BZ304" s="46"/>
      <c r="CA304" s="46"/>
      <c r="CB304" s="46"/>
      <c r="CC304" s="46"/>
      <c r="CD304" s="46"/>
      <c r="CE304" s="46"/>
      <c r="CF304" s="46"/>
      <c r="CG304" s="46"/>
      <c r="CH304" s="46"/>
      <c r="CI304" s="46"/>
      <c r="CJ304" s="46"/>
      <c r="CK304" s="46"/>
      <c r="CL304" s="46"/>
      <c r="CM304" s="46"/>
      <c r="CN304" s="46"/>
      <c r="CO304" s="46"/>
      <c r="CP304" s="46"/>
      <c r="CQ304" s="46"/>
      <c r="CR304" s="46"/>
      <c r="CS304" s="46"/>
      <c r="CT304" s="46"/>
      <c r="CU304" s="46"/>
      <c r="CV304" s="46"/>
      <c r="CW304" s="46"/>
      <c r="CX304" s="46"/>
      <c r="CY304" s="46"/>
      <c r="CZ304" s="46"/>
      <c r="DA304" s="46"/>
      <c r="DB304" s="46"/>
      <c r="DC304" s="46"/>
      <c r="DD304" s="46"/>
      <c r="DE304" s="46"/>
      <c r="DF304" s="46"/>
      <c r="DG304" s="46"/>
      <c r="DH304" s="46"/>
      <c r="DI304" s="46"/>
      <c r="DJ304" s="46"/>
      <c r="DK304" s="46"/>
      <c r="DL304" s="46"/>
      <c r="DM304" s="46"/>
      <c r="DN304" s="46" t="n">
        <v>0</v>
      </c>
    </row>
    <row r="306" customFormat="false" ht="12.75" hidden="false" customHeight="false" outlineLevel="0" collapsed="false">
      <c r="A306" s="47" t="n">
        <v>50</v>
      </c>
      <c r="B306" s="47" t="n">
        <v>0</v>
      </c>
      <c r="C306" s="47" t="n">
        <v>0</v>
      </c>
      <c r="D306" s="47" t="n">
        <v>1</v>
      </c>
      <c r="E306" s="47" t="n">
        <v>201</v>
      </c>
      <c r="F306" s="47" t="n">
        <f aca="false">ROUND(Source!O304,O306)</f>
        <v>53796.11</v>
      </c>
      <c r="G306" s="47" t="s">
        <v>155</v>
      </c>
      <c r="H306" s="47" t="s">
        <v>156</v>
      </c>
      <c r="I306" s="47"/>
      <c r="J306" s="47"/>
      <c r="K306" s="47" t="n">
        <v>201</v>
      </c>
      <c r="L306" s="47" t="n">
        <v>1</v>
      </c>
      <c r="M306" s="47" t="n">
        <v>3</v>
      </c>
      <c r="N306" s="47"/>
      <c r="O306" s="47" t="n">
        <v>2</v>
      </c>
      <c r="P306" s="47"/>
    </row>
    <row r="307" customFormat="false" ht="12.75" hidden="false" customHeight="false" outlineLevel="0" collapsed="false">
      <c r="A307" s="47" t="n">
        <v>50</v>
      </c>
      <c r="B307" s="47" t="n">
        <v>0</v>
      </c>
      <c r="C307" s="47" t="n">
        <v>0</v>
      </c>
      <c r="D307" s="47" t="n">
        <v>1</v>
      </c>
      <c r="E307" s="47" t="n">
        <v>202</v>
      </c>
      <c r="F307" s="47" t="n">
        <f aca="false">ROUND(Source!P304,O307)</f>
        <v>0</v>
      </c>
      <c r="G307" s="47" t="s">
        <v>157</v>
      </c>
      <c r="H307" s="47" t="s">
        <v>158</v>
      </c>
      <c r="I307" s="47"/>
      <c r="J307" s="47"/>
      <c r="K307" s="47" t="n">
        <v>202</v>
      </c>
      <c r="L307" s="47" t="n">
        <v>2</v>
      </c>
      <c r="M307" s="47" t="n">
        <v>3</v>
      </c>
      <c r="N307" s="47"/>
      <c r="O307" s="47" t="n">
        <v>2</v>
      </c>
      <c r="P307" s="47"/>
    </row>
    <row r="308" customFormat="false" ht="12.75" hidden="false" customHeight="false" outlineLevel="0" collapsed="false">
      <c r="A308" s="47" t="n">
        <v>50</v>
      </c>
      <c r="B308" s="47" t="n">
        <v>0</v>
      </c>
      <c r="C308" s="47" t="n">
        <v>0</v>
      </c>
      <c r="D308" s="47" t="n">
        <v>1</v>
      </c>
      <c r="E308" s="47" t="n">
        <v>222</v>
      </c>
      <c r="F308" s="47" t="n">
        <f aca="false">ROUND(Source!AO304,O308)</f>
        <v>0</v>
      </c>
      <c r="G308" s="47" t="s">
        <v>159</v>
      </c>
      <c r="H308" s="47" t="s">
        <v>160</v>
      </c>
      <c r="I308" s="47"/>
      <c r="J308" s="47"/>
      <c r="K308" s="47" t="n">
        <v>222</v>
      </c>
      <c r="L308" s="47" t="n">
        <v>3</v>
      </c>
      <c r="M308" s="47" t="n">
        <v>3</v>
      </c>
      <c r="N308" s="47"/>
      <c r="O308" s="47" t="n">
        <v>2</v>
      </c>
      <c r="P308" s="47"/>
    </row>
    <row r="309" customFormat="false" ht="12.75" hidden="false" customHeight="false" outlineLevel="0" collapsed="false">
      <c r="A309" s="47" t="n">
        <v>50</v>
      </c>
      <c r="B309" s="47" t="n">
        <v>0</v>
      </c>
      <c r="C309" s="47" t="n">
        <v>0</v>
      </c>
      <c r="D309" s="47" t="n">
        <v>1</v>
      </c>
      <c r="E309" s="47" t="n">
        <v>225</v>
      </c>
      <c r="F309" s="47" t="n">
        <f aca="false">ROUND(Source!AV304,O309)</f>
        <v>0</v>
      </c>
      <c r="G309" s="47" t="s">
        <v>161</v>
      </c>
      <c r="H309" s="47" t="s">
        <v>162</v>
      </c>
      <c r="I309" s="47"/>
      <c r="J309" s="47"/>
      <c r="K309" s="47" t="n">
        <v>225</v>
      </c>
      <c r="L309" s="47" t="n">
        <v>4</v>
      </c>
      <c r="M309" s="47" t="n">
        <v>3</v>
      </c>
      <c r="N309" s="47"/>
      <c r="O309" s="47" t="n">
        <v>2</v>
      </c>
      <c r="P309" s="47"/>
    </row>
    <row r="310" customFormat="false" ht="12.75" hidden="false" customHeight="false" outlineLevel="0" collapsed="false">
      <c r="A310" s="47" t="n">
        <v>50</v>
      </c>
      <c r="B310" s="47" t="n">
        <v>0</v>
      </c>
      <c r="C310" s="47" t="n">
        <v>0</v>
      </c>
      <c r="D310" s="47" t="n">
        <v>1</v>
      </c>
      <c r="E310" s="47" t="n">
        <v>226</v>
      </c>
      <c r="F310" s="47" t="n">
        <f aca="false">ROUND(Source!AW304,O310)</f>
        <v>0</v>
      </c>
      <c r="G310" s="47" t="s">
        <v>163</v>
      </c>
      <c r="H310" s="47" t="s">
        <v>164</v>
      </c>
      <c r="I310" s="47"/>
      <c r="J310" s="47"/>
      <c r="K310" s="47" t="n">
        <v>226</v>
      </c>
      <c r="L310" s="47" t="n">
        <v>5</v>
      </c>
      <c r="M310" s="47" t="n">
        <v>3</v>
      </c>
      <c r="N310" s="47"/>
      <c r="O310" s="47" t="n">
        <v>2</v>
      </c>
      <c r="P310" s="47"/>
    </row>
    <row r="311" customFormat="false" ht="12.75" hidden="false" customHeight="false" outlineLevel="0" collapsed="false">
      <c r="A311" s="47" t="n">
        <v>50</v>
      </c>
      <c r="B311" s="47" t="n">
        <v>0</v>
      </c>
      <c r="C311" s="47" t="n">
        <v>0</v>
      </c>
      <c r="D311" s="47" t="n">
        <v>1</v>
      </c>
      <c r="E311" s="47" t="n">
        <v>227</v>
      </c>
      <c r="F311" s="47" t="n">
        <f aca="false">ROUND(Source!AX304,O311)</f>
        <v>0</v>
      </c>
      <c r="G311" s="47" t="s">
        <v>165</v>
      </c>
      <c r="H311" s="47" t="s">
        <v>166</v>
      </c>
      <c r="I311" s="47"/>
      <c r="J311" s="47"/>
      <c r="K311" s="47" t="n">
        <v>227</v>
      </c>
      <c r="L311" s="47" t="n">
        <v>6</v>
      </c>
      <c r="M311" s="47" t="n">
        <v>3</v>
      </c>
      <c r="N311" s="47"/>
      <c r="O311" s="47" t="n">
        <v>2</v>
      </c>
      <c r="P311" s="47"/>
    </row>
    <row r="312" customFormat="false" ht="12.75" hidden="false" customHeight="false" outlineLevel="0" collapsed="false">
      <c r="A312" s="47" t="n">
        <v>50</v>
      </c>
      <c r="B312" s="47" t="n">
        <v>0</v>
      </c>
      <c r="C312" s="47" t="n">
        <v>0</v>
      </c>
      <c r="D312" s="47" t="n">
        <v>1</v>
      </c>
      <c r="E312" s="47" t="n">
        <v>228</v>
      </c>
      <c r="F312" s="47" t="n">
        <f aca="false">ROUND(Source!AY304,O312)</f>
        <v>0</v>
      </c>
      <c r="G312" s="47" t="s">
        <v>167</v>
      </c>
      <c r="H312" s="47" t="s">
        <v>168</v>
      </c>
      <c r="I312" s="47"/>
      <c r="J312" s="47"/>
      <c r="K312" s="47" t="n">
        <v>228</v>
      </c>
      <c r="L312" s="47" t="n">
        <v>7</v>
      </c>
      <c r="M312" s="47" t="n">
        <v>3</v>
      </c>
      <c r="N312" s="47"/>
      <c r="O312" s="47" t="n">
        <v>2</v>
      </c>
      <c r="P312" s="47"/>
    </row>
    <row r="313" customFormat="false" ht="12.75" hidden="false" customHeight="false" outlineLevel="0" collapsed="false">
      <c r="A313" s="47" t="n">
        <v>50</v>
      </c>
      <c r="B313" s="47" t="n">
        <v>0</v>
      </c>
      <c r="C313" s="47" t="n">
        <v>0</v>
      </c>
      <c r="D313" s="47" t="n">
        <v>1</v>
      </c>
      <c r="E313" s="47" t="n">
        <v>216</v>
      </c>
      <c r="F313" s="47" t="n">
        <f aca="false">ROUND(Source!AP304,O313)</f>
        <v>0</v>
      </c>
      <c r="G313" s="47" t="s">
        <v>169</v>
      </c>
      <c r="H313" s="47" t="s">
        <v>170</v>
      </c>
      <c r="I313" s="47"/>
      <c r="J313" s="47"/>
      <c r="K313" s="47" t="n">
        <v>216</v>
      </c>
      <c r="L313" s="47" t="n">
        <v>8</v>
      </c>
      <c r="M313" s="47" t="n">
        <v>3</v>
      </c>
      <c r="N313" s="47"/>
      <c r="O313" s="47" t="n">
        <v>2</v>
      </c>
      <c r="P313" s="47"/>
    </row>
    <row r="314" customFormat="false" ht="12.75" hidden="false" customHeight="false" outlineLevel="0" collapsed="false">
      <c r="A314" s="47" t="n">
        <v>50</v>
      </c>
      <c r="B314" s="47" t="n">
        <v>0</v>
      </c>
      <c r="C314" s="47" t="n">
        <v>0</v>
      </c>
      <c r="D314" s="47" t="n">
        <v>1</v>
      </c>
      <c r="E314" s="47" t="n">
        <v>223</v>
      </c>
      <c r="F314" s="47" t="n">
        <f aca="false">ROUND(Source!AQ304,O314)</f>
        <v>0</v>
      </c>
      <c r="G314" s="47" t="s">
        <v>171</v>
      </c>
      <c r="H314" s="47" t="s">
        <v>172</v>
      </c>
      <c r="I314" s="47"/>
      <c r="J314" s="47"/>
      <c r="K314" s="47" t="n">
        <v>223</v>
      </c>
      <c r="L314" s="47" t="n">
        <v>9</v>
      </c>
      <c r="M314" s="47" t="n">
        <v>3</v>
      </c>
      <c r="N314" s="47"/>
      <c r="O314" s="47" t="n">
        <v>2</v>
      </c>
      <c r="P314" s="47"/>
    </row>
    <row r="315" customFormat="false" ht="12.75" hidden="false" customHeight="false" outlineLevel="0" collapsed="false">
      <c r="A315" s="47" t="n">
        <v>50</v>
      </c>
      <c r="B315" s="47" t="n">
        <v>0</v>
      </c>
      <c r="C315" s="47" t="n">
        <v>0</v>
      </c>
      <c r="D315" s="47" t="n">
        <v>1</v>
      </c>
      <c r="E315" s="47" t="n">
        <v>229</v>
      </c>
      <c r="F315" s="47" t="n">
        <f aca="false">ROUND(Source!AZ304,O315)</f>
        <v>0</v>
      </c>
      <c r="G315" s="47" t="s">
        <v>173</v>
      </c>
      <c r="H315" s="47" t="s">
        <v>174</v>
      </c>
      <c r="I315" s="47"/>
      <c r="J315" s="47"/>
      <c r="K315" s="47" t="n">
        <v>229</v>
      </c>
      <c r="L315" s="47" t="n">
        <v>10</v>
      </c>
      <c r="M315" s="47" t="n">
        <v>3</v>
      </c>
      <c r="N315" s="47"/>
      <c r="O315" s="47" t="n">
        <v>2</v>
      </c>
      <c r="P315" s="47"/>
    </row>
    <row r="316" customFormat="false" ht="12.75" hidden="false" customHeight="false" outlineLevel="0" collapsed="false">
      <c r="A316" s="47" t="n">
        <v>50</v>
      </c>
      <c r="B316" s="47" t="n">
        <v>0</v>
      </c>
      <c r="C316" s="47" t="n">
        <v>0</v>
      </c>
      <c r="D316" s="47" t="n">
        <v>1</v>
      </c>
      <c r="E316" s="47" t="n">
        <v>203</v>
      </c>
      <c r="F316" s="47" t="n">
        <f aca="false">ROUND(Source!Q304,O316)</f>
        <v>38245.99</v>
      </c>
      <c r="G316" s="47" t="s">
        <v>175</v>
      </c>
      <c r="H316" s="47" t="s">
        <v>176</v>
      </c>
      <c r="I316" s="47"/>
      <c r="J316" s="47"/>
      <c r="K316" s="47" t="n">
        <v>203</v>
      </c>
      <c r="L316" s="47" t="n">
        <v>11</v>
      </c>
      <c r="M316" s="47" t="n">
        <v>3</v>
      </c>
      <c r="N316" s="47"/>
      <c r="O316" s="47" t="n">
        <v>2</v>
      </c>
      <c r="P316" s="47"/>
    </row>
    <row r="317" customFormat="false" ht="12.75" hidden="false" customHeight="false" outlineLevel="0" collapsed="false">
      <c r="A317" s="47" t="n">
        <v>50</v>
      </c>
      <c r="B317" s="47" t="n">
        <v>0</v>
      </c>
      <c r="C317" s="47" t="n">
        <v>0</v>
      </c>
      <c r="D317" s="47" t="n">
        <v>1</v>
      </c>
      <c r="E317" s="47" t="n">
        <v>204</v>
      </c>
      <c r="F317" s="47" t="n">
        <f aca="false">ROUND(Source!R304,O317)</f>
        <v>3856.26</v>
      </c>
      <c r="G317" s="47" t="s">
        <v>177</v>
      </c>
      <c r="H317" s="47" t="s">
        <v>178</v>
      </c>
      <c r="I317" s="47"/>
      <c r="J317" s="47"/>
      <c r="K317" s="47" t="n">
        <v>204</v>
      </c>
      <c r="L317" s="47" t="n">
        <v>12</v>
      </c>
      <c r="M317" s="47" t="n">
        <v>3</v>
      </c>
      <c r="N317" s="47"/>
      <c r="O317" s="47" t="n">
        <v>2</v>
      </c>
      <c r="P317" s="47"/>
    </row>
    <row r="318" customFormat="false" ht="12.75" hidden="false" customHeight="false" outlineLevel="0" collapsed="false">
      <c r="A318" s="47" t="n">
        <v>50</v>
      </c>
      <c r="B318" s="47" t="n">
        <v>0</v>
      </c>
      <c r="C318" s="47" t="n">
        <v>0</v>
      </c>
      <c r="D318" s="47" t="n">
        <v>1</v>
      </c>
      <c r="E318" s="47" t="n">
        <v>205</v>
      </c>
      <c r="F318" s="47" t="n">
        <f aca="false">ROUND(Source!S304,O318)</f>
        <v>15550.12</v>
      </c>
      <c r="G318" s="47" t="s">
        <v>179</v>
      </c>
      <c r="H318" s="47" t="s">
        <v>180</v>
      </c>
      <c r="I318" s="47"/>
      <c r="J318" s="47"/>
      <c r="K318" s="47" t="n">
        <v>205</v>
      </c>
      <c r="L318" s="47" t="n">
        <v>13</v>
      </c>
      <c r="M318" s="47" t="n">
        <v>3</v>
      </c>
      <c r="N318" s="47"/>
      <c r="O318" s="47" t="n">
        <v>2</v>
      </c>
      <c r="P318" s="47"/>
    </row>
    <row r="319" customFormat="false" ht="12.75" hidden="false" customHeight="false" outlineLevel="0" collapsed="false">
      <c r="A319" s="47" t="n">
        <v>50</v>
      </c>
      <c r="B319" s="47" t="n">
        <v>0</v>
      </c>
      <c r="C319" s="47" t="n">
        <v>0</v>
      </c>
      <c r="D319" s="47" t="n">
        <v>1</v>
      </c>
      <c r="E319" s="47" t="n">
        <v>214</v>
      </c>
      <c r="F319" s="47" t="n">
        <f aca="false">ROUND(Source!AS304,O319)</f>
        <v>61740.4</v>
      </c>
      <c r="G319" s="47" t="s">
        <v>181</v>
      </c>
      <c r="H319" s="47" t="s">
        <v>182</v>
      </c>
      <c r="I319" s="47"/>
      <c r="J319" s="47"/>
      <c r="K319" s="47" t="n">
        <v>214</v>
      </c>
      <c r="L319" s="47" t="n">
        <v>14</v>
      </c>
      <c r="M319" s="47" t="n">
        <v>3</v>
      </c>
      <c r="N319" s="47"/>
      <c r="O319" s="47" t="n">
        <v>2</v>
      </c>
      <c r="P319" s="47"/>
    </row>
    <row r="320" customFormat="false" ht="12.75" hidden="false" customHeight="false" outlineLevel="0" collapsed="false">
      <c r="A320" s="47" t="n">
        <v>50</v>
      </c>
      <c r="B320" s="47" t="n">
        <v>0</v>
      </c>
      <c r="C320" s="47" t="n">
        <v>0</v>
      </c>
      <c r="D320" s="47" t="n">
        <v>1</v>
      </c>
      <c r="E320" s="47" t="n">
        <v>215</v>
      </c>
      <c r="F320" s="47" t="n">
        <f aca="false">ROUND(Source!AT304,O320)</f>
        <v>0</v>
      </c>
      <c r="G320" s="47" t="s">
        <v>183</v>
      </c>
      <c r="H320" s="47" t="s">
        <v>184</v>
      </c>
      <c r="I320" s="47"/>
      <c r="J320" s="47"/>
      <c r="K320" s="47" t="n">
        <v>215</v>
      </c>
      <c r="L320" s="47" t="n">
        <v>15</v>
      </c>
      <c r="M320" s="47" t="n">
        <v>3</v>
      </c>
      <c r="N320" s="47"/>
      <c r="O320" s="47" t="n">
        <v>2</v>
      </c>
      <c r="P320" s="47"/>
    </row>
    <row r="321" customFormat="false" ht="12.75" hidden="false" customHeight="false" outlineLevel="0" collapsed="false">
      <c r="A321" s="47" t="n">
        <v>50</v>
      </c>
      <c r="B321" s="47" t="n">
        <v>0</v>
      </c>
      <c r="C321" s="47" t="n">
        <v>0</v>
      </c>
      <c r="D321" s="47" t="n">
        <v>1</v>
      </c>
      <c r="E321" s="47" t="n">
        <v>217</v>
      </c>
      <c r="F321" s="47" t="n">
        <f aca="false">ROUND(Source!AU304,O321)</f>
        <v>27633.59</v>
      </c>
      <c r="G321" s="47" t="s">
        <v>46</v>
      </c>
      <c r="H321" s="47" t="s">
        <v>185</v>
      </c>
      <c r="I321" s="47"/>
      <c r="J321" s="47"/>
      <c r="K321" s="47" t="n">
        <v>217</v>
      </c>
      <c r="L321" s="47" t="n">
        <v>16</v>
      </c>
      <c r="M321" s="47" t="n">
        <v>3</v>
      </c>
      <c r="N321" s="47"/>
      <c r="O321" s="47" t="n">
        <v>2</v>
      </c>
      <c r="P321" s="47"/>
    </row>
    <row r="322" customFormat="false" ht="12.75" hidden="false" customHeight="false" outlineLevel="0" collapsed="false">
      <c r="A322" s="47" t="n">
        <v>50</v>
      </c>
      <c r="B322" s="47" t="n">
        <v>0</v>
      </c>
      <c r="C322" s="47" t="n">
        <v>0</v>
      </c>
      <c r="D322" s="47" t="n">
        <v>1</v>
      </c>
      <c r="E322" s="47" t="n">
        <v>206</v>
      </c>
      <c r="F322" s="47" t="n">
        <f aca="false">ROUND(Source!T304,O322)</f>
        <v>0</v>
      </c>
      <c r="G322" s="47" t="s">
        <v>186</v>
      </c>
      <c r="H322" s="47" t="s">
        <v>187</v>
      </c>
      <c r="I322" s="47"/>
      <c r="J322" s="47"/>
      <c r="K322" s="47" t="n">
        <v>206</v>
      </c>
      <c r="L322" s="47" t="n">
        <v>17</v>
      </c>
      <c r="M322" s="47" t="n">
        <v>3</v>
      </c>
      <c r="N322" s="47"/>
      <c r="O322" s="47" t="n">
        <v>2</v>
      </c>
      <c r="P322" s="47"/>
    </row>
    <row r="323" customFormat="false" ht="12.75" hidden="false" customHeight="false" outlineLevel="0" collapsed="false">
      <c r="A323" s="47" t="n">
        <v>50</v>
      </c>
      <c r="B323" s="47" t="n">
        <v>0</v>
      </c>
      <c r="C323" s="47" t="n">
        <v>0</v>
      </c>
      <c r="D323" s="47" t="n">
        <v>1</v>
      </c>
      <c r="E323" s="47" t="n">
        <v>207</v>
      </c>
      <c r="F323" s="47" t="n">
        <f aca="false">Source!U304</f>
        <v>73.84137396</v>
      </c>
      <c r="G323" s="47" t="s">
        <v>188</v>
      </c>
      <c r="H323" s="47" t="s">
        <v>189</v>
      </c>
      <c r="I323" s="47"/>
      <c r="J323" s="47"/>
      <c r="K323" s="47" t="n">
        <v>207</v>
      </c>
      <c r="L323" s="47" t="n">
        <v>18</v>
      </c>
      <c r="M323" s="47" t="n">
        <v>3</v>
      </c>
      <c r="N323" s="47"/>
      <c r="O323" s="47" t="n">
        <v>-1</v>
      </c>
      <c r="P323" s="47"/>
    </row>
    <row r="324" customFormat="false" ht="12.75" hidden="false" customHeight="false" outlineLevel="0" collapsed="false">
      <c r="A324" s="47" t="n">
        <v>50</v>
      </c>
      <c r="B324" s="47" t="n">
        <v>0</v>
      </c>
      <c r="C324" s="47" t="n">
        <v>0</v>
      </c>
      <c r="D324" s="47" t="n">
        <v>1</v>
      </c>
      <c r="E324" s="47" t="n">
        <v>208</v>
      </c>
      <c r="F324" s="47" t="n">
        <f aca="false">Source!V304</f>
        <v>0</v>
      </c>
      <c r="G324" s="47" t="s">
        <v>190</v>
      </c>
      <c r="H324" s="47" t="s">
        <v>191</v>
      </c>
      <c r="I324" s="47"/>
      <c r="J324" s="47"/>
      <c r="K324" s="47" t="n">
        <v>208</v>
      </c>
      <c r="L324" s="47" t="n">
        <v>19</v>
      </c>
      <c r="M324" s="47" t="n">
        <v>3</v>
      </c>
      <c r="N324" s="47"/>
      <c r="O324" s="47" t="n">
        <v>-1</v>
      </c>
      <c r="P324" s="47"/>
    </row>
    <row r="325" customFormat="false" ht="12.75" hidden="false" customHeight="false" outlineLevel="0" collapsed="false">
      <c r="A325" s="47" t="n">
        <v>50</v>
      </c>
      <c r="B325" s="47" t="n">
        <v>0</v>
      </c>
      <c r="C325" s="47" t="n">
        <v>0</v>
      </c>
      <c r="D325" s="47" t="n">
        <v>1</v>
      </c>
      <c r="E325" s="47" t="n">
        <v>209</v>
      </c>
      <c r="F325" s="47" t="n">
        <f aca="false">ROUND(Source!W304,O325)</f>
        <v>0</v>
      </c>
      <c r="G325" s="47" t="s">
        <v>192</v>
      </c>
      <c r="H325" s="47" t="s">
        <v>193</v>
      </c>
      <c r="I325" s="47"/>
      <c r="J325" s="47"/>
      <c r="K325" s="47" t="n">
        <v>209</v>
      </c>
      <c r="L325" s="47" t="n">
        <v>20</v>
      </c>
      <c r="M325" s="47" t="n">
        <v>3</v>
      </c>
      <c r="N325" s="47"/>
      <c r="O325" s="47" t="n">
        <v>2</v>
      </c>
      <c r="P325" s="47"/>
    </row>
    <row r="326" customFormat="false" ht="12.75" hidden="false" customHeight="false" outlineLevel="0" collapsed="false">
      <c r="A326" s="47" t="n">
        <v>50</v>
      </c>
      <c r="B326" s="47" t="n">
        <v>0</v>
      </c>
      <c r="C326" s="47" t="n">
        <v>0</v>
      </c>
      <c r="D326" s="47" t="n">
        <v>1</v>
      </c>
      <c r="E326" s="47" t="n">
        <v>210</v>
      </c>
      <c r="F326" s="47" t="n">
        <f aca="false">ROUND(Source!X304,O326)</f>
        <v>19884.6</v>
      </c>
      <c r="G326" s="47" t="s">
        <v>194</v>
      </c>
      <c r="H326" s="47" t="s">
        <v>195</v>
      </c>
      <c r="I326" s="47"/>
      <c r="J326" s="47"/>
      <c r="K326" s="47" t="n">
        <v>210</v>
      </c>
      <c r="L326" s="47" t="n">
        <v>21</v>
      </c>
      <c r="M326" s="47" t="n">
        <v>3</v>
      </c>
      <c r="N326" s="47"/>
      <c r="O326" s="47" t="n">
        <v>2</v>
      </c>
      <c r="P326" s="47"/>
    </row>
    <row r="327" customFormat="false" ht="12.75" hidden="false" customHeight="false" outlineLevel="0" collapsed="false">
      <c r="A327" s="47" t="n">
        <v>50</v>
      </c>
      <c r="B327" s="47" t="n">
        <v>0</v>
      </c>
      <c r="C327" s="47" t="n">
        <v>0</v>
      </c>
      <c r="D327" s="47" t="n">
        <v>1</v>
      </c>
      <c r="E327" s="47" t="n">
        <v>211</v>
      </c>
      <c r="F327" s="47" t="n">
        <f aca="false">ROUND(Source!Y304,O327)</f>
        <v>9253.32</v>
      </c>
      <c r="G327" s="47" t="s">
        <v>196</v>
      </c>
      <c r="H327" s="47" t="s">
        <v>197</v>
      </c>
      <c r="I327" s="47"/>
      <c r="J327" s="47"/>
      <c r="K327" s="47" t="n">
        <v>211</v>
      </c>
      <c r="L327" s="47" t="n">
        <v>22</v>
      </c>
      <c r="M327" s="47" t="n">
        <v>3</v>
      </c>
      <c r="N327" s="47"/>
      <c r="O327" s="47" t="n">
        <v>2</v>
      </c>
      <c r="P327" s="47"/>
    </row>
    <row r="328" customFormat="false" ht="12.75" hidden="false" customHeight="false" outlineLevel="0" collapsed="false">
      <c r="A328" s="47" t="n">
        <v>50</v>
      </c>
      <c r="B328" s="47" t="n">
        <v>0</v>
      </c>
      <c r="C328" s="47" t="n">
        <v>0</v>
      </c>
      <c r="D328" s="47" t="n">
        <v>1</v>
      </c>
      <c r="E328" s="47" t="n">
        <v>224</v>
      </c>
      <c r="F328" s="47" t="n">
        <f aca="false">ROUND(Source!AR304,O328)</f>
        <v>89373.99</v>
      </c>
      <c r="G328" s="47" t="s">
        <v>198</v>
      </c>
      <c r="H328" s="47" t="s">
        <v>199</v>
      </c>
      <c r="I328" s="47"/>
      <c r="J328" s="47"/>
      <c r="K328" s="47" t="n">
        <v>224</v>
      </c>
      <c r="L328" s="47" t="n">
        <v>23</v>
      </c>
      <c r="M328" s="47" t="n">
        <v>3</v>
      </c>
      <c r="N328" s="47"/>
      <c r="O328" s="47" t="n">
        <v>2</v>
      </c>
      <c r="P328" s="47"/>
    </row>
    <row r="330" customFormat="false" ht="12.75" hidden="false" customHeight="false" outlineLevel="0" collapsed="false">
      <c r="A330" s="45" t="n">
        <v>51</v>
      </c>
      <c r="B330" s="45" t="n">
        <f aca="false">B20</f>
        <v>1</v>
      </c>
      <c r="C330" s="45" t="n">
        <f aca="false">A20</f>
        <v>3</v>
      </c>
      <c r="D330" s="45" t="n">
        <f aca="false">ROW(A20)</f>
        <v>20</v>
      </c>
      <c r="E330" s="45"/>
      <c r="F330" s="45" t="str">
        <f aca="false">IF(F20&lt;&gt;"",F20,"")</f>
        <v>Локальная смета</v>
      </c>
      <c r="G330" s="45" t="str">
        <f aca="false">IF(G20&lt;&gt;"",G20,"")</f>
        <v>Строительство тепловой сети для подключения к системам теплоснабжения ПАО"МОЭК" объекта капитального строительства "Административно-офисное здание", расположенного по адресу: г. Москва, ул. Газгольдерная, д. 6а.</v>
      </c>
      <c r="H330" s="45"/>
      <c r="I330" s="45"/>
      <c r="J330" s="45"/>
      <c r="K330" s="45"/>
      <c r="L330" s="45"/>
      <c r="M330" s="45"/>
      <c r="N330" s="45"/>
      <c r="O330" s="45" t="n">
        <f aca="false">ROUND(O114+O156+O199+O238+O304+AB330,2)</f>
        <v>10560290.84</v>
      </c>
      <c r="P330" s="45" t="n">
        <f aca="false">ROUND(P114+P156+P199+P238+P304+AC330,2)</f>
        <v>4227172.03</v>
      </c>
      <c r="Q330" s="45" t="n">
        <f aca="false">ROUND(Q114+Q156+Q199+Q238+Q304+AD330,2)</f>
        <v>2785410.37</v>
      </c>
      <c r="R330" s="45" t="n">
        <f aca="false">ROUND(R114+R156+R199+R238+R304+AE330,2)</f>
        <v>46444.44</v>
      </c>
      <c r="S330" s="45" t="n">
        <f aca="false">ROUND(S114+S156+S199+S238+S304+AF330,2)</f>
        <v>3547708.44</v>
      </c>
      <c r="T330" s="45" t="n">
        <f aca="false">ROUND(T114+T156+T199+T238+T304+AG330,2)</f>
        <v>0</v>
      </c>
      <c r="U330" s="45" t="n">
        <f aca="false">U114+U156+U199+U238+U304+AH330</f>
        <v>657.11111688</v>
      </c>
      <c r="V330" s="45" t="n">
        <f aca="false">V114+V156+V199+V238+V304+AI330</f>
        <v>0</v>
      </c>
      <c r="W330" s="45" t="n">
        <f aca="false">ROUND(W114+W156+W199+W238+W304+AJ330,2)</f>
        <v>1357.32</v>
      </c>
      <c r="X330" s="45" t="n">
        <f aca="false">ROUND(X114+X156+X199+X238+X304+AK330,2)</f>
        <v>182301.16</v>
      </c>
      <c r="Y330" s="45" t="n">
        <f aca="false">ROUND(Y114+Y156+Y199+Y238+Y304+AL330,2)</f>
        <v>92048.49</v>
      </c>
      <c r="Z330" s="45"/>
      <c r="AA330" s="45"/>
      <c r="AB330" s="45"/>
      <c r="AC330" s="45"/>
      <c r="AD330" s="45"/>
      <c r="AE330" s="45"/>
      <c r="AF330" s="45"/>
      <c r="AG330" s="45"/>
      <c r="AH330" s="45"/>
      <c r="AI330" s="45"/>
      <c r="AJ330" s="45"/>
      <c r="AK330" s="45"/>
      <c r="AL330" s="45"/>
      <c r="AM330" s="45"/>
      <c r="AN330" s="45"/>
      <c r="AO330" s="45" t="n">
        <f aca="false">ROUND(AO114+AO156+AO199+AO238+AO304+BB330,2)</f>
        <v>0</v>
      </c>
      <c r="AP330" s="45" t="n">
        <f aca="false">ROUND(AP114+AP156+AP199+AP238+AP304+BC330,2)</f>
        <v>0</v>
      </c>
      <c r="AQ330" s="45" t="n">
        <f aca="false">ROUND(AQ114+AQ156+AQ199+AQ238+AQ304+BD330,2)</f>
        <v>0</v>
      </c>
      <c r="AR330" s="45" t="n">
        <f aca="false">ROUND(AR114+AR156+AR199+AR238+AR304+BE330,2)</f>
        <v>10912202.71</v>
      </c>
      <c r="AS330" s="45" t="n">
        <f aca="false">ROUND(AS114+AS156+AS199+AS238+AS304+BF330,2)</f>
        <v>9918618.2</v>
      </c>
      <c r="AT330" s="45" t="n">
        <f aca="false">ROUND(AT114+AT156+AT199+AT238+AT304+BG330,2)</f>
        <v>0</v>
      </c>
      <c r="AU330" s="45" t="n">
        <f aca="false">ROUND(AU114+AU156+AU199+AU238+AU304+BH330,2)</f>
        <v>993584.51</v>
      </c>
      <c r="AV330" s="45" t="n">
        <f aca="false">ROUND(AV114+AV156+AV199+AV238+AV304+BI330,2)</f>
        <v>4227172.03</v>
      </c>
      <c r="AW330" s="45" t="n">
        <f aca="false">ROUND(AW114+AW156+AW199+AW238+AW304+BJ330,2)</f>
        <v>4227172.03</v>
      </c>
      <c r="AX330" s="45" t="n">
        <f aca="false">ROUND(AX114+AX156+AX199+AX238+AX304+BK330,2)</f>
        <v>0</v>
      </c>
      <c r="AY330" s="45" t="n">
        <f aca="false">ROUND(AY114+AY156+AY199+AY238+AY304+BL330,2)</f>
        <v>4227172.03</v>
      </c>
      <c r="AZ330" s="45" t="n">
        <f aca="false">ROUND(AZ114+AZ156+AZ199+AZ238+AZ304+BM330,2)</f>
        <v>0</v>
      </c>
      <c r="BA330" s="45"/>
      <c r="BB330" s="45"/>
      <c r="BC330" s="45"/>
      <c r="BD330" s="45"/>
      <c r="BE330" s="45"/>
      <c r="BF330" s="45"/>
      <c r="BG330" s="45"/>
      <c r="BH330" s="45"/>
      <c r="BI330" s="45"/>
      <c r="BJ330" s="45"/>
      <c r="BK330" s="45"/>
      <c r="BL330" s="45"/>
      <c r="BM330" s="45"/>
      <c r="BN330" s="45"/>
      <c r="BO330" s="46"/>
      <c r="BP330" s="46"/>
      <c r="BQ330" s="46"/>
      <c r="BR330" s="46"/>
      <c r="BS330" s="46"/>
      <c r="BT330" s="46"/>
      <c r="BU330" s="46"/>
      <c r="BV330" s="46"/>
      <c r="BW330" s="46"/>
      <c r="BX330" s="46"/>
      <c r="BY330" s="46"/>
      <c r="BZ330" s="46"/>
      <c r="CA330" s="46"/>
      <c r="CB330" s="46"/>
      <c r="CC330" s="46"/>
      <c r="CD330" s="46"/>
      <c r="CE330" s="46"/>
      <c r="CF330" s="46"/>
      <c r="CG330" s="46"/>
      <c r="CH330" s="46"/>
      <c r="CI330" s="46"/>
      <c r="CJ330" s="46"/>
      <c r="CK330" s="46"/>
      <c r="CL330" s="46"/>
      <c r="CM330" s="46"/>
      <c r="CN330" s="46"/>
      <c r="CO330" s="46"/>
      <c r="CP330" s="46"/>
      <c r="CQ330" s="46"/>
      <c r="CR330" s="46"/>
      <c r="CS330" s="46"/>
      <c r="CT330" s="46"/>
      <c r="CU330" s="46"/>
      <c r="CV330" s="46"/>
      <c r="CW330" s="46"/>
      <c r="CX330" s="46"/>
      <c r="CY330" s="46"/>
      <c r="CZ330" s="46"/>
      <c r="DA330" s="46"/>
      <c r="DB330" s="46"/>
      <c r="DC330" s="46"/>
      <c r="DD330" s="46"/>
      <c r="DE330" s="46"/>
      <c r="DF330" s="46"/>
      <c r="DG330" s="46"/>
      <c r="DH330" s="46"/>
      <c r="DI330" s="46"/>
      <c r="DJ330" s="46"/>
      <c r="DK330" s="46"/>
      <c r="DL330" s="46"/>
      <c r="DM330" s="46"/>
      <c r="DN330" s="46" t="n">
        <v>0</v>
      </c>
    </row>
    <row r="332" customFormat="false" ht="12.75" hidden="false" customHeight="false" outlineLevel="0" collapsed="false">
      <c r="A332" s="47" t="n">
        <v>50</v>
      </c>
      <c r="B332" s="47" t="n">
        <v>0</v>
      </c>
      <c r="C332" s="47" t="n">
        <v>0</v>
      </c>
      <c r="D332" s="47" t="n">
        <v>1</v>
      </c>
      <c r="E332" s="47" t="n">
        <v>201</v>
      </c>
      <c r="F332" s="47" t="n">
        <f aca="false">ROUND(Source!O330,O332)</f>
        <v>10560290.84</v>
      </c>
      <c r="G332" s="47" t="s">
        <v>155</v>
      </c>
      <c r="H332" s="47" t="s">
        <v>156</v>
      </c>
      <c r="I332" s="47"/>
      <c r="J332" s="47"/>
      <c r="K332" s="47" t="n">
        <v>201</v>
      </c>
      <c r="L332" s="47" t="n">
        <v>1</v>
      </c>
      <c r="M332" s="47" t="n">
        <v>3</v>
      </c>
      <c r="N332" s="47"/>
      <c r="O332" s="47" t="n">
        <v>2</v>
      </c>
      <c r="P332" s="47"/>
    </row>
    <row r="333" customFormat="false" ht="12.75" hidden="false" customHeight="false" outlineLevel="0" collapsed="false">
      <c r="A333" s="47" t="n">
        <v>50</v>
      </c>
      <c r="B333" s="47" t="n">
        <v>0</v>
      </c>
      <c r="C333" s="47" t="n">
        <v>0</v>
      </c>
      <c r="D333" s="47" t="n">
        <v>1</v>
      </c>
      <c r="E333" s="47" t="n">
        <v>202</v>
      </c>
      <c r="F333" s="47" t="n">
        <f aca="false">ROUND(Source!P330,O333)</f>
        <v>4227172.03</v>
      </c>
      <c r="G333" s="47" t="s">
        <v>157</v>
      </c>
      <c r="H333" s="47" t="s">
        <v>158</v>
      </c>
      <c r="I333" s="47"/>
      <c r="J333" s="47"/>
      <c r="K333" s="47" t="n">
        <v>202</v>
      </c>
      <c r="L333" s="47" t="n">
        <v>2</v>
      </c>
      <c r="M333" s="47" t="n">
        <v>3</v>
      </c>
      <c r="N333" s="47"/>
      <c r="O333" s="47" t="n">
        <v>2</v>
      </c>
      <c r="P333" s="47"/>
    </row>
    <row r="334" customFormat="false" ht="12.75" hidden="false" customHeight="false" outlineLevel="0" collapsed="false">
      <c r="A334" s="47" t="n">
        <v>50</v>
      </c>
      <c r="B334" s="47" t="n">
        <v>0</v>
      </c>
      <c r="C334" s="47" t="n">
        <v>0</v>
      </c>
      <c r="D334" s="47" t="n">
        <v>1</v>
      </c>
      <c r="E334" s="47" t="n">
        <v>222</v>
      </c>
      <c r="F334" s="47" t="n">
        <f aca="false">ROUND(Source!AO330,O334)</f>
        <v>0</v>
      </c>
      <c r="G334" s="47" t="s">
        <v>159</v>
      </c>
      <c r="H334" s="47" t="s">
        <v>160</v>
      </c>
      <c r="I334" s="47"/>
      <c r="J334" s="47"/>
      <c r="K334" s="47" t="n">
        <v>222</v>
      </c>
      <c r="L334" s="47" t="n">
        <v>3</v>
      </c>
      <c r="M334" s="47" t="n">
        <v>3</v>
      </c>
      <c r="N334" s="47"/>
      <c r="O334" s="47" t="n">
        <v>2</v>
      </c>
      <c r="P334" s="47"/>
    </row>
    <row r="335" customFormat="false" ht="12.75" hidden="false" customHeight="false" outlineLevel="0" collapsed="false">
      <c r="A335" s="47" t="n">
        <v>50</v>
      </c>
      <c r="B335" s="47" t="n">
        <v>0</v>
      </c>
      <c r="C335" s="47" t="n">
        <v>0</v>
      </c>
      <c r="D335" s="47" t="n">
        <v>1</v>
      </c>
      <c r="E335" s="47" t="n">
        <v>225</v>
      </c>
      <c r="F335" s="47" t="n">
        <f aca="false">ROUND(Source!AV330,O335)</f>
        <v>4227172.03</v>
      </c>
      <c r="G335" s="47" t="s">
        <v>161</v>
      </c>
      <c r="H335" s="47" t="s">
        <v>162</v>
      </c>
      <c r="I335" s="47"/>
      <c r="J335" s="47"/>
      <c r="K335" s="47" t="n">
        <v>225</v>
      </c>
      <c r="L335" s="47" t="n">
        <v>4</v>
      </c>
      <c r="M335" s="47" t="n">
        <v>3</v>
      </c>
      <c r="N335" s="47"/>
      <c r="O335" s="47" t="n">
        <v>2</v>
      </c>
      <c r="P335" s="47"/>
    </row>
    <row r="336" customFormat="false" ht="12.75" hidden="false" customHeight="false" outlineLevel="0" collapsed="false">
      <c r="A336" s="47" t="n">
        <v>50</v>
      </c>
      <c r="B336" s="47" t="n">
        <v>0</v>
      </c>
      <c r="C336" s="47" t="n">
        <v>0</v>
      </c>
      <c r="D336" s="47" t="n">
        <v>1</v>
      </c>
      <c r="E336" s="47" t="n">
        <v>226</v>
      </c>
      <c r="F336" s="47" t="n">
        <f aca="false">ROUND(Source!AW330,O336)</f>
        <v>4227172.03</v>
      </c>
      <c r="G336" s="47" t="s">
        <v>163</v>
      </c>
      <c r="H336" s="47" t="s">
        <v>164</v>
      </c>
      <c r="I336" s="47"/>
      <c r="J336" s="47"/>
      <c r="K336" s="47" t="n">
        <v>226</v>
      </c>
      <c r="L336" s="47" t="n">
        <v>5</v>
      </c>
      <c r="M336" s="47" t="n">
        <v>3</v>
      </c>
      <c r="N336" s="47"/>
      <c r="O336" s="47" t="n">
        <v>2</v>
      </c>
      <c r="P336" s="47"/>
    </row>
    <row r="337" customFormat="false" ht="12.75" hidden="false" customHeight="false" outlineLevel="0" collapsed="false">
      <c r="A337" s="47" t="n">
        <v>50</v>
      </c>
      <c r="B337" s="47" t="n">
        <v>0</v>
      </c>
      <c r="C337" s="47" t="n">
        <v>0</v>
      </c>
      <c r="D337" s="47" t="n">
        <v>1</v>
      </c>
      <c r="E337" s="47" t="n">
        <v>227</v>
      </c>
      <c r="F337" s="47" t="n">
        <f aca="false">ROUND(Source!AX330,O337)</f>
        <v>0</v>
      </c>
      <c r="G337" s="47" t="s">
        <v>165</v>
      </c>
      <c r="H337" s="47" t="s">
        <v>166</v>
      </c>
      <c r="I337" s="47"/>
      <c r="J337" s="47"/>
      <c r="K337" s="47" t="n">
        <v>227</v>
      </c>
      <c r="L337" s="47" t="n">
        <v>6</v>
      </c>
      <c r="M337" s="47" t="n">
        <v>3</v>
      </c>
      <c r="N337" s="47"/>
      <c r="O337" s="47" t="n">
        <v>2</v>
      </c>
      <c r="P337" s="47"/>
    </row>
    <row r="338" customFormat="false" ht="12.75" hidden="false" customHeight="false" outlineLevel="0" collapsed="false">
      <c r="A338" s="47" t="n">
        <v>50</v>
      </c>
      <c r="B338" s="47" t="n">
        <v>0</v>
      </c>
      <c r="C338" s="47" t="n">
        <v>0</v>
      </c>
      <c r="D338" s="47" t="n">
        <v>1</v>
      </c>
      <c r="E338" s="47" t="n">
        <v>228</v>
      </c>
      <c r="F338" s="47" t="n">
        <f aca="false">ROUND(Source!AY330,O338)</f>
        <v>4227172.03</v>
      </c>
      <c r="G338" s="47" t="s">
        <v>167</v>
      </c>
      <c r="H338" s="47" t="s">
        <v>168</v>
      </c>
      <c r="I338" s="47"/>
      <c r="J338" s="47"/>
      <c r="K338" s="47" t="n">
        <v>228</v>
      </c>
      <c r="L338" s="47" t="n">
        <v>7</v>
      </c>
      <c r="M338" s="47" t="n">
        <v>3</v>
      </c>
      <c r="N338" s="47"/>
      <c r="O338" s="47" t="n">
        <v>2</v>
      </c>
      <c r="P338" s="47"/>
    </row>
    <row r="339" customFormat="false" ht="12.75" hidden="false" customHeight="false" outlineLevel="0" collapsed="false">
      <c r="A339" s="47" t="n">
        <v>50</v>
      </c>
      <c r="B339" s="47" t="n">
        <v>0</v>
      </c>
      <c r="C339" s="47" t="n">
        <v>0</v>
      </c>
      <c r="D339" s="47" t="n">
        <v>1</v>
      </c>
      <c r="E339" s="47" t="n">
        <v>216</v>
      </c>
      <c r="F339" s="47" t="n">
        <f aca="false">ROUND(Source!AP330,O339)</f>
        <v>0</v>
      </c>
      <c r="G339" s="47" t="s">
        <v>169</v>
      </c>
      <c r="H339" s="47" t="s">
        <v>170</v>
      </c>
      <c r="I339" s="47"/>
      <c r="J339" s="47"/>
      <c r="K339" s="47" t="n">
        <v>216</v>
      </c>
      <c r="L339" s="47" t="n">
        <v>8</v>
      </c>
      <c r="M339" s="47" t="n">
        <v>3</v>
      </c>
      <c r="N339" s="47"/>
      <c r="O339" s="47" t="n">
        <v>2</v>
      </c>
      <c r="P339" s="47"/>
    </row>
    <row r="340" customFormat="false" ht="12.75" hidden="false" customHeight="false" outlineLevel="0" collapsed="false">
      <c r="A340" s="47" t="n">
        <v>50</v>
      </c>
      <c r="B340" s="47" t="n">
        <v>0</v>
      </c>
      <c r="C340" s="47" t="n">
        <v>0</v>
      </c>
      <c r="D340" s="47" t="n">
        <v>1</v>
      </c>
      <c r="E340" s="47" t="n">
        <v>223</v>
      </c>
      <c r="F340" s="47" t="n">
        <f aca="false">ROUND(Source!AQ330,O340)</f>
        <v>0</v>
      </c>
      <c r="G340" s="47" t="s">
        <v>171</v>
      </c>
      <c r="H340" s="47" t="s">
        <v>172</v>
      </c>
      <c r="I340" s="47"/>
      <c r="J340" s="47"/>
      <c r="K340" s="47" t="n">
        <v>223</v>
      </c>
      <c r="L340" s="47" t="n">
        <v>9</v>
      </c>
      <c r="M340" s="47" t="n">
        <v>3</v>
      </c>
      <c r="N340" s="47"/>
      <c r="O340" s="47" t="n">
        <v>2</v>
      </c>
      <c r="P340" s="47"/>
    </row>
    <row r="341" customFormat="false" ht="12.75" hidden="false" customHeight="false" outlineLevel="0" collapsed="false">
      <c r="A341" s="47" t="n">
        <v>50</v>
      </c>
      <c r="B341" s="47" t="n">
        <v>0</v>
      </c>
      <c r="C341" s="47" t="n">
        <v>0</v>
      </c>
      <c r="D341" s="47" t="n">
        <v>1</v>
      </c>
      <c r="E341" s="47" t="n">
        <v>229</v>
      </c>
      <c r="F341" s="47" t="n">
        <f aca="false">ROUND(Source!AZ330,O341)</f>
        <v>0</v>
      </c>
      <c r="G341" s="47" t="s">
        <v>173</v>
      </c>
      <c r="H341" s="47" t="s">
        <v>174</v>
      </c>
      <c r="I341" s="47"/>
      <c r="J341" s="47"/>
      <c r="K341" s="47" t="n">
        <v>229</v>
      </c>
      <c r="L341" s="47" t="n">
        <v>10</v>
      </c>
      <c r="M341" s="47" t="n">
        <v>3</v>
      </c>
      <c r="N341" s="47"/>
      <c r="O341" s="47" t="n">
        <v>2</v>
      </c>
      <c r="P341" s="47"/>
    </row>
    <row r="342" customFormat="false" ht="12.75" hidden="false" customHeight="false" outlineLevel="0" collapsed="false">
      <c r="A342" s="47" t="n">
        <v>50</v>
      </c>
      <c r="B342" s="47" t="n">
        <v>0</v>
      </c>
      <c r="C342" s="47" t="n">
        <v>0</v>
      </c>
      <c r="D342" s="47" t="n">
        <v>1</v>
      </c>
      <c r="E342" s="47" t="n">
        <v>203</v>
      </c>
      <c r="F342" s="47" t="n">
        <f aca="false">ROUND(Source!Q330,O342)</f>
        <v>2785410.37</v>
      </c>
      <c r="G342" s="47" t="s">
        <v>175</v>
      </c>
      <c r="H342" s="47" t="s">
        <v>176</v>
      </c>
      <c r="I342" s="47"/>
      <c r="J342" s="47"/>
      <c r="K342" s="47" t="n">
        <v>203</v>
      </c>
      <c r="L342" s="47" t="n">
        <v>11</v>
      </c>
      <c r="M342" s="47" t="n">
        <v>3</v>
      </c>
      <c r="N342" s="47"/>
      <c r="O342" s="47" t="n">
        <v>2</v>
      </c>
      <c r="P342" s="47"/>
    </row>
    <row r="343" customFormat="false" ht="12.75" hidden="false" customHeight="false" outlineLevel="0" collapsed="false">
      <c r="A343" s="47" t="n">
        <v>50</v>
      </c>
      <c r="B343" s="47" t="n">
        <v>0</v>
      </c>
      <c r="C343" s="47" t="n">
        <v>0</v>
      </c>
      <c r="D343" s="47" t="n">
        <v>1</v>
      </c>
      <c r="E343" s="47" t="n">
        <v>204</v>
      </c>
      <c r="F343" s="47" t="n">
        <f aca="false">ROUND(Source!R330,O343)</f>
        <v>46444.44</v>
      </c>
      <c r="G343" s="47" t="s">
        <v>177</v>
      </c>
      <c r="H343" s="47" t="s">
        <v>178</v>
      </c>
      <c r="I343" s="47"/>
      <c r="J343" s="47"/>
      <c r="K343" s="47" t="n">
        <v>204</v>
      </c>
      <c r="L343" s="47" t="n">
        <v>12</v>
      </c>
      <c r="M343" s="47" t="n">
        <v>3</v>
      </c>
      <c r="N343" s="47"/>
      <c r="O343" s="47" t="n">
        <v>2</v>
      </c>
      <c r="P343" s="47"/>
    </row>
    <row r="344" customFormat="false" ht="12.75" hidden="false" customHeight="false" outlineLevel="0" collapsed="false">
      <c r="A344" s="47" t="n">
        <v>50</v>
      </c>
      <c r="B344" s="47" t="n">
        <v>0</v>
      </c>
      <c r="C344" s="47" t="n">
        <v>0</v>
      </c>
      <c r="D344" s="47" t="n">
        <v>1</v>
      </c>
      <c r="E344" s="47" t="n">
        <v>205</v>
      </c>
      <c r="F344" s="47" t="n">
        <f aca="false">ROUND(Source!S330,O344)</f>
        <v>3547708.44</v>
      </c>
      <c r="G344" s="47" t="s">
        <v>179</v>
      </c>
      <c r="H344" s="47" t="s">
        <v>180</v>
      </c>
      <c r="I344" s="47"/>
      <c r="J344" s="47"/>
      <c r="K344" s="47" t="n">
        <v>205</v>
      </c>
      <c r="L344" s="47" t="n">
        <v>13</v>
      </c>
      <c r="M344" s="47" t="n">
        <v>3</v>
      </c>
      <c r="N344" s="47"/>
      <c r="O344" s="47" t="n">
        <v>2</v>
      </c>
      <c r="P344" s="47"/>
    </row>
    <row r="345" customFormat="false" ht="12.75" hidden="false" customHeight="false" outlineLevel="0" collapsed="false">
      <c r="A345" s="47" t="n">
        <v>50</v>
      </c>
      <c r="B345" s="47" t="n">
        <v>0</v>
      </c>
      <c r="C345" s="47" t="n">
        <v>0</v>
      </c>
      <c r="D345" s="47" t="n">
        <v>1</v>
      </c>
      <c r="E345" s="47" t="n">
        <v>214</v>
      </c>
      <c r="F345" s="47" t="n">
        <f aca="false">ROUND(Source!AS330,O345)</f>
        <v>9918618.2</v>
      </c>
      <c r="G345" s="47" t="s">
        <v>181</v>
      </c>
      <c r="H345" s="47" t="s">
        <v>182</v>
      </c>
      <c r="I345" s="47"/>
      <c r="J345" s="47"/>
      <c r="K345" s="47" t="n">
        <v>214</v>
      </c>
      <c r="L345" s="47" t="n">
        <v>14</v>
      </c>
      <c r="M345" s="47" t="n">
        <v>3</v>
      </c>
      <c r="N345" s="47"/>
      <c r="O345" s="47" t="n">
        <v>2</v>
      </c>
      <c r="P345" s="47"/>
    </row>
    <row r="346" customFormat="false" ht="12.75" hidden="false" customHeight="false" outlineLevel="0" collapsed="false">
      <c r="A346" s="47" t="n">
        <v>50</v>
      </c>
      <c r="B346" s="47" t="n">
        <v>0</v>
      </c>
      <c r="C346" s="47" t="n">
        <v>0</v>
      </c>
      <c r="D346" s="47" t="n">
        <v>1</v>
      </c>
      <c r="E346" s="47" t="n">
        <v>215</v>
      </c>
      <c r="F346" s="47" t="n">
        <f aca="false">ROUND(Source!AT330,O346)</f>
        <v>0</v>
      </c>
      <c r="G346" s="47" t="s">
        <v>183</v>
      </c>
      <c r="H346" s="47" t="s">
        <v>184</v>
      </c>
      <c r="I346" s="47"/>
      <c r="J346" s="47"/>
      <c r="K346" s="47" t="n">
        <v>215</v>
      </c>
      <c r="L346" s="47" t="n">
        <v>15</v>
      </c>
      <c r="M346" s="47" t="n">
        <v>3</v>
      </c>
      <c r="N346" s="47"/>
      <c r="O346" s="47" t="n">
        <v>2</v>
      </c>
      <c r="P346" s="47"/>
    </row>
    <row r="347" customFormat="false" ht="12.75" hidden="false" customHeight="false" outlineLevel="0" collapsed="false">
      <c r="A347" s="47" t="n">
        <v>50</v>
      </c>
      <c r="B347" s="47" t="n">
        <v>0</v>
      </c>
      <c r="C347" s="47" t="n">
        <v>0</v>
      </c>
      <c r="D347" s="47" t="n">
        <v>1</v>
      </c>
      <c r="E347" s="47" t="n">
        <v>217</v>
      </c>
      <c r="F347" s="47" t="n">
        <f aca="false">ROUND(Source!AU330,O347)</f>
        <v>993584.51</v>
      </c>
      <c r="G347" s="47" t="s">
        <v>46</v>
      </c>
      <c r="H347" s="47" t="s">
        <v>185</v>
      </c>
      <c r="I347" s="47"/>
      <c r="J347" s="47"/>
      <c r="K347" s="47" t="n">
        <v>217</v>
      </c>
      <c r="L347" s="47" t="n">
        <v>16</v>
      </c>
      <c r="M347" s="47" t="n">
        <v>3</v>
      </c>
      <c r="N347" s="47"/>
      <c r="O347" s="47" t="n">
        <v>2</v>
      </c>
      <c r="P347" s="47"/>
    </row>
    <row r="348" customFormat="false" ht="12.75" hidden="false" customHeight="false" outlineLevel="0" collapsed="false">
      <c r="A348" s="47" t="n">
        <v>50</v>
      </c>
      <c r="B348" s="47" t="n">
        <v>0</v>
      </c>
      <c r="C348" s="47" t="n">
        <v>0</v>
      </c>
      <c r="D348" s="47" t="n">
        <v>1</v>
      </c>
      <c r="E348" s="47" t="n">
        <v>206</v>
      </c>
      <c r="F348" s="47" t="n">
        <f aca="false">ROUND(Source!T330,O348)</f>
        <v>0</v>
      </c>
      <c r="G348" s="47" t="s">
        <v>186</v>
      </c>
      <c r="H348" s="47" t="s">
        <v>187</v>
      </c>
      <c r="I348" s="47"/>
      <c r="J348" s="47"/>
      <c r="K348" s="47" t="n">
        <v>206</v>
      </c>
      <c r="L348" s="47" t="n">
        <v>17</v>
      </c>
      <c r="M348" s="47" t="n">
        <v>3</v>
      </c>
      <c r="N348" s="47"/>
      <c r="O348" s="47" t="n">
        <v>2</v>
      </c>
      <c r="P348" s="47"/>
    </row>
    <row r="349" customFormat="false" ht="12.75" hidden="false" customHeight="false" outlineLevel="0" collapsed="false">
      <c r="A349" s="47" t="n">
        <v>50</v>
      </c>
      <c r="B349" s="47" t="n">
        <v>0</v>
      </c>
      <c r="C349" s="47" t="n">
        <v>0</v>
      </c>
      <c r="D349" s="47" t="n">
        <v>1</v>
      </c>
      <c r="E349" s="47" t="n">
        <v>207</v>
      </c>
      <c r="F349" s="47" t="n">
        <f aca="false">Source!U330</f>
        <v>657.11111688</v>
      </c>
      <c r="G349" s="47" t="s">
        <v>188</v>
      </c>
      <c r="H349" s="47" t="s">
        <v>189</v>
      </c>
      <c r="I349" s="47"/>
      <c r="J349" s="47"/>
      <c r="K349" s="47" t="n">
        <v>207</v>
      </c>
      <c r="L349" s="47" t="n">
        <v>18</v>
      </c>
      <c r="M349" s="47" t="n">
        <v>3</v>
      </c>
      <c r="N349" s="47"/>
      <c r="O349" s="47" t="n">
        <v>-1</v>
      </c>
      <c r="P349" s="47"/>
    </row>
    <row r="350" customFormat="false" ht="12.75" hidden="false" customHeight="false" outlineLevel="0" collapsed="false">
      <c r="A350" s="47" t="n">
        <v>50</v>
      </c>
      <c r="B350" s="47" t="n">
        <v>0</v>
      </c>
      <c r="C350" s="47" t="n">
        <v>0</v>
      </c>
      <c r="D350" s="47" t="n">
        <v>1</v>
      </c>
      <c r="E350" s="47" t="n">
        <v>208</v>
      </c>
      <c r="F350" s="47" t="n">
        <f aca="false">Source!V330</f>
        <v>0</v>
      </c>
      <c r="G350" s="47" t="s">
        <v>190</v>
      </c>
      <c r="H350" s="47" t="s">
        <v>191</v>
      </c>
      <c r="I350" s="47"/>
      <c r="J350" s="47"/>
      <c r="K350" s="47" t="n">
        <v>208</v>
      </c>
      <c r="L350" s="47" t="n">
        <v>19</v>
      </c>
      <c r="M350" s="47" t="n">
        <v>3</v>
      </c>
      <c r="N350" s="47"/>
      <c r="O350" s="47" t="n">
        <v>-1</v>
      </c>
      <c r="P350" s="47"/>
    </row>
    <row r="351" customFormat="false" ht="12.75" hidden="false" customHeight="false" outlineLevel="0" collapsed="false">
      <c r="A351" s="47" t="n">
        <v>50</v>
      </c>
      <c r="B351" s="47" t="n">
        <v>0</v>
      </c>
      <c r="C351" s="47" t="n">
        <v>0</v>
      </c>
      <c r="D351" s="47" t="n">
        <v>1</v>
      </c>
      <c r="E351" s="47" t="n">
        <v>209</v>
      </c>
      <c r="F351" s="47" t="n">
        <f aca="false">ROUND(Source!W330,O351)</f>
        <v>1357.32</v>
      </c>
      <c r="G351" s="47" t="s">
        <v>192</v>
      </c>
      <c r="H351" s="47" t="s">
        <v>193</v>
      </c>
      <c r="I351" s="47"/>
      <c r="J351" s="47"/>
      <c r="K351" s="47" t="n">
        <v>209</v>
      </c>
      <c r="L351" s="47" t="n">
        <v>20</v>
      </c>
      <c r="M351" s="47" t="n">
        <v>3</v>
      </c>
      <c r="N351" s="47"/>
      <c r="O351" s="47" t="n">
        <v>2</v>
      </c>
      <c r="P351" s="47"/>
    </row>
    <row r="352" customFormat="false" ht="12.75" hidden="false" customHeight="false" outlineLevel="0" collapsed="false">
      <c r="A352" s="47" t="n">
        <v>50</v>
      </c>
      <c r="B352" s="47" t="n">
        <v>0</v>
      </c>
      <c r="C352" s="47" t="n">
        <v>0</v>
      </c>
      <c r="D352" s="47" t="n">
        <v>1</v>
      </c>
      <c r="E352" s="47" t="n">
        <v>210</v>
      </c>
      <c r="F352" s="47" t="n">
        <f aca="false">ROUND(Source!X330,O352)</f>
        <v>182301.16</v>
      </c>
      <c r="G352" s="47" t="s">
        <v>194</v>
      </c>
      <c r="H352" s="47" t="s">
        <v>195</v>
      </c>
      <c r="I352" s="47"/>
      <c r="J352" s="47"/>
      <c r="K352" s="47" t="n">
        <v>210</v>
      </c>
      <c r="L352" s="47" t="n">
        <v>21</v>
      </c>
      <c r="M352" s="47" t="n">
        <v>3</v>
      </c>
      <c r="N352" s="47"/>
      <c r="O352" s="47" t="n">
        <v>2</v>
      </c>
      <c r="P352" s="47"/>
    </row>
    <row r="353" customFormat="false" ht="12.75" hidden="false" customHeight="false" outlineLevel="0" collapsed="false">
      <c r="A353" s="47" t="n">
        <v>50</v>
      </c>
      <c r="B353" s="47" t="n">
        <v>0</v>
      </c>
      <c r="C353" s="47" t="n">
        <v>0</v>
      </c>
      <c r="D353" s="47" t="n">
        <v>1</v>
      </c>
      <c r="E353" s="47" t="n">
        <v>211</v>
      </c>
      <c r="F353" s="47" t="n">
        <f aca="false">ROUND(Source!Y330,O353)</f>
        <v>92048.49</v>
      </c>
      <c r="G353" s="47" t="s">
        <v>196</v>
      </c>
      <c r="H353" s="47" t="s">
        <v>197</v>
      </c>
      <c r="I353" s="47"/>
      <c r="J353" s="47"/>
      <c r="K353" s="47" t="n">
        <v>211</v>
      </c>
      <c r="L353" s="47" t="n">
        <v>22</v>
      </c>
      <c r="M353" s="47" t="n">
        <v>3</v>
      </c>
      <c r="N353" s="47"/>
      <c r="O353" s="47" t="n">
        <v>2</v>
      </c>
      <c r="P353" s="47"/>
    </row>
    <row r="354" customFormat="false" ht="12.75" hidden="false" customHeight="false" outlineLevel="0" collapsed="false">
      <c r="A354" s="47" t="n">
        <v>50</v>
      </c>
      <c r="B354" s="47" t="n">
        <v>0</v>
      </c>
      <c r="C354" s="47" t="n">
        <v>0</v>
      </c>
      <c r="D354" s="47" t="n">
        <v>1</v>
      </c>
      <c r="E354" s="47" t="n">
        <v>224</v>
      </c>
      <c r="F354" s="47" t="n">
        <f aca="false">ROUND(Source!AR330,O354)</f>
        <v>10912202.71</v>
      </c>
      <c r="G354" s="47" t="s">
        <v>198</v>
      </c>
      <c r="H354" s="47" t="s">
        <v>199</v>
      </c>
      <c r="I354" s="47"/>
      <c r="J354" s="47"/>
      <c r="K354" s="47" t="n">
        <v>224</v>
      </c>
      <c r="L354" s="47" t="n">
        <v>23</v>
      </c>
      <c r="M354" s="47" t="n">
        <v>3</v>
      </c>
      <c r="N354" s="47"/>
      <c r="O354" s="47" t="n">
        <v>2</v>
      </c>
      <c r="P354" s="47"/>
    </row>
    <row r="356" customFormat="false" ht="12.75" hidden="false" customHeight="false" outlineLevel="0" collapsed="false">
      <c r="A356" s="45" t="n">
        <v>51</v>
      </c>
      <c r="B356" s="45" t="n">
        <f aca="false">B12</f>
        <v>401</v>
      </c>
      <c r="C356" s="45" t="n">
        <f aca="false">A12</f>
        <v>1</v>
      </c>
      <c r="D356" s="45" t="n">
        <f aca="false">ROW(A12)</f>
        <v>12</v>
      </c>
      <c r="E356" s="45"/>
      <c r="F356" s="45" t="str">
        <f aca="false">IF(F12&lt;&gt;"",F12,"")</f>
        <v>СМР</v>
      </c>
      <c r="G356" s="45" t="str">
        <f aca="false">IF(G12&lt;&gt;"",G12,"")</f>
        <v>Газгольдерная, д. 6а</v>
      </c>
      <c r="H356" s="45"/>
      <c r="I356" s="45"/>
      <c r="J356" s="45"/>
      <c r="K356" s="45"/>
      <c r="L356" s="45"/>
      <c r="M356" s="45"/>
      <c r="N356" s="45"/>
      <c r="O356" s="45" t="n">
        <f aca="false">ROUND(O330,2)</f>
        <v>10560290.84</v>
      </c>
      <c r="P356" s="45" t="n">
        <f aca="false">ROUND(P330,2)</f>
        <v>4227172.03</v>
      </c>
      <c r="Q356" s="45" t="n">
        <f aca="false">ROUND(Q330,2)</f>
        <v>2785410.37</v>
      </c>
      <c r="R356" s="45" t="n">
        <f aca="false">ROUND(R330,2)</f>
        <v>46444.44</v>
      </c>
      <c r="S356" s="45" t="n">
        <f aca="false">ROUND(S330,2)</f>
        <v>3547708.44</v>
      </c>
      <c r="T356" s="45" t="n">
        <f aca="false">ROUND(T330,2)</f>
        <v>0</v>
      </c>
      <c r="U356" s="45" t="n">
        <f aca="false">U330</f>
        <v>657.11111688</v>
      </c>
      <c r="V356" s="45" t="n">
        <f aca="false">V330</f>
        <v>0</v>
      </c>
      <c r="W356" s="45" t="n">
        <f aca="false">ROUND(W330,2)</f>
        <v>1357.32</v>
      </c>
      <c r="X356" s="45" t="n">
        <f aca="false">ROUND(X330,2)</f>
        <v>182301.16</v>
      </c>
      <c r="Y356" s="45" t="n">
        <f aca="false">ROUND(Y330,2)</f>
        <v>92048.49</v>
      </c>
      <c r="Z356" s="45"/>
      <c r="AA356" s="45"/>
      <c r="AB356" s="45"/>
      <c r="AC356" s="45"/>
      <c r="AD356" s="45"/>
      <c r="AE356" s="45"/>
      <c r="AF356" s="45"/>
      <c r="AG356" s="45"/>
      <c r="AH356" s="45"/>
      <c r="AI356" s="45"/>
      <c r="AJ356" s="45"/>
      <c r="AK356" s="45"/>
      <c r="AL356" s="45"/>
      <c r="AM356" s="45"/>
      <c r="AN356" s="45"/>
      <c r="AO356" s="45" t="n">
        <f aca="false">ROUND(AO330,2)</f>
        <v>0</v>
      </c>
      <c r="AP356" s="45" t="n">
        <f aca="false">ROUND(AP330,2)</f>
        <v>0</v>
      </c>
      <c r="AQ356" s="45" t="n">
        <f aca="false">ROUND(AQ330,2)</f>
        <v>0</v>
      </c>
      <c r="AR356" s="45" t="n">
        <f aca="false">ROUND(AR330,2)</f>
        <v>10912202.71</v>
      </c>
      <c r="AS356" s="45" t="n">
        <f aca="false">ROUND(AS330,2)</f>
        <v>9918618.2</v>
      </c>
      <c r="AT356" s="45" t="n">
        <f aca="false">ROUND(AT330,2)</f>
        <v>0</v>
      </c>
      <c r="AU356" s="45" t="n">
        <f aca="false">ROUND(AU330,2)</f>
        <v>993584.51</v>
      </c>
      <c r="AV356" s="45" t="n">
        <f aca="false">ROUND(AV330,2)</f>
        <v>4227172.03</v>
      </c>
      <c r="AW356" s="45" t="n">
        <f aca="false">ROUND(AW330,2)</f>
        <v>4227172.03</v>
      </c>
      <c r="AX356" s="45" t="n">
        <f aca="false">ROUND(AX330,2)</f>
        <v>0</v>
      </c>
      <c r="AY356" s="45" t="n">
        <f aca="false">ROUND(AY330,2)</f>
        <v>4227172.03</v>
      </c>
      <c r="AZ356" s="45" t="n">
        <f aca="false">ROUND(AZ330,2)</f>
        <v>0</v>
      </c>
      <c r="BA356" s="45"/>
      <c r="BB356" s="45"/>
      <c r="BC356" s="45"/>
      <c r="BD356" s="45"/>
      <c r="BE356" s="45"/>
      <c r="BF356" s="45"/>
      <c r="BG356" s="45"/>
      <c r="BH356" s="45"/>
      <c r="BI356" s="45"/>
      <c r="BJ356" s="45"/>
      <c r="BK356" s="45"/>
      <c r="BL356" s="45"/>
      <c r="BM356" s="45"/>
      <c r="BN356" s="45"/>
      <c r="BO356" s="46"/>
      <c r="BP356" s="46"/>
      <c r="BQ356" s="46"/>
      <c r="BR356" s="46"/>
      <c r="BS356" s="46"/>
      <c r="BT356" s="46"/>
      <c r="BU356" s="46"/>
      <c r="BV356" s="46"/>
      <c r="BW356" s="46"/>
      <c r="BX356" s="46"/>
      <c r="BY356" s="46"/>
      <c r="BZ356" s="46"/>
      <c r="CA356" s="46"/>
      <c r="CB356" s="46"/>
      <c r="CC356" s="46"/>
      <c r="CD356" s="46"/>
      <c r="CE356" s="46"/>
      <c r="CF356" s="46"/>
      <c r="CG356" s="46"/>
      <c r="CH356" s="46"/>
      <c r="CI356" s="46"/>
      <c r="CJ356" s="46"/>
      <c r="CK356" s="46"/>
      <c r="CL356" s="46"/>
      <c r="CM356" s="46"/>
      <c r="CN356" s="46"/>
      <c r="CO356" s="46"/>
      <c r="CP356" s="46"/>
      <c r="CQ356" s="46"/>
      <c r="CR356" s="46"/>
      <c r="CS356" s="46"/>
      <c r="CT356" s="46"/>
      <c r="CU356" s="46"/>
      <c r="CV356" s="46"/>
      <c r="CW356" s="46"/>
      <c r="CX356" s="46"/>
      <c r="CY356" s="46"/>
      <c r="CZ356" s="46"/>
      <c r="DA356" s="46"/>
      <c r="DB356" s="46"/>
      <c r="DC356" s="46"/>
      <c r="DD356" s="46"/>
      <c r="DE356" s="46"/>
      <c r="DF356" s="46"/>
      <c r="DG356" s="46"/>
      <c r="DH356" s="46"/>
      <c r="DI356" s="46"/>
      <c r="DJ356" s="46"/>
      <c r="DK356" s="46"/>
      <c r="DL356" s="46"/>
      <c r="DM356" s="46"/>
      <c r="DN356" s="46" t="n">
        <v>0</v>
      </c>
    </row>
    <row r="358" customFormat="false" ht="12.75" hidden="false" customHeight="false" outlineLevel="0" collapsed="false">
      <c r="A358" s="47" t="n">
        <v>50</v>
      </c>
      <c r="B358" s="47" t="n">
        <v>0</v>
      </c>
      <c r="C358" s="47" t="n">
        <v>0</v>
      </c>
      <c r="D358" s="47" t="n">
        <v>1</v>
      </c>
      <c r="E358" s="47" t="n">
        <v>201</v>
      </c>
      <c r="F358" s="47" t="n">
        <f aca="false">ROUND(Source!O356,O358)</f>
        <v>10560290.84</v>
      </c>
      <c r="G358" s="47" t="s">
        <v>155</v>
      </c>
      <c r="H358" s="47" t="s">
        <v>156</v>
      </c>
      <c r="I358" s="47"/>
      <c r="J358" s="47"/>
      <c r="K358" s="47" t="n">
        <v>201</v>
      </c>
      <c r="L358" s="47" t="n">
        <v>1</v>
      </c>
      <c r="M358" s="47" t="n">
        <v>3</v>
      </c>
      <c r="N358" s="47"/>
      <c r="O358" s="47" t="n">
        <v>2</v>
      </c>
      <c r="P358" s="47"/>
    </row>
    <row r="359" customFormat="false" ht="12.75" hidden="false" customHeight="false" outlineLevel="0" collapsed="false">
      <c r="A359" s="47" t="n">
        <v>50</v>
      </c>
      <c r="B359" s="47" t="n">
        <v>0</v>
      </c>
      <c r="C359" s="47" t="n">
        <v>0</v>
      </c>
      <c r="D359" s="47" t="n">
        <v>1</v>
      </c>
      <c r="E359" s="47" t="n">
        <v>202</v>
      </c>
      <c r="F359" s="47" t="n">
        <f aca="false">ROUND(Source!P356,O359)</f>
        <v>4227172.03</v>
      </c>
      <c r="G359" s="47" t="s">
        <v>157</v>
      </c>
      <c r="H359" s="47" t="s">
        <v>158</v>
      </c>
      <c r="I359" s="47"/>
      <c r="J359" s="47"/>
      <c r="K359" s="47" t="n">
        <v>202</v>
      </c>
      <c r="L359" s="47" t="n">
        <v>2</v>
      </c>
      <c r="M359" s="47" t="n">
        <v>3</v>
      </c>
      <c r="N359" s="47"/>
      <c r="O359" s="47" t="n">
        <v>2</v>
      </c>
      <c r="P359" s="47"/>
    </row>
    <row r="360" customFormat="false" ht="12.75" hidden="false" customHeight="false" outlineLevel="0" collapsed="false">
      <c r="A360" s="47" t="n">
        <v>50</v>
      </c>
      <c r="B360" s="47" t="n">
        <v>0</v>
      </c>
      <c r="C360" s="47" t="n">
        <v>0</v>
      </c>
      <c r="D360" s="47" t="n">
        <v>1</v>
      </c>
      <c r="E360" s="47" t="n">
        <v>222</v>
      </c>
      <c r="F360" s="47" t="n">
        <f aca="false">ROUND(Source!AO356,O360)</f>
        <v>0</v>
      </c>
      <c r="G360" s="47" t="s">
        <v>159</v>
      </c>
      <c r="H360" s="47" t="s">
        <v>160</v>
      </c>
      <c r="I360" s="47"/>
      <c r="J360" s="47"/>
      <c r="K360" s="47" t="n">
        <v>222</v>
      </c>
      <c r="L360" s="47" t="n">
        <v>3</v>
      </c>
      <c r="M360" s="47" t="n">
        <v>3</v>
      </c>
      <c r="N360" s="47"/>
      <c r="O360" s="47" t="n">
        <v>2</v>
      </c>
      <c r="P360" s="47"/>
    </row>
    <row r="361" customFormat="false" ht="12.75" hidden="false" customHeight="false" outlineLevel="0" collapsed="false">
      <c r="A361" s="47" t="n">
        <v>50</v>
      </c>
      <c r="B361" s="47" t="n">
        <v>0</v>
      </c>
      <c r="C361" s="47" t="n">
        <v>0</v>
      </c>
      <c r="D361" s="47" t="n">
        <v>1</v>
      </c>
      <c r="E361" s="47" t="n">
        <v>225</v>
      </c>
      <c r="F361" s="47" t="n">
        <f aca="false">ROUND(Source!AV356,O361)</f>
        <v>4227172.03</v>
      </c>
      <c r="G361" s="47" t="s">
        <v>161</v>
      </c>
      <c r="H361" s="47" t="s">
        <v>162</v>
      </c>
      <c r="I361" s="47"/>
      <c r="J361" s="47"/>
      <c r="K361" s="47" t="n">
        <v>225</v>
      </c>
      <c r="L361" s="47" t="n">
        <v>4</v>
      </c>
      <c r="M361" s="47" t="n">
        <v>3</v>
      </c>
      <c r="N361" s="47"/>
      <c r="O361" s="47" t="n">
        <v>2</v>
      </c>
      <c r="P361" s="47"/>
    </row>
    <row r="362" customFormat="false" ht="12.75" hidden="false" customHeight="false" outlineLevel="0" collapsed="false">
      <c r="A362" s="47" t="n">
        <v>50</v>
      </c>
      <c r="B362" s="47" t="n">
        <v>0</v>
      </c>
      <c r="C362" s="47" t="n">
        <v>0</v>
      </c>
      <c r="D362" s="47" t="n">
        <v>1</v>
      </c>
      <c r="E362" s="47" t="n">
        <v>226</v>
      </c>
      <c r="F362" s="47" t="n">
        <f aca="false">ROUND(Source!AW356,O362)</f>
        <v>4227172.03</v>
      </c>
      <c r="G362" s="47" t="s">
        <v>163</v>
      </c>
      <c r="H362" s="47" t="s">
        <v>164</v>
      </c>
      <c r="I362" s="47"/>
      <c r="J362" s="47"/>
      <c r="K362" s="47" t="n">
        <v>226</v>
      </c>
      <c r="L362" s="47" t="n">
        <v>5</v>
      </c>
      <c r="M362" s="47" t="n">
        <v>3</v>
      </c>
      <c r="N362" s="47"/>
      <c r="O362" s="47" t="n">
        <v>2</v>
      </c>
      <c r="P362" s="47"/>
    </row>
    <row r="363" customFormat="false" ht="12.75" hidden="false" customHeight="false" outlineLevel="0" collapsed="false">
      <c r="A363" s="47" t="n">
        <v>50</v>
      </c>
      <c r="B363" s="47" t="n">
        <v>0</v>
      </c>
      <c r="C363" s="47" t="n">
        <v>0</v>
      </c>
      <c r="D363" s="47" t="n">
        <v>1</v>
      </c>
      <c r="E363" s="47" t="n">
        <v>227</v>
      </c>
      <c r="F363" s="47" t="n">
        <f aca="false">ROUND(Source!AX356,O363)</f>
        <v>0</v>
      </c>
      <c r="G363" s="47" t="s">
        <v>165</v>
      </c>
      <c r="H363" s="47" t="s">
        <v>166</v>
      </c>
      <c r="I363" s="47"/>
      <c r="J363" s="47"/>
      <c r="K363" s="47" t="n">
        <v>227</v>
      </c>
      <c r="L363" s="47" t="n">
        <v>6</v>
      </c>
      <c r="M363" s="47" t="n">
        <v>3</v>
      </c>
      <c r="N363" s="47"/>
      <c r="O363" s="47" t="n">
        <v>2</v>
      </c>
      <c r="P363" s="47"/>
    </row>
    <row r="364" customFormat="false" ht="12.75" hidden="false" customHeight="false" outlineLevel="0" collapsed="false">
      <c r="A364" s="47" t="n">
        <v>50</v>
      </c>
      <c r="B364" s="47" t="n">
        <v>0</v>
      </c>
      <c r="C364" s="47" t="n">
        <v>0</v>
      </c>
      <c r="D364" s="47" t="n">
        <v>1</v>
      </c>
      <c r="E364" s="47" t="n">
        <v>228</v>
      </c>
      <c r="F364" s="47" t="n">
        <f aca="false">ROUND(Source!AY356,O364)</f>
        <v>4227172.03</v>
      </c>
      <c r="G364" s="47" t="s">
        <v>167</v>
      </c>
      <c r="H364" s="47" t="s">
        <v>168</v>
      </c>
      <c r="I364" s="47"/>
      <c r="J364" s="47"/>
      <c r="K364" s="47" t="n">
        <v>228</v>
      </c>
      <c r="L364" s="47" t="n">
        <v>7</v>
      </c>
      <c r="M364" s="47" t="n">
        <v>3</v>
      </c>
      <c r="N364" s="47"/>
      <c r="O364" s="47" t="n">
        <v>2</v>
      </c>
      <c r="P364" s="47"/>
    </row>
    <row r="365" customFormat="false" ht="12.75" hidden="false" customHeight="false" outlineLevel="0" collapsed="false">
      <c r="A365" s="47" t="n">
        <v>50</v>
      </c>
      <c r="B365" s="47" t="n">
        <v>0</v>
      </c>
      <c r="C365" s="47" t="n">
        <v>0</v>
      </c>
      <c r="D365" s="47" t="n">
        <v>1</v>
      </c>
      <c r="E365" s="47" t="n">
        <v>216</v>
      </c>
      <c r="F365" s="47" t="n">
        <f aca="false">ROUND(Source!AP356,O365)</f>
        <v>0</v>
      </c>
      <c r="G365" s="47" t="s">
        <v>169</v>
      </c>
      <c r="H365" s="47" t="s">
        <v>170</v>
      </c>
      <c r="I365" s="47"/>
      <c r="J365" s="47"/>
      <c r="K365" s="47" t="n">
        <v>216</v>
      </c>
      <c r="L365" s="47" t="n">
        <v>8</v>
      </c>
      <c r="M365" s="47" t="n">
        <v>3</v>
      </c>
      <c r="N365" s="47"/>
      <c r="O365" s="47" t="n">
        <v>2</v>
      </c>
      <c r="P365" s="47"/>
    </row>
    <row r="366" customFormat="false" ht="12.75" hidden="false" customHeight="false" outlineLevel="0" collapsed="false">
      <c r="A366" s="47" t="n">
        <v>50</v>
      </c>
      <c r="B366" s="47" t="n">
        <v>0</v>
      </c>
      <c r="C366" s="47" t="n">
        <v>0</v>
      </c>
      <c r="D366" s="47" t="n">
        <v>1</v>
      </c>
      <c r="E366" s="47" t="n">
        <v>223</v>
      </c>
      <c r="F366" s="47" t="n">
        <f aca="false">ROUND(Source!AQ356,O366)</f>
        <v>0</v>
      </c>
      <c r="G366" s="47" t="s">
        <v>171</v>
      </c>
      <c r="H366" s="47" t="s">
        <v>172</v>
      </c>
      <c r="I366" s="47"/>
      <c r="J366" s="47"/>
      <c r="K366" s="47" t="n">
        <v>223</v>
      </c>
      <c r="L366" s="47" t="n">
        <v>9</v>
      </c>
      <c r="M366" s="47" t="n">
        <v>3</v>
      </c>
      <c r="N366" s="47"/>
      <c r="O366" s="47" t="n">
        <v>2</v>
      </c>
      <c r="P366" s="47"/>
    </row>
    <row r="367" customFormat="false" ht="12.75" hidden="false" customHeight="false" outlineLevel="0" collapsed="false">
      <c r="A367" s="47" t="n">
        <v>50</v>
      </c>
      <c r="B367" s="47" t="n">
        <v>0</v>
      </c>
      <c r="C367" s="47" t="n">
        <v>0</v>
      </c>
      <c r="D367" s="47" t="n">
        <v>1</v>
      </c>
      <c r="E367" s="47" t="n">
        <v>229</v>
      </c>
      <c r="F367" s="47" t="n">
        <f aca="false">ROUND(Source!AZ356,O367)</f>
        <v>0</v>
      </c>
      <c r="G367" s="47" t="s">
        <v>173</v>
      </c>
      <c r="H367" s="47" t="s">
        <v>174</v>
      </c>
      <c r="I367" s="47"/>
      <c r="J367" s="47"/>
      <c r="K367" s="47" t="n">
        <v>229</v>
      </c>
      <c r="L367" s="47" t="n">
        <v>10</v>
      </c>
      <c r="M367" s="47" t="n">
        <v>3</v>
      </c>
      <c r="N367" s="47"/>
      <c r="O367" s="47" t="n">
        <v>2</v>
      </c>
      <c r="P367" s="47"/>
    </row>
    <row r="368" customFormat="false" ht="12.75" hidden="false" customHeight="false" outlineLevel="0" collapsed="false">
      <c r="A368" s="47" t="n">
        <v>50</v>
      </c>
      <c r="B368" s="47" t="n">
        <v>0</v>
      </c>
      <c r="C368" s="47" t="n">
        <v>0</v>
      </c>
      <c r="D368" s="47" t="n">
        <v>1</v>
      </c>
      <c r="E368" s="47" t="n">
        <v>203</v>
      </c>
      <c r="F368" s="47" t="n">
        <f aca="false">ROUND(Source!Q356,O368)</f>
        <v>2785410.37</v>
      </c>
      <c r="G368" s="47" t="s">
        <v>175</v>
      </c>
      <c r="H368" s="47" t="s">
        <v>176</v>
      </c>
      <c r="I368" s="47"/>
      <c r="J368" s="47"/>
      <c r="K368" s="47" t="n">
        <v>203</v>
      </c>
      <c r="L368" s="47" t="n">
        <v>11</v>
      </c>
      <c r="M368" s="47" t="n">
        <v>3</v>
      </c>
      <c r="N368" s="47"/>
      <c r="O368" s="47" t="n">
        <v>2</v>
      </c>
      <c r="P368" s="47"/>
    </row>
    <row r="369" customFormat="false" ht="12.75" hidden="false" customHeight="false" outlineLevel="0" collapsed="false">
      <c r="A369" s="47" t="n">
        <v>50</v>
      </c>
      <c r="B369" s="47" t="n">
        <v>0</v>
      </c>
      <c r="C369" s="47" t="n">
        <v>0</v>
      </c>
      <c r="D369" s="47" t="n">
        <v>1</v>
      </c>
      <c r="E369" s="47" t="n">
        <v>204</v>
      </c>
      <c r="F369" s="47" t="n">
        <f aca="false">ROUND(Source!R356,O369)</f>
        <v>46444.44</v>
      </c>
      <c r="G369" s="47" t="s">
        <v>177</v>
      </c>
      <c r="H369" s="47" t="s">
        <v>178</v>
      </c>
      <c r="I369" s="47"/>
      <c r="J369" s="47"/>
      <c r="K369" s="47" t="n">
        <v>204</v>
      </c>
      <c r="L369" s="47" t="n">
        <v>12</v>
      </c>
      <c r="M369" s="47" t="n">
        <v>3</v>
      </c>
      <c r="N369" s="47"/>
      <c r="O369" s="47" t="n">
        <v>2</v>
      </c>
      <c r="P369" s="47"/>
    </row>
    <row r="370" customFormat="false" ht="12.75" hidden="false" customHeight="false" outlineLevel="0" collapsed="false">
      <c r="A370" s="47" t="n">
        <v>50</v>
      </c>
      <c r="B370" s="47" t="n">
        <v>0</v>
      </c>
      <c r="C370" s="47" t="n">
        <v>0</v>
      </c>
      <c r="D370" s="47" t="n">
        <v>1</v>
      </c>
      <c r="E370" s="47" t="n">
        <v>205</v>
      </c>
      <c r="F370" s="47" t="n">
        <f aca="false">ROUND(Source!S356,O370)</f>
        <v>3547708.44</v>
      </c>
      <c r="G370" s="47" t="s">
        <v>179</v>
      </c>
      <c r="H370" s="47" t="s">
        <v>180</v>
      </c>
      <c r="I370" s="47"/>
      <c r="J370" s="47"/>
      <c r="K370" s="47" t="n">
        <v>205</v>
      </c>
      <c r="L370" s="47" t="n">
        <v>13</v>
      </c>
      <c r="M370" s="47" t="n">
        <v>3</v>
      </c>
      <c r="N370" s="47"/>
      <c r="O370" s="47" t="n">
        <v>2</v>
      </c>
      <c r="P370" s="47"/>
    </row>
    <row r="371" customFormat="false" ht="12.75" hidden="false" customHeight="false" outlineLevel="0" collapsed="false">
      <c r="A371" s="47" t="n">
        <v>50</v>
      </c>
      <c r="B371" s="47" t="n">
        <v>0</v>
      </c>
      <c r="C371" s="47" t="n">
        <v>0</v>
      </c>
      <c r="D371" s="47" t="n">
        <v>1</v>
      </c>
      <c r="E371" s="47" t="n">
        <v>214</v>
      </c>
      <c r="F371" s="47" t="n">
        <f aca="false">ROUND(Source!AS356,O371)</f>
        <v>9918618.2</v>
      </c>
      <c r="G371" s="47" t="s">
        <v>181</v>
      </c>
      <c r="H371" s="47" t="s">
        <v>182</v>
      </c>
      <c r="I371" s="47"/>
      <c r="J371" s="47"/>
      <c r="K371" s="47" t="n">
        <v>214</v>
      </c>
      <c r="L371" s="47" t="n">
        <v>14</v>
      </c>
      <c r="M371" s="47" t="n">
        <v>3</v>
      </c>
      <c r="N371" s="47"/>
      <c r="O371" s="47" t="n">
        <v>2</v>
      </c>
      <c r="P371" s="47"/>
    </row>
    <row r="372" customFormat="false" ht="12.75" hidden="false" customHeight="false" outlineLevel="0" collapsed="false">
      <c r="A372" s="47" t="n">
        <v>50</v>
      </c>
      <c r="B372" s="47" t="n">
        <v>0</v>
      </c>
      <c r="C372" s="47" t="n">
        <v>0</v>
      </c>
      <c r="D372" s="47" t="n">
        <v>1</v>
      </c>
      <c r="E372" s="47" t="n">
        <v>215</v>
      </c>
      <c r="F372" s="47" t="n">
        <f aca="false">ROUND(Source!AT356,O372)</f>
        <v>0</v>
      </c>
      <c r="G372" s="47" t="s">
        <v>183</v>
      </c>
      <c r="H372" s="47" t="s">
        <v>184</v>
      </c>
      <c r="I372" s="47"/>
      <c r="J372" s="47"/>
      <c r="K372" s="47" t="n">
        <v>215</v>
      </c>
      <c r="L372" s="47" t="n">
        <v>15</v>
      </c>
      <c r="M372" s="47" t="n">
        <v>3</v>
      </c>
      <c r="N372" s="47"/>
      <c r="O372" s="47" t="n">
        <v>2</v>
      </c>
      <c r="P372" s="47"/>
    </row>
    <row r="373" customFormat="false" ht="12.75" hidden="false" customHeight="false" outlineLevel="0" collapsed="false">
      <c r="A373" s="47" t="n">
        <v>50</v>
      </c>
      <c r="B373" s="47" t="n">
        <v>0</v>
      </c>
      <c r="C373" s="47" t="n">
        <v>0</v>
      </c>
      <c r="D373" s="47" t="n">
        <v>1</v>
      </c>
      <c r="E373" s="47" t="n">
        <v>217</v>
      </c>
      <c r="F373" s="47" t="n">
        <f aca="false">ROUND(Source!AU356,O373)</f>
        <v>993584.51</v>
      </c>
      <c r="G373" s="47" t="s">
        <v>46</v>
      </c>
      <c r="H373" s="47" t="s">
        <v>185</v>
      </c>
      <c r="I373" s="47"/>
      <c r="J373" s="47"/>
      <c r="K373" s="47" t="n">
        <v>217</v>
      </c>
      <c r="L373" s="47" t="n">
        <v>16</v>
      </c>
      <c r="M373" s="47" t="n">
        <v>3</v>
      </c>
      <c r="N373" s="47"/>
      <c r="O373" s="47" t="n">
        <v>2</v>
      </c>
      <c r="P373" s="47"/>
    </row>
    <row r="374" customFormat="false" ht="12.75" hidden="false" customHeight="false" outlineLevel="0" collapsed="false">
      <c r="A374" s="47" t="n">
        <v>50</v>
      </c>
      <c r="B374" s="47" t="n">
        <v>0</v>
      </c>
      <c r="C374" s="47" t="n">
        <v>0</v>
      </c>
      <c r="D374" s="47" t="n">
        <v>1</v>
      </c>
      <c r="E374" s="47" t="n">
        <v>206</v>
      </c>
      <c r="F374" s="47" t="n">
        <f aca="false">ROUND(Source!T356,O374)</f>
        <v>0</v>
      </c>
      <c r="G374" s="47" t="s">
        <v>186</v>
      </c>
      <c r="H374" s="47" t="s">
        <v>187</v>
      </c>
      <c r="I374" s="47"/>
      <c r="J374" s="47"/>
      <c r="K374" s="47" t="n">
        <v>206</v>
      </c>
      <c r="L374" s="47" t="n">
        <v>17</v>
      </c>
      <c r="M374" s="47" t="n">
        <v>3</v>
      </c>
      <c r="N374" s="47"/>
      <c r="O374" s="47" t="n">
        <v>2</v>
      </c>
      <c r="P374" s="47"/>
    </row>
    <row r="375" customFormat="false" ht="12.75" hidden="false" customHeight="false" outlineLevel="0" collapsed="false">
      <c r="A375" s="47" t="n">
        <v>50</v>
      </c>
      <c r="B375" s="47" t="n">
        <v>0</v>
      </c>
      <c r="C375" s="47" t="n">
        <v>0</v>
      </c>
      <c r="D375" s="47" t="n">
        <v>1</v>
      </c>
      <c r="E375" s="47" t="n">
        <v>207</v>
      </c>
      <c r="F375" s="47" t="n">
        <f aca="false">Source!U356</f>
        <v>657.11111688</v>
      </c>
      <c r="G375" s="47" t="s">
        <v>188</v>
      </c>
      <c r="H375" s="47" t="s">
        <v>189</v>
      </c>
      <c r="I375" s="47"/>
      <c r="J375" s="47"/>
      <c r="K375" s="47" t="n">
        <v>207</v>
      </c>
      <c r="L375" s="47" t="n">
        <v>18</v>
      </c>
      <c r="M375" s="47" t="n">
        <v>3</v>
      </c>
      <c r="N375" s="47"/>
      <c r="O375" s="47" t="n">
        <v>-1</v>
      </c>
      <c r="P375" s="47"/>
    </row>
    <row r="376" customFormat="false" ht="12.75" hidden="false" customHeight="false" outlineLevel="0" collapsed="false">
      <c r="A376" s="47" t="n">
        <v>50</v>
      </c>
      <c r="B376" s="47" t="n">
        <v>0</v>
      </c>
      <c r="C376" s="47" t="n">
        <v>0</v>
      </c>
      <c r="D376" s="47" t="n">
        <v>1</v>
      </c>
      <c r="E376" s="47" t="n">
        <v>208</v>
      </c>
      <c r="F376" s="47" t="n">
        <f aca="false">Source!V356</f>
        <v>0</v>
      </c>
      <c r="G376" s="47" t="s">
        <v>190</v>
      </c>
      <c r="H376" s="47" t="s">
        <v>191</v>
      </c>
      <c r="I376" s="47"/>
      <c r="J376" s="47"/>
      <c r="K376" s="47" t="n">
        <v>208</v>
      </c>
      <c r="L376" s="47" t="n">
        <v>19</v>
      </c>
      <c r="M376" s="47" t="n">
        <v>3</v>
      </c>
      <c r="N376" s="47"/>
      <c r="O376" s="47" t="n">
        <v>-1</v>
      </c>
      <c r="P376" s="47"/>
    </row>
    <row r="377" customFormat="false" ht="12.75" hidden="false" customHeight="false" outlineLevel="0" collapsed="false">
      <c r="A377" s="47" t="n">
        <v>50</v>
      </c>
      <c r="B377" s="47" t="n">
        <v>0</v>
      </c>
      <c r="C377" s="47" t="n">
        <v>0</v>
      </c>
      <c r="D377" s="47" t="n">
        <v>1</v>
      </c>
      <c r="E377" s="47" t="n">
        <v>209</v>
      </c>
      <c r="F377" s="47" t="n">
        <f aca="false">ROUND(Source!W356,O377)</f>
        <v>1357.32</v>
      </c>
      <c r="G377" s="47" t="s">
        <v>192</v>
      </c>
      <c r="H377" s="47" t="s">
        <v>193</v>
      </c>
      <c r="I377" s="47"/>
      <c r="J377" s="47"/>
      <c r="K377" s="47" t="n">
        <v>209</v>
      </c>
      <c r="L377" s="47" t="n">
        <v>20</v>
      </c>
      <c r="M377" s="47" t="n">
        <v>3</v>
      </c>
      <c r="N377" s="47"/>
      <c r="O377" s="47" t="n">
        <v>2</v>
      </c>
      <c r="P377" s="47"/>
    </row>
    <row r="378" customFormat="false" ht="12.75" hidden="false" customHeight="false" outlineLevel="0" collapsed="false">
      <c r="A378" s="47" t="n">
        <v>50</v>
      </c>
      <c r="B378" s="47" t="n">
        <v>0</v>
      </c>
      <c r="C378" s="47" t="n">
        <v>0</v>
      </c>
      <c r="D378" s="47" t="n">
        <v>1</v>
      </c>
      <c r="E378" s="47" t="n">
        <v>210</v>
      </c>
      <c r="F378" s="47" t="n">
        <f aca="false">ROUND(Source!X356,O378)</f>
        <v>182301.16</v>
      </c>
      <c r="G378" s="47" t="s">
        <v>194</v>
      </c>
      <c r="H378" s="47" t="s">
        <v>195</v>
      </c>
      <c r="I378" s="47"/>
      <c r="J378" s="47"/>
      <c r="K378" s="47" t="n">
        <v>210</v>
      </c>
      <c r="L378" s="47" t="n">
        <v>21</v>
      </c>
      <c r="M378" s="47" t="n">
        <v>3</v>
      </c>
      <c r="N378" s="47"/>
      <c r="O378" s="47" t="n">
        <v>2</v>
      </c>
      <c r="P378" s="47"/>
    </row>
    <row r="379" customFormat="false" ht="12.75" hidden="false" customHeight="false" outlineLevel="0" collapsed="false">
      <c r="A379" s="47" t="n">
        <v>50</v>
      </c>
      <c r="B379" s="47" t="n">
        <v>0</v>
      </c>
      <c r="C379" s="47" t="n">
        <v>0</v>
      </c>
      <c r="D379" s="47" t="n">
        <v>1</v>
      </c>
      <c r="E379" s="47" t="n">
        <v>211</v>
      </c>
      <c r="F379" s="47" t="n">
        <f aca="false">ROUND(Source!Y356,O379)</f>
        <v>92048.49</v>
      </c>
      <c r="G379" s="47" t="s">
        <v>196</v>
      </c>
      <c r="H379" s="47" t="s">
        <v>197</v>
      </c>
      <c r="I379" s="47"/>
      <c r="J379" s="47"/>
      <c r="K379" s="47" t="n">
        <v>211</v>
      </c>
      <c r="L379" s="47" t="n">
        <v>22</v>
      </c>
      <c r="M379" s="47" t="n">
        <v>3</v>
      </c>
      <c r="N379" s="47"/>
      <c r="O379" s="47" t="n">
        <v>2</v>
      </c>
      <c r="P379" s="47"/>
    </row>
    <row r="380" customFormat="false" ht="12.75" hidden="false" customHeight="false" outlineLevel="0" collapsed="false">
      <c r="A380" s="47" t="n">
        <v>50</v>
      </c>
      <c r="B380" s="47" t="n">
        <v>0</v>
      </c>
      <c r="C380" s="47" t="n">
        <v>0</v>
      </c>
      <c r="D380" s="47" t="n">
        <v>1</v>
      </c>
      <c r="E380" s="47" t="n">
        <v>224</v>
      </c>
      <c r="F380" s="47" t="n">
        <f aca="false">ROUND(Source!AR356,O380)</f>
        <v>10912202.71</v>
      </c>
      <c r="G380" s="47" t="s">
        <v>198</v>
      </c>
      <c r="H380" s="47" t="s">
        <v>199</v>
      </c>
      <c r="I380" s="47"/>
      <c r="J380" s="47"/>
      <c r="K380" s="47" t="n">
        <v>224</v>
      </c>
      <c r="L380" s="47" t="n">
        <v>23</v>
      </c>
      <c r="M380" s="47" t="n">
        <v>3</v>
      </c>
      <c r="N380" s="47"/>
      <c r="O380" s="47" t="n">
        <v>2</v>
      </c>
      <c r="P380" s="47"/>
    </row>
    <row r="381" customFormat="false" ht="12.75" hidden="false" customHeight="false" outlineLevel="0" collapsed="false">
      <c r="A381" s="47" t="n">
        <v>50</v>
      </c>
      <c r="B381" s="47" t="n">
        <v>1</v>
      </c>
      <c r="C381" s="47" t="n">
        <v>0</v>
      </c>
      <c r="D381" s="47" t="n">
        <v>2</v>
      </c>
      <c r="E381" s="47" t="n">
        <v>0</v>
      </c>
      <c r="F381" s="47" t="n">
        <f aca="false">ROUND(0,O381)</f>
        <v>0</v>
      </c>
      <c r="G381" s="47"/>
      <c r="H381" s="47"/>
      <c r="I381" s="47"/>
      <c r="J381" s="47"/>
      <c r="K381" s="47" t="n">
        <v>212</v>
      </c>
      <c r="L381" s="47" t="n">
        <v>24</v>
      </c>
      <c r="M381" s="47" t="n">
        <v>0</v>
      </c>
      <c r="N381" s="47"/>
      <c r="O381" s="47" t="n">
        <v>2</v>
      </c>
      <c r="P381" s="47"/>
    </row>
    <row r="382" customFormat="false" ht="12.75" hidden="false" customHeight="false" outlineLevel="0" collapsed="false">
      <c r="A382" s="47" t="n">
        <v>50</v>
      </c>
      <c r="B382" s="47" t="n">
        <v>1</v>
      </c>
      <c r="C382" s="47" t="n">
        <v>0</v>
      </c>
      <c r="D382" s="47" t="n">
        <v>2</v>
      </c>
      <c r="E382" s="47" t="n">
        <v>0</v>
      </c>
      <c r="F382" s="47" t="n">
        <f aca="false">ROUND(F371,O382)</f>
        <v>9918618.2</v>
      </c>
      <c r="G382" s="47" t="s">
        <v>314</v>
      </c>
      <c r="H382" s="47" t="s">
        <v>7</v>
      </c>
      <c r="I382" s="47"/>
      <c r="J382" s="47"/>
      <c r="K382" s="47" t="n">
        <v>212</v>
      </c>
      <c r="L382" s="47" t="n">
        <v>25</v>
      </c>
      <c r="M382" s="47" t="n">
        <v>0</v>
      </c>
      <c r="N382" s="47"/>
      <c r="O382" s="47" t="n">
        <v>2</v>
      </c>
      <c r="P382" s="47"/>
    </row>
    <row r="383" customFormat="false" ht="12.75" hidden="false" customHeight="false" outlineLevel="0" collapsed="false">
      <c r="A383" s="47" t="n">
        <v>50</v>
      </c>
      <c r="B383" s="47" t="n">
        <v>1</v>
      </c>
      <c r="C383" s="47" t="n">
        <v>0</v>
      </c>
      <c r="D383" s="47" t="n">
        <v>2</v>
      </c>
      <c r="E383" s="47" t="n">
        <v>0</v>
      </c>
      <c r="F383" s="47" t="n">
        <f aca="false">ROUND(F372,O383)</f>
        <v>0</v>
      </c>
      <c r="G383" s="47"/>
      <c r="H383" s="47" t="s">
        <v>8</v>
      </c>
      <c r="I383" s="47"/>
      <c r="J383" s="47"/>
      <c r="K383" s="47" t="n">
        <v>212</v>
      </c>
      <c r="L383" s="47" t="n">
        <v>26</v>
      </c>
      <c r="M383" s="47" t="n">
        <v>0</v>
      </c>
      <c r="N383" s="47"/>
      <c r="O383" s="47" t="n">
        <v>2</v>
      </c>
      <c r="P383" s="47"/>
    </row>
    <row r="384" customFormat="false" ht="12.75" hidden="false" customHeight="false" outlineLevel="0" collapsed="false">
      <c r="A384" s="47" t="n">
        <v>50</v>
      </c>
      <c r="B384" s="47" t="n">
        <v>1</v>
      </c>
      <c r="C384" s="47" t="n">
        <v>0</v>
      </c>
      <c r="D384" s="47" t="n">
        <v>2</v>
      </c>
      <c r="E384" s="47" t="n">
        <v>0</v>
      </c>
      <c r="F384" s="47" t="n">
        <f aca="false">ROUND(F365,O384)</f>
        <v>0</v>
      </c>
      <c r="G384" s="47" t="s">
        <v>315</v>
      </c>
      <c r="H384" s="47" t="s">
        <v>9</v>
      </c>
      <c r="I384" s="47"/>
      <c r="J384" s="47"/>
      <c r="K384" s="47" t="n">
        <v>212</v>
      </c>
      <c r="L384" s="47" t="n">
        <v>27</v>
      </c>
      <c r="M384" s="47" t="n">
        <v>0</v>
      </c>
      <c r="N384" s="47"/>
      <c r="O384" s="47" t="n">
        <v>2</v>
      </c>
      <c r="P384" s="47"/>
    </row>
    <row r="385" customFormat="false" ht="12.75" hidden="false" customHeight="false" outlineLevel="0" collapsed="false">
      <c r="A385" s="47" t="n">
        <v>50</v>
      </c>
      <c r="B385" s="47" t="n">
        <v>1</v>
      </c>
      <c r="C385" s="47" t="n">
        <v>0</v>
      </c>
      <c r="D385" s="47" t="n">
        <v>2</v>
      </c>
      <c r="E385" s="47" t="n">
        <v>0</v>
      </c>
      <c r="F385" s="47" t="n">
        <f aca="false">ROUND(F373,O385)</f>
        <v>993584.51</v>
      </c>
      <c r="G385" s="47" t="s">
        <v>316</v>
      </c>
      <c r="H385" s="47" t="s">
        <v>46</v>
      </c>
      <c r="I385" s="47"/>
      <c r="J385" s="47"/>
      <c r="K385" s="47" t="n">
        <v>212</v>
      </c>
      <c r="L385" s="47" t="n">
        <v>28</v>
      </c>
      <c r="M385" s="47" t="n">
        <v>0</v>
      </c>
      <c r="N385" s="47"/>
      <c r="O385" s="47" t="n">
        <v>2</v>
      </c>
      <c r="P385" s="47"/>
    </row>
    <row r="386" customFormat="false" ht="12.75" hidden="false" customHeight="false" outlineLevel="0" collapsed="false">
      <c r="A386" s="47" t="n">
        <v>50</v>
      </c>
      <c r="B386" s="47" t="n">
        <v>1</v>
      </c>
      <c r="C386" s="47" t="n">
        <v>0</v>
      </c>
      <c r="D386" s="47" t="n">
        <v>2</v>
      </c>
      <c r="E386" s="47" t="n">
        <v>0</v>
      </c>
      <c r="F386" s="47" t="n">
        <f aca="false">ROUND(F382*0.015,O386)</f>
        <v>148779.27</v>
      </c>
      <c r="G386" s="47" t="s">
        <v>317</v>
      </c>
      <c r="H386" s="47" t="s">
        <v>47</v>
      </c>
      <c r="I386" s="47"/>
      <c r="J386" s="47"/>
      <c r="K386" s="47" t="n">
        <v>212</v>
      </c>
      <c r="L386" s="47" t="n">
        <v>29</v>
      </c>
      <c r="M386" s="47" t="n">
        <v>0</v>
      </c>
      <c r="N386" s="47"/>
      <c r="O386" s="47" t="n">
        <v>2</v>
      </c>
      <c r="P386" s="47"/>
    </row>
    <row r="387" customFormat="false" ht="12.75" hidden="false" customHeight="false" outlineLevel="0" collapsed="false">
      <c r="A387" s="47" t="n">
        <v>50</v>
      </c>
      <c r="B387" s="47" t="n">
        <v>1</v>
      </c>
      <c r="C387" s="47" t="n">
        <v>0</v>
      </c>
      <c r="D387" s="47" t="n">
        <v>2</v>
      </c>
      <c r="E387" s="47" t="n">
        <v>0</v>
      </c>
      <c r="F387" s="47" t="n">
        <f aca="false">ROUND(F382+F384+F385+F386,O387)</f>
        <v>11060981.98</v>
      </c>
      <c r="G387" s="47" t="s">
        <v>318</v>
      </c>
      <c r="H387" s="47" t="s">
        <v>48</v>
      </c>
      <c r="I387" s="47"/>
      <c r="J387" s="47"/>
      <c r="K387" s="47" t="n">
        <v>212</v>
      </c>
      <c r="L387" s="47" t="n">
        <v>30</v>
      </c>
      <c r="M387" s="47" t="n">
        <v>0</v>
      </c>
      <c r="N387" s="47"/>
      <c r="O387" s="47" t="n">
        <v>2</v>
      </c>
      <c r="P387" s="47"/>
    </row>
    <row r="388" customFormat="false" ht="12.75" hidden="false" customHeight="false" outlineLevel="0" collapsed="false">
      <c r="A388" s="47" t="n">
        <v>50</v>
      </c>
      <c r="B388" s="47" t="n">
        <v>1</v>
      </c>
      <c r="C388" s="47" t="n">
        <v>0</v>
      </c>
      <c r="D388" s="47" t="n">
        <v>2</v>
      </c>
      <c r="E388" s="47" t="n">
        <v>0</v>
      </c>
      <c r="F388" s="47" t="n">
        <f aca="false">ROUND(F387*0.03,O388)</f>
        <v>331829.46</v>
      </c>
      <c r="G388" s="47" t="s">
        <v>319</v>
      </c>
      <c r="H388" s="47" t="s">
        <v>49</v>
      </c>
      <c r="I388" s="47"/>
      <c r="J388" s="47"/>
      <c r="K388" s="47" t="n">
        <v>212</v>
      </c>
      <c r="L388" s="47" t="n">
        <v>31</v>
      </c>
      <c r="M388" s="47" t="n">
        <v>0</v>
      </c>
      <c r="N388" s="47"/>
      <c r="O388" s="47" t="n">
        <v>2</v>
      </c>
      <c r="P388" s="47"/>
    </row>
    <row r="389" customFormat="false" ht="12.75" hidden="false" customHeight="false" outlineLevel="0" collapsed="false">
      <c r="A389" s="47" t="n">
        <v>50</v>
      </c>
      <c r="B389" s="47" t="n">
        <v>1</v>
      </c>
      <c r="C389" s="47" t="n">
        <v>0</v>
      </c>
      <c r="D389" s="47" t="n">
        <v>2</v>
      </c>
      <c r="E389" s="47" t="n">
        <v>0</v>
      </c>
      <c r="F389" s="47" t="n">
        <f aca="false">ROUND(F387+F388,O389)</f>
        <v>11392811.44</v>
      </c>
      <c r="G389" s="47" t="s">
        <v>320</v>
      </c>
      <c r="H389" s="47" t="s">
        <v>50</v>
      </c>
      <c r="I389" s="47"/>
      <c r="J389" s="47"/>
      <c r="K389" s="47" t="n">
        <v>212</v>
      </c>
      <c r="L389" s="47" t="n">
        <v>32</v>
      </c>
      <c r="M389" s="47" t="n">
        <v>0</v>
      </c>
      <c r="N389" s="47"/>
      <c r="O389" s="47" t="n">
        <v>2</v>
      </c>
      <c r="P389" s="47"/>
    </row>
    <row r="390" customFormat="false" ht="12.75" hidden="false" customHeight="false" outlineLevel="0" collapsed="false">
      <c r="A390" s="47" t="n">
        <v>50</v>
      </c>
      <c r="B390" s="47" t="n">
        <v>1</v>
      </c>
      <c r="C390" s="47" t="n">
        <v>0</v>
      </c>
      <c r="D390" s="47" t="n">
        <v>2</v>
      </c>
      <c r="E390" s="47" t="n">
        <v>0</v>
      </c>
      <c r="F390" s="47" t="n">
        <f aca="false">ROUND(F371*1.015*1.03,O390)</f>
        <v>10369419.4</v>
      </c>
      <c r="G390" s="47"/>
      <c r="H390" s="47" t="s">
        <v>7</v>
      </c>
      <c r="I390" s="47"/>
      <c r="J390" s="47"/>
      <c r="K390" s="47" t="n">
        <v>212</v>
      </c>
      <c r="L390" s="47" t="n">
        <v>33</v>
      </c>
      <c r="M390" s="47" t="n">
        <v>0</v>
      </c>
      <c r="N390" s="47"/>
      <c r="O390" s="47" t="n">
        <v>2</v>
      </c>
      <c r="P390" s="47"/>
    </row>
    <row r="391" customFormat="false" ht="12.75" hidden="false" customHeight="false" outlineLevel="0" collapsed="false">
      <c r="A391" s="47" t="n">
        <v>50</v>
      </c>
      <c r="B391" s="47" t="n">
        <v>1</v>
      </c>
      <c r="C391" s="47" t="n">
        <v>0</v>
      </c>
      <c r="D391" s="47" t="n">
        <v>2</v>
      </c>
      <c r="E391" s="47" t="n">
        <v>0</v>
      </c>
      <c r="F391" s="47" t="n">
        <f aca="false">ROUND(F372*1.015*1.03,O391)</f>
        <v>0</v>
      </c>
      <c r="G391" s="47"/>
      <c r="H391" s="47" t="s">
        <v>8</v>
      </c>
      <c r="I391" s="47"/>
      <c r="J391" s="47"/>
      <c r="K391" s="47" t="n">
        <v>212</v>
      </c>
      <c r="L391" s="47" t="n">
        <v>34</v>
      </c>
      <c r="M391" s="47" t="n">
        <v>0</v>
      </c>
      <c r="N391" s="47"/>
      <c r="O391" s="47" t="n">
        <v>2</v>
      </c>
      <c r="P391" s="47"/>
    </row>
    <row r="392" customFormat="false" ht="12.75" hidden="false" customHeight="false" outlineLevel="0" collapsed="false">
      <c r="A392" s="47" t="n">
        <v>50</v>
      </c>
      <c r="B392" s="47" t="n">
        <v>1</v>
      </c>
      <c r="C392" s="47" t="n">
        <v>0</v>
      </c>
      <c r="D392" s="47" t="n">
        <v>2</v>
      </c>
      <c r="E392" s="47" t="n">
        <v>0</v>
      </c>
      <c r="F392" s="47" t="n">
        <f aca="false">ROUND(F384*1.03,O392)</f>
        <v>0</v>
      </c>
      <c r="G392" s="47"/>
      <c r="H392" s="47" t="s">
        <v>9</v>
      </c>
      <c r="I392" s="47"/>
      <c r="J392" s="47"/>
      <c r="K392" s="47" t="n">
        <v>212</v>
      </c>
      <c r="L392" s="47" t="n">
        <v>35</v>
      </c>
      <c r="M392" s="47" t="n">
        <v>0</v>
      </c>
      <c r="N392" s="47"/>
      <c r="O392" s="47" t="n">
        <v>2</v>
      </c>
      <c r="P392" s="47"/>
    </row>
    <row r="393" customFormat="false" ht="12.75" hidden="false" customHeight="false" outlineLevel="0" collapsed="false">
      <c r="A393" s="47" t="n">
        <v>50</v>
      </c>
      <c r="B393" s="47" t="n">
        <v>1</v>
      </c>
      <c r="C393" s="47" t="n">
        <v>0</v>
      </c>
      <c r="D393" s="47" t="n">
        <v>2</v>
      </c>
      <c r="E393" s="47" t="n">
        <v>0</v>
      </c>
      <c r="F393" s="47" t="n">
        <f aca="false">ROUND(F385*1.03,O393)</f>
        <v>1023392.05</v>
      </c>
      <c r="G393" s="47"/>
      <c r="H393" s="47" t="s">
        <v>46</v>
      </c>
      <c r="I393" s="47"/>
      <c r="J393" s="47"/>
      <c r="K393" s="47" t="n">
        <v>212</v>
      </c>
      <c r="L393" s="47" t="n">
        <v>36</v>
      </c>
      <c r="M393" s="47" t="n">
        <v>0</v>
      </c>
      <c r="N393" s="47"/>
      <c r="O393" s="47" t="n">
        <v>2</v>
      </c>
      <c r="P393" s="47"/>
    </row>
    <row r="394" customFormat="false" ht="12.75" hidden="false" customHeight="false" outlineLevel="0" collapsed="false">
      <c r="A394" s="47" t="n">
        <v>50</v>
      </c>
      <c r="B394" s="47" t="n">
        <v>1</v>
      </c>
      <c r="C394" s="47" t="n">
        <v>0</v>
      </c>
      <c r="D394" s="47" t="n">
        <v>2</v>
      </c>
      <c r="E394" s="47" t="n">
        <v>0</v>
      </c>
      <c r="F394" s="47" t="n">
        <f aca="false">ROUND(0,O394)</f>
        <v>0</v>
      </c>
      <c r="G394" s="47"/>
      <c r="H394" s="47"/>
      <c r="I394" s="47"/>
      <c r="J394" s="47"/>
      <c r="K394" s="47" t="n">
        <v>212</v>
      </c>
      <c r="L394" s="47" t="n">
        <v>37</v>
      </c>
      <c r="M394" s="47" t="n">
        <v>0</v>
      </c>
      <c r="N394" s="47"/>
      <c r="O394" s="47" t="n">
        <v>2</v>
      </c>
      <c r="P394" s="47"/>
    </row>
    <row r="395" customFormat="false" ht="12.75" hidden="false" customHeight="false" outlineLevel="0" collapsed="false">
      <c r="A395" s="47" t="n">
        <v>50</v>
      </c>
      <c r="B395" s="47" t="n">
        <v>1</v>
      </c>
      <c r="C395" s="47" t="n">
        <v>0</v>
      </c>
      <c r="D395" s="47" t="n">
        <v>2</v>
      </c>
      <c r="E395" s="47" t="n">
        <v>0</v>
      </c>
      <c r="F395" s="47" t="n">
        <f aca="false">ROUND(0,O395)</f>
        <v>0</v>
      </c>
      <c r="G395" s="47"/>
      <c r="H395" s="47" t="s">
        <v>51</v>
      </c>
      <c r="I395" s="47"/>
      <c r="J395" s="47"/>
      <c r="K395" s="47" t="n">
        <v>212</v>
      </c>
      <c r="L395" s="47" t="n">
        <v>38</v>
      </c>
      <c r="M395" s="47" t="n">
        <v>0</v>
      </c>
      <c r="N395" s="47"/>
      <c r="O395" s="47" t="n">
        <v>2</v>
      </c>
      <c r="P395" s="47"/>
    </row>
    <row r="396" customFormat="false" ht="12.75" hidden="false" customHeight="false" outlineLevel="0" collapsed="false">
      <c r="A396" s="47" t="n">
        <v>50</v>
      </c>
      <c r="B396" s="47" t="n">
        <v>1</v>
      </c>
      <c r="C396" s="47" t="n">
        <v>0</v>
      </c>
      <c r="D396" s="47" t="n">
        <v>2</v>
      </c>
      <c r="E396" s="47" t="n">
        <v>0</v>
      </c>
      <c r="F396" s="47" t="n">
        <v>4382.28</v>
      </c>
      <c r="G396" s="47"/>
      <c r="H396" s="47" t="s">
        <v>52</v>
      </c>
      <c r="I396" s="47"/>
      <c r="J396" s="47"/>
      <c r="K396" s="47" t="n">
        <v>212</v>
      </c>
      <c r="L396" s="47" t="n">
        <v>39</v>
      </c>
      <c r="M396" s="47" t="n">
        <v>0</v>
      </c>
      <c r="N396" s="47"/>
      <c r="O396" s="47" t="n">
        <v>-1</v>
      </c>
      <c r="P396" s="47"/>
    </row>
    <row r="399" customFormat="false" ht="12.75" hidden="false" customHeight="false" outlineLevel="0" collapsed="false">
      <c r="A399" s="0" t="n">
        <v>-1</v>
      </c>
    </row>
    <row r="401" customFormat="false" ht="12.75" hidden="false" customHeight="false" outlineLevel="0" collapsed="false">
      <c r="A401" s="46" t="n">
        <v>75</v>
      </c>
      <c r="B401" s="46" t="s">
        <v>321</v>
      </c>
      <c r="C401" s="46" t="n">
        <v>2016</v>
      </c>
      <c r="D401" s="46" t="n">
        <v>0</v>
      </c>
      <c r="E401" s="46" t="n">
        <v>8</v>
      </c>
      <c r="F401" s="46" t="n">
        <v>0</v>
      </c>
      <c r="G401" s="46" t="n">
        <v>0</v>
      </c>
      <c r="H401" s="46" t="n">
        <v>2</v>
      </c>
      <c r="I401" s="46" t="n">
        <v>1</v>
      </c>
      <c r="J401" s="46" t="n">
        <v>1</v>
      </c>
      <c r="K401" s="46" t="n">
        <v>98</v>
      </c>
      <c r="L401" s="46" t="n">
        <v>69</v>
      </c>
      <c r="M401" s="46" t="n">
        <v>0</v>
      </c>
      <c r="N401" s="46" t="n">
        <v>82278815</v>
      </c>
      <c r="O401" s="46" t="n">
        <v>1</v>
      </c>
    </row>
    <row r="402" customFormat="false" ht="12.75" hidden="false" customHeight="false" outlineLevel="0" collapsed="false">
      <c r="A402" s="48" t="n">
        <v>1</v>
      </c>
      <c r="B402" s="48" t="s">
        <v>322</v>
      </c>
      <c r="C402" s="48" t="s">
        <v>323</v>
      </c>
      <c r="D402" s="48" t="n">
        <v>2016</v>
      </c>
      <c r="E402" s="48" t="n">
        <v>8</v>
      </c>
      <c r="F402" s="48" t="n">
        <v>1</v>
      </c>
      <c r="G402" s="48" t="n">
        <v>1</v>
      </c>
      <c r="H402" s="48" t="n">
        <v>0</v>
      </c>
      <c r="I402" s="48" t="n">
        <v>2</v>
      </c>
      <c r="J402" s="48" t="n">
        <v>1</v>
      </c>
      <c r="K402" s="48" t="n">
        <v>1</v>
      </c>
      <c r="L402" s="48" t="n">
        <v>1</v>
      </c>
      <c r="M402" s="48" t="n">
        <v>1</v>
      </c>
      <c r="N402" s="48" t="n">
        <v>1</v>
      </c>
      <c r="O402" s="48" t="n">
        <v>1</v>
      </c>
      <c r="P402" s="48" t="n">
        <v>1</v>
      </c>
      <c r="Q402" s="48" t="n">
        <v>1</v>
      </c>
      <c r="R402" s="48"/>
      <c r="S402" s="48"/>
      <c r="T402" s="48"/>
      <c r="U402" s="48"/>
      <c r="V402" s="48"/>
      <c r="W402" s="48"/>
      <c r="X402" s="48"/>
      <c r="Y402" s="48"/>
      <c r="Z402" s="48"/>
    </row>
    <row r="406" customFormat="false" ht="12.75" hidden="false" customHeight="false" outlineLevel="0" collapsed="false">
      <c r="A406" s="0" t="n">
        <v>65</v>
      </c>
      <c r="C406" s="0" t="n">
        <v>1</v>
      </c>
      <c r="D406" s="0" t="n">
        <v>0</v>
      </c>
      <c r="E406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1</v>
      </c>
      <c r="D1" s="0" t="s">
        <v>324</v>
      </c>
      <c r="F1" s="0" t="n">
        <v>0</v>
      </c>
      <c r="G1" s="0" t="n">
        <v>0</v>
      </c>
      <c r="H1" s="0" t="n">
        <v>0</v>
      </c>
      <c r="I1" s="0" t="s">
        <v>63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4" t="n">
        <v>1</v>
      </c>
      <c r="B12" s="44" t="n">
        <v>63</v>
      </c>
      <c r="C12" s="44" t="n">
        <v>0</v>
      </c>
      <c r="D12" s="44"/>
      <c r="E12" s="44" t="n">
        <v>0</v>
      </c>
      <c r="F12" s="44" t="s">
        <v>64</v>
      </c>
      <c r="G12" s="44" t="s">
        <v>65</v>
      </c>
      <c r="H12" s="44"/>
      <c r="I12" s="44" t="n">
        <v>0</v>
      </c>
      <c r="J12" s="44"/>
      <c r="K12" s="44"/>
      <c r="L12" s="44"/>
      <c r="M12" s="44"/>
      <c r="N12" s="44"/>
      <c r="O12" s="44" t="n">
        <v>0</v>
      </c>
      <c r="P12" s="44" t="n">
        <v>0</v>
      </c>
      <c r="Q12" s="44" t="n">
        <v>2</v>
      </c>
      <c r="R12" s="44" t="n">
        <v>167</v>
      </c>
      <c r="S12" s="44"/>
      <c r="T12" s="44"/>
      <c r="U12" s="44"/>
      <c r="V12" s="44" t="n">
        <v>0</v>
      </c>
      <c r="W12" s="44"/>
      <c r="X12" s="44"/>
      <c r="Y12" s="44"/>
      <c r="Z12" s="44"/>
      <c r="AA12" s="44"/>
      <c r="AB12" s="44" t="s">
        <v>66</v>
      </c>
      <c r="AC12" s="44" t="s">
        <v>67</v>
      </c>
      <c r="AD12" s="44" t="s">
        <v>68</v>
      </c>
      <c r="AE12" s="44" t="s">
        <v>69</v>
      </c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 t="s">
        <v>70</v>
      </c>
      <c r="BI12" s="44" t="s">
        <v>71</v>
      </c>
      <c r="BJ12" s="44" t="n">
        <v>1</v>
      </c>
      <c r="BK12" s="44" t="n">
        <v>1</v>
      </c>
      <c r="BL12" s="44" t="n">
        <v>0</v>
      </c>
      <c r="BM12" s="44" t="n">
        <v>0</v>
      </c>
      <c r="BN12" s="44" t="n">
        <v>1</v>
      </c>
      <c r="BO12" s="44" t="n">
        <v>0</v>
      </c>
      <c r="BP12" s="44" t="n">
        <v>2</v>
      </c>
      <c r="BQ12" s="44" t="n">
        <v>2</v>
      </c>
      <c r="BR12" s="44" t="n">
        <v>1</v>
      </c>
      <c r="BS12" s="44" t="n">
        <v>1</v>
      </c>
      <c r="BT12" s="44" t="n">
        <v>0</v>
      </c>
      <c r="BU12" s="44" t="n">
        <v>0</v>
      </c>
      <c r="BV12" s="44" t="n">
        <v>1</v>
      </c>
      <c r="BW12" s="44" t="n">
        <v>0</v>
      </c>
      <c r="BX12" s="44" t="n">
        <v>0</v>
      </c>
      <c r="BY12" s="44" t="s">
        <v>72</v>
      </c>
      <c r="BZ12" s="44" t="s">
        <v>73</v>
      </c>
      <c r="CA12" s="44" t="s">
        <v>74</v>
      </c>
      <c r="CB12" s="44" t="s">
        <v>74</v>
      </c>
      <c r="CC12" s="44" t="s">
        <v>74</v>
      </c>
      <c r="CD12" s="44" t="s">
        <v>74</v>
      </c>
      <c r="CE12" s="44" t="s">
        <v>75</v>
      </c>
      <c r="CF12" s="44" t="n">
        <v>0</v>
      </c>
      <c r="CG12" s="44" t="n">
        <v>0</v>
      </c>
      <c r="CH12" s="44" t="n">
        <v>33289</v>
      </c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 t="n">
        <v>0</v>
      </c>
    </row>
    <row r="14" customFormat="false" ht="12.75" hidden="false" customHeight="false" outlineLevel="0" collapsed="false">
      <c r="A14" s="44" t="n">
        <v>22</v>
      </c>
      <c r="B14" s="44" t="n">
        <v>0</v>
      </c>
      <c r="C14" s="44" t="n">
        <v>0</v>
      </c>
      <c r="D14" s="44" t="n">
        <v>82278815</v>
      </c>
      <c r="E14" s="44" t="n">
        <v>0</v>
      </c>
      <c r="F14" s="44" t="n">
        <v>3</v>
      </c>
      <c r="G14" s="44"/>
      <c r="H14" s="44"/>
      <c r="I14" s="44"/>
      <c r="J14" s="44"/>
      <c r="K14" s="44"/>
      <c r="L14" s="44"/>
      <c r="M14" s="44"/>
      <c r="N14" s="44"/>
      <c r="O14" s="44"/>
    </row>
    <row r="16" customFormat="false" ht="12.75" hidden="false" customHeight="false" outlineLevel="0" collapsed="false">
      <c r="A16" s="49" t="n">
        <v>3</v>
      </c>
      <c r="B16" s="49" t="n">
        <v>1</v>
      </c>
      <c r="C16" s="49" t="s">
        <v>76</v>
      </c>
      <c r="D16" s="49" t="s">
        <v>77</v>
      </c>
      <c r="E16" s="50" t="n">
        <v>9918.6182</v>
      </c>
      <c r="F16" s="50" t="n">
        <v>0</v>
      </c>
      <c r="G16" s="50" t="n">
        <v>0</v>
      </c>
      <c r="H16" s="50" t="n">
        <v>993.58451</v>
      </c>
      <c r="I16" s="50" t="n">
        <v>10912.20271</v>
      </c>
      <c r="J16" s="50" t="n">
        <v>3547.70844</v>
      </c>
      <c r="AI16" s="49" t="n">
        <v>0</v>
      </c>
      <c r="AJ16" s="49" t="n">
        <v>-1</v>
      </c>
      <c r="AK16" s="49"/>
      <c r="AL16" s="49"/>
      <c r="AM16" s="49"/>
      <c r="AN16" s="49" t="n">
        <v>0</v>
      </c>
      <c r="AO16" s="49"/>
      <c r="AP16" s="49"/>
      <c r="AT16" s="50" t="n">
        <v>10560290.84</v>
      </c>
      <c r="AU16" s="50" t="n">
        <v>4227172.03</v>
      </c>
      <c r="AV16" s="50" t="n">
        <v>0</v>
      </c>
      <c r="AW16" s="50" t="n">
        <v>0</v>
      </c>
      <c r="AX16" s="50" t="n">
        <v>0</v>
      </c>
      <c r="AY16" s="50" t="n">
        <v>2785410.37</v>
      </c>
      <c r="AZ16" s="50" t="n">
        <v>46444.44</v>
      </c>
      <c r="BA16" s="50" t="n">
        <v>3547708.44</v>
      </c>
      <c r="BB16" s="50" t="n">
        <v>9918618.2</v>
      </c>
      <c r="BC16" s="50" t="n">
        <v>0</v>
      </c>
      <c r="BD16" s="50" t="n">
        <v>993584.51</v>
      </c>
      <c r="BE16" s="50" t="n">
        <v>0</v>
      </c>
      <c r="BF16" s="50" t="n">
        <v>657.11111688</v>
      </c>
      <c r="BG16" s="50" t="n">
        <v>0</v>
      </c>
      <c r="BH16" s="50" t="n">
        <v>1357.32</v>
      </c>
      <c r="BI16" s="50" t="n">
        <v>182301.16</v>
      </c>
      <c r="BJ16" s="50" t="n">
        <v>92048.49</v>
      </c>
      <c r="BK16" s="50" t="n">
        <v>10912202.71</v>
      </c>
    </row>
    <row r="18" customFormat="false" ht="12.75" hidden="false" customHeight="false" outlineLevel="0" collapsed="false">
      <c r="A18" s="0" t="n">
        <v>51</v>
      </c>
      <c r="E18" s="51" t="n">
        <v>9918.6182</v>
      </c>
      <c r="F18" s="51" t="n">
        <v>0</v>
      </c>
      <c r="G18" s="51" t="n">
        <v>0</v>
      </c>
      <c r="H18" s="51" t="n">
        <v>993.58451</v>
      </c>
      <c r="I18" s="51" t="n">
        <v>10912.20271</v>
      </c>
      <c r="J18" s="51" t="n">
        <v>3547.70844</v>
      </c>
      <c r="K18" s="51"/>
      <c r="L18" s="51"/>
      <c r="M18" s="51"/>
      <c r="N18" s="51"/>
      <c r="O18" s="51"/>
      <c r="P18" s="51"/>
      <c r="Q18" s="51"/>
      <c r="R18" s="51"/>
      <c r="S18" s="51"/>
    </row>
    <row r="20" customFormat="false" ht="12.75" hidden="false" customHeight="false" outlineLevel="0" collapsed="false">
      <c r="A20" s="47" t="n">
        <v>50</v>
      </c>
      <c r="B20" s="47" t="n">
        <v>0</v>
      </c>
      <c r="C20" s="47" t="n">
        <v>0</v>
      </c>
      <c r="D20" s="47" t="n">
        <v>1</v>
      </c>
      <c r="E20" s="47" t="n">
        <v>201</v>
      </c>
      <c r="F20" s="47" t="n">
        <v>10560290.84</v>
      </c>
      <c r="G20" s="47" t="s">
        <v>155</v>
      </c>
      <c r="H20" s="47" t="s">
        <v>156</v>
      </c>
      <c r="I20" s="47"/>
      <c r="J20" s="47"/>
      <c r="K20" s="47" t="n">
        <v>201</v>
      </c>
      <c r="L20" s="47" t="n">
        <v>1</v>
      </c>
      <c r="M20" s="47" t="n">
        <v>3</v>
      </c>
      <c r="N20" s="47"/>
      <c r="O20" s="47" t="n">
        <v>2</v>
      </c>
      <c r="P20" s="47"/>
    </row>
    <row r="21" customFormat="false" ht="12.75" hidden="false" customHeight="false" outlineLevel="0" collapsed="false">
      <c r="A21" s="47" t="n">
        <v>50</v>
      </c>
      <c r="B21" s="47" t="n">
        <v>0</v>
      </c>
      <c r="C21" s="47" t="n">
        <v>0</v>
      </c>
      <c r="D21" s="47" t="n">
        <v>1</v>
      </c>
      <c r="E21" s="47" t="n">
        <v>202</v>
      </c>
      <c r="F21" s="47" t="n">
        <v>4227172.03</v>
      </c>
      <c r="G21" s="47" t="s">
        <v>157</v>
      </c>
      <c r="H21" s="47" t="s">
        <v>158</v>
      </c>
      <c r="I21" s="47"/>
      <c r="J21" s="47"/>
      <c r="K21" s="47" t="n">
        <v>202</v>
      </c>
      <c r="L21" s="47" t="n">
        <v>2</v>
      </c>
      <c r="M21" s="47" t="n">
        <v>3</v>
      </c>
      <c r="N21" s="47"/>
      <c r="O21" s="47" t="n">
        <v>2</v>
      </c>
      <c r="P21" s="47"/>
    </row>
    <row r="22" customFormat="false" ht="12.75" hidden="false" customHeight="false" outlineLevel="0" collapsed="false">
      <c r="A22" s="47" t="n">
        <v>50</v>
      </c>
      <c r="B22" s="47" t="n">
        <v>0</v>
      </c>
      <c r="C22" s="47" t="n">
        <v>0</v>
      </c>
      <c r="D22" s="47" t="n">
        <v>1</v>
      </c>
      <c r="E22" s="47" t="n">
        <v>222</v>
      </c>
      <c r="F22" s="47" t="n">
        <v>0</v>
      </c>
      <c r="G22" s="47" t="s">
        <v>159</v>
      </c>
      <c r="H22" s="47" t="s">
        <v>160</v>
      </c>
      <c r="I22" s="47"/>
      <c r="J22" s="47"/>
      <c r="K22" s="47" t="n">
        <v>222</v>
      </c>
      <c r="L22" s="47" t="n">
        <v>3</v>
      </c>
      <c r="M22" s="47" t="n">
        <v>3</v>
      </c>
      <c r="N22" s="47"/>
      <c r="O22" s="47" t="n">
        <v>2</v>
      </c>
      <c r="P22" s="47"/>
    </row>
    <row r="23" customFormat="false" ht="12.75" hidden="false" customHeight="false" outlineLevel="0" collapsed="false">
      <c r="A23" s="47" t="n">
        <v>50</v>
      </c>
      <c r="B23" s="47" t="n">
        <v>0</v>
      </c>
      <c r="C23" s="47" t="n">
        <v>0</v>
      </c>
      <c r="D23" s="47" t="n">
        <v>1</v>
      </c>
      <c r="E23" s="47" t="n">
        <v>225</v>
      </c>
      <c r="F23" s="47" t="n">
        <v>4227172.03</v>
      </c>
      <c r="G23" s="47" t="s">
        <v>161</v>
      </c>
      <c r="H23" s="47" t="s">
        <v>162</v>
      </c>
      <c r="I23" s="47"/>
      <c r="J23" s="47"/>
      <c r="K23" s="47" t="n">
        <v>225</v>
      </c>
      <c r="L23" s="47" t="n">
        <v>4</v>
      </c>
      <c r="M23" s="47" t="n">
        <v>3</v>
      </c>
      <c r="N23" s="47"/>
      <c r="O23" s="47" t="n">
        <v>2</v>
      </c>
      <c r="P23" s="47"/>
    </row>
    <row r="24" customFormat="false" ht="12.75" hidden="false" customHeight="false" outlineLevel="0" collapsed="false">
      <c r="A24" s="47" t="n">
        <v>50</v>
      </c>
      <c r="B24" s="47" t="n">
        <v>0</v>
      </c>
      <c r="C24" s="47" t="n">
        <v>0</v>
      </c>
      <c r="D24" s="47" t="n">
        <v>1</v>
      </c>
      <c r="E24" s="47" t="n">
        <v>226</v>
      </c>
      <c r="F24" s="47" t="n">
        <v>4227172.03</v>
      </c>
      <c r="G24" s="47" t="s">
        <v>163</v>
      </c>
      <c r="H24" s="47" t="s">
        <v>164</v>
      </c>
      <c r="I24" s="47"/>
      <c r="J24" s="47"/>
      <c r="K24" s="47" t="n">
        <v>226</v>
      </c>
      <c r="L24" s="47" t="n">
        <v>5</v>
      </c>
      <c r="M24" s="47" t="n">
        <v>3</v>
      </c>
      <c r="N24" s="47"/>
      <c r="O24" s="47" t="n">
        <v>2</v>
      </c>
      <c r="P24" s="47"/>
    </row>
    <row r="25" customFormat="false" ht="12.75" hidden="false" customHeight="false" outlineLevel="0" collapsed="false">
      <c r="A25" s="47" t="n">
        <v>50</v>
      </c>
      <c r="B25" s="47" t="n">
        <v>0</v>
      </c>
      <c r="C25" s="47" t="n">
        <v>0</v>
      </c>
      <c r="D25" s="47" t="n">
        <v>1</v>
      </c>
      <c r="E25" s="47" t="n">
        <v>227</v>
      </c>
      <c r="F25" s="47" t="n">
        <v>0</v>
      </c>
      <c r="G25" s="47" t="s">
        <v>165</v>
      </c>
      <c r="H25" s="47" t="s">
        <v>166</v>
      </c>
      <c r="I25" s="47"/>
      <c r="J25" s="47"/>
      <c r="K25" s="47" t="n">
        <v>227</v>
      </c>
      <c r="L25" s="47" t="n">
        <v>6</v>
      </c>
      <c r="M25" s="47" t="n">
        <v>3</v>
      </c>
      <c r="N25" s="47"/>
      <c r="O25" s="47" t="n">
        <v>2</v>
      </c>
      <c r="P25" s="47"/>
    </row>
    <row r="26" customFormat="false" ht="12.75" hidden="false" customHeight="false" outlineLevel="0" collapsed="false">
      <c r="A26" s="47" t="n">
        <v>50</v>
      </c>
      <c r="B26" s="47" t="n">
        <v>0</v>
      </c>
      <c r="C26" s="47" t="n">
        <v>0</v>
      </c>
      <c r="D26" s="47" t="n">
        <v>1</v>
      </c>
      <c r="E26" s="47" t="n">
        <v>228</v>
      </c>
      <c r="F26" s="47" t="n">
        <v>4227172.03</v>
      </c>
      <c r="G26" s="47" t="s">
        <v>167</v>
      </c>
      <c r="H26" s="47" t="s">
        <v>168</v>
      </c>
      <c r="I26" s="47"/>
      <c r="J26" s="47"/>
      <c r="K26" s="47" t="n">
        <v>228</v>
      </c>
      <c r="L26" s="47" t="n">
        <v>7</v>
      </c>
      <c r="M26" s="47" t="n">
        <v>3</v>
      </c>
      <c r="N26" s="47"/>
      <c r="O26" s="47" t="n">
        <v>2</v>
      </c>
      <c r="P26" s="47"/>
    </row>
    <row r="27" customFormat="false" ht="12.75" hidden="false" customHeight="false" outlineLevel="0" collapsed="false">
      <c r="A27" s="47" t="n">
        <v>50</v>
      </c>
      <c r="B27" s="47" t="n">
        <v>0</v>
      </c>
      <c r="C27" s="47" t="n">
        <v>0</v>
      </c>
      <c r="D27" s="47" t="n">
        <v>1</v>
      </c>
      <c r="E27" s="47" t="n">
        <v>216</v>
      </c>
      <c r="F27" s="47" t="n">
        <v>0</v>
      </c>
      <c r="G27" s="47" t="s">
        <v>169</v>
      </c>
      <c r="H27" s="47" t="s">
        <v>170</v>
      </c>
      <c r="I27" s="47"/>
      <c r="J27" s="47"/>
      <c r="K27" s="47" t="n">
        <v>216</v>
      </c>
      <c r="L27" s="47" t="n">
        <v>8</v>
      </c>
      <c r="M27" s="47" t="n">
        <v>3</v>
      </c>
      <c r="N27" s="47"/>
      <c r="O27" s="47" t="n">
        <v>2</v>
      </c>
      <c r="P27" s="47"/>
    </row>
    <row r="28" customFormat="false" ht="12.75" hidden="false" customHeight="false" outlineLevel="0" collapsed="false">
      <c r="A28" s="47" t="n">
        <v>50</v>
      </c>
      <c r="B28" s="47" t="n">
        <v>0</v>
      </c>
      <c r="C28" s="47" t="n">
        <v>0</v>
      </c>
      <c r="D28" s="47" t="n">
        <v>1</v>
      </c>
      <c r="E28" s="47" t="n">
        <v>223</v>
      </c>
      <c r="F28" s="47" t="n">
        <v>0</v>
      </c>
      <c r="G28" s="47" t="s">
        <v>171</v>
      </c>
      <c r="H28" s="47" t="s">
        <v>172</v>
      </c>
      <c r="I28" s="47"/>
      <c r="J28" s="47"/>
      <c r="K28" s="47" t="n">
        <v>223</v>
      </c>
      <c r="L28" s="47" t="n">
        <v>9</v>
      </c>
      <c r="M28" s="47" t="n">
        <v>3</v>
      </c>
      <c r="N28" s="47"/>
      <c r="O28" s="47" t="n">
        <v>2</v>
      </c>
      <c r="P28" s="47"/>
    </row>
    <row r="29" customFormat="false" ht="12.75" hidden="false" customHeight="false" outlineLevel="0" collapsed="false">
      <c r="A29" s="47" t="n">
        <v>50</v>
      </c>
      <c r="B29" s="47" t="n">
        <v>0</v>
      </c>
      <c r="C29" s="47" t="n">
        <v>0</v>
      </c>
      <c r="D29" s="47" t="n">
        <v>1</v>
      </c>
      <c r="E29" s="47" t="n">
        <v>229</v>
      </c>
      <c r="F29" s="47" t="n">
        <v>0</v>
      </c>
      <c r="G29" s="47" t="s">
        <v>173</v>
      </c>
      <c r="H29" s="47" t="s">
        <v>174</v>
      </c>
      <c r="I29" s="47"/>
      <c r="J29" s="47"/>
      <c r="K29" s="47" t="n">
        <v>229</v>
      </c>
      <c r="L29" s="47" t="n">
        <v>10</v>
      </c>
      <c r="M29" s="47" t="n">
        <v>3</v>
      </c>
      <c r="N29" s="47"/>
      <c r="O29" s="47" t="n">
        <v>2</v>
      </c>
      <c r="P29" s="47"/>
    </row>
    <row r="30" customFormat="false" ht="12.75" hidden="false" customHeight="false" outlineLevel="0" collapsed="false">
      <c r="A30" s="47" t="n">
        <v>50</v>
      </c>
      <c r="B30" s="47" t="n">
        <v>0</v>
      </c>
      <c r="C30" s="47" t="n">
        <v>0</v>
      </c>
      <c r="D30" s="47" t="n">
        <v>1</v>
      </c>
      <c r="E30" s="47" t="n">
        <v>203</v>
      </c>
      <c r="F30" s="47" t="n">
        <v>2785410.37</v>
      </c>
      <c r="G30" s="47" t="s">
        <v>175</v>
      </c>
      <c r="H30" s="47" t="s">
        <v>176</v>
      </c>
      <c r="I30" s="47"/>
      <c r="J30" s="47"/>
      <c r="K30" s="47" t="n">
        <v>203</v>
      </c>
      <c r="L30" s="47" t="n">
        <v>11</v>
      </c>
      <c r="M30" s="47" t="n">
        <v>3</v>
      </c>
      <c r="N30" s="47"/>
      <c r="O30" s="47" t="n">
        <v>2</v>
      </c>
      <c r="P30" s="47"/>
    </row>
    <row r="31" customFormat="false" ht="12.75" hidden="false" customHeight="false" outlineLevel="0" collapsed="false">
      <c r="A31" s="47" t="n">
        <v>50</v>
      </c>
      <c r="B31" s="47" t="n">
        <v>0</v>
      </c>
      <c r="C31" s="47" t="n">
        <v>0</v>
      </c>
      <c r="D31" s="47" t="n">
        <v>1</v>
      </c>
      <c r="E31" s="47" t="n">
        <v>204</v>
      </c>
      <c r="F31" s="47" t="n">
        <v>46444.44</v>
      </c>
      <c r="G31" s="47" t="s">
        <v>177</v>
      </c>
      <c r="H31" s="47" t="s">
        <v>178</v>
      </c>
      <c r="I31" s="47"/>
      <c r="J31" s="47"/>
      <c r="K31" s="47" t="n">
        <v>204</v>
      </c>
      <c r="L31" s="47" t="n">
        <v>12</v>
      </c>
      <c r="M31" s="47" t="n">
        <v>3</v>
      </c>
      <c r="N31" s="47"/>
      <c r="O31" s="47" t="n">
        <v>2</v>
      </c>
      <c r="P31" s="47"/>
    </row>
    <row r="32" customFormat="false" ht="12.75" hidden="false" customHeight="false" outlineLevel="0" collapsed="false">
      <c r="A32" s="47" t="n">
        <v>50</v>
      </c>
      <c r="B32" s="47" t="n">
        <v>0</v>
      </c>
      <c r="C32" s="47" t="n">
        <v>0</v>
      </c>
      <c r="D32" s="47" t="n">
        <v>1</v>
      </c>
      <c r="E32" s="47" t="n">
        <v>205</v>
      </c>
      <c r="F32" s="47" t="n">
        <v>3547708.44</v>
      </c>
      <c r="G32" s="47" t="s">
        <v>179</v>
      </c>
      <c r="H32" s="47" t="s">
        <v>180</v>
      </c>
      <c r="I32" s="47"/>
      <c r="J32" s="47"/>
      <c r="K32" s="47" t="n">
        <v>205</v>
      </c>
      <c r="L32" s="47" t="n">
        <v>13</v>
      </c>
      <c r="M32" s="47" t="n">
        <v>3</v>
      </c>
      <c r="N32" s="47"/>
      <c r="O32" s="47" t="n">
        <v>2</v>
      </c>
      <c r="P32" s="47"/>
    </row>
    <row r="33" customFormat="false" ht="12.75" hidden="false" customHeight="false" outlineLevel="0" collapsed="false">
      <c r="A33" s="47" t="n">
        <v>50</v>
      </c>
      <c r="B33" s="47" t="n">
        <v>0</v>
      </c>
      <c r="C33" s="47" t="n">
        <v>0</v>
      </c>
      <c r="D33" s="47" t="n">
        <v>1</v>
      </c>
      <c r="E33" s="47" t="n">
        <v>214</v>
      </c>
      <c r="F33" s="47" t="n">
        <v>9918618.2</v>
      </c>
      <c r="G33" s="47" t="s">
        <v>181</v>
      </c>
      <c r="H33" s="47" t="s">
        <v>182</v>
      </c>
      <c r="I33" s="47"/>
      <c r="J33" s="47"/>
      <c r="K33" s="47" t="n">
        <v>214</v>
      </c>
      <c r="L33" s="47" t="n">
        <v>14</v>
      </c>
      <c r="M33" s="47" t="n">
        <v>3</v>
      </c>
      <c r="N33" s="47"/>
      <c r="O33" s="47" t="n">
        <v>2</v>
      </c>
      <c r="P33" s="47"/>
    </row>
    <row r="34" customFormat="false" ht="12.75" hidden="false" customHeight="false" outlineLevel="0" collapsed="false">
      <c r="A34" s="47" t="n">
        <v>50</v>
      </c>
      <c r="B34" s="47" t="n">
        <v>0</v>
      </c>
      <c r="C34" s="47" t="n">
        <v>0</v>
      </c>
      <c r="D34" s="47" t="n">
        <v>1</v>
      </c>
      <c r="E34" s="47" t="n">
        <v>215</v>
      </c>
      <c r="F34" s="47" t="n">
        <v>0</v>
      </c>
      <c r="G34" s="47" t="s">
        <v>183</v>
      </c>
      <c r="H34" s="47" t="s">
        <v>184</v>
      </c>
      <c r="I34" s="47"/>
      <c r="J34" s="47"/>
      <c r="K34" s="47" t="n">
        <v>215</v>
      </c>
      <c r="L34" s="47" t="n">
        <v>15</v>
      </c>
      <c r="M34" s="47" t="n">
        <v>3</v>
      </c>
      <c r="N34" s="47"/>
      <c r="O34" s="47" t="n">
        <v>2</v>
      </c>
      <c r="P34" s="47"/>
    </row>
    <row r="35" customFormat="false" ht="12.75" hidden="false" customHeight="false" outlineLevel="0" collapsed="false">
      <c r="A35" s="47" t="n">
        <v>50</v>
      </c>
      <c r="B35" s="47" t="n">
        <v>0</v>
      </c>
      <c r="C35" s="47" t="n">
        <v>0</v>
      </c>
      <c r="D35" s="47" t="n">
        <v>1</v>
      </c>
      <c r="E35" s="47" t="n">
        <v>217</v>
      </c>
      <c r="F35" s="47" t="n">
        <v>993584.51</v>
      </c>
      <c r="G35" s="47" t="s">
        <v>46</v>
      </c>
      <c r="H35" s="47" t="s">
        <v>185</v>
      </c>
      <c r="I35" s="47"/>
      <c r="J35" s="47"/>
      <c r="K35" s="47" t="n">
        <v>217</v>
      </c>
      <c r="L35" s="47" t="n">
        <v>16</v>
      </c>
      <c r="M35" s="47" t="n">
        <v>3</v>
      </c>
      <c r="N35" s="47"/>
      <c r="O35" s="47" t="n">
        <v>2</v>
      </c>
      <c r="P35" s="47"/>
    </row>
    <row r="36" customFormat="false" ht="12.75" hidden="false" customHeight="false" outlineLevel="0" collapsed="false">
      <c r="A36" s="47" t="n">
        <v>50</v>
      </c>
      <c r="B36" s="47" t="n">
        <v>0</v>
      </c>
      <c r="C36" s="47" t="n">
        <v>0</v>
      </c>
      <c r="D36" s="47" t="n">
        <v>1</v>
      </c>
      <c r="E36" s="47" t="n">
        <v>206</v>
      </c>
      <c r="F36" s="47" t="n">
        <v>0</v>
      </c>
      <c r="G36" s="47" t="s">
        <v>186</v>
      </c>
      <c r="H36" s="47" t="s">
        <v>187</v>
      </c>
      <c r="I36" s="47"/>
      <c r="J36" s="47"/>
      <c r="K36" s="47" t="n">
        <v>206</v>
      </c>
      <c r="L36" s="47" t="n">
        <v>17</v>
      </c>
      <c r="M36" s="47" t="n">
        <v>3</v>
      </c>
      <c r="N36" s="47"/>
      <c r="O36" s="47" t="n">
        <v>2</v>
      </c>
      <c r="P36" s="47"/>
    </row>
    <row r="37" customFormat="false" ht="12.75" hidden="false" customHeight="false" outlineLevel="0" collapsed="false">
      <c r="A37" s="47" t="n">
        <v>50</v>
      </c>
      <c r="B37" s="47" t="n">
        <v>0</v>
      </c>
      <c r="C37" s="47" t="n">
        <v>0</v>
      </c>
      <c r="D37" s="47" t="n">
        <v>1</v>
      </c>
      <c r="E37" s="47" t="n">
        <v>207</v>
      </c>
      <c r="F37" s="47" t="n">
        <v>657.11111688</v>
      </c>
      <c r="G37" s="47" t="s">
        <v>188</v>
      </c>
      <c r="H37" s="47" t="s">
        <v>189</v>
      </c>
      <c r="I37" s="47"/>
      <c r="J37" s="47"/>
      <c r="K37" s="47" t="n">
        <v>207</v>
      </c>
      <c r="L37" s="47" t="n">
        <v>18</v>
      </c>
      <c r="M37" s="47" t="n">
        <v>3</v>
      </c>
      <c r="N37" s="47"/>
      <c r="O37" s="47" t="n">
        <v>-1</v>
      </c>
      <c r="P37" s="47"/>
    </row>
    <row r="38" customFormat="false" ht="12.75" hidden="false" customHeight="false" outlineLevel="0" collapsed="false">
      <c r="A38" s="47" t="n">
        <v>50</v>
      </c>
      <c r="B38" s="47" t="n">
        <v>0</v>
      </c>
      <c r="C38" s="47" t="n">
        <v>0</v>
      </c>
      <c r="D38" s="47" t="n">
        <v>1</v>
      </c>
      <c r="E38" s="47" t="n">
        <v>208</v>
      </c>
      <c r="F38" s="47" t="n">
        <v>0</v>
      </c>
      <c r="G38" s="47" t="s">
        <v>190</v>
      </c>
      <c r="H38" s="47" t="s">
        <v>191</v>
      </c>
      <c r="I38" s="47"/>
      <c r="J38" s="47"/>
      <c r="K38" s="47" t="n">
        <v>208</v>
      </c>
      <c r="L38" s="47" t="n">
        <v>19</v>
      </c>
      <c r="M38" s="47" t="n">
        <v>3</v>
      </c>
      <c r="N38" s="47"/>
      <c r="O38" s="47" t="n">
        <v>-1</v>
      </c>
      <c r="P38" s="47"/>
    </row>
    <row r="39" customFormat="false" ht="12.75" hidden="false" customHeight="false" outlineLevel="0" collapsed="false">
      <c r="A39" s="47" t="n">
        <v>50</v>
      </c>
      <c r="B39" s="47" t="n">
        <v>0</v>
      </c>
      <c r="C39" s="47" t="n">
        <v>0</v>
      </c>
      <c r="D39" s="47" t="n">
        <v>1</v>
      </c>
      <c r="E39" s="47" t="n">
        <v>209</v>
      </c>
      <c r="F39" s="47" t="n">
        <v>1357.32</v>
      </c>
      <c r="G39" s="47" t="s">
        <v>192</v>
      </c>
      <c r="H39" s="47" t="s">
        <v>193</v>
      </c>
      <c r="I39" s="47"/>
      <c r="J39" s="47"/>
      <c r="K39" s="47" t="n">
        <v>209</v>
      </c>
      <c r="L39" s="47" t="n">
        <v>20</v>
      </c>
      <c r="M39" s="47" t="n">
        <v>3</v>
      </c>
      <c r="N39" s="47"/>
      <c r="O39" s="47" t="n">
        <v>2</v>
      </c>
      <c r="P39" s="47"/>
    </row>
    <row r="40" customFormat="false" ht="12.75" hidden="false" customHeight="false" outlineLevel="0" collapsed="false">
      <c r="A40" s="47" t="n">
        <v>50</v>
      </c>
      <c r="B40" s="47" t="n">
        <v>0</v>
      </c>
      <c r="C40" s="47" t="n">
        <v>0</v>
      </c>
      <c r="D40" s="47" t="n">
        <v>1</v>
      </c>
      <c r="E40" s="47" t="n">
        <v>210</v>
      </c>
      <c r="F40" s="47" t="n">
        <v>182301.16</v>
      </c>
      <c r="G40" s="47" t="s">
        <v>194</v>
      </c>
      <c r="H40" s="47" t="s">
        <v>195</v>
      </c>
      <c r="I40" s="47"/>
      <c r="J40" s="47"/>
      <c r="K40" s="47" t="n">
        <v>210</v>
      </c>
      <c r="L40" s="47" t="n">
        <v>21</v>
      </c>
      <c r="M40" s="47" t="n">
        <v>3</v>
      </c>
      <c r="N40" s="47"/>
      <c r="O40" s="47" t="n">
        <v>2</v>
      </c>
      <c r="P40" s="47"/>
    </row>
    <row r="41" customFormat="false" ht="12.75" hidden="false" customHeight="false" outlineLevel="0" collapsed="false">
      <c r="A41" s="47" t="n">
        <v>50</v>
      </c>
      <c r="B41" s="47" t="n">
        <v>0</v>
      </c>
      <c r="C41" s="47" t="n">
        <v>0</v>
      </c>
      <c r="D41" s="47" t="n">
        <v>1</v>
      </c>
      <c r="E41" s="47" t="n">
        <v>211</v>
      </c>
      <c r="F41" s="47" t="n">
        <v>92048.49</v>
      </c>
      <c r="G41" s="47" t="s">
        <v>196</v>
      </c>
      <c r="H41" s="47" t="s">
        <v>197</v>
      </c>
      <c r="I41" s="47"/>
      <c r="J41" s="47"/>
      <c r="K41" s="47" t="n">
        <v>211</v>
      </c>
      <c r="L41" s="47" t="n">
        <v>22</v>
      </c>
      <c r="M41" s="47" t="n">
        <v>3</v>
      </c>
      <c r="N41" s="47"/>
      <c r="O41" s="47" t="n">
        <v>2</v>
      </c>
      <c r="P41" s="47"/>
    </row>
    <row r="42" customFormat="false" ht="12.75" hidden="false" customHeight="false" outlineLevel="0" collapsed="false">
      <c r="A42" s="47" t="n">
        <v>50</v>
      </c>
      <c r="B42" s="47" t="n">
        <v>0</v>
      </c>
      <c r="C42" s="47" t="n">
        <v>0</v>
      </c>
      <c r="D42" s="47" t="n">
        <v>1</v>
      </c>
      <c r="E42" s="47" t="n">
        <v>224</v>
      </c>
      <c r="F42" s="47" t="n">
        <v>10912202.71</v>
      </c>
      <c r="G42" s="47" t="s">
        <v>198</v>
      </c>
      <c r="H42" s="47" t="s">
        <v>199</v>
      </c>
      <c r="I42" s="47"/>
      <c r="J42" s="47"/>
      <c r="K42" s="47" t="n">
        <v>224</v>
      </c>
      <c r="L42" s="47" t="n">
        <v>23</v>
      </c>
      <c r="M42" s="47" t="n">
        <v>3</v>
      </c>
      <c r="N42" s="47"/>
      <c r="O42" s="47" t="n">
        <v>2</v>
      </c>
      <c r="P42" s="47"/>
    </row>
    <row r="43" customFormat="false" ht="12.75" hidden="false" customHeight="false" outlineLevel="0" collapsed="false">
      <c r="A43" s="47" t="n">
        <v>50</v>
      </c>
      <c r="B43" s="47" t="n">
        <v>1</v>
      </c>
      <c r="C43" s="47" t="n">
        <v>0</v>
      </c>
      <c r="D43" s="47" t="n">
        <v>2</v>
      </c>
      <c r="E43" s="47" t="n">
        <v>0</v>
      </c>
      <c r="F43" s="47" t="n">
        <v>0</v>
      </c>
      <c r="G43" s="47"/>
      <c r="H43" s="47"/>
      <c r="I43" s="47"/>
      <c r="J43" s="47"/>
      <c r="K43" s="47" t="n">
        <v>212</v>
      </c>
      <c r="L43" s="47" t="n">
        <v>24</v>
      </c>
      <c r="M43" s="47" t="n">
        <v>0</v>
      </c>
      <c r="N43" s="47"/>
      <c r="O43" s="47" t="n">
        <v>2</v>
      </c>
      <c r="P43" s="47"/>
    </row>
    <row r="44" customFormat="false" ht="12.75" hidden="false" customHeight="false" outlineLevel="0" collapsed="false">
      <c r="A44" s="47" t="n">
        <v>50</v>
      </c>
      <c r="B44" s="47" t="n">
        <v>1</v>
      </c>
      <c r="C44" s="47" t="n">
        <v>0</v>
      </c>
      <c r="D44" s="47" t="n">
        <v>2</v>
      </c>
      <c r="E44" s="47" t="n">
        <v>0</v>
      </c>
      <c r="F44" s="47" t="n">
        <v>9918618.2</v>
      </c>
      <c r="G44" s="47" t="s">
        <v>314</v>
      </c>
      <c r="H44" s="47" t="s">
        <v>7</v>
      </c>
      <c r="I44" s="47"/>
      <c r="J44" s="47"/>
      <c r="K44" s="47" t="n">
        <v>212</v>
      </c>
      <c r="L44" s="47" t="n">
        <v>25</v>
      </c>
      <c r="M44" s="47" t="n">
        <v>0</v>
      </c>
      <c r="N44" s="47"/>
      <c r="O44" s="47" t="n">
        <v>2</v>
      </c>
      <c r="P44" s="47"/>
    </row>
    <row r="45" customFormat="false" ht="12.75" hidden="false" customHeight="false" outlineLevel="0" collapsed="false">
      <c r="A45" s="47" t="n">
        <v>50</v>
      </c>
      <c r="B45" s="47" t="n">
        <v>1</v>
      </c>
      <c r="C45" s="47" t="n">
        <v>0</v>
      </c>
      <c r="D45" s="47" t="n">
        <v>2</v>
      </c>
      <c r="E45" s="47" t="n">
        <v>0</v>
      </c>
      <c r="F45" s="47" t="n">
        <v>0</v>
      </c>
      <c r="G45" s="47"/>
      <c r="H45" s="47" t="s">
        <v>8</v>
      </c>
      <c r="I45" s="47"/>
      <c r="J45" s="47"/>
      <c r="K45" s="47" t="n">
        <v>212</v>
      </c>
      <c r="L45" s="47" t="n">
        <v>26</v>
      </c>
      <c r="M45" s="47" t="n">
        <v>0</v>
      </c>
      <c r="N45" s="47"/>
      <c r="O45" s="47" t="n">
        <v>2</v>
      </c>
      <c r="P45" s="47"/>
    </row>
    <row r="46" customFormat="false" ht="12.75" hidden="false" customHeight="false" outlineLevel="0" collapsed="false">
      <c r="A46" s="47" t="n">
        <v>50</v>
      </c>
      <c r="B46" s="47" t="n">
        <v>1</v>
      </c>
      <c r="C46" s="47" t="n">
        <v>0</v>
      </c>
      <c r="D46" s="47" t="n">
        <v>2</v>
      </c>
      <c r="E46" s="47" t="n">
        <v>0</v>
      </c>
      <c r="F46" s="47" t="n">
        <v>0</v>
      </c>
      <c r="G46" s="47" t="s">
        <v>315</v>
      </c>
      <c r="H46" s="47" t="s">
        <v>9</v>
      </c>
      <c r="I46" s="47"/>
      <c r="J46" s="47"/>
      <c r="K46" s="47" t="n">
        <v>212</v>
      </c>
      <c r="L46" s="47" t="n">
        <v>27</v>
      </c>
      <c r="M46" s="47" t="n">
        <v>0</v>
      </c>
      <c r="N46" s="47"/>
      <c r="O46" s="47" t="n">
        <v>2</v>
      </c>
      <c r="P46" s="47"/>
    </row>
    <row r="47" customFormat="false" ht="12.75" hidden="false" customHeight="false" outlineLevel="0" collapsed="false">
      <c r="A47" s="47" t="n">
        <v>50</v>
      </c>
      <c r="B47" s="47" t="n">
        <v>1</v>
      </c>
      <c r="C47" s="47" t="n">
        <v>0</v>
      </c>
      <c r="D47" s="47" t="n">
        <v>2</v>
      </c>
      <c r="E47" s="47" t="n">
        <v>0</v>
      </c>
      <c r="F47" s="47" t="n">
        <v>993584.51</v>
      </c>
      <c r="G47" s="47" t="s">
        <v>316</v>
      </c>
      <c r="H47" s="47" t="s">
        <v>46</v>
      </c>
      <c r="I47" s="47"/>
      <c r="J47" s="47"/>
      <c r="K47" s="47" t="n">
        <v>212</v>
      </c>
      <c r="L47" s="47" t="n">
        <v>28</v>
      </c>
      <c r="M47" s="47" t="n">
        <v>0</v>
      </c>
      <c r="N47" s="47"/>
      <c r="O47" s="47" t="n">
        <v>2</v>
      </c>
      <c r="P47" s="47"/>
    </row>
    <row r="48" customFormat="false" ht="12.75" hidden="false" customHeight="false" outlineLevel="0" collapsed="false">
      <c r="A48" s="47" t="n">
        <v>50</v>
      </c>
      <c r="B48" s="47" t="n">
        <v>1</v>
      </c>
      <c r="C48" s="47" t="n">
        <v>0</v>
      </c>
      <c r="D48" s="47" t="n">
        <v>2</v>
      </c>
      <c r="E48" s="47" t="n">
        <v>0</v>
      </c>
      <c r="F48" s="47" t="n">
        <v>148779.27</v>
      </c>
      <c r="G48" s="47" t="s">
        <v>317</v>
      </c>
      <c r="H48" s="47" t="s">
        <v>47</v>
      </c>
      <c r="I48" s="47"/>
      <c r="J48" s="47"/>
      <c r="K48" s="47" t="n">
        <v>212</v>
      </c>
      <c r="L48" s="47" t="n">
        <v>29</v>
      </c>
      <c r="M48" s="47" t="n">
        <v>0</v>
      </c>
      <c r="N48" s="47"/>
      <c r="O48" s="47" t="n">
        <v>2</v>
      </c>
      <c r="P48" s="47"/>
    </row>
    <row r="49" customFormat="false" ht="12.75" hidden="false" customHeight="false" outlineLevel="0" collapsed="false">
      <c r="A49" s="47" t="n">
        <v>50</v>
      </c>
      <c r="B49" s="47" t="n">
        <v>1</v>
      </c>
      <c r="C49" s="47" t="n">
        <v>0</v>
      </c>
      <c r="D49" s="47" t="n">
        <v>2</v>
      </c>
      <c r="E49" s="47" t="n">
        <v>0</v>
      </c>
      <c r="F49" s="47" t="n">
        <v>11060981.98</v>
      </c>
      <c r="G49" s="47" t="s">
        <v>318</v>
      </c>
      <c r="H49" s="47" t="s">
        <v>48</v>
      </c>
      <c r="I49" s="47"/>
      <c r="J49" s="47"/>
      <c r="K49" s="47" t="n">
        <v>212</v>
      </c>
      <c r="L49" s="47" t="n">
        <v>30</v>
      </c>
      <c r="M49" s="47" t="n">
        <v>0</v>
      </c>
      <c r="N49" s="47"/>
      <c r="O49" s="47" t="n">
        <v>2</v>
      </c>
      <c r="P49" s="47"/>
    </row>
    <row r="50" customFormat="false" ht="12.75" hidden="false" customHeight="false" outlineLevel="0" collapsed="false">
      <c r="A50" s="47" t="n">
        <v>50</v>
      </c>
      <c r="B50" s="47" t="n">
        <v>1</v>
      </c>
      <c r="C50" s="47" t="n">
        <v>0</v>
      </c>
      <c r="D50" s="47" t="n">
        <v>2</v>
      </c>
      <c r="E50" s="47" t="n">
        <v>0</v>
      </c>
      <c r="F50" s="47" t="n">
        <v>331829.46</v>
      </c>
      <c r="G50" s="47" t="s">
        <v>319</v>
      </c>
      <c r="H50" s="47" t="s">
        <v>49</v>
      </c>
      <c r="I50" s="47"/>
      <c r="J50" s="47"/>
      <c r="K50" s="47" t="n">
        <v>212</v>
      </c>
      <c r="L50" s="47" t="n">
        <v>31</v>
      </c>
      <c r="M50" s="47" t="n">
        <v>0</v>
      </c>
      <c r="N50" s="47"/>
      <c r="O50" s="47" t="n">
        <v>2</v>
      </c>
      <c r="P50" s="47"/>
    </row>
    <row r="51" customFormat="false" ht="12.75" hidden="false" customHeight="false" outlineLevel="0" collapsed="false">
      <c r="A51" s="47" t="n">
        <v>50</v>
      </c>
      <c r="B51" s="47" t="n">
        <v>1</v>
      </c>
      <c r="C51" s="47" t="n">
        <v>0</v>
      </c>
      <c r="D51" s="47" t="n">
        <v>2</v>
      </c>
      <c r="E51" s="47" t="n">
        <v>0</v>
      </c>
      <c r="F51" s="47" t="n">
        <v>11392811.44</v>
      </c>
      <c r="G51" s="47" t="s">
        <v>320</v>
      </c>
      <c r="H51" s="47" t="s">
        <v>50</v>
      </c>
      <c r="I51" s="47"/>
      <c r="J51" s="47"/>
      <c r="K51" s="47" t="n">
        <v>212</v>
      </c>
      <c r="L51" s="47" t="n">
        <v>32</v>
      </c>
      <c r="M51" s="47" t="n">
        <v>0</v>
      </c>
      <c r="N51" s="47"/>
      <c r="O51" s="47" t="n">
        <v>2</v>
      </c>
      <c r="P51" s="47"/>
    </row>
    <row r="52" customFormat="false" ht="12.75" hidden="false" customHeight="false" outlineLevel="0" collapsed="false">
      <c r="A52" s="47" t="n">
        <v>50</v>
      </c>
      <c r="B52" s="47" t="n">
        <v>1</v>
      </c>
      <c r="C52" s="47" t="n">
        <v>0</v>
      </c>
      <c r="D52" s="47" t="n">
        <v>2</v>
      </c>
      <c r="E52" s="47" t="n">
        <v>0</v>
      </c>
      <c r="F52" s="47" t="n">
        <v>10369419.4</v>
      </c>
      <c r="G52" s="47"/>
      <c r="H52" s="47" t="s">
        <v>7</v>
      </c>
      <c r="I52" s="47"/>
      <c r="J52" s="47"/>
      <c r="K52" s="47" t="n">
        <v>212</v>
      </c>
      <c r="L52" s="47" t="n">
        <v>33</v>
      </c>
      <c r="M52" s="47" t="n">
        <v>0</v>
      </c>
      <c r="N52" s="47"/>
      <c r="O52" s="47" t="n">
        <v>2</v>
      </c>
      <c r="P52" s="47"/>
    </row>
    <row r="53" customFormat="false" ht="12.75" hidden="false" customHeight="false" outlineLevel="0" collapsed="false">
      <c r="A53" s="47" t="n">
        <v>50</v>
      </c>
      <c r="B53" s="47" t="n">
        <v>1</v>
      </c>
      <c r="C53" s="47" t="n">
        <v>0</v>
      </c>
      <c r="D53" s="47" t="n">
        <v>2</v>
      </c>
      <c r="E53" s="47" t="n">
        <v>0</v>
      </c>
      <c r="F53" s="47" t="n">
        <v>0</v>
      </c>
      <c r="G53" s="47"/>
      <c r="H53" s="47" t="s">
        <v>8</v>
      </c>
      <c r="I53" s="47"/>
      <c r="J53" s="47"/>
      <c r="K53" s="47" t="n">
        <v>212</v>
      </c>
      <c r="L53" s="47" t="n">
        <v>34</v>
      </c>
      <c r="M53" s="47" t="n">
        <v>0</v>
      </c>
      <c r="N53" s="47"/>
      <c r="O53" s="47" t="n">
        <v>2</v>
      </c>
      <c r="P53" s="47"/>
    </row>
    <row r="54" customFormat="false" ht="12.75" hidden="false" customHeight="false" outlineLevel="0" collapsed="false">
      <c r="A54" s="47" t="n">
        <v>50</v>
      </c>
      <c r="B54" s="47" t="n">
        <v>1</v>
      </c>
      <c r="C54" s="47" t="n">
        <v>0</v>
      </c>
      <c r="D54" s="47" t="n">
        <v>2</v>
      </c>
      <c r="E54" s="47" t="n">
        <v>0</v>
      </c>
      <c r="F54" s="47" t="n">
        <v>0</v>
      </c>
      <c r="G54" s="47"/>
      <c r="H54" s="47" t="s">
        <v>9</v>
      </c>
      <c r="I54" s="47"/>
      <c r="J54" s="47"/>
      <c r="K54" s="47" t="n">
        <v>212</v>
      </c>
      <c r="L54" s="47" t="n">
        <v>35</v>
      </c>
      <c r="M54" s="47" t="n">
        <v>0</v>
      </c>
      <c r="N54" s="47"/>
      <c r="O54" s="47" t="n">
        <v>2</v>
      </c>
      <c r="P54" s="47"/>
    </row>
    <row r="55" customFormat="false" ht="12.75" hidden="false" customHeight="false" outlineLevel="0" collapsed="false">
      <c r="A55" s="47" t="n">
        <v>50</v>
      </c>
      <c r="B55" s="47" t="n">
        <v>1</v>
      </c>
      <c r="C55" s="47" t="n">
        <v>0</v>
      </c>
      <c r="D55" s="47" t="n">
        <v>2</v>
      </c>
      <c r="E55" s="47" t="n">
        <v>0</v>
      </c>
      <c r="F55" s="47" t="n">
        <v>1023392.05</v>
      </c>
      <c r="G55" s="47"/>
      <c r="H55" s="47" t="s">
        <v>46</v>
      </c>
      <c r="I55" s="47"/>
      <c r="J55" s="47"/>
      <c r="K55" s="47" t="n">
        <v>212</v>
      </c>
      <c r="L55" s="47" t="n">
        <v>36</v>
      </c>
      <c r="M55" s="47" t="n">
        <v>0</v>
      </c>
      <c r="N55" s="47"/>
      <c r="O55" s="47" t="n">
        <v>2</v>
      </c>
      <c r="P55" s="47"/>
    </row>
    <row r="56" customFormat="false" ht="12.75" hidden="false" customHeight="false" outlineLevel="0" collapsed="false">
      <c r="A56" s="47" t="n">
        <v>50</v>
      </c>
      <c r="B56" s="47" t="n">
        <v>1</v>
      </c>
      <c r="C56" s="47" t="n">
        <v>0</v>
      </c>
      <c r="D56" s="47" t="n">
        <v>2</v>
      </c>
      <c r="E56" s="47" t="n">
        <v>0</v>
      </c>
      <c r="F56" s="47" t="n">
        <v>0</v>
      </c>
      <c r="G56" s="47"/>
      <c r="H56" s="47"/>
      <c r="I56" s="47"/>
      <c r="J56" s="47"/>
      <c r="K56" s="47" t="n">
        <v>212</v>
      </c>
      <c r="L56" s="47" t="n">
        <v>37</v>
      </c>
      <c r="M56" s="47" t="n">
        <v>0</v>
      </c>
      <c r="N56" s="47"/>
      <c r="O56" s="47" t="n">
        <v>2</v>
      </c>
      <c r="P56" s="47"/>
    </row>
    <row r="57" customFormat="false" ht="12.75" hidden="false" customHeight="false" outlineLevel="0" collapsed="false">
      <c r="A57" s="47" t="n">
        <v>50</v>
      </c>
      <c r="B57" s="47" t="n">
        <v>1</v>
      </c>
      <c r="C57" s="47" t="n">
        <v>0</v>
      </c>
      <c r="D57" s="47" t="n">
        <v>2</v>
      </c>
      <c r="E57" s="47" t="n">
        <v>0</v>
      </c>
      <c r="F57" s="47" t="n">
        <v>0</v>
      </c>
      <c r="G57" s="47"/>
      <c r="H57" s="47" t="s">
        <v>51</v>
      </c>
      <c r="I57" s="47"/>
      <c r="J57" s="47"/>
      <c r="K57" s="47" t="n">
        <v>212</v>
      </c>
      <c r="L57" s="47" t="n">
        <v>38</v>
      </c>
      <c r="M57" s="47" t="n">
        <v>0</v>
      </c>
      <c r="N57" s="47"/>
      <c r="O57" s="47" t="n">
        <v>2</v>
      </c>
      <c r="P57" s="47"/>
    </row>
    <row r="58" customFormat="false" ht="12.75" hidden="false" customHeight="false" outlineLevel="0" collapsed="false">
      <c r="A58" s="47" t="n">
        <v>50</v>
      </c>
      <c r="B58" s="47" t="n">
        <v>1</v>
      </c>
      <c r="C58" s="47" t="n">
        <v>0</v>
      </c>
      <c r="D58" s="47" t="n">
        <v>2</v>
      </c>
      <c r="E58" s="47" t="n">
        <v>0</v>
      </c>
      <c r="F58" s="47" t="n">
        <v>4382.28</v>
      </c>
      <c r="G58" s="47"/>
      <c r="H58" s="47" t="s">
        <v>52</v>
      </c>
      <c r="I58" s="47"/>
      <c r="J58" s="47"/>
      <c r="K58" s="47" t="n">
        <v>212</v>
      </c>
      <c r="L58" s="47" t="n">
        <v>39</v>
      </c>
      <c r="M58" s="47" t="n">
        <v>0</v>
      </c>
      <c r="N58" s="47"/>
      <c r="O58" s="47" t="n">
        <v>-1</v>
      </c>
      <c r="P58" s="47"/>
    </row>
    <row r="60" customFormat="false" ht="12.75" hidden="false" customHeight="false" outlineLevel="0" collapsed="false">
      <c r="A60" s="0" t="n">
        <v>-1</v>
      </c>
    </row>
    <row r="63" customFormat="false" ht="12.75" hidden="false" customHeight="false" outlineLevel="0" collapsed="false">
      <c r="A63" s="46" t="n">
        <v>75</v>
      </c>
      <c r="B63" s="46" t="s">
        <v>321</v>
      </c>
      <c r="C63" s="46" t="n">
        <v>2016</v>
      </c>
      <c r="D63" s="46" t="n">
        <v>0</v>
      </c>
      <c r="E63" s="46" t="n">
        <v>8</v>
      </c>
      <c r="F63" s="46" t="n">
        <v>0</v>
      </c>
      <c r="G63" s="46" t="n">
        <v>0</v>
      </c>
      <c r="H63" s="46" t="n">
        <v>2</v>
      </c>
      <c r="I63" s="46" t="n">
        <v>1</v>
      </c>
      <c r="J63" s="46" t="n">
        <v>1</v>
      </c>
      <c r="K63" s="46" t="n">
        <v>98</v>
      </c>
      <c r="L63" s="46" t="n">
        <v>69</v>
      </c>
      <c r="M63" s="46" t="n">
        <v>0</v>
      </c>
      <c r="N63" s="46" t="n">
        <v>82278815</v>
      </c>
      <c r="O63" s="46" t="n">
        <v>1</v>
      </c>
    </row>
    <row r="64" customFormat="false" ht="12.75" hidden="false" customHeight="false" outlineLevel="0" collapsed="false">
      <c r="A64" s="48" t="n">
        <v>1</v>
      </c>
      <c r="B64" s="48" t="s">
        <v>322</v>
      </c>
      <c r="C64" s="48" t="s">
        <v>323</v>
      </c>
      <c r="D64" s="48" t="n">
        <v>2016</v>
      </c>
      <c r="E64" s="48" t="n">
        <v>8</v>
      </c>
      <c r="F64" s="48" t="n">
        <v>1</v>
      </c>
      <c r="G64" s="48" t="n">
        <v>1</v>
      </c>
      <c r="H64" s="48" t="n">
        <v>0</v>
      </c>
      <c r="I64" s="48" t="n">
        <v>2</v>
      </c>
      <c r="J64" s="48" t="n">
        <v>1</v>
      </c>
      <c r="K64" s="48" t="n">
        <v>1</v>
      </c>
      <c r="L64" s="48" t="n">
        <v>1</v>
      </c>
      <c r="M64" s="48" t="n">
        <v>1</v>
      </c>
      <c r="N64" s="48" t="n">
        <v>1</v>
      </c>
      <c r="O64" s="48" t="n">
        <v>1</v>
      </c>
      <c r="P64" s="48" t="n">
        <v>1</v>
      </c>
      <c r="Q64" s="48" t="n">
        <v>1</v>
      </c>
      <c r="R64" s="48"/>
      <c r="S64" s="48"/>
      <c r="T64" s="48"/>
      <c r="U64" s="48"/>
      <c r="V64" s="48"/>
      <c r="W64" s="48"/>
      <c r="X64" s="48"/>
      <c r="Y64" s="48"/>
      <c r="Z64" s="48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2278815</v>
      </c>
      <c r="C1" s="0" t="n">
        <v>82279173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4</v>
      </c>
      <c r="K1" s="0" t="s">
        <v>95</v>
      </c>
      <c r="L1" s="0" t="n">
        <v>1348</v>
      </c>
      <c r="N1" s="0" t="n">
        <v>1009</v>
      </c>
      <c r="O1" s="0" t="s">
        <v>96</v>
      </c>
      <c r="P1" s="0" t="s">
        <v>96</v>
      </c>
      <c r="Q1" s="0" t="n">
        <v>1000</v>
      </c>
      <c r="W1" s="0" t="n">
        <v>1</v>
      </c>
      <c r="X1" s="0" t="n">
        <v>-1541367988</v>
      </c>
      <c r="Y1" s="0" t="n">
        <v>-3.1266278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-4.2854</v>
      </c>
      <c r="AU1" s="0" t="s">
        <v>87</v>
      </c>
      <c r="AV1" s="0" t="n">
        <v>0</v>
      </c>
      <c r="AW1" s="0" t="n">
        <v>2</v>
      </c>
      <c r="AX1" s="0" t="n">
        <v>82279178</v>
      </c>
      <c r="AY1" s="0" t="n">
        <v>1</v>
      </c>
      <c r="AZ1" s="0" t="n">
        <v>6144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-293.90301696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2278815</v>
      </c>
      <c r="C2" s="0" t="n">
        <v>82279173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4</v>
      </c>
      <c r="K2" s="0" t="s">
        <v>98</v>
      </c>
      <c r="L2" s="0" t="n">
        <v>1339</v>
      </c>
      <c r="N2" s="0" t="n">
        <v>1007</v>
      </c>
      <c r="O2" s="0" t="s">
        <v>99</v>
      </c>
      <c r="P2" s="0" t="s">
        <v>99</v>
      </c>
      <c r="Q2" s="0" t="n">
        <v>1</v>
      </c>
      <c r="W2" s="0" t="n">
        <v>1</v>
      </c>
      <c r="X2" s="0" t="n">
        <v>-589967668</v>
      </c>
      <c r="Y2" s="0" t="n">
        <v>-8.504947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-11.657</v>
      </c>
      <c r="AU2" s="0" t="s">
        <v>87</v>
      </c>
      <c r="AV2" s="0" t="n">
        <v>0</v>
      </c>
      <c r="AW2" s="0" t="n">
        <v>2</v>
      </c>
      <c r="AX2" s="0" t="n">
        <v>82279179</v>
      </c>
      <c r="AY2" s="0" t="n">
        <v>1</v>
      </c>
      <c r="AZ2" s="0" t="n">
        <v>6144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-799.4650368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82278815</v>
      </c>
      <c r="C3" s="0" t="n">
        <v>82279173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101</v>
      </c>
      <c r="J3" s="0" t="s">
        <v>103</v>
      </c>
      <c r="K3" s="0" t="s">
        <v>102</v>
      </c>
      <c r="L3" s="0" t="n">
        <v>1339</v>
      </c>
      <c r="N3" s="0" t="n">
        <v>1007</v>
      </c>
      <c r="O3" s="0" t="s">
        <v>99</v>
      </c>
      <c r="P3" s="0" t="s">
        <v>99</v>
      </c>
      <c r="Q3" s="0" t="n">
        <v>1</v>
      </c>
      <c r="W3" s="0" t="n">
        <v>0</v>
      </c>
      <c r="X3" s="0" t="n">
        <v>425610400</v>
      </c>
      <c r="Y3" s="0" t="n">
        <v>-0.044</v>
      </c>
      <c r="AA3" s="0" t="n">
        <v>2344.19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5.1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44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-4.136</v>
      </c>
      <c r="CY3" s="0" t="n">
        <f aca="false">AA3</f>
        <v>2344.19</v>
      </c>
      <c r="CZ3" s="0" t="n">
        <f aca="false">AE3</f>
        <v>454.3</v>
      </c>
      <c r="DA3" s="0" t="n">
        <f aca="false">AI3</f>
        <v>5.16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82278815</v>
      </c>
      <c r="C4" s="0" t="n">
        <v>82279173</v>
      </c>
      <c r="D4" s="0" t="n">
        <v>7240843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105</v>
      </c>
      <c r="J4" s="0" t="s">
        <v>107</v>
      </c>
      <c r="K4" s="0" t="s">
        <v>106</v>
      </c>
      <c r="L4" s="0" t="n">
        <v>1301</v>
      </c>
      <c r="N4" s="0" t="n">
        <v>1003</v>
      </c>
      <c r="O4" s="0" t="s">
        <v>85</v>
      </c>
      <c r="P4" s="0" t="s">
        <v>85</v>
      </c>
      <c r="Q4" s="0" t="n">
        <v>1</v>
      </c>
      <c r="W4" s="0" t="n">
        <v>0</v>
      </c>
      <c r="X4" s="0" t="n">
        <v>1613327471</v>
      </c>
      <c r="Y4" s="0" t="n">
        <v>2</v>
      </c>
      <c r="AA4" s="0" t="n">
        <v>660.56</v>
      </c>
      <c r="AB4" s="0" t="n">
        <v>0</v>
      </c>
      <c r="AC4" s="0" t="n">
        <v>0</v>
      </c>
      <c r="AD4" s="0" t="n">
        <v>0</v>
      </c>
      <c r="AE4" s="0" t="n">
        <v>283.5</v>
      </c>
      <c r="AF4" s="0" t="n">
        <v>0</v>
      </c>
      <c r="AG4" s="0" t="n">
        <v>0</v>
      </c>
      <c r="AH4" s="0" t="n">
        <v>0</v>
      </c>
      <c r="AI4" s="0" t="n">
        <v>2.33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188</v>
      </c>
      <c r="CY4" s="0" t="n">
        <f aca="false">AA4</f>
        <v>660.56</v>
      </c>
      <c r="CZ4" s="0" t="n">
        <f aca="false">AE4</f>
        <v>283.5</v>
      </c>
      <c r="DA4" s="0" t="n">
        <f aca="false">AI4</f>
        <v>2.33</v>
      </c>
      <c r="DB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2278815</v>
      </c>
      <c r="C5" s="0" t="n">
        <v>82279184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25</v>
      </c>
      <c r="K5" s="0" t="s">
        <v>326</v>
      </c>
      <c r="L5" s="0" t="n">
        <v>1191</v>
      </c>
      <c r="N5" s="0" t="n">
        <v>1013</v>
      </c>
      <c r="O5" s="0" t="s">
        <v>327</v>
      </c>
      <c r="P5" s="0" t="s">
        <v>327</v>
      </c>
      <c r="Q5" s="0" t="n">
        <v>1</v>
      </c>
      <c r="W5" s="0" t="n">
        <v>0</v>
      </c>
      <c r="X5" s="0" t="n">
        <v>946207192</v>
      </c>
      <c r="Y5" s="0" t="n">
        <v>3.208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79</v>
      </c>
      <c r="AU5" s="0" t="s">
        <v>113</v>
      </c>
      <c r="AV5" s="0" t="n">
        <v>1</v>
      </c>
      <c r="AW5" s="0" t="n">
        <v>2</v>
      </c>
      <c r="AX5" s="0" t="n">
        <v>82279188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7</f>
        <v>77.004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82278815</v>
      </c>
      <c r="C6" s="0" t="n">
        <v>82279184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28</v>
      </c>
      <c r="K6" s="0" t="s">
        <v>329</v>
      </c>
      <c r="L6" s="0" t="n">
        <v>1344</v>
      </c>
      <c r="N6" s="0" t="n">
        <v>1008</v>
      </c>
      <c r="O6" s="0" t="s">
        <v>330</v>
      </c>
      <c r="P6" s="0" t="s">
        <v>330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13</v>
      </c>
      <c r="AV6" s="0" t="n">
        <v>0</v>
      </c>
      <c r="AW6" s="0" t="n">
        <v>2</v>
      </c>
      <c r="AX6" s="0" t="n">
        <v>82279189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7</f>
        <v>1245.864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82278815</v>
      </c>
      <c r="C7" s="0" t="n">
        <v>82279184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94</v>
      </c>
      <c r="K7" s="0" t="s">
        <v>331</v>
      </c>
      <c r="L7" s="0" t="n">
        <v>1344</v>
      </c>
      <c r="N7" s="0" t="n">
        <v>1008</v>
      </c>
      <c r="O7" s="0" t="s">
        <v>330</v>
      </c>
      <c r="P7" s="0" t="s">
        <v>330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82279190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7</f>
        <v>777.6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82278815</v>
      </c>
      <c r="C8" s="0" t="n">
        <v>82279191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25</v>
      </c>
      <c r="K8" s="0" t="s">
        <v>326</v>
      </c>
      <c r="L8" s="0" t="n">
        <v>1191</v>
      </c>
      <c r="N8" s="0" t="n">
        <v>1013</v>
      </c>
      <c r="O8" s="0" t="s">
        <v>327</v>
      </c>
      <c r="P8" s="0" t="s">
        <v>327</v>
      </c>
      <c r="Q8" s="0" t="n">
        <v>1</v>
      </c>
      <c r="W8" s="0" t="n">
        <v>0</v>
      </c>
      <c r="X8" s="0" t="n">
        <v>946207192</v>
      </c>
      <c r="Y8" s="0" t="n">
        <v>18.112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5.75</v>
      </c>
      <c r="AU8" s="0" t="s">
        <v>113</v>
      </c>
      <c r="AV8" s="0" t="n">
        <v>1</v>
      </c>
      <c r="AW8" s="0" t="n">
        <v>2</v>
      </c>
      <c r="AX8" s="0" t="n">
        <v>82279202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8</f>
        <v>434.7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82278815</v>
      </c>
      <c r="C9" s="0" t="n">
        <v>82279191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32</v>
      </c>
      <c r="J9" s="0" t="s">
        <v>333</v>
      </c>
      <c r="K9" s="0" t="s">
        <v>334</v>
      </c>
      <c r="L9" s="0" t="n">
        <v>1368</v>
      </c>
      <c r="N9" s="0" t="n">
        <v>1011</v>
      </c>
      <c r="O9" s="0" t="s">
        <v>335</v>
      </c>
      <c r="P9" s="0" t="s">
        <v>335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92</v>
      </c>
      <c r="AC9" s="0" t="n">
        <v>0.74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7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13</v>
      </c>
      <c r="AV9" s="0" t="n">
        <v>0</v>
      </c>
      <c r="AW9" s="0" t="n">
        <v>2</v>
      </c>
      <c r="AX9" s="0" t="n">
        <v>82279203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8</f>
        <v>7.728</v>
      </c>
      <c r="CY9" s="0" t="n">
        <f aca="false">AB9</f>
        <v>13.92</v>
      </c>
      <c r="CZ9" s="0" t="n">
        <f aca="false">AF9</f>
        <v>4.71</v>
      </c>
      <c r="DA9" s="0" t="n">
        <f aca="false">AJ9</f>
        <v>2.77</v>
      </c>
      <c r="DB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82278815</v>
      </c>
      <c r="C10" s="0" t="n">
        <v>82279191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36</v>
      </c>
      <c r="J10" s="0" t="s">
        <v>337</v>
      </c>
      <c r="K10" s="0" t="s">
        <v>338</v>
      </c>
      <c r="L10" s="0" t="n">
        <v>1368</v>
      </c>
      <c r="N10" s="0" t="n">
        <v>1011</v>
      </c>
      <c r="O10" s="0" t="s">
        <v>335</v>
      </c>
      <c r="P10" s="0" t="s">
        <v>335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4.33</v>
      </c>
      <c r="AC10" s="0" t="n">
        <v>49.3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4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13</v>
      </c>
      <c r="AV10" s="0" t="n">
        <v>0</v>
      </c>
      <c r="AW10" s="0" t="n">
        <v>2</v>
      </c>
      <c r="AX10" s="0" t="n">
        <v>82279204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8</f>
        <v>21.528</v>
      </c>
      <c r="CY10" s="0" t="n">
        <f aca="false">AB10</f>
        <v>284.33</v>
      </c>
      <c r="CZ10" s="0" t="n">
        <f aca="false">AF10</f>
        <v>43.4</v>
      </c>
      <c r="DA10" s="0" t="n">
        <f aca="false">AJ10</f>
        <v>6.14</v>
      </c>
      <c r="DB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82278815</v>
      </c>
      <c r="C11" s="0" t="n">
        <v>82279191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39</v>
      </c>
      <c r="J11" s="0" t="s">
        <v>340</v>
      </c>
      <c r="K11" s="0" t="s">
        <v>341</v>
      </c>
      <c r="L11" s="0" t="n">
        <v>1368</v>
      </c>
      <c r="N11" s="0" t="n">
        <v>1011</v>
      </c>
      <c r="O11" s="0" t="s">
        <v>335</v>
      </c>
      <c r="P11" s="0" t="s">
        <v>335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1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13</v>
      </c>
      <c r="AV11" s="0" t="n">
        <v>0</v>
      </c>
      <c r="AW11" s="0" t="n">
        <v>2</v>
      </c>
      <c r="AX11" s="0" t="n">
        <v>82279205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8</f>
        <v>7.728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82278815</v>
      </c>
      <c r="C12" s="0" t="n">
        <v>82279191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42</v>
      </c>
      <c r="J12" s="0" t="s">
        <v>343</v>
      </c>
      <c r="K12" s="0" t="s">
        <v>344</v>
      </c>
      <c r="L12" s="0" t="n">
        <v>1368</v>
      </c>
      <c r="N12" s="0" t="n">
        <v>1011</v>
      </c>
      <c r="O12" s="0" t="s">
        <v>335</v>
      </c>
      <c r="P12" s="0" t="s">
        <v>335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4.8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13</v>
      </c>
      <c r="AV12" s="0" t="n">
        <v>0</v>
      </c>
      <c r="AW12" s="0" t="n">
        <v>2</v>
      </c>
      <c r="AX12" s="0" t="n">
        <v>82279206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8</f>
        <v>13.8</v>
      </c>
      <c r="CY12" s="0" t="n">
        <f aca="false">AB12</f>
        <v>714.85</v>
      </c>
      <c r="CZ12" s="0" t="n">
        <f aca="false">AF12</f>
        <v>74.44</v>
      </c>
      <c r="DA12" s="0" t="n">
        <f aca="false">AJ12</f>
        <v>9</v>
      </c>
      <c r="DB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82278815</v>
      </c>
      <c r="C13" s="0" t="n">
        <v>82279191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45</v>
      </c>
      <c r="J13" s="0" t="s">
        <v>346</v>
      </c>
      <c r="K13" s="0" t="s">
        <v>347</v>
      </c>
      <c r="L13" s="0" t="n">
        <v>1368</v>
      </c>
      <c r="N13" s="0" t="n">
        <v>1011</v>
      </c>
      <c r="O13" s="0" t="s">
        <v>335</v>
      </c>
      <c r="P13" s="0" t="s">
        <v>335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5</v>
      </c>
      <c r="AC13" s="0" t="n">
        <v>1.84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13</v>
      </c>
      <c r="AV13" s="0" t="n">
        <v>0</v>
      </c>
      <c r="AW13" s="0" t="n">
        <v>2</v>
      </c>
      <c r="AX13" s="0" t="n">
        <v>82279207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8</f>
        <v>13.524</v>
      </c>
      <c r="CY13" s="0" t="n">
        <f aca="false">AB13</f>
        <v>27.45</v>
      </c>
      <c r="CZ13" s="0" t="n">
        <f aca="false">AF13</f>
        <v>2.36</v>
      </c>
      <c r="DA13" s="0" t="n">
        <f aca="false">AJ13</f>
        <v>10.9</v>
      </c>
      <c r="DB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82278815</v>
      </c>
      <c r="C14" s="0" t="n">
        <v>82279191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48</v>
      </c>
      <c r="J14" s="0" t="s">
        <v>349</v>
      </c>
      <c r="K14" s="0" t="s">
        <v>350</v>
      </c>
      <c r="L14" s="0" t="n">
        <v>1327</v>
      </c>
      <c r="N14" s="0" t="n">
        <v>1005</v>
      </c>
      <c r="O14" s="0" t="s">
        <v>214</v>
      </c>
      <c r="P14" s="0" t="s">
        <v>214</v>
      </c>
      <c r="Q14" s="0" t="n">
        <v>1</v>
      </c>
      <c r="W14" s="0" t="n">
        <v>0</v>
      </c>
      <c r="X14" s="0" t="n">
        <v>937052062</v>
      </c>
      <c r="Y14" s="0" t="n">
        <v>0.14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4</v>
      </c>
      <c r="AV14" s="0" t="n">
        <v>0</v>
      </c>
      <c r="AW14" s="0" t="n">
        <v>2</v>
      </c>
      <c r="AX14" s="0" t="n">
        <v>82279208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8</f>
        <v>3.36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82278815</v>
      </c>
      <c r="C15" s="0" t="n">
        <v>82279191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51</v>
      </c>
      <c r="K15" s="0" t="s">
        <v>352</v>
      </c>
      <c r="L15" s="0" t="n">
        <v>1346</v>
      </c>
      <c r="N15" s="0" t="n">
        <v>1009</v>
      </c>
      <c r="O15" s="0" t="s">
        <v>353</v>
      </c>
      <c r="P15" s="0" t="s">
        <v>353</v>
      </c>
      <c r="Q15" s="0" t="n">
        <v>1</v>
      </c>
      <c r="W15" s="0" t="n">
        <v>0</v>
      </c>
      <c r="X15" s="0" t="n">
        <v>-7527782</v>
      </c>
      <c r="Y15" s="0" t="n">
        <v>0.18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18</v>
      </c>
      <c r="AV15" s="0" t="n">
        <v>0</v>
      </c>
      <c r="AW15" s="0" t="n">
        <v>2</v>
      </c>
      <c r="AX15" s="0" t="n">
        <v>82279209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8</f>
        <v>4.32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8)</f>
        <v>38</v>
      </c>
      <c r="B16" s="0" t="n">
        <v>82278815</v>
      </c>
      <c r="C16" s="0" t="n">
        <v>82279191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54</v>
      </c>
      <c r="J16" s="0" t="s">
        <v>355</v>
      </c>
      <c r="K16" s="0" t="s">
        <v>356</v>
      </c>
      <c r="L16" s="0" t="n">
        <v>1339</v>
      </c>
      <c r="N16" s="0" t="n">
        <v>1007</v>
      </c>
      <c r="O16" s="0" t="s">
        <v>99</v>
      </c>
      <c r="P16" s="0" t="s">
        <v>99</v>
      </c>
      <c r="Q16" s="0" t="n">
        <v>1</v>
      </c>
      <c r="W16" s="0" t="n">
        <v>0</v>
      </c>
      <c r="X16" s="0" t="n">
        <v>-2082799898</v>
      </c>
      <c r="Y16" s="0" t="n">
        <v>0.00054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54</v>
      </c>
      <c r="AV16" s="0" t="n">
        <v>0</v>
      </c>
      <c r="AW16" s="0" t="n">
        <v>2</v>
      </c>
      <c r="AX16" s="0" t="n">
        <v>82279210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8</f>
        <v>0.01296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8)</f>
        <v>38</v>
      </c>
      <c r="B17" s="0" t="n">
        <v>82278815</v>
      </c>
      <c r="C17" s="0" t="n">
        <v>82279191</v>
      </c>
      <c r="D17" s="0" t="n">
        <v>7241063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21</v>
      </c>
      <c r="J17" s="0" t="s">
        <v>124</v>
      </c>
      <c r="K17" s="0" t="s">
        <v>122</v>
      </c>
      <c r="L17" s="0" t="n">
        <v>1035</v>
      </c>
      <c r="N17" s="0" t="n">
        <v>1013</v>
      </c>
      <c r="O17" s="0" t="s">
        <v>123</v>
      </c>
      <c r="P17" s="0" t="s">
        <v>123</v>
      </c>
      <c r="Q17" s="0" t="n">
        <v>1</v>
      </c>
      <c r="W17" s="0" t="n">
        <v>0</v>
      </c>
      <c r="X17" s="0" t="n">
        <v>-2221782</v>
      </c>
      <c r="Y17" s="0" t="n">
        <v>1</v>
      </c>
      <c r="AA17" s="0" t="n">
        <v>3626.68</v>
      </c>
      <c r="AB17" s="0" t="n">
        <v>0</v>
      </c>
      <c r="AC17" s="0" t="n">
        <v>0</v>
      </c>
      <c r="AD17" s="0" t="n">
        <v>0</v>
      </c>
      <c r="AE17" s="0" t="n">
        <v>1817</v>
      </c>
      <c r="AF17" s="0" t="n">
        <v>0</v>
      </c>
      <c r="AG17" s="0" t="n">
        <v>0</v>
      </c>
      <c r="AH17" s="0" t="n">
        <v>0</v>
      </c>
      <c r="AI17" s="0" t="n">
        <v>1.99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8</f>
        <v>24</v>
      </c>
      <c r="CY17" s="0" t="n">
        <f aca="false">AA17</f>
        <v>3626.68</v>
      </c>
      <c r="CZ17" s="0" t="n">
        <f aca="false">AE17</f>
        <v>1817</v>
      </c>
      <c r="DA17" s="0" t="n">
        <f aca="false">AI17</f>
        <v>1.99</v>
      </c>
      <c r="DB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82278815</v>
      </c>
      <c r="C18" s="0" t="n">
        <v>82279216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25</v>
      </c>
      <c r="K18" s="0" t="s">
        <v>326</v>
      </c>
      <c r="L18" s="0" t="n">
        <v>1191</v>
      </c>
      <c r="N18" s="0" t="n">
        <v>1013</v>
      </c>
      <c r="O18" s="0" t="s">
        <v>327</v>
      </c>
      <c r="P18" s="0" t="s">
        <v>327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82279220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42</f>
        <v>11.032686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42)</f>
        <v>42</v>
      </c>
      <c r="B19" s="0" t="n">
        <v>82278815</v>
      </c>
      <c r="C19" s="0" t="n">
        <v>82279216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57</v>
      </c>
      <c r="J19" s="0" t="s">
        <v>358</v>
      </c>
      <c r="K19" s="0" t="s">
        <v>359</v>
      </c>
      <c r="L19" s="0" t="n">
        <v>1368</v>
      </c>
      <c r="N19" s="0" t="n">
        <v>1011</v>
      </c>
      <c r="O19" s="0" t="s">
        <v>335</v>
      </c>
      <c r="P19" s="0" t="s">
        <v>335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3.47</v>
      </c>
      <c r="AC19" s="0" t="n">
        <v>588.07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6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82279221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2</f>
        <v>31.87886625</v>
      </c>
      <c r="CY19" s="0" t="n">
        <f aca="false">AB19</f>
        <v>1463.47</v>
      </c>
      <c r="CZ19" s="0" t="n">
        <f aca="false">AF19</f>
        <v>162.4</v>
      </c>
      <c r="DA19" s="0" t="n">
        <f aca="false">AJ19</f>
        <v>7.56</v>
      </c>
      <c r="DB19" s="0" t="n">
        <v>0</v>
      </c>
    </row>
    <row r="20" customFormat="false" ht="12.75" hidden="false" customHeight="false" outlineLevel="0" collapsed="false">
      <c r="A20" s="0" t="n">
        <f aca="false">ROW(Source!A42)</f>
        <v>42</v>
      </c>
      <c r="B20" s="0" t="n">
        <v>82278815</v>
      </c>
      <c r="C20" s="0" t="n">
        <v>82279216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60</v>
      </c>
      <c r="J20" s="0" t="s">
        <v>361</v>
      </c>
      <c r="K20" s="0" t="s">
        <v>362</v>
      </c>
      <c r="L20" s="0" t="n">
        <v>1368</v>
      </c>
      <c r="N20" s="0" t="n">
        <v>1011</v>
      </c>
      <c r="O20" s="0" t="s">
        <v>335</v>
      </c>
      <c r="P20" s="0" t="s">
        <v>335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4.65</v>
      </c>
      <c r="AC20" s="0" t="n">
        <v>545.3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8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82279222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2</f>
        <v>7.9707159</v>
      </c>
      <c r="CY20" s="0" t="n">
        <f aca="false">AB20</f>
        <v>904.65</v>
      </c>
      <c r="CZ20" s="0" t="n">
        <f aca="false">AF20</f>
        <v>110.31</v>
      </c>
      <c r="DA20" s="0" t="n">
        <f aca="false">AJ20</f>
        <v>6.88</v>
      </c>
      <c r="DB20" s="0" t="n">
        <v>0</v>
      </c>
    </row>
    <row r="21" customFormat="false" ht="12.75" hidden="false" customHeight="false" outlineLevel="0" collapsed="false">
      <c r="A21" s="0" t="n">
        <f aca="false">ROW(Source!A76)</f>
        <v>76</v>
      </c>
      <c r="B21" s="0" t="n">
        <v>82278815</v>
      </c>
      <c r="C21" s="0" t="n">
        <v>82279274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94</v>
      </c>
      <c r="K21" s="0" t="s">
        <v>95</v>
      </c>
      <c r="L21" s="0" t="n">
        <v>1348</v>
      </c>
      <c r="N21" s="0" t="n">
        <v>1009</v>
      </c>
      <c r="O21" s="0" t="s">
        <v>96</v>
      </c>
      <c r="P21" s="0" t="s">
        <v>96</v>
      </c>
      <c r="Q21" s="0" t="n">
        <v>1000</v>
      </c>
      <c r="W21" s="0" t="n">
        <v>1</v>
      </c>
      <c r="X21" s="0" t="n">
        <v>-1541367988</v>
      </c>
      <c r="Y21" s="0" t="n">
        <v>-9.1E-005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-0.00014</v>
      </c>
      <c r="AU21" s="0" t="s">
        <v>205</v>
      </c>
      <c r="AV21" s="0" t="n">
        <v>0</v>
      </c>
      <c r="AW21" s="0" t="n">
        <v>2</v>
      </c>
      <c r="AX21" s="0" t="n">
        <v>82279277</v>
      </c>
      <c r="AY21" s="0" t="n">
        <v>1</v>
      </c>
      <c r="AZ21" s="0" t="n">
        <v>6144</v>
      </c>
      <c r="BA21" s="0" t="n">
        <v>19</v>
      </c>
      <c r="BB21" s="0" t="n">
        <v>3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6</f>
        <v>-0.002184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6)</f>
        <v>76</v>
      </c>
      <c r="B22" s="0" t="n">
        <v>82278815</v>
      </c>
      <c r="C22" s="0" t="n">
        <v>82279274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94</v>
      </c>
      <c r="K22" s="0" t="s">
        <v>98</v>
      </c>
      <c r="L22" s="0" t="n">
        <v>1339</v>
      </c>
      <c r="N22" s="0" t="n">
        <v>1007</v>
      </c>
      <c r="O22" s="0" t="s">
        <v>99</v>
      </c>
      <c r="P22" s="0" t="s">
        <v>99</v>
      </c>
      <c r="Q22" s="0" t="n">
        <v>1</v>
      </c>
      <c r="W22" s="0" t="n">
        <v>1</v>
      </c>
      <c r="X22" s="0" t="n">
        <v>-589967668</v>
      </c>
      <c r="Y22" s="0" t="n">
        <v>-0.56927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-0.8758</v>
      </c>
      <c r="AU22" s="0" t="s">
        <v>205</v>
      </c>
      <c r="AV22" s="0" t="n">
        <v>0</v>
      </c>
      <c r="AW22" s="0" t="n">
        <v>2</v>
      </c>
      <c r="AX22" s="0" t="n">
        <v>82279278</v>
      </c>
      <c r="AY22" s="0" t="n">
        <v>1</v>
      </c>
      <c r="AZ22" s="0" t="n">
        <v>6144</v>
      </c>
      <c r="BA22" s="0" t="n">
        <v>20</v>
      </c>
      <c r="BB22" s="0" t="n">
        <v>3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6</f>
        <v>-13.66248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82278815</v>
      </c>
      <c r="C23" s="0" t="n">
        <v>82279281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25</v>
      </c>
      <c r="K23" s="0" t="s">
        <v>326</v>
      </c>
      <c r="L23" s="0" t="n">
        <v>1191</v>
      </c>
      <c r="N23" s="0" t="n">
        <v>1013</v>
      </c>
      <c r="O23" s="0" t="s">
        <v>327</v>
      </c>
      <c r="P23" s="0" t="s">
        <v>327</v>
      </c>
      <c r="Q23" s="0" t="n">
        <v>1</v>
      </c>
      <c r="W23" s="0" t="n">
        <v>0</v>
      </c>
      <c r="X23" s="0" t="n">
        <v>946207192</v>
      </c>
      <c r="Y23" s="0" t="n">
        <v>3.2085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2.79</v>
      </c>
      <c r="AU23" s="0" t="s">
        <v>113</v>
      </c>
      <c r="AV23" s="0" t="n">
        <v>1</v>
      </c>
      <c r="AW23" s="0" t="n">
        <v>2</v>
      </c>
      <c r="AX23" s="0" t="n">
        <v>82279285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9</f>
        <v>19.251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9)</f>
        <v>79</v>
      </c>
      <c r="B24" s="0" t="n">
        <v>82278815</v>
      </c>
      <c r="C24" s="0" t="n">
        <v>82279281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328</v>
      </c>
      <c r="K24" s="0" t="s">
        <v>329</v>
      </c>
      <c r="L24" s="0" t="n">
        <v>1344</v>
      </c>
      <c r="N24" s="0" t="n">
        <v>1008</v>
      </c>
      <c r="O24" s="0" t="s">
        <v>330</v>
      </c>
      <c r="P24" s="0" t="s">
        <v>330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13</v>
      </c>
      <c r="AV24" s="0" t="n">
        <v>0</v>
      </c>
      <c r="AW24" s="0" t="n">
        <v>2</v>
      </c>
      <c r="AX24" s="0" t="n">
        <v>82279286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9</f>
        <v>311.466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9)</f>
        <v>79</v>
      </c>
      <c r="B25" s="0" t="n">
        <v>82278815</v>
      </c>
      <c r="C25" s="0" t="n">
        <v>82279281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94</v>
      </c>
      <c r="K25" s="0" t="s">
        <v>331</v>
      </c>
      <c r="L25" s="0" t="n">
        <v>1344</v>
      </c>
      <c r="N25" s="0" t="n">
        <v>1008</v>
      </c>
      <c r="O25" s="0" t="s">
        <v>330</v>
      </c>
      <c r="P25" s="0" t="s">
        <v>330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82279287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9</f>
        <v>194.4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80)</f>
        <v>80</v>
      </c>
      <c r="B26" s="0" t="n">
        <v>82278815</v>
      </c>
      <c r="C26" s="0" t="n">
        <v>82279321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94</v>
      </c>
      <c r="K26" s="0" t="s">
        <v>98</v>
      </c>
      <c r="L26" s="0" t="n">
        <v>1339</v>
      </c>
      <c r="N26" s="0" t="n">
        <v>1007</v>
      </c>
      <c r="O26" s="0" t="s">
        <v>99</v>
      </c>
      <c r="P26" s="0" t="s">
        <v>99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82279323</v>
      </c>
      <c r="AY26" s="0" t="n">
        <v>1</v>
      </c>
      <c r="AZ26" s="0" t="n">
        <v>6144</v>
      </c>
      <c r="BA26" s="0" t="n">
        <v>24</v>
      </c>
      <c r="BB26" s="0" t="n">
        <v>3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80</f>
        <v>-48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84)</f>
        <v>84</v>
      </c>
      <c r="B27" s="0" t="n">
        <v>82278815</v>
      </c>
      <c r="C27" s="0" t="n">
        <v>82279290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25</v>
      </c>
      <c r="K27" s="0" t="s">
        <v>326</v>
      </c>
      <c r="L27" s="0" t="n">
        <v>1191</v>
      </c>
      <c r="N27" s="0" t="n">
        <v>1013</v>
      </c>
      <c r="O27" s="0" t="s">
        <v>327</v>
      </c>
      <c r="P27" s="0" t="s">
        <v>327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82279294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84</f>
        <v>0.850908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84)</f>
        <v>84</v>
      </c>
      <c r="B28" s="0" t="n">
        <v>82278815</v>
      </c>
      <c r="C28" s="0" t="n">
        <v>82279290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57</v>
      </c>
      <c r="J28" s="0" t="s">
        <v>358</v>
      </c>
      <c r="K28" s="0" t="s">
        <v>359</v>
      </c>
      <c r="L28" s="0" t="n">
        <v>1368</v>
      </c>
      <c r="N28" s="0" t="n">
        <v>1011</v>
      </c>
      <c r="O28" s="0" t="s">
        <v>335</v>
      </c>
      <c r="P28" s="0" t="s">
        <v>335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3.47</v>
      </c>
      <c r="AC28" s="0" t="n">
        <v>588.07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6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82279295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84</f>
        <v>2.4586925</v>
      </c>
      <c r="CY28" s="0" t="n">
        <f aca="false">AB28</f>
        <v>1463.47</v>
      </c>
      <c r="CZ28" s="0" t="n">
        <f aca="false">AF28</f>
        <v>162.4</v>
      </c>
      <c r="DA28" s="0" t="n">
        <f aca="false">AJ28</f>
        <v>7.56</v>
      </c>
      <c r="DB28" s="0" t="n">
        <v>0</v>
      </c>
    </row>
    <row r="29" customFormat="false" ht="12.75" hidden="false" customHeight="false" outlineLevel="0" collapsed="false">
      <c r="A29" s="0" t="n">
        <f aca="false">ROW(Source!A84)</f>
        <v>84</v>
      </c>
      <c r="B29" s="0" t="n">
        <v>82278815</v>
      </c>
      <c r="C29" s="0" t="n">
        <v>82279290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60</v>
      </c>
      <c r="J29" s="0" t="s">
        <v>361</v>
      </c>
      <c r="K29" s="0" t="s">
        <v>362</v>
      </c>
      <c r="L29" s="0" t="n">
        <v>1368</v>
      </c>
      <c r="N29" s="0" t="n">
        <v>1011</v>
      </c>
      <c r="O29" s="0" t="s">
        <v>335</v>
      </c>
      <c r="P29" s="0" t="s">
        <v>335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4.65</v>
      </c>
      <c r="AC29" s="0" t="n">
        <v>545.3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8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82279296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84</f>
        <v>0.6147502</v>
      </c>
      <c r="CY29" s="0" t="n">
        <f aca="false">AB29</f>
        <v>904.65</v>
      </c>
      <c r="CZ29" s="0" t="n">
        <f aca="false">AF29</f>
        <v>110.31</v>
      </c>
      <c r="DA29" s="0" t="n">
        <f aca="false">AJ29</f>
        <v>6.88</v>
      </c>
      <c r="DB29" s="0" t="n">
        <v>0</v>
      </c>
    </row>
    <row r="30" customFormat="false" ht="12.75" hidden="false" customHeight="false" outlineLevel="0" collapsed="false">
      <c r="A30" s="0" t="n">
        <f aca="false">ROW(Source!A145)</f>
        <v>145</v>
      </c>
      <c r="B30" s="0" t="n">
        <v>82278815</v>
      </c>
      <c r="C30" s="0" t="n">
        <v>82279383</v>
      </c>
      <c r="D30" s="0" t="n">
        <v>7182702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94</v>
      </c>
      <c r="K30" s="0" t="s">
        <v>95</v>
      </c>
      <c r="L30" s="0" t="n">
        <v>1348</v>
      </c>
      <c r="N30" s="0" t="n">
        <v>1009</v>
      </c>
      <c r="O30" s="0" t="s">
        <v>96</v>
      </c>
      <c r="P30" s="0" t="s">
        <v>96</v>
      </c>
      <c r="Q30" s="0" t="n">
        <v>1000</v>
      </c>
      <c r="W30" s="0" t="n">
        <v>0</v>
      </c>
      <c r="X30" s="0" t="n">
        <v>-1541367988</v>
      </c>
      <c r="Y30" s="0" t="n">
        <v>0.066192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0</v>
      </c>
      <c r="AP30" s="0" t="n">
        <v>1</v>
      </c>
      <c r="AQ30" s="0" t="n">
        <v>0</v>
      </c>
      <c r="AR30" s="0" t="n">
        <v>0</v>
      </c>
      <c r="AT30" s="0" t="n">
        <v>0.336</v>
      </c>
      <c r="AU30" s="0" t="s">
        <v>238</v>
      </c>
      <c r="AV30" s="0" t="n">
        <v>0</v>
      </c>
      <c r="AW30" s="0" t="n">
        <v>2</v>
      </c>
      <c r="AX30" s="0" t="n">
        <v>82279384</v>
      </c>
      <c r="AY30" s="0" t="n">
        <v>1</v>
      </c>
      <c r="AZ30" s="0" t="n">
        <v>0</v>
      </c>
      <c r="BA30" s="0" t="n">
        <v>28</v>
      </c>
      <c r="BB30" s="0" t="n">
        <v>3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45</f>
        <v>0.066192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45)</f>
        <v>145</v>
      </c>
      <c r="B31" s="0" t="n">
        <v>82278815</v>
      </c>
      <c r="C31" s="0" t="n">
        <v>82279383</v>
      </c>
      <c r="D31" s="0" t="n">
        <v>7182705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94</v>
      </c>
      <c r="K31" s="0" t="s">
        <v>98</v>
      </c>
      <c r="L31" s="0" t="n">
        <v>1339</v>
      </c>
      <c r="N31" s="0" t="n">
        <v>1007</v>
      </c>
      <c r="O31" s="0" t="s">
        <v>99</v>
      </c>
      <c r="P31" s="0" t="s">
        <v>99</v>
      </c>
      <c r="Q31" s="0" t="n">
        <v>1</v>
      </c>
      <c r="W31" s="0" t="n">
        <v>0</v>
      </c>
      <c r="X31" s="0" t="n">
        <v>-589967668</v>
      </c>
      <c r="Y31" s="0" t="n">
        <v>4.71421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0</v>
      </c>
      <c r="AP31" s="0" t="n">
        <v>1</v>
      </c>
      <c r="AQ31" s="0" t="n">
        <v>0</v>
      </c>
      <c r="AR31" s="0" t="n">
        <v>0</v>
      </c>
      <c r="AT31" s="0" t="n">
        <v>23.93</v>
      </c>
      <c r="AU31" s="0" t="s">
        <v>238</v>
      </c>
      <c r="AV31" s="0" t="n">
        <v>0</v>
      </c>
      <c r="AW31" s="0" t="n">
        <v>2</v>
      </c>
      <c r="AX31" s="0" t="n">
        <v>82279385</v>
      </c>
      <c r="AY31" s="0" t="n">
        <v>1</v>
      </c>
      <c r="AZ31" s="0" t="n">
        <v>0</v>
      </c>
      <c r="BA31" s="0" t="n">
        <v>29</v>
      </c>
      <c r="BB31" s="0" t="n">
        <v>3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45</f>
        <v>4.71421</v>
      </c>
      <c r="CY31" s="0" t="n">
        <f aca="false">AA31</f>
        <v>0</v>
      </c>
      <c r="CZ31" s="0" t="n">
        <f aca="false">AE31</f>
        <v>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48)</f>
        <v>148</v>
      </c>
      <c r="B32" s="0" t="n">
        <v>82278815</v>
      </c>
      <c r="C32" s="0" t="n">
        <v>82279438</v>
      </c>
      <c r="D32" s="0" t="n">
        <v>7182705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94</v>
      </c>
      <c r="K32" s="0" t="s">
        <v>98</v>
      </c>
      <c r="L32" s="0" t="n">
        <v>1339</v>
      </c>
      <c r="N32" s="0" t="n">
        <v>1007</v>
      </c>
      <c r="O32" s="0" t="s">
        <v>99</v>
      </c>
      <c r="P32" s="0" t="s">
        <v>99</v>
      </c>
      <c r="Q32" s="0" t="n">
        <v>1</v>
      </c>
      <c r="W32" s="0" t="n">
        <v>1</v>
      </c>
      <c r="X32" s="0" t="n">
        <v>-589967668</v>
      </c>
      <c r="Y32" s="0" t="n">
        <v>-0.2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T32" s="0" t="n">
        <v>-0.2</v>
      </c>
      <c r="AV32" s="0" t="n">
        <v>0</v>
      </c>
      <c r="AW32" s="0" t="n">
        <v>2</v>
      </c>
      <c r="AX32" s="0" t="n">
        <v>82279440</v>
      </c>
      <c r="AY32" s="0" t="n">
        <v>1</v>
      </c>
      <c r="AZ32" s="0" t="n">
        <v>6144</v>
      </c>
      <c r="BA32" s="0" t="n">
        <v>30</v>
      </c>
      <c r="BB32" s="0" t="n">
        <v>3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48</f>
        <v>-4.8</v>
      </c>
      <c r="CY32" s="0" t="n">
        <f aca="false">AA32</f>
        <v>0</v>
      </c>
      <c r="CZ32" s="0" t="n">
        <f aca="false">AE32</f>
        <v>0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152)</f>
        <v>152</v>
      </c>
      <c r="B33" s="0" t="n">
        <v>82278815</v>
      </c>
      <c r="C33" s="0" t="n">
        <v>82279444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25</v>
      </c>
      <c r="K33" s="0" t="s">
        <v>326</v>
      </c>
      <c r="L33" s="0" t="n">
        <v>1191</v>
      </c>
      <c r="N33" s="0" t="n">
        <v>1013</v>
      </c>
      <c r="O33" s="0" t="s">
        <v>327</v>
      </c>
      <c r="P33" s="0" t="s">
        <v>327</v>
      </c>
      <c r="Q33" s="0" t="n">
        <v>1</v>
      </c>
      <c r="W33" s="0" t="n">
        <v>0</v>
      </c>
      <c r="X33" s="0" t="n">
        <v>946207192</v>
      </c>
      <c r="Y33" s="0" t="n">
        <v>1.38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1.38</v>
      </c>
      <c r="AV33" s="0" t="n">
        <v>1</v>
      </c>
      <c r="AW33" s="0" t="n">
        <v>2</v>
      </c>
      <c r="AX33" s="0" t="n">
        <v>82279448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52</f>
        <v>0.131238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152)</f>
        <v>152</v>
      </c>
      <c r="B34" s="0" t="n">
        <v>82278815</v>
      </c>
      <c r="C34" s="0" t="n">
        <v>82279444</v>
      </c>
      <c r="D34" s="0" t="n">
        <v>7230725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57</v>
      </c>
      <c r="J34" s="0" t="s">
        <v>358</v>
      </c>
      <c r="K34" s="0" t="s">
        <v>359</v>
      </c>
      <c r="L34" s="0" t="n">
        <v>1368</v>
      </c>
      <c r="N34" s="0" t="n">
        <v>1011</v>
      </c>
      <c r="O34" s="0" t="s">
        <v>335</v>
      </c>
      <c r="P34" s="0" t="s">
        <v>335</v>
      </c>
      <c r="Q34" s="0" t="n">
        <v>1</v>
      </c>
      <c r="W34" s="0" t="n">
        <v>0</v>
      </c>
      <c r="X34" s="0" t="n">
        <v>419869572</v>
      </c>
      <c r="Y34" s="0" t="n">
        <v>3.9875</v>
      </c>
      <c r="AA34" s="0" t="n">
        <v>0</v>
      </c>
      <c r="AB34" s="0" t="n">
        <v>1463.47</v>
      </c>
      <c r="AC34" s="0" t="n">
        <v>588.07</v>
      </c>
      <c r="AD34" s="0" t="n">
        <v>0</v>
      </c>
      <c r="AE34" s="0" t="n">
        <v>0</v>
      </c>
      <c r="AF34" s="0" t="n">
        <v>162.4</v>
      </c>
      <c r="AG34" s="0" t="n">
        <v>28.6</v>
      </c>
      <c r="AH34" s="0" t="n">
        <v>0</v>
      </c>
      <c r="AI34" s="0" t="n">
        <v>1</v>
      </c>
      <c r="AJ34" s="0" t="n">
        <v>7.56</v>
      </c>
      <c r="AK34" s="0" t="n">
        <v>17.25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3.9875</v>
      </c>
      <c r="AV34" s="0" t="n">
        <v>0</v>
      </c>
      <c r="AW34" s="0" t="n">
        <v>2</v>
      </c>
      <c r="AX34" s="0" t="n">
        <v>82279449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52</f>
        <v>0.37921125</v>
      </c>
      <c r="CY34" s="0" t="n">
        <f aca="false">AB34</f>
        <v>1463.47</v>
      </c>
      <c r="CZ34" s="0" t="n">
        <f aca="false">AF34</f>
        <v>162.4</v>
      </c>
      <c r="DA34" s="0" t="n">
        <f aca="false">AJ34</f>
        <v>7.56</v>
      </c>
      <c r="DB34" s="0" t="n">
        <v>0</v>
      </c>
    </row>
    <row r="35" customFormat="false" ht="12.75" hidden="false" customHeight="false" outlineLevel="0" collapsed="false">
      <c r="A35" s="0" t="n">
        <f aca="false">ROW(Source!A152)</f>
        <v>152</v>
      </c>
      <c r="B35" s="0" t="n">
        <v>82278815</v>
      </c>
      <c r="C35" s="0" t="n">
        <v>82279444</v>
      </c>
      <c r="D35" s="0" t="n">
        <v>7230750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60</v>
      </c>
      <c r="J35" s="0" t="s">
        <v>361</v>
      </c>
      <c r="K35" s="0" t="s">
        <v>362</v>
      </c>
      <c r="L35" s="0" t="n">
        <v>1368</v>
      </c>
      <c r="N35" s="0" t="n">
        <v>1011</v>
      </c>
      <c r="O35" s="0" t="s">
        <v>335</v>
      </c>
      <c r="P35" s="0" t="s">
        <v>335</v>
      </c>
      <c r="Q35" s="0" t="n">
        <v>1</v>
      </c>
      <c r="W35" s="0" t="n">
        <v>0</v>
      </c>
      <c r="X35" s="0" t="n">
        <v>1610179075</v>
      </c>
      <c r="Y35" s="0" t="n">
        <v>0.997</v>
      </c>
      <c r="AA35" s="0" t="n">
        <v>0</v>
      </c>
      <c r="AB35" s="0" t="n">
        <v>904.65</v>
      </c>
      <c r="AC35" s="0" t="n">
        <v>545.3</v>
      </c>
      <c r="AD35" s="0" t="n">
        <v>0</v>
      </c>
      <c r="AE35" s="0" t="n">
        <v>0</v>
      </c>
      <c r="AF35" s="0" t="n">
        <v>110.31</v>
      </c>
      <c r="AG35" s="0" t="n">
        <v>26.52</v>
      </c>
      <c r="AH35" s="0" t="n">
        <v>0</v>
      </c>
      <c r="AI35" s="0" t="n">
        <v>1</v>
      </c>
      <c r="AJ35" s="0" t="n">
        <v>6.88</v>
      </c>
      <c r="AK35" s="0" t="n">
        <v>17.25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997</v>
      </c>
      <c r="AV35" s="0" t="n">
        <v>0</v>
      </c>
      <c r="AW35" s="0" t="n">
        <v>2</v>
      </c>
      <c r="AX35" s="0" t="n">
        <v>82279450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52</f>
        <v>0.0948147</v>
      </c>
      <c r="CY35" s="0" t="n">
        <f aca="false">AB35</f>
        <v>904.65</v>
      </c>
      <c r="CZ35" s="0" t="n">
        <f aca="false">AF35</f>
        <v>110.31</v>
      </c>
      <c r="DA35" s="0" t="n">
        <f aca="false">AJ35</f>
        <v>6.88</v>
      </c>
      <c r="DB35" s="0" t="n">
        <v>0</v>
      </c>
    </row>
    <row r="36" customFormat="false" ht="12.75" hidden="false" customHeight="false" outlineLevel="0" collapsed="false">
      <c r="A36" s="0" t="n">
        <f aca="false">ROW(Source!A186)</f>
        <v>186</v>
      </c>
      <c r="B36" s="0" t="n">
        <v>82278815</v>
      </c>
      <c r="C36" s="0" t="n">
        <v>82279595</v>
      </c>
      <c r="D36" s="0" t="n">
        <v>0</v>
      </c>
      <c r="E36" s="0" t="n">
        <v>0</v>
      </c>
      <c r="F36" s="0" t="n">
        <v>1</v>
      </c>
      <c r="G36" s="0" t="n">
        <v>7157832</v>
      </c>
      <c r="H36" s="0" t="n">
        <v>3</v>
      </c>
      <c r="I36" s="0" t="s">
        <v>253</v>
      </c>
      <c r="K36" s="0" t="s">
        <v>254</v>
      </c>
      <c r="L36" s="0" t="n">
        <v>1429</v>
      </c>
      <c r="N36" s="0" t="n">
        <v>1013</v>
      </c>
      <c r="O36" s="0" t="s">
        <v>255</v>
      </c>
      <c r="P36" s="0" t="s">
        <v>255</v>
      </c>
      <c r="Q36" s="0" t="n">
        <v>1</v>
      </c>
      <c r="W36" s="0" t="n">
        <v>0</v>
      </c>
      <c r="X36" s="0" t="n">
        <v>-724930318</v>
      </c>
      <c r="Y36" s="0" t="n">
        <v>2</v>
      </c>
      <c r="AA36" s="0" t="n">
        <v>44362.86</v>
      </c>
      <c r="AB36" s="0" t="n">
        <v>0</v>
      </c>
      <c r="AC36" s="0" t="n">
        <v>0</v>
      </c>
      <c r="AD36" s="0" t="n">
        <v>0</v>
      </c>
      <c r="AE36" s="0" t="n">
        <v>13322.02</v>
      </c>
      <c r="AF36" s="0" t="n">
        <v>0</v>
      </c>
      <c r="AG36" s="0" t="n">
        <v>0</v>
      </c>
      <c r="AH36" s="0" t="n">
        <v>0</v>
      </c>
      <c r="AI36" s="0" t="n">
        <v>3.37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T36" s="0" t="n">
        <v>2</v>
      </c>
      <c r="AV36" s="0" t="n">
        <v>0</v>
      </c>
      <c r="AW36" s="0" t="n">
        <v>1</v>
      </c>
      <c r="AX36" s="0" t="n">
        <v>-1</v>
      </c>
      <c r="AY36" s="0" t="n">
        <v>0</v>
      </c>
      <c r="AZ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86</f>
        <v>2</v>
      </c>
      <c r="CY36" s="0" t="n">
        <f aca="false">AA36</f>
        <v>44362.86</v>
      </c>
      <c r="CZ36" s="0" t="n">
        <f aca="false">AE36</f>
        <v>13322.02</v>
      </c>
      <c r="DA36" s="0" t="n">
        <f aca="false">AI36</f>
        <v>3.37</v>
      </c>
      <c r="DB36" s="0" t="n">
        <v>0</v>
      </c>
    </row>
    <row r="37" customFormat="false" ht="12.75" hidden="false" customHeight="false" outlineLevel="0" collapsed="false">
      <c r="A37" s="0" t="n">
        <f aca="false">ROW(Source!A188)</f>
        <v>188</v>
      </c>
      <c r="B37" s="0" t="n">
        <v>82278815</v>
      </c>
      <c r="C37" s="0" t="n">
        <v>82279596</v>
      </c>
      <c r="D37" s="0" t="n">
        <v>7182702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94</v>
      </c>
      <c r="K37" s="0" t="s">
        <v>95</v>
      </c>
      <c r="L37" s="0" t="n">
        <v>1348</v>
      </c>
      <c r="N37" s="0" t="n">
        <v>1009</v>
      </c>
      <c r="O37" s="0" t="s">
        <v>96</v>
      </c>
      <c r="P37" s="0" t="s">
        <v>96</v>
      </c>
      <c r="Q37" s="0" t="n">
        <v>1000</v>
      </c>
      <c r="W37" s="0" t="n">
        <v>0</v>
      </c>
      <c r="X37" s="0" t="n">
        <v>-1541367988</v>
      </c>
      <c r="Y37" s="0" t="n">
        <v>0.106176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0</v>
      </c>
      <c r="AP37" s="0" t="n">
        <v>1</v>
      </c>
      <c r="AQ37" s="0" t="n">
        <v>0</v>
      </c>
      <c r="AR37" s="0" t="n">
        <v>0</v>
      </c>
      <c r="AT37" s="0" t="n">
        <v>0.336</v>
      </c>
      <c r="AU37" s="0" t="s">
        <v>259</v>
      </c>
      <c r="AV37" s="0" t="n">
        <v>0</v>
      </c>
      <c r="AW37" s="0" t="n">
        <v>2</v>
      </c>
      <c r="AX37" s="0" t="n">
        <v>82279599</v>
      </c>
      <c r="AY37" s="0" t="n">
        <v>1</v>
      </c>
      <c r="AZ37" s="0" t="n">
        <v>0</v>
      </c>
      <c r="BA37" s="0" t="n">
        <v>34</v>
      </c>
      <c r="BB37" s="0" t="n">
        <v>3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88</f>
        <v>0.106176</v>
      </c>
      <c r="CY37" s="0" t="n">
        <f aca="false">AA37</f>
        <v>0</v>
      </c>
      <c r="CZ37" s="0" t="n">
        <f aca="false">AE37</f>
        <v>0</v>
      </c>
      <c r="DA37" s="0" t="n">
        <f aca="false">AI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188)</f>
        <v>188</v>
      </c>
      <c r="B38" s="0" t="n">
        <v>82278815</v>
      </c>
      <c r="C38" s="0" t="n">
        <v>82279596</v>
      </c>
      <c r="D38" s="0" t="n">
        <v>7182705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94</v>
      </c>
      <c r="K38" s="0" t="s">
        <v>98</v>
      </c>
      <c r="L38" s="0" t="n">
        <v>1339</v>
      </c>
      <c r="N38" s="0" t="n">
        <v>1007</v>
      </c>
      <c r="O38" s="0" t="s">
        <v>99</v>
      </c>
      <c r="P38" s="0" t="s">
        <v>99</v>
      </c>
      <c r="Q38" s="0" t="n">
        <v>1</v>
      </c>
      <c r="W38" s="0" t="n">
        <v>0</v>
      </c>
      <c r="X38" s="0" t="n">
        <v>-589967668</v>
      </c>
      <c r="Y38" s="0" t="n">
        <v>7.56188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0</v>
      </c>
      <c r="AP38" s="0" t="n">
        <v>1</v>
      </c>
      <c r="AQ38" s="0" t="n">
        <v>0</v>
      </c>
      <c r="AR38" s="0" t="n">
        <v>0</v>
      </c>
      <c r="AT38" s="0" t="n">
        <v>23.93</v>
      </c>
      <c r="AU38" s="0" t="s">
        <v>259</v>
      </c>
      <c r="AV38" s="0" t="n">
        <v>0</v>
      </c>
      <c r="AW38" s="0" t="n">
        <v>2</v>
      </c>
      <c r="AX38" s="0" t="n">
        <v>82279600</v>
      </c>
      <c r="AY38" s="0" t="n">
        <v>1</v>
      </c>
      <c r="AZ38" s="0" t="n">
        <v>0</v>
      </c>
      <c r="BA38" s="0" t="n">
        <v>35</v>
      </c>
      <c r="BB38" s="0" t="n">
        <v>3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88</f>
        <v>7.56188</v>
      </c>
      <c r="CY38" s="0" t="n">
        <f aca="false">AA38</f>
        <v>0</v>
      </c>
      <c r="CZ38" s="0" t="n">
        <f aca="false">AE38</f>
        <v>0</v>
      </c>
      <c r="DA38" s="0" t="n">
        <f aca="false">AI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191)</f>
        <v>191</v>
      </c>
      <c r="B39" s="0" t="n">
        <v>82278815</v>
      </c>
      <c r="C39" s="0" t="n">
        <v>82279603</v>
      </c>
      <c r="D39" s="0" t="n">
        <v>7182705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94</v>
      </c>
      <c r="K39" s="0" t="s">
        <v>98</v>
      </c>
      <c r="L39" s="0" t="n">
        <v>1339</v>
      </c>
      <c r="N39" s="0" t="n">
        <v>1007</v>
      </c>
      <c r="O39" s="0" t="s">
        <v>99</v>
      </c>
      <c r="P39" s="0" t="s">
        <v>99</v>
      </c>
      <c r="Q39" s="0" t="n">
        <v>1</v>
      </c>
      <c r="W39" s="0" t="n">
        <v>1</v>
      </c>
      <c r="X39" s="0" t="n">
        <v>-589967668</v>
      </c>
      <c r="Y39" s="0" t="n">
        <v>-0.2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T39" s="0" t="n">
        <v>-0.2</v>
      </c>
      <c r="AV39" s="0" t="n">
        <v>0</v>
      </c>
      <c r="AW39" s="0" t="n">
        <v>2</v>
      </c>
      <c r="AX39" s="0" t="n">
        <v>82279605</v>
      </c>
      <c r="AY39" s="0" t="n">
        <v>1</v>
      </c>
      <c r="AZ39" s="0" t="n">
        <v>6144</v>
      </c>
      <c r="BA39" s="0" t="n">
        <v>36</v>
      </c>
      <c r="BB39" s="0" t="n">
        <v>3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91</f>
        <v>-9.6</v>
      </c>
      <c r="CY39" s="0" t="n">
        <f aca="false">AA39</f>
        <v>0</v>
      </c>
      <c r="CZ39" s="0" t="n">
        <f aca="false">AE39</f>
        <v>0</v>
      </c>
      <c r="DA39" s="0" t="n">
        <f aca="false">AI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195)</f>
        <v>195</v>
      </c>
      <c r="B40" s="0" t="n">
        <v>82278815</v>
      </c>
      <c r="C40" s="0" t="n">
        <v>82279609</v>
      </c>
      <c r="D40" s="0" t="n">
        <v>7157835</v>
      </c>
      <c r="E40" s="0" t="n">
        <v>7157832</v>
      </c>
      <c r="F40" s="0" t="n">
        <v>1</v>
      </c>
      <c r="G40" s="0" t="n">
        <v>7157832</v>
      </c>
      <c r="H40" s="0" t="n">
        <v>1</v>
      </c>
      <c r="I40" s="0" t="s">
        <v>325</v>
      </c>
      <c r="K40" s="0" t="s">
        <v>326</v>
      </c>
      <c r="L40" s="0" t="n">
        <v>1191</v>
      </c>
      <c r="N40" s="0" t="n">
        <v>1013</v>
      </c>
      <c r="O40" s="0" t="s">
        <v>327</v>
      </c>
      <c r="P40" s="0" t="s">
        <v>327</v>
      </c>
      <c r="Q40" s="0" t="n">
        <v>1</v>
      </c>
      <c r="W40" s="0" t="n">
        <v>0</v>
      </c>
      <c r="X40" s="0" t="n">
        <v>946207192</v>
      </c>
      <c r="Y40" s="0" t="n">
        <v>1.38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1.38</v>
      </c>
      <c r="AV40" s="0" t="n">
        <v>1</v>
      </c>
      <c r="AW40" s="0" t="n">
        <v>2</v>
      </c>
      <c r="AX40" s="0" t="n">
        <v>82279613</v>
      </c>
      <c r="AY40" s="0" t="n">
        <v>1</v>
      </c>
      <c r="AZ40" s="0" t="n">
        <v>0</v>
      </c>
      <c r="BA40" s="0" t="n">
        <v>37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95</f>
        <v>0.236808</v>
      </c>
      <c r="CY40" s="0" t="n">
        <f aca="false">AD40</f>
        <v>0</v>
      </c>
      <c r="CZ40" s="0" t="n">
        <f aca="false">AH40</f>
        <v>0</v>
      </c>
      <c r="DA40" s="0" t="n">
        <f aca="false">AL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95)</f>
        <v>195</v>
      </c>
      <c r="B41" s="0" t="n">
        <v>82278815</v>
      </c>
      <c r="C41" s="0" t="n">
        <v>82279609</v>
      </c>
      <c r="D41" s="0" t="n">
        <v>7230725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357</v>
      </c>
      <c r="J41" s="0" t="s">
        <v>358</v>
      </c>
      <c r="K41" s="0" t="s">
        <v>359</v>
      </c>
      <c r="L41" s="0" t="n">
        <v>1368</v>
      </c>
      <c r="N41" s="0" t="n">
        <v>1011</v>
      </c>
      <c r="O41" s="0" t="s">
        <v>335</v>
      </c>
      <c r="P41" s="0" t="s">
        <v>335</v>
      </c>
      <c r="Q41" s="0" t="n">
        <v>1</v>
      </c>
      <c r="W41" s="0" t="n">
        <v>0</v>
      </c>
      <c r="X41" s="0" t="n">
        <v>419869572</v>
      </c>
      <c r="Y41" s="0" t="n">
        <v>3.9875</v>
      </c>
      <c r="AA41" s="0" t="n">
        <v>0</v>
      </c>
      <c r="AB41" s="0" t="n">
        <v>1463.47</v>
      </c>
      <c r="AC41" s="0" t="n">
        <v>588.07</v>
      </c>
      <c r="AD41" s="0" t="n">
        <v>0</v>
      </c>
      <c r="AE41" s="0" t="n">
        <v>0</v>
      </c>
      <c r="AF41" s="0" t="n">
        <v>162.4</v>
      </c>
      <c r="AG41" s="0" t="n">
        <v>28.6</v>
      </c>
      <c r="AH41" s="0" t="n">
        <v>0</v>
      </c>
      <c r="AI41" s="0" t="n">
        <v>1</v>
      </c>
      <c r="AJ41" s="0" t="n">
        <v>7.56</v>
      </c>
      <c r="AK41" s="0" t="n">
        <v>17.25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.9875</v>
      </c>
      <c r="AV41" s="0" t="n">
        <v>0</v>
      </c>
      <c r="AW41" s="0" t="n">
        <v>2</v>
      </c>
      <c r="AX41" s="0" t="n">
        <v>82279614</v>
      </c>
      <c r="AY41" s="0" t="n">
        <v>1</v>
      </c>
      <c r="AZ41" s="0" t="n">
        <v>0</v>
      </c>
      <c r="BA41" s="0" t="n">
        <v>38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95</f>
        <v>0.684255</v>
      </c>
      <c r="CY41" s="0" t="n">
        <f aca="false">AB41</f>
        <v>1463.47</v>
      </c>
      <c r="CZ41" s="0" t="n">
        <f aca="false">AF41</f>
        <v>162.4</v>
      </c>
      <c r="DA41" s="0" t="n">
        <f aca="false">AJ41</f>
        <v>7.56</v>
      </c>
      <c r="DB41" s="0" t="n">
        <v>0</v>
      </c>
    </row>
    <row r="42" customFormat="false" ht="12.75" hidden="false" customHeight="false" outlineLevel="0" collapsed="false">
      <c r="A42" s="0" t="n">
        <f aca="false">ROW(Source!A195)</f>
        <v>195</v>
      </c>
      <c r="B42" s="0" t="n">
        <v>82278815</v>
      </c>
      <c r="C42" s="0" t="n">
        <v>82279609</v>
      </c>
      <c r="D42" s="0" t="n">
        <v>7230750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360</v>
      </c>
      <c r="J42" s="0" t="s">
        <v>361</v>
      </c>
      <c r="K42" s="0" t="s">
        <v>362</v>
      </c>
      <c r="L42" s="0" t="n">
        <v>1368</v>
      </c>
      <c r="N42" s="0" t="n">
        <v>1011</v>
      </c>
      <c r="O42" s="0" t="s">
        <v>335</v>
      </c>
      <c r="P42" s="0" t="s">
        <v>335</v>
      </c>
      <c r="Q42" s="0" t="n">
        <v>1</v>
      </c>
      <c r="W42" s="0" t="n">
        <v>0</v>
      </c>
      <c r="X42" s="0" t="n">
        <v>1610179075</v>
      </c>
      <c r="Y42" s="0" t="n">
        <v>0.997</v>
      </c>
      <c r="AA42" s="0" t="n">
        <v>0</v>
      </c>
      <c r="AB42" s="0" t="n">
        <v>904.65</v>
      </c>
      <c r="AC42" s="0" t="n">
        <v>545.3</v>
      </c>
      <c r="AD42" s="0" t="n">
        <v>0</v>
      </c>
      <c r="AE42" s="0" t="n">
        <v>0</v>
      </c>
      <c r="AF42" s="0" t="n">
        <v>110.31</v>
      </c>
      <c r="AG42" s="0" t="n">
        <v>26.52</v>
      </c>
      <c r="AH42" s="0" t="n">
        <v>0</v>
      </c>
      <c r="AI42" s="0" t="n">
        <v>1</v>
      </c>
      <c r="AJ42" s="0" t="n">
        <v>6.88</v>
      </c>
      <c r="AK42" s="0" t="n">
        <v>17.25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0.997</v>
      </c>
      <c r="AV42" s="0" t="n">
        <v>0</v>
      </c>
      <c r="AW42" s="0" t="n">
        <v>2</v>
      </c>
      <c r="AX42" s="0" t="n">
        <v>82279615</v>
      </c>
      <c r="AY42" s="0" t="n">
        <v>1</v>
      </c>
      <c r="AZ42" s="0" t="n">
        <v>0</v>
      </c>
      <c r="BA42" s="0" t="n">
        <v>39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95</f>
        <v>0.1710852</v>
      </c>
      <c r="CY42" s="0" t="n">
        <f aca="false">AB42</f>
        <v>904.65</v>
      </c>
      <c r="CZ42" s="0" t="n">
        <f aca="false">AF42</f>
        <v>110.31</v>
      </c>
      <c r="DA42" s="0" t="n">
        <f aca="false">AJ42</f>
        <v>6.88</v>
      </c>
      <c r="DB42" s="0" t="n">
        <v>0</v>
      </c>
    </row>
    <row r="43" customFormat="false" ht="12.75" hidden="false" customHeight="false" outlineLevel="0" collapsed="false">
      <c r="A43" s="0" t="n">
        <f aca="false">ROW(Source!A229)</f>
        <v>229</v>
      </c>
      <c r="B43" s="0" t="n">
        <v>82278815</v>
      </c>
      <c r="C43" s="0" t="n">
        <v>82279748</v>
      </c>
      <c r="D43" s="0" t="n">
        <v>7182702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94</v>
      </c>
      <c r="K43" s="0" t="s">
        <v>95</v>
      </c>
      <c r="L43" s="0" t="n">
        <v>1348</v>
      </c>
      <c r="N43" s="0" t="n">
        <v>1009</v>
      </c>
      <c r="O43" s="0" t="s">
        <v>96</v>
      </c>
      <c r="P43" s="0" t="s">
        <v>96</v>
      </c>
      <c r="Q43" s="0" t="n">
        <v>1000</v>
      </c>
      <c r="W43" s="0" t="n">
        <v>0</v>
      </c>
      <c r="X43" s="0" t="n">
        <v>-1541367988</v>
      </c>
      <c r="Y43" s="0" t="n">
        <v>0.5091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T43" s="0" t="n">
        <v>0.5091</v>
      </c>
      <c r="AV43" s="0" t="n">
        <v>0</v>
      </c>
      <c r="AW43" s="0" t="n">
        <v>2</v>
      </c>
      <c r="AX43" s="0" t="n">
        <v>82384021</v>
      </c>
      <c r="AY43" s="0" t="n">
        <v>1</v>
      </c>
      <c r="AZ43" s="0" t="n">
        <v>0</v>
      </c>
      <c r="BA43" s="0" t="n">
        <v>40</v>
      </c>
      <c r="BB43" s="0" t="n">
        <v>3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229</f>
        <v>15.273</v>
      </c>
      <c r="CY43" s="0" t="n">
        <f aca="false">AA43</f>
        <v>0</v>
      </c>
      <c r="CZ43" s="0" t="n">
        <f aca="false">AE43</f>
        <v>0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229)</f>
        <v>229</v>
      </c>
      <c r="B44" s="0" t="n">
        <v>82278815</v>
      </c>
      <c r="C44" s="0" t="n">
        <v>82279748</v>
      </c>
      <c r="D44" s="0" t="n">
        <v>7182705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94</v>
      </c>
      <c r="K44" s="0" t="s">
        <v>98</v>
      </c>
      <c r="L44" s="0" t="n">
        <v>1339</v>
      </c>
      <c r="N44" s="0" t="n">
        <v>1007</v>
      </c>
      <c r="O44" s="0" t="s">
        <v>99</v>
      </c>
      <c r="P44" s="0" t="s">
        <v>99</v>
      </c>
      <c r="Q44" s="0" t="n">
        <v>1</v>
      </c>
      <c r="W44" s="0" t="n">
        <v>0</v>
      </c>
      <c r="X44" s="0" t="n">
        <v>-589967668</v>
      </c>
      <c r="Y44" s="0" t="n">
        <v>4.33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T44" s="0" t="n">
        <v>4.33</v>
      </c>
      <c r="AV44" s="0" t="n">
        <v>0</v>
      </c>
      <c r="AW44" s="0" t="n">
        <v>2</v>
      </c>
      <c r="AX44" s="0" t="n">
        <v>82384022</v>
      </c>
      <c r="AY44" s="0" t="n">
        <v>1</v>
      </c>
      <c r="AZ44" s="0" t="n">
        <v>0</v>
      </c>
      <c r="BA44" s="0" t="n">
        <v>41</v>
      </c>
      <c r="BB44" s="0" t="n">
        <v>3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229</f>
        <v>129.9</v>
      </c>
      <c r="CY44" s="0" t="n">
        <f aca="false">AA44</f>
        <v>0</v>
      </c>
      <c r="CZ44" s="0" t="n">
        <f aca="false">AE44</f>
        <v>0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234)</f>
        <v>234</v>
      </c>
      <c r="B45" s="0" t="n">
        <v>82278815</v>
      </c>
      <c r="C45" s="0" t="n">
        <v>82279757</v>
      </c>
      <c r="D45" s="0" t="n">
        <v>7157835</v>
      </c>
      <c r="E45" s="0" t="n">
        <v>7157832</v>
      </c>
      <c r="F45" s="0" t="n">
        <v>1</v>
      </c>
      <c r="G45" s="0" t="n">
        <v>7157832</v>
      </c>
      <c r="H45" s="0" t="n">
        <v>1</v>
      </c>
      <c r="I45" s="0" t="s">
        <v>325</v>
      </c>
      <c r="K45" s="0" t="s">
        <v>326</v>
      </c>
      <c r="L45" s="0" t="n">
        <v>1191</v>
      </c>
      <c r="N45" s="0" t="n">
        <v>1013</v>
      </c>
      <c r="O45" s="0" t="s">
        <v>327</v>
      </c>
      <c r="P45" s="0" t="s">
        <v>327</v>
      </c>
      <c r="Q45" s="0" t="n">
        <v>1</v>
      </c>
      <c r="W45" s="0" t="n">
        <v>0</v>
      </c>
      <c r="X45" s="0" t="n">
        <v>946207192</v>
      </c>
      <c r="Y45" s="0" t="n">
        <v>1.38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1.38</v>
      </c>
      <c r="AV45" s="0" t="n">
        <v>1</v>
      </c>
      <c r="AW45" s="0" t="n">
        <v>2</v>
      </c>
      <c r="AX45" s="0" t="n">
        <v>82279761</v>
      </c>
      <c r="AY45" s="0" t="n">
        <v>1</v>
      </c>
      <c r="AZ45" s="0" t="n">
        <v>0</v>
      </c>
      <c r="BA45" s="0" t="n">
        <v>42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234</f>
        <v>1.79262</v>
      </c>
      <c r="CY45" s="0" t="n">
        <f aca="false">AD45</f>
        <v>0</v>
      </c>
      <c r="CZ45" s="0" t="n">
        <f aca="false">AH45</f>
        <v>0</v>
      </c>
      <c r="DA45" s="0" t="n">
        <f aca="false">AL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234)</f>
        <v>234</v>
      </c>
      <c r="B46" s="0" t="n">
        <v>82278815</v>
      </c>
      <c r="C46" s="0" t="n">
        <v>82279757</v>
      </c>
      <c r="D46" s="0" t="n">
        <v>7230725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357</v>
      </c>
      <c r="J46" s="0" t="s">
        <v>358</v>
      </c>
      <c r="K46" s="0" t="s">
        <v>359</v>
      </c>
      <c r="L46" s="0" t="n">
        <v>1368</v>
      </c>
      <c r="N46" s="0" t="n">
        <v>1011</v>
      </c>
      <c r="O46" s="0" t="s">
        <v>335</v>
      </c>
      <c r="P46" s="0" t="s">
        <v>335</v>
      </c>
      <c r="Q46" s="0" t="n">
        <v>1</v>
      </c>
      <c r="W46" s="0" t="n">
        <v>0</v>
      </c>
      <c r="X46" s="0" t="n">
        <v>419869572</v>
      </c>
      <c r="Y46" s="0" t="n">
        <v>3.9875</v>
      </c>
      <c r="AA46" s="0" t="n">
        <v>0</v>
      </c>
      <c r="AB46" s="0" t="n">
        <v>1463.47</v>
      </c>
      <c r="AC46" s="0" t="n">
        <v>588.07</v>
      </c>
      <c r="AD46" s="0" t="n">
        <v>0</v>
      </c>
      <c r="AE46" s="0" t="n">
        <v>0</v>
      </c>
      <c r="AF46" s="0" t="n">
        <v>162.4</v>
      </c>
      <c r="AG46" s="0" t="n">
        <v>28.6</v>
      </c>
      <c r="AH46" s="0" t="n">
        <v>0</v>
      </c>
      <c r="AI46" s="0" t="n">
        <v>1</v>
      </c>
      <c r="AJ46" s="0" t="n">
        <v>7.56</v>
      </c>
      <c r="AK46" s="0" t="n">
        <v>17.25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3.9875</v>
      </c>
      <c r="AV46" s="0" t="n">
        <v>0</v>
      </c>
      <c r="AW46" s="0" t="n">
        <v>2</v>
      </c>
      <c r="AX46" s="0" t="n">
        <v>82279762</v>
      </c>
      <c r="AY46" s="0" t="n">
        <v>1</v>
      </c>
      <c r="AZ46" s="0" t="n">
        <v>0</v>
      </c>
      <c r="BA46" s="0" t="n">
        <v>43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234</f>
        <v>5.1797625</v>
      </c>
      <c r="CY46" s="0" t="n">
        <f aca="false">AB46</f>
        <v>1463.47</v>
      </c>
      <c r="CZ46" s="0" t="n">
        <f aca="false">AF46</f>
        <v>162.4</v>
      </c>
      <c r="DA46" s="0" t="n">
        <f aca="false">AJ46</f>
        <v>7.56</v>
      </c>
      <c r="DB46" s="0" t="n">
        <v>0</v>
      </c>
    </row>
    <row r="47" customFormat="false" ht="12.75" hidden="false" customHeight="false" outlineLevel="0" collapsed="false">
      <c r="A47" s="0" t="n">
        <f aca="false">ROW(Source!A234)</f>
        <v>234</v>
      </c>
      <c r="B47" s="0" t="n">
        <v>82278815</v>
      </c>
      <c r="C47" s="0" t="n">
        <v>82279757</v>
      </c>
      <c r="D47" s="0" t="n">
        <v>7230750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360</v>
      </c>
      <c r="J47" s="0" t="s">
        <v>361</v>
      </c>
      <c r="K47" s="0" t="s">
        <v>362</v>
      </c>
      <c r="L47" s="0" t="n">
        <v>1368</v>
      </c>
      <c r="N47" s="0" t="n">
        <v>1011</v>
      </c>
      <c r="O47" s="0" t="s">
        <v>335</v>
      </c>
      <c r="P47" s="0" t="s">
        <v>335</v>
      </c>
      <c r="Q47" s="0" t="n">
        <v>1</v>
      </c>
      <c r="W47" s="0" t="n">
        <v>0</v>
      </c>
      <c r="X47" s="0" t="n">
        <v>1610179075</v>
      </c>
      <c r="Y47" s="0" t="n">
        <v>0.997</v>
      </c>
      <c r="AA47" s="0" t="n">
        <v>0</v>
      </c>
      <c r="AB47" s="0" t="n">
        <v>904.65</v>
      </c>
      <c r="AC47" s="0" t="n">
        <v>545.3</v>
      </c>
      <c r="AD47" s="0" t="n">
        <v>0</v>
      </c>
      <c r="AE47" s="0" t="n">
        <v>0</v>
      </c>
      <c r="AF47" s="0" t="n">
        <v>110.31</v>
      </c>
      <c r="AG47" s="0" t="n">
        <v>26.52</v>
      </c>
      <c r="AH47" s="0" t="n">
        <v>0</v>
      </c>
      <c r="AI47" s="0" t="n">
        <v>1</v>
      </c>
      <c r="AJ47" s="0" t="n">
        <v>6.88</v>
      </c>
      <c r="AK47" s="0" t="n">
        <v>17.25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0.997</v>
      </c>
      <c r="AV47" s="0" t="n">
        <v>0</v>
      </c>
      <c r="AW47" s="0" t="n">
        <v>2</v>
      </c>
      <c r="AX47" s="0" t="n">
        <v>82279763</v>
      </c>
      <c r="AY47" s="0" t="n">
        <v>1</v>
      </c>
      <c r="AZ47" s="0" t="n">
        <v>0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234</f>
        <v>1.295103</v>
      </c>
      <c r="CY47" s="0" t="n">
        <f aca="false">AB47</f>
        <v>904.65</v>
      </c>
      <c r="CZ47" s="0" t="n">
        <f aca="false">AF47</f>
        <v>110.31</v>
      </c>
      <c r="DA47" s="0" t="n">
        <f aca="false">AJ47</f>
        <v>6.88</v>
      </c>
      <c r="DB47" s="0" t="n">
        <v>0</v>
      </c>
    </row>
    <row r="48" customFormat="false" ht="12.75" hidden="false" customHeight="false" outlineLevel="0" collapsed="false">
      <c r="A48" s="0" t="n">
        <f aca="false">ROW(Source!A272)</f>
        <v>272</v>
      </c>
      <c r="B48" s="0" t="n">
        <v>82278815</v>
      </c>
      <c r="C48" s="0" t="n">
        <v>82280096</v>
      </c>
      <c r="D48" s="0" t="n">
        <v>7157835</v>
      </c>
      <c r="E48" s="0" t="n">
        <v>7157832</v>
      </c>
      <c r="F48" s="0" t="n">
        <v>1</v>
      </c>
      <c r="G48" s="0" t="n">
        <v>7157832</v>
      </c>
      <c r="H48" s="0" t="n">
        <v>1</v>
      </c>
      <c r="I48" s="0" t="s">
        <v>325</v>
      </c>
      <c r="K48" s="0" t="s">
        <v>326</v>
      </c>
      <c r="L48" s="0" t="n">
        <v>1191</v>
      </c>
      <c r="N48" s="0" t="n">
        <v>1013</v>
      </c>
      <c r="O48" s="0" t="s">
        <v>327</v>
      </c>
      <c r="P48" s="0" t="s">
        <v>327</v>
      </c>
      <c r="Q48" s="0" t="n">
        <v>1</v>
      </c>
      <c r="W48" s="0" t="n">
        <v>0</v>
      </c>
      <c r="X48" s="0" t="n">
        <v>946207192</v>
      </c>
      <c r="Y48" s="0" t="n">
        <v>526.47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763</v>
      </c>
      <c r="AU48" s="0" t="s">
        <v>292</v>
      </c>
      <c r="AV48" s="0" t="n">
        <v>1</v>
      </c>
      <c r="AW48" s="0" t="n">
        <v>2</v>
      </c>
      <c r="AX48" s="0" t="n">
        <v>82280147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272</f>
        <v>10.5294</v>
      </c>
      <c r="CY48" s="0" t="n">
        <f aca="false">AD48</f>
        <v>0</v>
      </c>
      <c r="CZ48" s="0" t="n">
        <f aca="false">AH48</f>
        <v>0</v>
      </c>
      <c r="DA48" s="0" t="n">
        <f aca="false">AL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272)</f>
        <v>272</v>
      </c>
      <c r="B49" s="0" t="n">
        <v>82278815</v>
      </c>
      <c r="C49" s="0" t="n">
        <v>82280096</v>
      </c>
      <c r="D49" s="0" t="n">
        <v>7231131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63</v>
      </c>
      <c r="J49" s="0" t="s">
        <v>364</v>
      </c>
      <c r="K49" s="0" t="s">
        <v>365</v>
      </c>
      <c r="L49" s="0" t="n">
        <v>1368</v>
      </c>
      <c r="N49" s="0" t="n">
        <v>1011</v>
      </c>
      <c r="O49" s="0" t="s">
        <v>335</v>
      </c>
      <c r="P49" s="0" t="s">
        <v>335</v>
      </c>
      <c r="Q49" s="0" t="n">
        <v>1</v>
      </c>
      <c r="W49" s="0" t="n">
        <v>0</v>
      </c>
      <c r="X49" s="0" t="n">
        <v>914794801</v>
      </c>
      <c r="Y49" s="0" t="n">
        <v>10.35</v>
      </c>
      <c r="AA49" s="0" t="n">
        <v>0</v>
      </c>
      <c r="AB49" s="0" t="n">
        <v>865.94</v>
      </c>
      <c r="AC49" s="0" t="n">
        <v>345.66</v>
      </c>
      <c r="AD49" s="0" t="n">
        <v>0</v>
      </c>
      <c r="AE49" s="0" t="n">
        <v>0</v>
      </c>
      <c r="AF49" s="0" t="n">
        <v>105.81</v>
      </c>
      <c r="AG49" s="0" t="n">
        <v>18.78</v>
      </c>
      <c r="AH49" s="0" t="n">
        <v>0</v>
      </c>
      <c r="AI49" s="0" t="n">
        <v>1</v>
      </c>
      <c r="AJ49" s="0" t="n">
        <v>7.67</v>
      </c>
      <c r="AK49" s="0" t="n">
        <v>17.25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15</v>
      </c>
      <c r="AU49" s="0" t="s">
        <v>292</v>
      </c>
      <c r="AV49" s="0" t="n">
        <v>0</v>
      </c>
      <c r="AW49" s="0" t="n">
        <v>2</v>
      </c>
      <c r="AX49" s="0" t="n">
        <v>82280148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272</f>
        <v>0.207</v>
      </c>
      <c r="CY49" s="0" t="n">
        <f aca="false">AB49</f>
        <v>865.94</v>
      </c>
      <c r="CZ49" s="0" t="n">
        <f aca="false">AF49</f>
        <v>105.81</v>
      </c>
      <c r="DA49" s="0" t="n">
        <f aca="false">AJ49</f>
        <v>7.67</v>
      </c>
      <c r="DB49" s="0" t="n">
        <v>0</v>
      </c>
    </row>
    <row r="50" customFormat="false" ht="12.75" hidden="false" customHeight="false" outlineLevel="0" collapsed="false">
      <c r="A50" s="0" t="n">
        <f aca="false">ROW(Source!A272)</f>
        <v>272</v>
      </c>
      <c r="B50" s="0" t="n">
        <v>82278815</v>
      </c>
      <c r="C50" s="0" t="n">
        <v>82280096</v>
      </c>
      <c r="D50" s="0" t="n">
        <v>7231189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66</v>
      </c>
      <c r="J50" s="0" t="s">
        <v>367</v>
      </c>
      <c r="K50" s="0" t="s">
        <v>368</v>
      </c>
      <c r="L50" s="0" t="n">
        <v>1368</v>
      </c>
      <c r="N50" s="0" t="n">
        <v>1011</v>
      </c>
      <c r="O50" s="0" t="s">
        <v>335</v>
      </c>
      <c r="P50" s="0" t="s">
        <v>335</v>
      </c>
      <c r="Q50" s="0" t="n">
        <v>1</v>
      </c>
      <c r="W50" s="0" t="n">
        <v>0</v>
      </c>
      <c r="X50" s="0" t="n">
        <v>1962119094</v>
      </c>
      <c r="Y50" s="0" t="n">
        <v>20.7</v>
      </c>
      <c r="AA50" s="0" t="n">
        <v>0</v>
      </c>
      <c r="AB50" s="0" t="n">
        <v>31.19</v>
      </c>
      <c r="AC50" s="0" t="n">
        <v>5.34</v>
      </c>
      <c r="AD50" s="0" t="n">
        <v>0</v>
      </c>
      <c r="AE50" s="0" t="n">
        <v>0</v>
      </c>
      <c r="AF50" s="0" t="n">
        <v>8.12</v>
      </c>
      <c r="AG50" s="0" t="n">
        <v>0.29</v>
      </c>
      <c r="AH50" s="0" t="n">
        <v>0</v>
      </c>
      <c r="AI50" s="0" t="n">
        <v>1</v>
      </c>
      <c r="AJ50" s="0" t="n">
        <v>3.6</v>
      </c>
      <c r="AK50" s="0" t="n">
        <v>17.25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30</v>
      </c>
      <c r="AU50" s="0" t="s">
        <v>292</v>
      </c>
      <c r="AV50" s="0" t="n">
        <v>0</v>
      </c>
      <c r="AW50" s="0" t="n">
        <v>2</v>
      </c>
      <c r="AX50" s="0" t="n">
        <v>82280149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272</f>
        <v>0.414</v>
      </c>
      <c r="CY50" s="0" t="n">
        <f aca="false">AB50</f>
        <v>31.19</v>
      </c>
      <c r="CZ50" s="0" t="n">
        <f aca="false">AF50</f>
        <v>8.12</v>
      </c>
      <c r="DA50" s="0" t="n">
        <f aca="false">AJ50</f>
        <v>3.6</v>
      </c>
      <c r="DB50" s="0" t="n">
        <v>0</v>
      </c>
    </row>
    <row r="51" customFormat="false" ht="12.75" hidden="false" customHeight="false" outlineLevel="0" collapsed="false">
      <c r="A51" s="0" t="n">
        <f aca="false">ROW(Source!A272)</f>
        <v>272</v>
      </c>
      <c r="B51" s="0" t="n">
        <v>82278815</v>
      </c>
      <c r="C51" s="0" t="n">
        <v>82280096</v>
      </c>
      <c r="D51" s="0" t="n">
        <v>7231208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69</v>
      </c>
      <c r="J51" s="0" t="s">
        <v>370</v>
      </c>
      <c r="K51" s="0" t="s">
        <v>371</v>
      </c>
      <c r="L51" s="0" t="n">
        <v>1368</v>
      </c>
      <c r="N51" s="0" t="n">
        <v>1011</v>
      </c>
      <c r="O51" s="0" t="s">
        <v>335</v>
      </c>
      <c r="P51" s="0" t="s">
        <v>335</v>
      </c>
      <c r="Q51" s="0" t="n">
        <v>1</v>
      </c>
      <c r="W51" s="0" t="n">
        <v>0</v>
      </c>
      <c r="X51" s="0" t="n">
        <v>-1300038265</v>
      </c>
      <c r="Y51" s="0" t="n">
        <v>170.43</v>
      </c>
      <c r="AA51" s="0" t="n">
        <v>0</v>
      </c>
      <c r="AB51" s="0" t="n">
        <v>324.07</v>
      </c>
      <c r="AC51" s="0" t="n">
        <v>48.41</v>
      </c>
      <c r="AD51" s="0" t="n">
        <v>0</v>
      </c>
      <c r="AE51" s="0" t="n">
        <v>0</v>
      </c>
      <c r="AF51" s="0" t="n">
        <v>36.77</v>
      </c>
      <c r="AG51" s="0" t="n">
        <v>2.63</v>
      </c>
      <c r="AH51" s="0" t="n">
        <v>0</v>
      </c>
      <c r="AI51" s="0" t="n">
        <v>1</v>
      </c>
      <c r="AJ51" s="0" t="n">
        <v>8.26</v>
      </c>
      <c r="AK51" s="0" t="n">
        <v>17.25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247</v>
      </c>
      <c r="AU51" s="0" t="s">
        <v>292</v>
      </c>
      <c r="AV51" s="0" t="n">
        <v>0</v>
      </c>
      <c r="AW51" s="0" t="n">
        <v>2</v>
      </c>
      <c r="AX51" s="0" t="n">
        <v>82280150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272</f>
        <v>3.4086</v>
      </c>
      <c r="CY51" s="0" t="n">
        <f aca="false">AB51</f>
        <v>324.07</v>
      </c>
      <c r="CZ51" s="0" t="n">
        <f aca="false">AF51</f>
        <v>36.77</v>
      </c>
      <c r="DA51" s="0" t="n">
        <f aca="false">AJ51</f>
        <v>8.26</v>
      </c>
      <c r="DB51" s="0" t="n">
        <v>0</v>
      </c>
    </row>
    <row r="52" customFormat="false" ht="12.75" hidden="false" customHeight="false" outlineLevel="0" collapsed="false">
      <c r="A52" s="0" t="n">
        <f aca="false">ROW(Source!A272)</f>
        <v>272</v>
      </c>
      <c r="B52" s="0" t="n">
        <v>82278815</v>
      </c>
      <c r="C52" s="0" t="n">
        <v>82280096</v>
      </c>
      <c r="D52" s="0" t="n">
        <v>7231421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342</v>
      </c>
      <c r="J52" s="0" t="s">
        <v>343</v>
      </c>
      <c r="K52" s="0" t="s">
        <v>344</v>
      </c>
      <c r="L52" s="0" t="n">
        <v>1368</v>
      </c>
      <c r="N52" s="0" t="n">
        <v>1011</v>
      </c>
      <c r="O52" s="0" t="s">
        <v>335</v>
      </c>
      <c r="P52" s="0" t="s">
        <v>335</v>
      </c>
      <c r="Q52" s="0" t="n">
        <v>1</v>
      </c>
      <c r="W52" s="0" t="n">
        <v>0</v>
      </c>
      <c r="X52" s="0" t="n">
        <v>-1289262214</v>
      </c>
      <c r="Y52" s="0" t="n">
        <v>0.5037</v>
      </c>
      <c r="AA52" s="0" t="n">
        <v>0</v>
      </c>
      <c r="AB52" s="0" t="n">
        <v>714.85</v>
      </c>
      <c r="AC52" s="0" t="n">
        <v>323.76</v>
      </c>
      <c r="AD52" s="0" t="n">
        <v>0</v>
      </c>
      <c r="AE52" s="0" t="n">
        <v>0</v>
      </c>
      <c r="AF52" s="0" t="n">
        <v>74.44</v>
      </c>
      <c r="AG52" s="0" t="n">
        <v>17.59</v>
      </c>
      <c r="AH52" s="0" t="n">
        <v>0</v>
      </c>
      <c r="AI52" s="0" t="n">
        <v>1</v>
      </c>
      <c r="AJ52" s="0" t="n">
        <v>9</v>
      </c>
      <c r="AK52" s="0" t="n">
        <v>17.25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73</v>
      </c>
      <c r="AU52" s="0" t="s">
        <v>292</v>
      </c>
      <c r="AV52" s="0" t="n">
        <v>0</v>
      </c>
      <c r="AW52" s="0" t="n">
        <v>2</v>
      </c>
      <c r="AX52" s="0" t="n">
        <v>82280151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272</f>
        <v>0.010074</v>
      </c>
      <c r="CY52" s="0" t="n">
        <f aca="false">AB52</f>
        <v>714.85</v>
      </c>
      <c r="CZ52" s="0" t="n">
        <f aca="false">AF52</f>
        <v>74.44</v>
      </c>
      <c r="DA52" s="0" t="n">
        <f aca="false">AJ52</f>
        <v>9</v>
      </c>
      <c r="DB52" s="0" t="n">
        <v>0</v>
      </c>
    </row>
    <row r="53" customFormat="false" ht="12.75" hidden="false" customHeight="false" outlineLevel="0" collapsed="false">
      <c r="A53" s="0" t="n">
        <f aca="false">ROW(Source!A272)</f>
        <v>272</v>
      </c>
      <c r="B53" s="0" t="n">
        <v>82278815</v>
      </c>
      <c r="C53" s="0" t="n">
        <v>82280096</v>
      </c>
      <c r="D53" s="0" t="n">
        <v>7231457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372</v>
      </c>
      <c r="J53" s="0" t="s">
        <v>373</v>
      </c>
      <c r="K53" s="0" t="s">
        <v>374</v>
      </c>
      <c r="L53" s="0" t="n">
        <v>1368</v>
      </c>
      <c r="N53" s="0" t="n">
        <v>1011</v>
      </c>
      <c r="O53" s="0" t="s">
        <v>335</v>
      </c>
      <c r="P53" s="0" t="s">
        <v>335</v>
      </c>
      <c r="Q53" s="0" t="n">
        <v>1</v>
      </c>
      <c r="W53" s="0" t="n">
        <v>0</v>
      </c>
      <c r="X53" s="0" t="n">
        <v>-1137596515</v>
      </c>
      <c r="Y53" s="0" t="n">
        <v>22.77</v>
      </c>
      <c r="AA53" s="0" t="n">
        <v>0</v>
      </c>
      <c r="AB53" s="0" t="n">
        <v>4.83</v>
      </c>
      <c r="AC53" s="0" t="n">
        <v>0.74</v>
      </c>
      <c r="AD53" s="0" t="n">
        <v>0</v>
      </c>
      <c r="AE53" s="0" t="n">
        <v>0</v>
      </c>
      <c r="AF53" s="0" t="n">
        <v>0.68</v>
      </c>
      <c r="AG53" s="0" t="n">
        <v>0.04</v>
      </c>
      <c r="AH53" s="0" t="n">
        <v>0</v>
      </c>
      <c r="AI53" s="0" t="n">
        <v>1</v>
      </c>
      <c r="AJ53" s="0" t="n">
        <v>6.66</v>
      </c>
      <c r="AK53" s="0" t="n">
        <v>17.25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33</v>
      </c>
      <c r="AU53" s="0" t="s">
        <v>292</v>
      </c>
      <c r="AV53" s="0" t="n">
        <v>0</v>
      </c>
      <c r="AW53" s="0" t="n">
        <v>2</v>
      </c>
      <c r="AX53" s="0" t="n">
        <v>82280154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272</f>
        <v>0.4554</v>
      </c>
      <c r="CY53" s="0" t="n">
        <f aca="false">AB53</f>
        <v>4.83</v>
      </c>
      <c r="CZ53" s="0" t="n">
        <f aca="false">AF53</f>
        <v>0.68</v>
      </c>
      <c r="DA53" s="0" t="n">
        <f aca="false">AJ53</f>
        <v>6.66</v>
      </c>
      <c r="DB53" s="0" t="n">
        <v>0</v>
      </c>
    </row>
    <row r="54" customFormat="false" ht="12.75" hidden="false" customHeight="false" outlineLevel="0" collapsed="false">
      <c r="A54" s="0" t="n">
        <f aca="false">ROW(Source!A272)</f>
        <v>272</v>
      </c>
      <c r="B54" s="0" t="n">
        <v>82278815</v>
      </c>
      <c r="C54" s="0" t="n">
        <v>82280096</v>
      </c>
      <c r="D54" s="0" t="n">
        <v>7230811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75</v>
      </c>
      <c r="J54" s="0" t="s">
        <v>376</v>
      </c>
      <c r="K54" s="0" t="s">
        <v>377</v>
      </c>
      <c r="L54" s="0" t="n">
        <v>1368</v>
      </c>
      <c r="N54" s="0" t="n">
        <v>1011</v>
      </c>
      <c r="O54" s="0" t="s">
        <v>335</v>
      </c>
      <c r="P54" s="0" t="s">
        <v>335</v>
      </c>
      <c r="Q54" s="0" t="n">
        <v>1</v>
      </c>
      <c r="W54" s="0" t="n">
        <v>0</v>
      </c>
      <c r="X54" s="0" t="n">
        <v>1373649140</v>
      </c>
      <c r="Y54" s="0" t="n">
        <v>0.3312</v>
      </c>
      <c r="AA54" s="0" t="n">
        <v>0</v>
      </c>
      <c r="AB54" s="0" t="n">
        <v>859.63</v>
      </c>
      <c r="AC54" s="0" t="n">
        <v>552.72</v>
      </c>
      <c r="AD54" s="0" t="n">
        <v>0</v>
      </c>
      <c r="AE54" s="0" t="n">
        <v>0</v>
      </c>
      <c r="AF54" s="0" t="n">
        <v>102.11</v>
      </c>
      <c r="AG54" s="0" t="n">
        <v>30.03</v>
      </c>
      <c r="AH54" s="0" t="n">
        <v>0</v>
      </c>
      <c r="AI54" s="0" t="n">
        <v>1</v>
      </c>
      <c r="AJ54" s="0" t="n">
        <v>7.89</v>
      </c>
      <c r="AK54" s="0" t="n">
        <v>17.25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48</v>
      </c>
      <c r="AU54" s="0" t="s">
        <v>292</v>
      </c>
      <c r="AV54" s="0" t="n">
        <v>0</v>
      </c>
      <c r="AW54" s="0" t="n">
        <v>2</v>
      </c>
      <c r="AX54" s="0" t="n">
        <v>82280152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272</f>
        <v>0.006624</v>
      </c>
      <c r="CY54" s="0" t="n">
        <f aca="false">AB54</f>
        <v>859.63</v>
      </c>
      <c r="CZ54" s="0" t="n">
        <f aca="false">AF54</f>
        <v>102.11</v>
      </c>
      <c r="DA54" s="0" t="n">
        <f aca="false">AJ54</f>
        <v>7.89</v>
      </c>
      <c r="DB54" s="0" t="n">
        <v>0</v>
      </c>
    </row>
    <row r="55" customFormat="false" ht="12.75" hidden="false" customHeight="false" outlineLevel="0" collapsed="false">
      <c r="A55" s="0" t="n">
        <f aca="false">ROW(Source!A272)</f>
        <v>272</v>
      </c>
      <c r="B55" s="0" t="n">
        <v>82278815</v>
      </c>
      <c r="C55" s="0" t="n">
        <v>82280096</v>
      </c>
      <c r="D55" s="0" t="n">
        <v>7230838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78</v>
      </c>
      <c r="J55" s="0" t="s">
        <v>379</v>
      </c>
      <c r="K55" s="0" t="s">
        <v>380</v>
      </c>
      <c r="L55" s="0" t="n">
        <v>1368</v>
      </c>
      <c r="N55" s="0" t="n">
        <v>1011</v>
      </c>
      <c r="O55" s="0" t="s">
        <v>335</v>
      </c>
      <c r="P55" s="0" t="s">
        <v>335</v>
      </c>
      <c r="Q55" s="0" t="n">
        <v>1</v>
      </c>
      <c r="W55" s="0" t="n">
        <v>0</v>
      </c>
      <c r="X55" s="0" t="n">
        <v>-1277894593</v>
      </c>
      <c r="Y55" s="0" t="n">
        <v>41.676</v>
      </c>
      <c r="AA55" s="0" t="n">
        <v>0</v>
      </c>
      <c r="AB55" s="0" t="n">
        <v>1462.53</v>
      </c>
      <c r="AC55" s="0" t="n">
        <v>531.01</v>
      </c>
      <c r="AD55" s="0" t="n">
        <v>0</v>
      </c>
      <c r="AE55" s="0" t="n">
        <v>0</v>
      </c>
      <c r="AF55" s="0" t="n">
        <v>147.07</v>
      </c>
      <c r="AG55" s="0" t="n">
        <v>28.85</v>
      </c>
      <c r="AH55" s="0" t="n">
        <v>0</v>
      </c>
      <c r="AI55" s="0" t="n">
        <v>1</v>
      </c>
      <c r="AJ55" s="0" t="n">
        <v>9.32</v>
      </c>
      <c r="AK55" s="0" t="n">
        <v>17.25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60.4</v>
      </c>
      <c r="AU55" s="0" t="s">
        <v>292</v>
      </c>
      <c r="AV55" s="0" t="n">
        <v>0</v>
      </c>
      <c r="AW55" s="0" t="n">
        <v>2</v>
      </c>
      <c r="AX55" s="0" t="n">
        <v>82280153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272</f>
        <v>0.83352</v>
      </c>
      <c r="CY55" s="0" t="n">
        <f aca="false">AB55</f>
        <v>1462.53</v>
      </c>
      <c r="CZ55" s="0" t="n">
        <f aca="false">AF55</f>
        <v>147.07</v>
      </c>
      <c r="DA55" s="0" t="n">
        <f aca="false">AJ55</f>
        <v>9.32</v>
      </c>
      <c r="DB55" s="0" t="n">
        <v>0</v>
      </c>
    </row>
    <row r="56" customFormat="false" ht="12.75" hidden="false" customHeight="false" outlineLevel="0" collapsed="false">
      <c r="A56" s="0" t="n">
        <f aca="false">ROW(Source!A272)</f>
        <v>272</v>
      </c>
      <c r="B56" s="0" t="n">
        <v>82278815</v>
      </c>
      <c r="C56" s="0" t="n">
        <v>82280096</v>
      </c>
      <c r="D56" s="0" t="n">
        <v>7231827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381</v>
      </c>
      <c r="J56" s="0" t="s">
        <v>382</v>
      </c>
      <c r="K56" s="0" t="s">
        <v>383</v>
      </c>
      <c r="L56" s="0" t="n">
        <v>1339</v>
      </c>
      <c r="N56" s="0" t="n">
        <v>1007</v>
      </c>
      <c r="O56" s="0" t="s">
        <v>99</v>
      </c>
      <c r="P56" s="0" t="s">
        <v>99</v>
      </c>
      <c r="Q56" s="0" t="n">
        <v>1</v>
      </c>
      <c r="W56" s="0" t="n">
        <v>0</v>
      </c>
      <c r="X56" s="0" t="n">
        <v>55300385</v>
      </c>
      <c r="Y56" s="0" t="n">
        <v>0</v>
      </c>
      <c r="AA56" s="0" t="n">
        <v>28.72</v>
      </c>
      <c r="AB56" s="0" t="n">
        <v>0</v>
      </c>
      <c r="AC56" s="0" t="n">
        <v>0</v>
      </c>
      <c r="AD56" s="0" t="n">
        <v>0</v>
      </c>
      <c r="AE56" s="0" t="n">
        <v>7.07</v>
      </c>
      <c r="AF56" s="0" t="n">
        <v>0</v>
      </c>
      <c r="AG56" s="0" t="n">
        <v>0</v>
      </c>
      <c r="AH56" s="0" t="n">
        <v>0</v>
      </c>
      <c r="AI56" s="0" t="n">
        <v>4.05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68</v>
      </c>
      <c r="AU56" s="0" t="s">
        <v>291</v>
      </c>
      <c r="AV56" s="0" t="n">
        <v>0</v>
      </c>
      <c r="AW56" s="0" t="n">
        <v>2</v>
      </c>
      <c r="AX56" s="0" t="n">
        <v>82280155</v>
      </c>
      <c r="AY56" s="0" t="n">
        <v>1</v>
      </c>
      <c r="AZ56" s="0" t="n">
        <v>0</v>
      </c>
      <c r="BA56" s="0" t="n">
        <v>53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272</f>
        <v>0</v>
      </c>
      <c r="CY56" s="0" t="n">
        <f aca="false">AA56</f>
        <v>28.72</v>
      </c>
      <c r="CZ56" s="0" t="n">
        <f aca="false">AE56</f>
        <v>7.07</v>
      </c>
      <c r="DA56" s="0" t="n">
        <f aca="false">AI56</f>
        <v>4.05</v>
      </c>
      <c r="DB56" s="0" t="n">
        <v>0</v>
      </c>
    </row>
    <row r="57" customFormat="false" ht="12.75" hidden="false" customHeight="false" outlineLevel="0" collapsed="false">
      <c r="A57" s="0" t="n">
        <f aca="false">ROW(Source!A272)</f>
        <v>272</v>
      </c>
      <c r="B57" s="0" t="n">
        <v>82278815</v>
      </c>
      <c r="C57" s="0" t="n">
        <v>82280096</v>
      </c>
      <c r="D57" s="0" t="n">
        <v>7233230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384</v>
      </c>
      <c r="J57" s="0" t="s">
        <v>385</v>
      </c>
      <c r="K57" s="0" t="s">
        <v>386</v>
      </c>
      <c r="L57" s="0" t="n">
        <v>1348</v>
      </c>
      <c r="N57" s="0" t="n">
        <v>1009</v>
      </c>
      <c r="O57" s="0" t="s">
        <v>96</v>
      </c>
      <c r="P57" s="0" t="s">
        <v>96</v>
      </c>
      <c r="Q57" s="0" t="n">
        <v>1000</v>
      </c>
      <c r="W57" s="0" t="n">
        <v>0</v>
      </c>
      <c r="X57" s="0" t="n">
        <v>-918604120</v>
      </c>
      <c r="Y57" s="0" t="n">
        <v>0</v>
      </c>
      <c r="AA57" s="0" t="n">
        <v>73792.93</v>
      </c>
      <c r="AB57" s="0" t="n">
        <v>0</v>
      </c>
      <c r="AC57" s="0" t="n">
        <v>0</v>
      </c>
      <c r="AD57" s="0" t="n">
        <v>0</v>
      </c>
      <c r="AE57" s="0" t="n">
        <v>7191.81</v>
      </c>
      <c r="AF57" s="0" t="n">
        <v>0</v>
      </c>
      <c r="AG57" s="0" t="n">
        <v>0</v>
      </c>
      <c r="AH57" s="0" t="n">
        <v>0</v>
      </c>
      <c r="AI57" s="0" t="n">
        <v>10.23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185</v>
      </c>
      <c r="AU57" s="0" t="s">
        <v>291</v>
      </c>
      <c r="AV57" s="0" t="n">
        <v>0</v>
      </c>
      <c r="AW57" s="0" t="n">
        <v>2</v>
      </c>
      <c r="AX57" s="0" t="n">
        <v>82280156</v>
      </c>
      <c r="AY57" s="0" t="n">
        <v>1</v>
      </c>
      <c r="AZ57" s="0" t="n">
        <v>0</v>
      </c>
      <c r="BA57" s="0" t="n">
        <v>54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272</f>
        <v>0</v>
      </c>
      <c r="CY57" s="0" t="n">
        <f aca="false">AA57</f>
        <v>73792.93</v>
      </c>
      <c r="CZ57" s="0" t="n">
        <f aca="false">AE57</f>
        <v>7191.81</v>
      </c>
      <c r="DA57" s="0" t="n">
        <f aca="false">AI57</f>
        <v>10.23</v>
      </c>
      <c r="DB57" s="0" t="n">
        <v>0</v>
      </c>
    </row>
    <row r="58" customFormat="false" ht="12.75" hidden="false" customHeight="false" outlineLevel="0" collapsed="false">
      <c r="A58" s="0" t="n">
        <f aca="false">ROW(Source!A272)</f>
        <v>272</v>
      </c>
      <c r="B58" s="0" t="n">
        <v>82278815</v>
      </c>
      <c r="C58" s="0" t="n">
        <v>82280096</v>
      </c>
      <c r="D58" s="0" t="n">
        <v>7233263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387</v>
      </c>
      <c r="J58" s="0" t="s">
        <v>388</v>
      </c>
      <c r="K58" s="0" t="s">
        <v>389</v>
      </c>
      <c r="L58" s="0" t="n">
        <v>1354</v>
      </c>
      <c r="N58" s="0" t="n">
        <v>16987630</v>
      </c>
      <c r="O58" s="0" t="s">
        <v>390</v>
      </c>
      <c r="P58" s="0" t="s">
        <v>390</v>
      </c>
      <c r="Q58" s="0" t="n">
        <v>1</v>
      </c>
      <c r="W58" s="0" t="n">
        <v>0</v>
      </c>
      <c r="X58" s="0" t="n">
        <v>14831092</v>
      </c>
      <c r="Y58" s="0" t="n">
        <v>0</v>
      </c>
      <c r="AA58" s="0" t="n">
        <v>40.58</v>
      </c>
      <c r="AB58" s="0" t="n">
        <v>0</v>
      </c>
      <c r="AC58" s="0" t="n">
        <v>0</v>
      </c>
      <c r="AD58" s="0" t="n">
        <v>0</v>
      </c>
      <c r="AE58" s="0" t="n">
        <v>13.76</v>
      </c>
      <c r="AF58" s="0" t="n">
        <v>0</v>
      </c>
      <c r="AG58" s="0" t="n">
        <v>0</v>
      </c>
      <c r="AH58" s="0" t="n">
        <v>0</v>
      </c>
      <c r="AI58" s="0" t="n">
        <v>2.94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3.3</v>
      </c>
      <c r="AU58" s="0" t="s">
        <v>291</v>
      </c>
      <c r="AV58" s="0" t="n">
        <v>0</v>
      </c>
      <c r="AW58" s="0" t="n">
        <v>2</v>
      </c>
      <c r="AX58" s="0" t="n">
        <v>82280157</v>
      </c>
      <c r="AY58" s="0" t="n">
        <v>1</v>
      </c>
      <c r="AZ58" s="0" t="n">
        <v>0</v>
      </c>
      <c r="BA58" s="0" t="n">
        <v>55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272</f>
        <v>0</v>
      </c>
      <c r="CY58" s="0" t="n">
        <f aca="false">AA58</f>
        <v>40.58</v>
      </c>
      <c r="CZ58" s="0" t="n">
        <f aca="false">AE58</f>
        <v>13.76</v>
      </c>
      <c r="DA58" s="0" t="n">
        <f aca="false">AI58</f>
        <v>2.94</v>
      </c>
      <c r="DB58" s="0" t="n">
        <v>0</v>
      </c>
    </row>
    <row r="59" customFormat="false" ht="12.75" hidden="false" customHeight="false" outlineLevel="0" collapsed="false">
      <c r="A59" s="0" t="n">
        <f aca="false">ROW(Source!A272)</f>
        <v>272</v>
      </c>
      <c r="B59" s="0" t="n">
        <v>82278815</v>
      </c>
      <c r="C59" s="0" t="n">
        <v>82280096</v>
      </c>
      <c r="D59" s="0" t="n">
        <v>7231970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391</v>
      </c>
      <c r="J59" s="0" t="s">
        <v>392</v>
      </c>
      <c r="K59" s="0" t="s">
        <v>393</v>
      </c>
      <c r="L59" s="0" t="n">
        <v>1348</v>
      </c>
      <c r="N59" s="0" t="n">
        <v>1009</v>
      </c>
      <c r="O59" s="0" t="s">
        <v>96</v>
      </c>
      <c r="P59" s="0" t="s">
        <v>96</v>
      </c>
      <c r="Q59" s="0" t="n">
        <v>1000</v>
      </c>
      <c r="W59" s="0" t="n">
        <v>0</v>
      </c>
      <c r="X59" s="0" t="n">
        <v>1411643647</v>
      </c>
      <c r="Y59" s="0" t="n">
        <v>0</v>
      </c>
      <c r="AA59" s="0" t="n">
        <v>63851.91</v>
      </c>
      <c r="AB59" s="0" t="n">
        <v>0</v>
      </c>
      <c r="AC59" s="0" t="n">
        <v>0</v>
      </c>
      <c r="AD59" s="0" t="n">
        <v>0</v>
      </c>
      <c r="AE59" s="0" t="n">
        <v>3246.35</v>
      </c>
      <c r="AF59" s="0" t="n">
        <v>0</v>
      </c>
      <c r="AG59" s="0" t="n">
        <v>0</v>
      </c>
      <c r="AH59" s="0" t="n">
        <v>0</v>
      </c>
      <c r="AI59" s="0" t="n">
        <v>19.6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01</v>
      </c>
      <c r="AU59" s="0" t="s">
        <v>291</v>
      </c>
      <c r="AV59" s="0" t="n">
        <v>0</v>
      </c>
      <c r="AW59" s="0" t="n">
        <v>2</v>
      </c>
      <c r="AX59" s="0" t="n">
        <v>82280158</v>
      </c>
      <c r="AY59" s="0" t="n">
        <v>1</v>
      </c>
      <c r="AZ59" s="0" t="n">
        <v>0</v>
      </c>
      <c r="BA59" s="0" t="n">
        <v>56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72</f>
        <v>0</v>
      </c>
      <c r="CY59" s="0" t="n">
        <f aca="false">AA59</f>
        <v>63851.91</v>
      </c>
      <c r="CZ59" s="0" t="n">
        <f aca="false">AE59</f>
        <v>3246.35</v>
      </c>
      <c r="DA59" s="0" t="n">
        <f aca="false">AI59</f>
        <v>19.61</v>
      </c>
      <c r="DB59" s="0" t="n">
        <v>0</v>
      </c>
    </row>
    <row r="60" customFormat="false" ht="12.75" hidden="false" customHeight="false" outlineLevel="0" collapsed="false">
      <c r="A60" s="0" t="n">
        <f aca="false">ROW(Source!A272)</f>
        <v>272</v>
      </c>
      <c r="B60" s="0" t="n">
        <v>82278815</v>
      </c>
      <c r="C60" s="0" t="n">
        <v>82280096</v>
      </c>
      <c r="D60" s="0" t="n">
        <v>7243313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394</v>
      </c>
      <c r="J60" s="0" t="s">
        <v>395</v>
      </c>
      <c r="K60" s="0" t="s">
        <v>396</v>
      </c>
      <c r="L60" s="0" t="n">
        <v>1035</v>
      </c>
      <c r="N60" s="0" t="n">
        <v>1013</v>
      </c>
      <c r="O60" s="0" t="s">
        <v>123</v>
      </c>
      <c r="P60" s="0" t="s">
        <v>123</v>
      </c>
      <c r="Q60" s="0" t="n">
        <v>1</v>
      </c>
      <c r="W60" s="0" t="n">
        <v>0</v>
      </c>
      <c r="X60" s="0" t="n">
        <v>-458364774</v>
      </c>
      <c r="Y60" s="0" t="n">
        <v>0</v>
      </c>
      <c r="AA60" s="0" t="n">
        <v>379.62</v>
      </c>
      <c r="AB60" s="0" t="n">
        <v>0</v>
      </c>
      <c r="AC60" s="0" t="n">
        <v>0</v>
      </c>
      <c r="AD60" s="0" t="n">
        <v>0</v>
      </c>
      <c r="AE60" s="0" t="n">
        <v>66.87</v>
      </c>
      <c r="AF60" s="0" t="n">
        <v>0</v>
      </c>
      <c r="AG60" s="0" t="n">
        <v>0</v>
      </c>
      <c r="AH60" s="0" t="n">
        <v>0</v>
      </c>
      <c r="AI60" s="0" t="n">
        <v>5.66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5</v>
      </c>
      <c r="AU60" s="0" t="s">
        <v>291</v>
      </c>
      <c r="AV60" s="0" t="n">
        <v>0</v>
      </c>
      <c r="AW60" s="0" t="n">
        <v>2</v>
      </c>
      <c r="AX60" s="0" t="n">
        <v>82280159</v>
      </c>
      <c r="AY60" s="0" t="n">
        <v>1</v>
      </c>
      <c r="AZ60" s="0" t="n">
        <v>0</v>
      </c>
      <c r="BA60" s="0" t="n">
        <v>57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72</f>
        <v>0</v>
      </c>
      <c r="CY60" s="0" t="n">
        <f aca="false">AA60</f>
        <v>379.62</v>
      </c>
      <c r="CZ60" s="0" t="n">
        <f aca="false">AE60</f>
        <v>66.87</v>
      </c>
      <c r="DA60" s="0" t="n">
        <f aca="false">AI60</f>
        <v>5.66</v>
      </c>
      <c r="DB60" s="0" t="n">
        <v>0</v>
      </c>
    </row>
    <row r="61" customFormat="false" ht="12.75" hidden="false" customHeight="false" outlineLevel="0" collapsed="false">
      <c r="A61" s="0" t="n">
        <f aca="false">ROW(Source!A272)</f>
        <v>272</v>
      </c>
      <c r="B61" s="0" t="n">
        <v>82278815</v>
      </c>
      <c r="C61" s="0" t="n">
        <v>82280096</v>
      </c>
      <c r="D61" s="0" t="n">
        <v>7243317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397</v>
      </c>
      <c r="J61" s="0" t="s">
        <v>398</v>
      </c>
      <c r="K61" s="0" t="s">
        <v>399</v>
      </c>
      <c r="L61" s="0" t="n">
        <v>1035</v>
      </c>
      <c r="N61" s="0" t="n">
        <v>1013</v>
      </c>
      <c r="O61" s="0" t="s">
        <v>123</v>
      </c>
      <c r="P61" s="0" t="s">
        <v>123</v>
      </c>
      <c r="Q61" s="0" t="n">
        <v>1</v>
      </c>
      <c r="W61" s="0" t="n">
        <v>0</v>
      </c>
      <c r="X61" s="0" t="n">
        <v>1927680</v>
      </c>
      <c r="Y61" s="0" t="n">
        <v>0</v>
      </c>
      <c r="AA61" s="0" t="n">
        <v>1540.22</v>
      </c>
      <c r="AB61" s="0" t="n">
        <v>0</v>
      </c>
      <c r="AC61" s="0" t="n">
        <v>0</v>
      </c>
      <c r="AD61" s="0" t="n">
        <v>0</v>
      </c>
      <c r="AE61" s="0" t="n">
        <v>154.8</v>
      </c>
      <c r="AF61" s="0" t="n">
        <v>0</v>
      </c>
      <c r="AG61" s="0" t="n">
        <v>0</v>
      </c>
      <c r="AH61" s="0" t="n">
        <v>0</v>
      </c>
      <c r="AI61" s="0" t="n">
        <v>9.92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5</v>
      </c>
      <c r="AU61" s="0" t="s">
        <v>291</v>
      </c>
      <c r="AV61" s="0" t="n">
        <v>0</v>
      </c>
      <c r="AW61" s="0" t="n">
        <v>2</v>
      </c>
      <c r="AX61" s="0" t="n">
        <v>82280160</v>
      </c>
      <c r="AY61" s="0" t="n">
        <v>1</v>
      </c>
      <c r="AZ61" s="0" t="n">
        <v>0</v>
      </c>
      <c r="BA61" s="0" t="n">
        <v>58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72</f>
        <v>0</v>
      </c>
      <c r="CY61" s="0" t="n">
        <f aca="false">AA61</f>
        <v>1540.22</v>
      </c>
      <c r="CZ61" s="0" t="n">
        <f aca="false">AE61</f>
        <v>154.8</v>
      </c>
      <c r="DA61" s="0" t="n">
        <f aca="false">AI61</f>
        <v>9.92</v>
      </c>
      <c r="DB61" s="0" t="n">
        <v>0</v>
      </c>
    </row>
    <row r="62" customFormat="false" ht="12.75" hidden="false" customHeight="false" outlineLevel="0" collapsed="false">
      <c r="A62" s="0" t="n">
        <f aca="false">ROW(Source!A272)</f>
        <v>272</v>
      </c>
      <c r="B62" s="0" t="n">
        <v>82278815</v>
      </c>
      <c r="C62" s="0" t="n">
        <v>82280096</v>
      </c>
      <c r="D62" s="0" t="n">
        <v>7243921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400</v>
      </c>
      <c r="J62" s="0" t="s">
        <v>401</v>
      </c>
      <c r="K62" s="0" t="s">
        <v>402</v>
      </c>
      <c r="L62" s="0" t="n">
        <v>1354</v>
      </c>
      <c r="N62" s="0" t="n">
        <v>16987630</v>
      </c>
      <c r="O62" s="0" t="s">
        <v>390</v>
      </c>
      <c r="P62" s="0" t="s">
        <v>390</v>
      </c>
      <c r="Q62" s="0" t="n">
        <v>1</v>
      </c>
      <c r="W62" s="0" t="n">
        <v>0</v>
      </c>
      <c r="X62" s="0" t="n">
        <v>628477382</v>
      </c>
      <c r="Y62" s="0" t="n">
        <v>0</v>
      </c>
      <c r="AA62" s="0" t="n">
        <v>8648.21</v>
      </c>
      <c r="AB62" s="0" t="n">
        <v>0</v>
      </c>
      <c r="AC62" s="0" t="n">
        <v>0</v>
      </c>
      <c r="AD62" s="0" t="n">
        <v>0</v>
      </c>
      <c r="AE62" s="0" t="n">
        <v>1069.77</v>
      </c>
      <c r="AF62" s="0" t="n">
        <v>0</v>
      </c>
      <c r="AG62" s="0" t="n">
        <v>0</v>
      </c>
      <c r="AH62" s="0" t="n">
        <v>0</v>
      </c>
      <c r="AI62" s="0" t="n">
        <v>8.06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5</v>
      </c>
      <c r="AU62" s="0" t="s">
        <v>291</v>
      </c>
      <c r="AV62" s="0" t="n">
        <v>0</v>
      </c>
      <c r="AW62" s="0" t="n">
        <v>2</v>
      </c>
      <c r="AX62" s="0" t="n">
        <v>82280161</v>
      </c>
      <c r="AY62" s="0" t="n">
        <v>1</v>
      </c>
      <c r="AZ62" s="0" t="n">
        <v>0</v>
      </c>
      <c r="BA62" s="0" t="n">
        <v>59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72</f>
        <v>0</v>
      </c>
      <c r="CY62" s="0" t="n">
        <f aca="false">AA62</f>
        <v>8648.21</v>
      </c>
      <c r="CZ62" s="0" t="n">
        <f aca="false">AE62</f>
        <v>1069.77</v>
      </c>
      <c r="DA62" s="0" t="n">
        <f aca="false">AI62</f>
        <v>8.06</v>
      </c>
      <c r="DB62" s="0" t="n">
        <v>0</v>
      </c>
    </row>
    <row r="63" customFormat="false" ht="12.75" hidden="false" customHeight="false" outlineLevel="0" collapsed="false">
      <c r="A63" s="0" t="n">
        <f aca="false">ROW(Source!A272)</f>
        <v>272</v>
      </c>
      <c r="B63" s="0" t="n">
        <v>82278815</v>
      </c>
      <c r="C63" s="0" t="n">
        <v>82280096</v>
      </c>
      <c r="D63" s="0" t="n">
        <v>7243925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403</v>
      </c>
      <c r="J63" s="0" t="s">
        <v>404</v>
      </c>
      <c r="K63" s="0" t="s">
        <v>405</v>
      </c>
      <c r="L63" s="0" t="n">
        <v>1354</v>
      </c>
      <c r="N63" s="0" t="n">
        <v>16987630</v>
      </c>
      <c r="O63" s="0" t="s">
        <v>390</v>
      </c>
      <c r="P63" s="0" t="s">
        <v>390</v>
      </c>
      <c r="Q63" s="0" t="n">
        <v>1</v>
      </c>
      <c r="W63" s="0" t="n">
        <v>0</v>
      </c>
      <c r="X63" s="0" t="n">
        <v>-1661597830</v>
      </c>
      <c r="Y63" s="0" t="n">
        <v>0</v>
      </c>
      <c r="AA63" s="0" t="n">
        <v>4014.75</v>
      </c>
      <c r="AB63" s="0" t="n">
        <v>0</v>
      </c>
      <c r="AC63" s="0" t="n">
        <v>0</v>
      </c>
      <c r="AD63" s="0" t="n">
        <v>0</v>
      </c>
      <c r="AE63" s="0" t="n">
        <v>612.04</v>
      </c>
      <c r="AF63" s="0" t="n">
        <v>0</v>
      </c>
      <c r="AG63" s="0" t="n">
        <v>0</v>
      </c>
      <c r="AH63" s="0" t="n">
        <v>0</v>
      </c>
      <c r="AI63" s="0" t="n">
        <v>6.54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5</v>
      </c>
      <c r="AU63" s="0" t="s">
        <v>291</v>
      </c>
      <c r="AV63" s="0" t="n">
        <v>0</v>
      </c>
      <c r="AW63" s="0" t="n">
        <v>2</v>
      </c>
      <c r="AX63" s="0" t="n">
        <v>82280162</v>
      </c>
      <c r="AY63" s="0" t="n">
        <v>1</v>
      </c>
      <c r="AZ63" s="0" t="n">
        <v>0</v>
      </c>
      <c r="BA63" s="0" t="n">
        <v>6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72</f>
        <v>0</v>
      </c>
      <c r="CY63" s="0" t="n">
        <f aca="false">AA63</f>
        <v>4014.75</v>
      </c>
      <c r="CZ63" s="0" t="n">
        <f aca="false">AE63</f>
        <v>612.04</v>
      </c>
      <c r="DA63" s="0" t="n">
        <f aca="false">AI63</f>
        <v>6.54</v>
      </c>
      <c r="DB63" s="0" t="n">
        <v>0</v>
      </c>
    </row>
    <row r="64" customFormat="false" ht="12.75" hidden="false" customHeight="false" outlineLevel="0" collapsed="false">
      <c r="A64" s="0" t="n">
        <f aca="false">ROW(Source!A273)</f>
        <v>273</v>
      </c>
      <c r="B64" s="0" t="n">
        <v>82278815</v>
      </c>
      <c r="C64" s="0" t="n">
        <v>82280133</v>
      </c>
      <c r="D64" s="0" t="n">
        <v>7157835</v>
      </c>
      <c r="E64" s="0" t="n">
        <v>7157832</v>
      </c>
      <c r="F64" s="0" t="n">
        <v>1</v>
      </c>
      <c r="G64" s="0" t="n">
        <v>7157832</v>
      </c>
      <c r="H64" s="0" t="n">
        <v>1</v>
      </c>
      <c r="I64" s="0" t="s">
        <v>325</v>
      </c>
      <c r="K64" s="0" t="s">
        <v>326</v>
      </c>
      <c r="L64" s="0" t="n">
        <v>1191</v>
      </c>
      <c r="N64" s="0" t="n">
        <v>1013</v>
      </c>
      <c r="O64" s="0" t="s">
        <v>327</v>
      </c>
      <c r="P64" s="0" t="s">
        <v>327</v>
      </c>
      <c r="Q64" s="0" t="n">
        <v>1</v>
      </c>
      <c r="W64" s="0" t="n">
        <v>0</v>
      </c>
      <c r="X64" s="0" t="n">
        <v>946207192</v>
      </c>
      <c r="Y64" s="0" t="n">
        <v>306.36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333</v>
      </c>
      <c r="AU64" s="0" t="s">
        <v>298</v>
      </c>
      <c r="AV64" s="0" t="n">
        <v>1</v>
      </c>
      <c r="AW64" s="0" t="n">
        <v>2</v>
      </c>
      <c r="AX64" s="0" t="n">
        <v>82280137</v>
      </c>
      <c r="AY64" s="0" t="n">
        <v>1</v>
      </c>
      <c r="AZ64" s="0" t="n">
        <v>0</v>
      </c>
      <c r="BA64" s="0" t="n">
        <v>65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73</f>
        <v>57.59568</v>
      </c>
      <c r="CY64" s="0" t="n">
        <f aca="false">AD64</f>
        <v>0</v>
      </c>
      <c r="CZ64" s="0" t="n">
        <f aca="false">AH64</f>
        <v>0</v>
      </c>
      <c r="DA64" s="0" t="n">
        <f aca="false">AL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273)</f>
        <v>273</v>
      </c>
      <c r="B65" s="0" t="n">
        <v>82278815</v>
      </c>
      <c r="C65" s="0" t="n">
        <v>82280133</v>
      </c>
      <c r="D65" s="0" t="n">
        <v>7159942</v>
      </c>
      <c r="E65" s="0" t="n">
        <v>7157832</v>
      </c>
      <c r="F65" s="0" t="n">
        <v>1</v>
      </c>
      <c r="G65" s="0" t="n">
        <v>7157832</v>
      </c>
      <c r="H65" s="0" t="n">
        <v>2</v>
      </c>
      <c r="I65" s="0" t="s">
        <v>328</v>
      </c>
      <c r="K65" s="0" t="s">
        <v>329</v>
      </c>
      <c r="L65" s="0" t="n">
        <v>1344</v>
      </c>
      <c r="N65" s="0" t="n">
        <v>1008</v>
      </c>
      <c r="O65" s="0" t="s">
        <v>330</v>
      </c>
      <c r="P65" s="0" t="s">
        <v>330</v>
      </c>
      <c r="Q65" s="0" t="n">
        <v>1</v>
      </c>
      <c r="W65" s="0" t="n">
        <v>0</v>
      </c>
      <c r="X65" s="0" t="n">
        <v>-450565604</v>
      </c>
      <c r="Y65" s="0" t="n">
        <v>2515.2708</v>
      </c>
      <c r="AA65" s="0" t="n">
        <v>0</v>
      </c>
      <c r="AB65" s="0" t="n">
        <v>1.09</v>
      </c>
      <c r="AC65" s="0" t="n">
        <v>0</v>
      </c>
      <c r="AD65" s="0" t="n">
        <v>0</v>
      </c>
      <c r="AE65" s="0" t="n">
        <v>0</v>
      </c>
      <c r="AF65" s="0" t="n">
        <v>1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2733.99</v>
      </c>
      <c r="AU65" s="0" t="s">
        <v>298</v>
      </c>
      <c r="AV65" s="0" t="n">
        <v>0</v>
      </c>
      <c r="AW65" s="0" t="n">
        <v>2</v>
      </c>
      <c r="AX65" s="0" t="n">
        <v>82280138</v>
      </c>
      <c r="AY65" s="0" t="n">
        <v>1</v>
      </c>
      <c r="AZ65" s="0" t="n">
        <v>0</v>
      </c>
      <c r="BA65" s="0" t="n">
        <v>66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73</f>
        <v>472.8709104</v>
      </c>
      <c r="CY65" s="0" t="n">
        <f aca="false">AB65</f>
        <v>1.09</v>
      </c>
      <c r="CZ65" s="0" t="n">
        <f aca="false">AF65</f>
        <v>1</v>
      </c>
      <c r="DA65" s="0" t="n">
        <f aca="false">AJ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273)</f>
        <v>273</v>
      </c>
      <c r="B66" s="0" t="n">
        <v>82278815</v>
      </c>
      <c r="C66" s="0" t="n">
        <v>82280133</v>
      </c>
      <c r="D66" s="0" t="n">
        <v>7182707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94</v>
      </c>
      <c r="K66" s="0" t="s">
        <v>331</v>
      </c>
      <c r="L66" s="0" t="n">
        <v>1344</v>
      </c>
      <c r="N66" s="0" t="n">
        <v>1008</v>
      </c>
      <c r="O66" s="0" t="s">
        <v>330</v>
      </c>
      <c r="P66" s="0" t="s">
        <v>330</v>
      </c>
      <c r="Q66" s="0" t="n">
        <v>1</v>
      </c>
      <c r="W66" s="0" t="n">
        <v>0</v>
      </c>
      <c r="X66" s="0" t="n">
        <v>-360884371</v>
      </c>
      <c r="Y66" s="0" t="n">
        <v>0</v>
      </c>
      <c r="AA66" s="0" t="n">
        <v>1</v>
      </c>
      <c r="AB66" s="0" t="n">
        <v>0</v>
      </c>
      <c r="AC66" s="0" t="n">
        <v>0</v>
      </c>
      <c r="AD66" s="0" t="n">
        <v>0</v>
      </c>
      <c r="AE66" s="0" t="n">
        <v>1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306.39</v>
      </c>
      <c r="AU66" s="0" t="s">
        <v>291</v>
      </c>
      <c r="AV66" s="0" t="n">
        <v>0</v>
      </c>
      <c r="AW66" s="0" t="n">
        <v>2</v>
      </c>
      <c r="AX66" s="0" t="n">
        <v>82280139</v>
      </c>
      <c r="AY66" s="0" t="n">
        <v>1</v>
      </c>
      <c r="AZ66" s="0" t="n">
        <v>0</v>
      </c>
      <c r="BA66" s="0" t="n">
        <v>67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73</f>
        <v>0</v>
      </c>
      <c r="CY66" s="0" t="n">
        <f aca="false">AA66</f>
        <v>1</v>
      </c>
      <c r="CZ66" s="0" t="n">
        <f aca="false">AE66</f>
        <v>1</v>
      </c>
      <c r="DA66" s="0" t="n">
        <f aca="false">AI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274)</f>
        <v>274</v>
      </c>
      <c r="B67" s="0" t="n">
        <v>82278815</v>
      </c>
      <c r="C67" s="0" t="n">
        <v>82280142</v>
      </c>
      <c r="D67" s="0" t="n">
        <v>7159942</v>
      </c>
      <c r="E67" s="0" t="n">
        <v>7157832</v>
      </c>
      <c r="F67" s="0" t="n">
        <v>1</v>
      </c>
      <c r="G67" s="0" t="n">
        <v>7157832</v>
      </c>
      <c r="H67" s="0" t="n">
        <v>2</v>
      </c>
      <c r="I67" s="0" t="s">
        <v>328</v>
      </c>
      <c r="K67" s="0" t="s">
        <v>329</v>
      </c>
      <c r="L67" s="0" t="n">
        <v>1344</v>
      </c>
      <c r="N67" s="0" t="n">
        <v>1008</v>
      </c>
      <c r="O67" s="0" t="s">
        <v>330</v>
      </c>
      <c r="P67" s="0" t="s">
        <v>330</v>
      </c>
      <c r="Q67" s="0" t="n">
        <v>1</v>
      </c>
      <c r="W67" s="0" t="n">
        <v>0</v>
      </c>
      <c r="X67" s="0" t="n">
        <v>-450565604</v>
      </c>
      <c r="Y67" s="0" t="n">
        <v>9.746</v>
      </c>
      <c r="AA67" s="0" t="n">
        <v>0</v>
      </c>
      <c r="AB67" s="0" t="n">
        <v>1.05</v>
      </c>
      <c r="AC67" s="0" t="n">
        <v>0</v>
      </c>
      <c r="AD67" s="0" t="n">
        <v>0</v>
      </c>
      <c r="AE67" s="0" t="n">
        <v>0</v>
      </c>
      <c r="AF67" s="0" t="n">
        <v>1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8.86</v>
      </c>
      <c r="AU67" s="0" t="s">
        <v>305</v>
      </c>
      <c r="AV67" s="0" t="n">
        <v>0</v>
      </c>
      <c r="AW67" s="0" t="n">
        <v>2</v>
      </c>
      <c r="AX67" s="0" t="n">
        <v>82280144</v>
      </c>
      <c r="AY67" s="0" t="n">
        <v>1</v>
      </c>
      <c r="AZ67" s="0" t="n">
        <v>0</v>
      </c>
      <c r="BA67" s="0" t="n">
        <v>7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74</f>
        <v>464.68928</v>
      </c>
      <c r="CY67" s="0" t="n">
        <f aca="false">AB67</f>
        <v>1.05</v>
      </c>
      <c r="CZ67" s="0" t="n">
        <f aca="false">AF67</f>
        <v>1</v>
      </c>
      <c r="DA67" s="0" t="n">
        <f aca="false">AJ67</f>
        <v>1</v>
      </c>
      <c r="DB6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2279178</v>
      </c>
      <c r="C1" s="0" t="n">
        <v>82279173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4</v>
      </c>
      <c r="K1" s="0" t="s">
        <v>95</v>
      </c>
      <c r="L1" s="0" t="n">
        <v>1348</v>
      </c>
      <c r="N1" s="0" t="n">
        <v>1009</v>
      </c>
      <c r="O1" s="0" t="s">
        <v>96</v>
      </c>
      <c r="P1" s="0" t="s">
        <v>96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7</v>
      </c>
      <c r="AG1" s="0" t="n">
        <v>3.12662784</v>
      </c>
      <c r="AH1" s="0" t="n">
        <v>2</v>
      </c>
      <c r="AI1" s="0" t="n">
        <v>82279174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2279179</v>
      </c>
      <c r="C2" s="0" t="n">
        <v>82279173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4</v>
      </c>
      <c r="K2" s="0" t="s">
        <v>98</v>
      </c>
      <c r="L2" s="0" t="n">
        <v>1339</v>
      </c>
      <c r="N2" s="0" t="n">
        <v>1007</v>
      </c>
      <c r="O2" s="0" t="s">
        <v>99</v>
      </c>
      <c r="P2" s="0" t="s">
        <v>99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7</v>
      </c>
      <c r="AG2" s="0" t="n">
        <v>8.5049472</v>
      </c>
      <c r="AH2" s="0" t="n">
        <v>2</v>
      </c>
      <c r="AI2" s="0" t="n">
        <v>82279175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7)</f>
        <v>37</v>
      </c>
      <c r="B3" s="0" t="n">
        <v>82279188</v>
      </c>
      <c r="C3" s="0" t="n">
        <v>82279184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25</v>
      </c>
      <c r="K3" s="0" t="s">
        <v>326</v>
      </c>
      <c r="L3" s="0" t="n">
        <v>1191</v>
      </c>
      <c r="N3" s="0" t="n">
        <v>1013</v>
      </c>
      <c r="O3" s="0" t="s">
        <v>327</v>
      </c>
      <c r="P3" s="0" t="s">
        <v>327</v>
      </c>
      <c r="Q3" s="0" t="n">
        <v>1</v>
      </c>
      <c r="X3" s="0" t="n">
        <v>2.7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13</v>
      </c>
      <c r="AG3" s="0" t="n">
        <v>3.2085</v>
      </c>
      <c r="AH3" s="0" t="n">
        <v>2</v>
      </c>
      <c r="AI3" s="0" t="n">
        <v>82279185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7)</f>
        <v>37</v>
      </c>
      <c r="B4" s="0" t="n">
        <v>82279189</v>
      </c>
      <c r="C4" s="0" t="n">
        <v>82279184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28</v>
      </c>
      <c r="K4" s="0" t="s">
        <v>329</v>
      </c>
      <c r="L4" s="0" t="n">
        <v>1344</v>
      </c>
      <c r="N4" s="0" t="n">
        <v>1008</v>
      </c>
      <c r="O4" s="0" t="s">
        <v>330</v>
      </c>
      <c r="P4" s="0" t="s">
        <v>330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13</v>
      </c>
      <c r="AG4" s="0" t="n">
        <v>51.911</v>
      </c>
      <c r="AH4" s="0" t="n">
        <v>2</v>
      </c>
      <c r="AI4" s="0" t="n">
        <v>82279186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2279190</v>
      </c>
      <c r="C5" s="0" t="n">
        <v>82279184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94</v>
      </c>
      <c r="K5" s="0" t="s">
        <v>331</v>
      </c>
      <c r="L5" s="0" t="n">
        <v>1344</v>
      </c>
      <c r="N5" s="0" t="n">
        <v>1008</v>
      </c>
      <c r="O5" s="0" t="s">
        <v>330</v>
      </c>
      <c r="P5" s="0" t="s">
        <v>330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82279187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8)</f>
        <v>38</v>
      </c>
      <c r="B6" s="0" t="n">
        <v>82279202</v>
      </c>
      <c r="C6" s="0" t="n">
        <v>82279191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25</v>
      </c>
      <c r="K6" s="0" t="s">
        <v>326</v>
      </c>
      <c r="L6" s="0" t="n">
        <v>1191</v>
      </c>
      <c r="N6" s="0" t="n">
        <v>1013</v>
      </c>
      <c r="O6" s="0" t="s">
        <v>327</v>
      </c>
      <c r="P6" s="0" t="s">
        <v>327</v>
      </c>
      <c r="Q6" s="0" t="n">
        <v>1</v>
      </c>
      <c r="X6" s="0" t="n">
        <v>15.75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13</v>
      </c>
      <c r="AG6" s="0" t="n">
        <v>18.1125</v>
      </c>
      <c r="AH6" s="0" t="n">
        <v>2</v>
      </c>
      <c r="AI6" s="0" t="n">
        <v>82279192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8)</f>
        <v>38</v>
      </c>
      <c r="B7" s="0" t="n">
        <v>82279203</v>
      </c>
      <c r="C7" s="0" t="n">
        <v>82279191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32</v>
      </c>
      <c r="J7" s="0" t="s">
        <v>333</v>
      </c>
      <c r="K7" s="0" t="s">
        <v>334</v>
      </c>
      <c r="L7" s="0" t="n">
        <v>1368</v>
      </c>
      <c r="N7" s="0" t="n">
        <v>1011</v>
      </c>
      <c r="O7" s="0" t="s">
        <v>335</v>
      </c>
      <c r="P7" s="0" t="s">
        <v>335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13</v>
      </c>
      <c r="AG7" s="0" t="n">
        <v>0.322</v>
      </c>
      <c r="AH7" s="0" t="n">
        <v>2</v>
      </c>
      <c r="AI7" s="0" t="n">
        <v>82279193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82279204</v>
      </c>
      <c r="C8" s="0" t="n">
        <v>82279191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36</v>
      </c>
      <c r="J8" s="0" t="s">
        <v>337</v>
      </c>
      <c r="K8" s="0" t="s">
        <v>338</v>
      </c>
      <c r="L8" s="0" t="n">
        <v>1368</v>
      </c>
      <c r="N8" s="0" t="n">
        <v>1011</v>
      </c>
      <c r="O8" s="0" t="s">
        <v>335</v>
      </c>
      <c r="P8" s="0" t="s">
        <v>335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13</v>
      </c>
      <c r="AG8" s="0" t="n">
        <v>0.897</v>
      </c>
      <c r="AH8" s="0" t="n">
        <v>2</v>
      </c>
      <c r="AI8" s="0" t="n">
        <v>82279194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82279205</v>
      </c>
      <c r="C9" s="0" t="n">
        <v>82279191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39</v>
      </c>
      <c r="J9" s="0" t="s">
        <v>340</v>
      </c>
      <c r="K9" s="0" t="s">
        <v>341</v>
      </c>
      <c r="L9" s="0" t="n">
        <v>1368</v>
      </c>
      <c r="N9" s="0" t="n">
        <v>1011</v>
      </c>
      <c r="O9" s="0" t="s">
        <v>335</v>
      </c>
      <c r="P9" s="0" t="s">
        <v>335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13</v>
      </c>
      <c r="AG9" s="0" t="n">
        <v>0.322</v>
      </c>
      <c r="AH9" s="0" t="n">
        <v>2</v>
      </c>
      <c r="AI9" s="0" t="n">
        <v>82279195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82279206</v>
      </c>
      <c r="C10" s="0" t="n">
        <v>82279191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42</v>
      </c>
      <c r="J10" s="0" t="s">
        <v>343</v>
      </c>
      <c r="K10" s="0" t="s">
        <v>344</v>
      </c>
      <c r="L10" s="0" t="n">
        <v>1368</v>
      </c>
      <c r="N10" s="0" t="n">
        <v>1011</v>
      </c>
      <c r="O10" s="0" t="s">
        <v>335</v>
      </c>
      <c r="P10" s="0" t="s">
        <v>335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13</v>
      </c>
      <c r="AG10" s="0" t="n">
        <v>0.575</v>
      </c>
      <c r="AH10" s="0" t="n">
        <v>2</v>
      </c>
      <c r="AI10" s="0" t="n">
        <v>82279196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82279207</v>
      </c>
      <c r="C11" s="0" t="n">
        <v>82279191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45</v>
      </c>
      <c r="J11" s="0" t="s">
        <v>346</v>
      </c>
      <c r="K11" s="0" t="s">
        <v>347</v>
      </c>
      <c r="L11" s="0" t="n">
        <v>1368</v>
      </c>
      <c r="N11" s="0" t="n">
        <v>1011</v>
      </c>
      <c r="O11" s="0" t="s">
        <v>335</v>
      </c>
      <c r="P11" s="0" t="s">
        <v>335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13</v>
      </c>
      <c r="AG11" s="0" t="n">
        <v>0.5635</v>
      </c>
      <c r="AH11" s="0" t="n">
        <v>2</v>
      </c>
      <c r="AI11" s="0" t="n">
        <v>82279197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82279208</v>
      </c>
      <c r="C12" s="0" t="n">
        <v>82279191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48</v>
      </c>
      <c r="J12" s="0" t="s">
        <v>349</v>
      </c>
      <c r="K12" s="0" t="s">
        <v>350</v>
      </c>
      <c r="L12" s="0" t="n">
        <v>1327</v>
      </c>
      <c r="N12" s="0" t="n">
        <v>1005</v>
      </c>
      <c r="O12" s="0" t="s">
        <v>214</v>
      </c>
      <c r="P12" s="0" t="s">
        <v>214</v>
      </c>
      <c r="Q12" s="0" t="n">
        <v>1</v>
      </c>
      <c r="X12" s="0" t="n">
        <v>0.14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4</v>
      </c>
      <c r="AH12" s="0" t="n">
        <v>2</v>
      </c>
      <c r="AI12" s="0" t="n">
        <v>82279198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82279209</v>
      </c>
      <c r="C13" s="0" t="n">
        <v>82279191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51</v>
      </c>
      <c r="K13" s="0" t="s">
        <v>352</v>
      </c>
      <c r="L13" s="0" t="n">
        <v>1346</v>
      </c>
      <c r="N13" s="0" t="n">
        <v>1009</v>
      </c>
      <c r="O13" s="0" t="s">
        <v>353</v>
      </c>
      <c r="P13" s="0" t="s">
        <v>353</v>
      </c>
      <c r="Q13" s="0" t="n">
        <v>1</v>
      </c>
      <c r="X13" s="0" t="n">
        <v>0.18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18</v>
      </c>
      <c r="AH13" s="0" t="n">
        <v>2</v>
      </c>
      <c r="AI13" s="0" t="n">
        <v>82279199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82279210</v>
      </c>
      <c r="C14" s="0" t="n">
        <v>82279191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54</v>
      </c>
      <c r="J14" s="0" t="s">
        <v>355</v>
      </c>
      <c r="K14" s="0" t="s">
        <v>356</v>
      </c>
      <c r="L14" s="0" t="n">
        <v>1339</v>
      </c>
      <c r="N14" s="0" t="n">
        <v>1007</v>
      </c>
      <c r="O14" s="0" t="s">
        <v>99</v>
      </c>
      <c r="P14" s="0" t="s">
        <v>99</v>
      </c>
      <c r="Q14" s="0" t="n">
        <v>1</v>
      </c>
      <c r="X14" s="0" t="n">
        <v>0.00054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54</v>
      </c>
      <c r="AH14" s="0" t="n">
        <v>2</v>
      </c>
      <c r="AI14" s="0" t="n">
        <v>82279200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82279211</v>
      </c>
      <c r="C15" s="0" t="n">
        <v>82279191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06</v>
      </c>
      <c r="K15" s="0" t="s">
        <v>407</v>
      </c>
      <c r="L15" s="0" t="n">
        <v>1035</v>
      </c>
      <c r="N15" s="0" t="n">
        <v>1013</v>
      </c>
      <c r="O15" s="0" t="s">
        <v>123</v>
      </c>
      <c r="P15" s="0" t="s">
        <v>123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42)</f>
        <v>42</v>
      </c>
      <c r="B16" s="0" t="n">
        <v>82279220</v>
      </c>
      <c r="C16" s="0" t="n">
        <v>82279216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25</v>
      </c>
      <c r="K16" s="0" t="s">
        <v>326</v>
      </c>
      <c r="L16" s="0" t="n">
        <v>1191</v>
      </c>
      <c r="N16" s="0" t="n">
        <v>1013</v>
      </c>
      <c r="O16" s="0" t="s">
        <v>327</v>
      </c>
      <c r="P16" s="0" t="s">
        <v>327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82279217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2)</f>
        <v>42</v>
      </c>
      <c r="B17" s="0" t="n">
        <v>82279221</v>
      </c>
      <c r="C17" s="0" t="n">
        <v>82279216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57</v>
      </c>
      <c r="J17" s="0" t="s">
        <v>358</v>
      </c>
      <c r="K17" s="0" t="s">
        <v>359</v>
      </c>
      <c r="L17" s="0" t="n">
        <v>1368</v>
      </c>
      <c r="N17" s="0" t="n">
        <v>1011</v>
      </c>
      <c r="O17" s="0" t="s">
        <v>335</v>
      </c>
      <c r="P17" s="0" t="s">
        <v>335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82279218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82279222</v>
      </c>
      <c r="C18" s="0" t="n">
        <v>82279216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60</v>
      </c>
      <c r="J18" s="0" t="s">
        <v>361</v>
      </c>
      <c r="K18" s="0" t="s">
        <v>362</v>
      </c>
      <c r="L18" s="0" t="n">
        <v>1368</v>
      </c>
      <c r="N18" s="0" t="n">
        <v>1011</v>
      </c>
      <c r="O18" s="0" t="s">
        <v>335</v>
      </c>
      <c r="P18" s="0" t="s">
        <v>335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82279219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6)</f>
        <v>76</v>
      </c>
      <c r="B19" s="0" t="n">
        <v>82279277</v>
      </c>
      <c r="C19" s="0" t="n">
        <v>82279274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94</v>
      </c>
      <c r="K19" s="0" t="s">
        <v>95</v>
      </c>
      <c r="L19" s="0" t="n">
        <v>1348</v>
      </c>
      <c r="N19" s="0" t="n">
        <v>1009</v>
      </c>
      <c r="O19" s="0" t="s">
        <v>96</v>
      </c>
      <c r="P19" s="0" t="s">
        <v>96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205</v>
      </c>
      <c r="AG19" s="0" t="n">
        <v>9.1E-005</v>
      </c>
      <c r="AH19" s="0" t="n">
        <v>2</v>
      </c>
      <c r="AI19" s="0" t="n">
        <v>82279275</v>
      </c>
      <c r="AJ19" s="0" t="n">
        <v>21</v>
      </c>
      <c r="AK19" s="0" t="n">
        <v>3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6)</f>
        <v>76</v>
      </c>
      <c r="B20" s="0" t="n">
        <v>82279278</v>
      </c>
      <c r="C20" s="0" t="n">
        <v>82279274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94</v>
      </c>
      <c r="K20" s="0" t="s">
        <v>98</v>
      </c>
      <c r="L20" s="0" t="n">
        <v>1339</v>
      </c>
      <c r="N20" s="0" t="n">
        <v>1007</v>
      </c>
      <c r="O20" s="0" t="s">
        <v>99</v>
      </c>
      <c r="P20" s="0" t="s">
        <v>99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205</v>
      </c>
      <c r="AG20" s="0" t="n">
        <v>0.56927</v>
      </c>
      <c r="AH20" s="0" t="n">
        <v>2</v>
      </c>
      <c r="AI20" s="0" t="n">
        <v>82279276</v>
      </c>
      <c r="AJ20" s="0" t="n">
        <v>22</v>
      </c>
      <c r="AK20" s="0" t="n">
        <v>3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9)</f>
        <v>79</v>
      </c>
      <c r="B21" s="0" t="n">
        <v>82279285</v>
      </c>
      <c r="C21" s="0" t="n">
        <v>82279281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25</v>
      </c>
      <c r="K21" s="0" t="s">
        <v>326</v>
      </c>
      <c r="L21" s="0" t="n">
        <v>1191</v>
      </c>
      <c r="N21" s="0" t="n">
        <v>1013</v>
      </c>
      <c r="O21" s="0" t="s">
        <v>327</v>
      </c>
      <c r="P21" s="0" t="s">
        <v>327</v>
      </c>
      <c r="Q21" s="0" t="n">
        <v>1</v>
      </c>
      <c r="X21" s="0" t="n">
        <v>2.79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13</v>
      </c>
      <c r="AG21" s="0" t="n">
        <v>3.2085</v>
      </c>
      <c r="AH21" s="0" t="n">
        <v>2</v>
      </c>
      <c r="AI21" s="0" t="n">
        <v>82279282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9)</f>
        <v>79</v>
      </c>
      <c r="B22" s="0" t="n">
        <v>82279286</v>
      </c>
      <c r="C22" s="0" t="n">
        <v>82279281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28</v>
      </c>
      <c r="K22" s="0" t="s">
        <v>329</v>
      </c>
      <c r="L22" s="0" t="n">
        <v>1344</v>
      </c>
      <c r="N22" s="0" t="n">
        <v>1008</v>
      </c>
      <c r="O22" s="0" t="s">
        <v>330</v>
      </c>
      <c r="P22" s="0" t="s">
        <v>330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13</v>
      </c>
      <c r="AG22" s="0" t="n">
        <v>51.911</v>
      </c>
      <c r="AH22" s="0" t="n">
        <v>2</v>
      </c>
      <c r="AI22" s="0" t="n">
        <v>82279283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82279287</v>
      </c>
      <c r="C23" s="0" t="n">
        <v>82279281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94</v>
      </c>
      <c r="K23" s="0" t="s">
        <v>331</v>
      </c>
      <c r="L23" s="0" t="n">
        <v>1344</v>
      </c>
      <c r="N23" s="0" t="n">
        <v>1008</v>
      </c>
      <c r="O23" s="0" t="s">
        <v>330</v>
      </c>
      <c r="P23" s="0" t="s">
        <v>330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82279284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80)</f>
        <v>80</v>
      </c>
      <c r="B24" s="0" t="n">
        <v>82279323</v>
      </c>
      <c r="C24" s="0" t="n">
        <v>82279321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94</v>
      </c>
      <c r="K24" s="0" t="s">
        <v>98</v>
      </c>
      <c r="L24" s="0" t="n">
        <v>1339</v>
      </c>
      <c r="N24" s="0" t="n">
        <v>1007</v>
      </c>
      <c r="O24" s="0" t="s">
        <v>99</v>
      </c>
      <c r="P24" s="0" t="s">
        <v>99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82279322</v>
      </c>
      <c r="AJ24" s="0" t="n">
        <v>26</v>
      </c>
      <c r="AK24" s="0" t="n">
        <v>3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84)</f>
        <v>84</v>
      </c>
      <c r="B25" s="0" t="n">
        <v>82279294</v>
      </c>
      <c r="C25" s="0" t="n">
        <v>82279290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25</v>
      </c>
      <c r="K25" s="0" t="s">
        <v>326</v>
      </c>
      <c r="L25" s="0" t="n">
        <v>1191</v>
      </c>
      <c r="N25" s="0" t="n">
        <v>1013</v>
      </c>
      <c r="O25" s="0" t="s">
        <v>327</v>
      </c>
      <c r="P25" s="0" t="s">
        <v>327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82279291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84)</f>
        <v>84</v>
      </c>
      <c r="B26" s="0" t="n">
        <v>82279295</v>
      </c>
      <c r="C26" s="0" t="n">
        <v>82279290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57</v>
      </c>
      <c r="J26" s="0" t="s">
        <v>358</v>
      </c>
      <c r="K26" s="0" t="s">
        <v>359</v>
      </c>
      <c r="L26" s="0" t="n">
        <v>1368</v>
      </c>
      <c r="N26" s="0" t="n">
        <v>1011</v>
      </c>
      <c r="O26" s="0" t="s">
        <v>335</v>
      </c>
      <c r="P26" s="0" t="s">
        <v>335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82279292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84)</f>
        <v>84</v>
      </c>
      <c r="B27" s="0" t="n">
        <v>82279296</v>
      </c>
      <c r="C27" s="0" t="n">
        <v>82279290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60</v>
      </c>
      <c r="J27" s="0" t="s">
        <v>361</v>
      </c>
      <c r="K27" s="0" t="s">
        <v>362</v>
      </c>
      <c r="L27" s="0" t="n">
        <v>1368</v>
      </c>
      <c r="N27" s="0" t="n">
        <v>1011</v>
      </c>
      <c r="O27" s="0" t="s">
        <v>335</v>
      </c>
      <c r="P27" s="0" t="s">
        <v>335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82279293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45)</f>
        <v>145</v>
      </c>
      <c r="B28" s="0" t="n">
        <v>82279384</v>
      </c>
      <c r="C28" s="0" t="n">
        <v>82279383</v>
      </c>
      <c r="D28" s="0" t="n">
        <v>7182702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94</v>
      </c>
      <c r="K28" s="0" t="s">
        <v>95</v>
      </c>
      <c r="L28" s="0" t="n">
        <v>1348</v>
      </c>
      <c r="N28" s="0" t="n">
        <v>1009</v>
      </c>
      <c r="O28" s="0" t="s">
        <v>96</v>
      </c>
      <c r="P28" s="0" t="s">
        <v>96</v>
      </c>
      <c r="Q28" s="0" t="n">
        <v>1000</v>
      </c>
      <c r="X28" s="0" t="n">
        <v>0.336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38</v>
      </c>
      <c r="AG28" s="0" t="n">
        <v>0.066192</v>
      </c>
      <c r="AH28" s="0" t="n">
        <v>2</v>
      </c>
      <c r="AI28" s="0" t="n">
        <v>82279384</v>
      </c>
      <c r="AJ28" s="0" t="n">
        <v>30</v>
      </c>
      <c r="AK28" s="0" t="n">
        <v>3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45)</f>
        <v>145</v>
      </c>
      <c r="B29" s="0" t="n">
        <v>82279385</v>
      </c>
      <c r="C29" s="0" t="n">
        <v>82279383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94</v>
      </c>
      <c r="K29" s="0" t="s">
        <v>98</v>
      </c>
      <c r="L29" s="0" t="n">
        <v>1339</v>
      </c>
      <c r="N29" s="0" t="n">
        <v>1007</v>
      </c>
      <c r="O29" s="0" t="s">
        <v>99</v>
      </c>
      <c r="P29" s="0" t="s">
        <v>99</v>
      </c>
      <c r="Q29" s="0" t="n">
        <v>1</v>
      </c>
      <c r="X29" s="0" t="n">
        <v>23.93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38</v>
      </c>
      <c r="AG29" s="0" t="n">
        <v>4.71421</v>
      </c>
      <c r="AH29" s="0" t="n">
        <v>2</v>
      </c>
      <c r="AI29" s="0" t="n">
        <v>82279385</v>
      </c>
      <c r="AJ29" s="0" t="n">
        <v>31</v>
      </c>
      <c r="AK29" s="0" t="n">
        <v>3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48)</f>
        <v>148</v>
      </c>
      <c r="B30" s="0" t="n">
        <v>82279440</v>
      </c>
      <c r="C30" s="0" t="n">
        <v>82279438</v>
      </c>
      <c r="D30" s="0" t="n">
        <v>7182705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94</v>
      </c>
      <c r="K30" s="0" t="s">
        <v>98</v>
      </c>
      <c r="L30" s="0" t="n">
        <v>1339</v>
      </c>
      <c r="N30" s="0" t="n">
        <v>1007</v>
      </c>
      <c r="O30" s="0" t="s">
        <v>99</v>
      </c>
      <c r="P30" s="0" t="s">
        <v>99</v>
      </c>
      <c r="Q30" s="0" t="n">
        <v>1</v>
      </c>
      <c r="X30" s="0" t="n">
        <v>0.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</v>
      </c>
      <c r="AH30" s="0" t="n">
        <v>2</v>
      </c>
      <c r="AI30" s="0" t="n">
        <v>82279439</v>
      </c>
      <c r="AJ30" s="0" t="n">
        <v>32</v>
      </c>
      <c r="AK30" s="0" t="n">
        <v>3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52)</f>
        <v>152</v>
      </c>
      <c r="B31" s="0" t="n">
        <v>82279448</v>
      </c>
      <c r="C31" s="0" t="n">
        <v>82279444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325</v>
      </c>
      <c r="K31" s="0" t="s">
        <v>326</v>
      </c>
      <c r="L31" s="0" t="n">
        <v>1191</v>
      </c>
      <c r="N31" s="0" t="n">
        <v>1013</v>
      </c>
      <c r="O31" s="0" t="s">
        <v>327</v>
      </c>
      <c r="P31" s="0" t="s">
        <v>327</v>
      </c>
      <c r="Q31" s="0" t="n">
        <v>1</v>
      </c>
      <c r="X31" s="0" t="n">
        <v>1.38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G31" s="0" t="n">
        <v>1.38</v>
      </c>
      <c r="AH31" s="0" t="n">
        <v>2</v>
      </c>
      <c r="AI31" s="0" t="n">
        <v>82279445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52)</f>
        <v>152</v>
      </c>
      <c r="B32" s="0" t="n">
        <v>82279449</v>
      </c>
      <c r="C32" s="0" t="n">
        <v>82279444</v>
      </c>
      <c r="D32" s="0" t="n">
        <v>7230725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57</v>
      </c>
      <c r="J32" s="0" t="s">
        <v>358</v>
      </c>
      <c r="K32" s="0" t="s">
        <v>359</v>
      </c>
      <c r="L32" s="0" t="n">
        <v>1368</v>
      </c>
      <c r="N32" s="0" t="n">
        <v>1011</v>
      </c>
      <c r="O32" s="0" t="s">
        <v>335</v>
      </c>
      <c r="P32" s="0" t="s">
        <v>335</v>
      </c>
      <c r="Q32" s="0" t="n">
        <v>1</v>
      </c>
      <c r="X32" s="0" t="n">
        <v>3.9875</v>
      </c>
      <c r="Y32" s="0" t="n">
        <v>0</v>
      </c>
      <c r="Z32" s="0" t="n">
        <v>162.4</v>
      </c>
      <c r="AA32" s="0" t="n">
        <v>28.6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3.9875</v>
      </c>
      <c r="AH32" s="0" t="n">
        <v>2</v>
      </c>
      <c r="AI32" s="0" t="n">
        <v>82279446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52)</f>
        <v>152</v>
      </c>
      <c r="B33" s="0" t="n">
        <v>82279450</v>
      </c>
      <c r="C33" s="0" t="n">
        <v>82279444</v>
      </c>
      <c r="D33" s="0" t="n">
        <v>723075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60</v>
      </c>
      <c r="J33" s="0" t="s">
        <v>361</v>
      </c>
      <c r="K33" s="0" t="s">
        <v>362</v>
      </c>
      <c r="L33" s="0" t="n">
        <v>1368</v>
      </c>
      <c r="N33" s="0" t="n">
        <v>1011</v>
      </c>
      <c r="O33" s="0" t="s">
        <v>335</v>
      </c>
      <c r="P33" s="0" t="s">
        <v>335</v>
      </c>
      <c r="Q33" s="0" t="n">
        <v>1</v>
      </c>
      <c r="X33" s="0" t="n">
        <v>0.997</v>
      </c>
      <c r="Y33" s="0" t="n">
        <v>0</v>
      </c>
      <c r="Z33" s="0" t="n">
        <v>110.31</v>
      </c>
      <c r="AA33" s="0" t="n">
        <v>26.52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997</v>
      </c>
      <c r="AH33" s="0" t="n">
        <v>2</v>
      </c>
      <c r="AI33" s="0" t="n">
        <v>82279447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88)</f>
        <v>188</v>
      </c>
      <c r="B34" s="0" t="n">
        <v>82279599</v>
      </c>
      <c r="C34" s="0" t="n">
        <v>82279596</v>
      </c>
      <c r="D34" s="0" t="n">
        <v>7182702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94</v>
      </c>
      <c r="K34" s="0" t="s">
        <v>95</v>
      </c>
      <c r="L34" s="0" t="n">
        <v>1348</v>
      </c>
      <c r="N34" s="0" t="n">
        <v>1009</v>
      </c>
      <c r="O34" s="0" t="s">
        <v>96</v>
      </c>
      <c r="P34" s="0" t="s">
        <v>96</v>
      </c>
      <c r="Q34" s="0" t="n">
        <v>1000</v>
      </c>
      <c r="X34" s="0" t="n">
        <v>0.336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59</v>
      </c>
      <c r="AG34" s="0" t="n">
        <v>0.106176</v>
      </c>
      <c r="AH34" s="0" t="n">
        <v>2</v>
      </c>
      <c r="AI34" s="0" t="n">
        <v>82279597</v>
      </c>
      <c r="AJ34" s="0" t="n">
        <v>37</v>
      </c>
      <c r="AK34" s="0" t="n">
        <v>3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88)</f>
        <v>188</v>
      </c>
      <c r="B35" s="0" t="n">
        <v>82279600</v>
      </c>
      <c r="C35" s="0" t="n">
        <v>82279596</v>
      </c>
      <c r="D35" s="0" t="n">
        <v>7182705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94</v>
      </c>
      <c r="K35" s="0" t="s">
        <v>98</v>
      </c>
      <c r="L35" s="0" t="n">
        <v>1339</v>
      </c>
      <c r="N35" s="0" t="n">
        <v>1007</v>
      </c>
      <c r="O35" s="0" t="s">
        <v>99</v>
      </c>
      <c r="P35" s="0" t="s">
        <v>99</v>
      </c>
      <c r="Q35" s="0" t="n">
        <v>1</v>
      </c>
      <c r="X35" s="0" t="n">
        <v>23.93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59</v>
      </c>
      <c r="AG35" s="0" t="n">
        <v>7.56188</v>
      </c>
      <c r="AH35" s="0" t="n">
        <v>2</v>
      </c>
      <c r="AI35" s="0" t="n">
        <v>82279598</v>
      </c>
      <c r="AJ35" s="0" t="n">
        <v>38</v>
      </c>
      <c r="AK35" s="0" t="n">
        <v>3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91)</f>
        <v>191</v>
      </c>
      <c r="B36" s="0" t="n">
        <v>82279605</v>
      </c>
      <c r="C36" s="0" t="n">
        <v>82279603</v>
      </c>
      <c r="D36" s="0" t="n">
        <v>7182705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94</v>
      </c>
      <c r="K36" s="0" t="s">
        <v>98</v>
      </c>
      <c r="L36" s="0" t="n">
        <v>1339</v>
      </c>
      <c r="N36" s="0" t="n">
        <v>1007</v>
      </c>
      <c r="O36" s="0" t="s">
        <v>99</v>
      </c>
      <c r="P36" s="0" t="s">
        <v>99</v>
      </c>
      <c r="Q36" s="0" t="n">
        <v>1</v>
      </c>
      <c r="X36" s="0" t="n">
        <v>0.2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2</v>
      </c>
      <c r="AH36" s="0" t="n">
        <v>2</v>
      </c>
      <c r="AI36" s="0" t="n">
        <v>82279604</v>
      </c>
      <c r="AJ36" s="0" t="n">
        <v>39</v>
      </c>
      <c r="AK36" s="0" t="n">
        <v>3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95)</f>
        <v>195</v>
      </c>
      <c r="B37" s="0" t="n">
        <v>82279613</v>
      </c>
      <c r="C37" s="0" t="n">
        <v>82279609</v>
      </c>
      <c r="D37" s="0" t="n">
        <v>7157835</v>
      </c>
      <c r="E37" s="0" t="n">
        <v>7157832</v>
      </c>
      <c r="F37" s="0" t="n">
        <v>1</v>
      </c>
      <c r="G37" s="0" t="n">
        <v>7157832</v>
      </c>
      <c r="H37" s="0" t="n">
        <v>1</v>
      </c>
      <c r="I37" s="0" t="s">
        <v>325</v>
      </c>
      <c r="K37" s="0" t="s">
        <v>326</v>
      </c>
      <c r="L37" s="0" t="n">
        <v>1191</v>
      </c>
      <c r="N37" s="0" t="n">
        <v>1013</v>
      </c>
      <c r="O37" s="0" t="s">
        <v>327</v>
      </c>
      <c r="P37" s="0" t="s">
        <v>327</v>
      </c>
      <c r="Q37" s="0" t="n">
        <v>1</v>
      </c>
      <c r="X37" s="0" t="n">
        <v>1.38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1</v>
      </c>
      <c r="AG37" s="0" t="n">
        <v>1.38</v>
      </c>
      <c r="AH37" s="0" t="n">
        <v>2</v>
      </c>
      <c r="AI37" s="0" t="n">
        <v>82279610</v>
      </c>
      <c r="AJ37" s="0" t="n">
        <v>4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95)</f>
        <v>195</v>
      </c>
      <c r="B38" s="0" t="n">
        <v>82279614</v>
      </c>
      <c r="C38" s="0" t="n">
        <v>82279609</v>
      </c>
      <c r="D38" s="0" t="n">
        <v>7230725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357</v>
      </c>
      <c r="J38" s="0" t="s">
        <v>358</v>
      </c>
      <c r="K38" s="0" t="s">
        <v>359</v>
      </c>
      <c r="L38" s="0" t="n">
        <v>1368</v>
      </c>
      <c r="N38" s="0" t="n">
        <v>1011</v>
      </c>
      <c r="O38" s="0" t="s">
        <v>335</v>
      </c>
      <c r="P38" s="0" t="s">
        <v>335</v>
      </c>
      <c r="Q38" s="0" t="n">
        <v>1</v>
      </c>
      <c r="X38" s="0" t="n">
        <v>3.9875</v>
      </c>
      <c r="Y38" s="0" t="n">
        <v>0</v>
      </c>
      <c r="Z38" s="0" t="n">
        <v>162.4</v>
      </c>
      <c r="AA38" s="0" t="n">
        <v>28.6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3.9875</v>
      </c>
      <c r="AH38" s="0" t="n">
        <v>2</v>
      </c>
      <c r="AI38" s="0" t="n">
        <v>82279611</v>
      </c>
      <c r="AJ38" s="0" t="n">
        <v>4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95)</f>
        <v>195</v>
      </c>
      <c r="B39" s="0" t="n">
        <v>82279615</v>
      </c>
      <c r="C39" s="0" t="n">
        <v>82279609</v>
      </c>
      <c r="D39" s="0" t="n">
        <v>7230750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60</v>
      </c>
      <c r="J39" s="0" t="s">
        <v>361</v>
      </c>
      <c r="K39" s="0" t="s">
        <v>362</v>
      </c>
      <c r="L39" s="0" t="n">
        <v>1368</v>
      </c>
      <c r="N39" s="0" t="n">
        <v>1011</v>
      </c>
      <c r="O39" s="0" t="s">
        <v>335</v>
      </c>
      <c r="P39" s="0" t="s">
        <v>335</v>
      </c>
      <c r="Q39" s="0" t="n">
        <v>1</v>
      </c>
      <c r="X39" s="0" t="n">
        <v>0.997</v>
      </c>
      <c r="Y39" s="0" t="n">
        <v>0</v>
      </c>
      <c r="Z39" s="0" t="n">
        <v>110.31</v>
      </c>
      <c r="AA39" s="0" t="n">
        <v>26.52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997</v>
      </c>
      <c r="AH39" s="0" t="n">
        <v>2</v>
      </c>
      <c r="AI39" s="0" t="n">
        <v>82279612</v>
      </c>
      <c r="AJ39" s="0" t="n">
        <v>42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229)</f>
        <v>229</v>
      </c>
      <c r="B40" s="0" t="n">
        <v>82384021</v>
      </c>
      <c r="C40" s="0" t="n">
        <v>82279748</v>
      </c>
      <c r="D40" s="0" t="n">
        <v>7182702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94</v>
      </c>
      <c r="K40" s="0" t="s">
        <v>95</v>
      </c>
      <c r="L40" s="0" t="n">
        <v>1348</v>
      </c>
      <c r="N40" s="0" t="n">
        <v>1009</v>
      </c>
      <c r="O40" s="0" t="s">
        <v>96</v>
      </c>
      <c r="P40" s="0" t="s">
        <v>96</v>
      </c>
      <c r="Q40" s="0" t="n">
        <v>1000</v>
      </c>
      <c r="X40" s="0" t="n">
        <v>0.5091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5091</v>
      </c>
      <c r="AH40" s="0" t="n">
        <v>2</v>
      </c>
      <c r="AI40" s="0" t="n">
        <v>82384021</v>
      </c>
      <c r="AJ40" s="0" t="n">
        <v>43</v>
      </c>
      <c r="AK40" s="0" t="n">
        <v>3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229)</f>
        <v>229</v>
      </c>
      <c r="B41" s="0" t="n">
        <v>82384022</v>
      </c>
      <c r="C41" s="0" t="n">
        <v>82279748</v>
      </c>
      <c r="D41" s="0" t="n">
        <v>7182705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94</v>
      </c>
      <c r="K41" s="0" t="s">
        <v>98</v>
      </c>
      <c r="L41" s="0" t="n">
        <v>1339</v>
      </c>
      <c r="N41" s="0" t="n">
        <v>1007</v>
      </c>
      <c r="O41" s="0" t="s">
        <v>99</v>
      </c>
      <c r="P41" s="0" t="s">
        <v>99</v>
      </c>
      <c r="Q41" s="0" t="n">
        <v>1</v>
      </c>
      <c r="X41" s="0" t="n">
        <v>4.33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4.33</v>
      </c>
      <c r="AH41" s="0" t="n">
        <v>2</v>
      </c>
      <c r="AI41" s="0" t="n">
        <v>82384022</v>
      </c>
      <c r="AJ41" s="0" t="n">
        <v>44</v>
      </c>
      <c r="AK41" s="0" t="n">
        <v>3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234)</f>
        <v>234</v>
      </c>
      <c r="B42" s="0" t="n">
        <v>82279761</v>
      </c>
      <c r="C42" s="0" t="n">
        <v>82279757</v>
      </c>
      <c r="D42" s="0" t="n">
        <v>7157835</v>
      </c>
      <c r="E42" s="0" t="n">
        <v>7157832</v>
      </c>
      <c r="F42" s="0" t="n">
        <v>1</v>
      </c>
      <c r="G42" s="0" t="n">
        <v>7157832</v>
      </c>
      <c r="H42" s="0" t="n">
        <v>1</v>
      </c>
      <c r="I42" s="0" t="s">
        <v>325</v>
      </c>
      <c r="K42" s="0" t="s">
        <v>326</v>
      </c>
      <c r="L42" s="0" t="n">
        <v>1191</v>
      </c>
      <c r="N42" s="0" t="n">
        <v>1013</v>
      </c>
      <c r="O42" s="0" t="s">
        <v>327</v>
      </c>
      <c r="P42" s="0" t="s">
        <v>327</v>
      </c>
      <c r="Q42" s="0" t="n">
        <v>1</v>
      </c>
      <c r="X42" s="0" t="n">
        <v>1.3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1</v>
      </c>
      <c r="AG42" s="0" t="n">
        <v>1.38</v>
      </c>
      <c r="AH42" s="0" t="n">
        <v>2</v>
      </c>
      <c r="AI42" s="0" t="n">
        <v>82279758</v>
      </c>
      <c r="AJ42" s="0" t="n">
        <v>45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234)</f>
        <v>234</v>
      </c>
      <c r="B43" s="0" t="n">
        <v>82279762</v>
      </c>
      <c r="C43" s="0" t="n">
        <v>82279757</v>
      </c>
      <c r="D43" s="0" t="n">
        <v>7230725</v>
      </c>
      <c r="E43" s="0" t="n">
        <v>1</v>
      </c>
      <c r="F43" s="0" t="n">
        <v>1</v>
      </c>
      <c r="G43" s="0" t="n">
        <v>7157832</v>
      </c>
      <c r="H43" s="0" t="n">
        <v>2</v>
      </c>
      <c r="I43" s="0" t="s">
        <v>357</v>
      </c>
      <c r="J43" s="0" t="s">
        <v>358</v>
      </c>
      <c r="K43" s="0" t="s">
        <v>359</v>
      </c>
      <c r="L43" s="0" t="n">
        <v>1368</v>
      </c>
      <c r="N43" s="0" t="n">
        <v>1011</v>
      </c>
      <c r="O43" s="0" t="s">
        <v>335</v>
      </c>
      <c r="P43" s="0" t="s">
        <v>335</v>
      </c>
      <c r="Q43" s="0" t="n">
        <v>1</v>
      </c>
      <c r="X43" s="0" t="n">
        <v>3.9875</v>
      </c>
      <c r="Y43" s="0" t="n">
        <v>0</v>
      </c>
      <c r="Z43" s="0" t="n">
        <v>162.4</v>
      </c>
      <c r="AA43" s="0" t="n">
        <v>28.6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3.9875</v>
      </c>
      <c r="AH43" s="0" t="n">
        <v>2</v>
      </c>
      <c r="AI43" s="0" t="n">
        <v>82279759</v>
      </c>
      <c r="AJ43" s="0" t="n">
        <v>46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234)</f>
        <v>234</v>
      </c>
      <c r="B44" s="0" t="n">
        <v>82279763</v>
      </c>
      <c r="C44" s="0" t="n">
        <v>82279757</v>
      </c>
      <c r="D44" s="0" t="n">
        <v>7230750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360</v>
      </c>
      <c r="J44" s="0" t="s">
        <v>361</v>
      </c>
      <c r="K44" s="0" t="s">
        <v>362</v>
      </c>
      <c r="L44" s="0" t="n">
        <v>1368</v>
      </c>
      <c r="N44" s="0" t="n">
        <v>1011</v>
      </c>
      <c r="O44" s="0" t="s">
        <v>335</v>
      </c>
      <c r="P44" s="0" t="s">
        <v>335</v>
      </c>
      <c r="Q44" s="0" t="n">
        <v>1</v>
      </c>
      <c r="X44" s="0" t="n">
        <v>0.997</v>
      </c>
      <c r="Y44" s="0" t="n">
        <v>0</v>
      </c>
      <c r="Z44" s="0" t="n">
        <v>110.31</v>
      </c>
      <c r="AA44" s="0" t="n">
        <v>26.52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997</v>
      </c>
      <c r="AH44" s="0" t="n">
        <v>2</v>
      </c>
      <c r="AI44" s="0" t="n">
        <v>82279760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272)</f>
        <v>272</v>
      </c>
      <c r="B45" s="0" t="n">
        <v>82280147</v>
      </c>
      <c r="C45" s="0" t="n">
        <v>82280096</v>
      </c>
      <c r="D45" s="0" t="n">
        <v>7157835</v>
      </c>
      <c r="E45" s="0" t="n">
        <v>7157832</v>
      </c>
      <c r="F45" s="0" t="n">
        <v>1</v>
      </c>
      <c r="G45" s="0" t="n">
        <v>7157832</v>
      </c>
      <c r="H45" s="0" t="n">
        <v>1</v>
      </c>
      <c r="I45" s="0" t="s">
        <v>325</v>
      </c>
      <c r="K45" s="0" t="s">
        <v>326</v>
      </c>
      <c r="L45" s="0" t="n">
        <v>1191</v>
      </c>
      <c r="N45" s="0" t="n">
        <v>1013</v>
      </c>
      <c r="O45" s="0" t="s">
        <v>327</v>
      </c>
      <c r="P45" s="0" t="s">
        <v>327</v>
      </c>
      <c r="Q45" s="0" t="n">
        <v>1</v>
      </c>
      <c r="X45" s="0" t="n">
        <v>763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1</v>
      </c>
      <c r="AF45" s="0" t="s">
        <v>292</v>
      </c>
      <c r="AG45" s="0" t="n">
        <v>526.47</v>
      </c>
      <c r="AH45" s="0" t="n">
        <v>2</v>
      </c>
      <c r="AI45" s="0" t="n">
        <v>82280147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272)</f>
        <v>272</v>
      </c>
      <c r="B46" s="0" t="n">
        <v>82280148</v>
      </c>
      <c r="C46" s="0" t="n">
        <v>82280096</v>
      </c>
      <c r="D46" s="0" t="n">
        <v>7231131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363</v>
      </c>
      <c r="J46" s="0" t="s">
        <v>364</v>
      </c>
      <c r="K46" s="0" t="s">
        <v>365</v>
      </c>
      <c r="L46" s="0" t="n">
        <v>1368</v>
      </c>
      <c r="N46" s="0" t="n">
        <v>1011</v>
      </c>
      <c r="O46" s="0" t="s">
        <v>335</v>
      </c>
      <c r="P46" s="0" t="s">
        <v>335</v>
      </c>
      <c r="Q46" s="0" t="n">
        <v>1</v>
      </c>
      <c r="X46" s="0" t="n">
        <v>15</v>
      </c>
      <c r="Y46" s="0" t="n">
        <v>0</v>
      </c>
      <c r="Z46" s="0" t="n">
        <v>105.81</v>
      </c>
      <c r="AA46" s="0" t="n">
        <v>18.78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292</v>
      </c>
      <c r="AG46" s="0" t="n">
        <v>10.35</v>
      </c>
      <c r="AH46" s="0" t="n">
        <v>2</v>
      </c>
      <c r="AI46" s="0" t="n">
        <v>82280148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272)</f>
        <v>272</v>
      </c>
      <c r="B47" s="0" t="n">
        <v>82280149</v>
      </c>
      <c r="C47" s="0" t="n">
        <v>82280096</v>
      </c>
      <c r="D47" s="0" t="n">
        <v>7231189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366</v>
      </c>
      <c r="J47" s="0" t="s">
        <v>367</v>
      </c>
      <c r="K47" s="0" t="s">
        <v>368</v>
      </c>
      <c r="L47" s="0" t="n">
        <v>1368</v>
      </c>
      <c r="N47" s="0" t="n">
        <v>1011</v>
      </c>
      <c r="O47" s="0" t="s">
        <v>335</v>
      </c>
      <c r="P47" s="0" t="s">
        <v>335</v>
      </c>
      <c r="Q47" s="0" t="n">
        <v>1</v>
      </c>
      <c r="X47" s="0" t="n">
        <v>30</v>
      </c>
      <c r="Y47" s="0" t="n">
        <v>0</v>
      </c>
      <c r="Z47" s="0" t="n">
        <v>8.12</v>
      </c>
      <c r="AA47" s="0" t="n">
        <v>0.29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92</v>
      </c>
      <c r="AG47" s="0" t="n">
        <v>20.7</v>
      </c>
      <c r="AH47" s="0" t="n">
        <v>2</v>
      </c>
      <c r="AI47" s="0" t="n">
        <v>82280149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272)</f>
        <v>272</v>
      </c>
      <c r="B48" s="0" t="n">
        <v>82280150</v>
      </c>
      <c r="C48" s="0" t="n">
        <v>82280096</v>
      </c>
      <c r="D48" s="0" t="n">
        <v>7231208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69</v>
      </c>
      <c r="J48" s="0" t="s">
        <v>370</v>
      </c>
      <c r="K48" s="0" t="s">
        <v>371</v>
      </c>
      <c r="L48" s="0" t="n">
        <v>1368</v>
      </c>
      <c r="N48" s="0" t="n">
        <v>1011</v>
      </c>
      <c r="O48" s="0" t="s">
        <v>335</v>
      </c>
      <c r="P48" s="0" t="s">
        <v>335</v>
      </c>
      <c r="Q48" s="0" t="n">
        <v>1</v>
      </c>
      <c r="X48" s="0" t="n">
        <v>247</v>
      </c>
      <c r="Y48" s="0" t="n">
        <v>0</v>
      </c>
      <c r="Z48" s="0" t="n">
        <v>36.77</v>
      </c>
      <c r="AA48" s="0" t="n">
        <v>2.63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92</v>
      </c>
      <c r="AG48" s="0" t="n">
        <v>170.43</v>
      </c>
      <c r="AH48" s="0" t="n">
        <v>2</v>
      </c>
      <c r="AI48" s="0" t="n">
        <v>82280150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272)</f>
        <v>272</v>
      </c>
      <c r="B49" s="0" t="n">
        <v>82280151</v>
      </c>
      <c r="C49" s="0" t="n">
        <v>82280096</v>
      </c>
      <c r="D49" s="0" t="n">
        <v>7231421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42</v>
      </c>
      <c r="J49" s="0" t="s">
        <v>343</v>
      </c>
      <c r="K49" s="0" t="s">
        <v>344</v>
      </c>
      <c r="L49" s="0" t="n">
        <v>1368</v>
      </c>
      <c r="N49" s="0" t="n">
        <v>1011</v>
      </c>
      <c r="O49" s="0" t="s">
        <v>335</v>
      </c>
      <c r="P49" s="0" t="s">
        <v>335</v>
      </c>
      <c r="Q49" s="0" t="n">
        <v>1</v>
      </c>
      <c r="X49" s="0" t="n">
        <v>0.73</v>
      </c>
      <c r="Y49" s="0" t="n">
        <v>0</v>
      </c>
      <c r="Z49" s="0" t="n">
        <v>74.44</v>
      </c>
      <c r="AA49" s="0" t="n">
        <v>17.59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92</v>
      </c>
      <c r="AG49" s="0" t="n">
        <v>0.5037</v>
      </c>
      <c r="AH49" s="0" t="n">
        <v>2</v>
      </c>
      <c r="AI49" s="0" t="n">
        <v>82280151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272)</f>
        <v>272</v>
      </c>
      <c r="B50" s="0" t="n">
        <v>82280154</v>
      </c>
      <c r="C50" s="0" t="n">
        <v>82280096</v>
      </c>
      <c r="D50" s="0" t="n">
        <v>7231457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72</v>
      </c>
      <c r="J50" s="0" t="s">
        <v>373</v>
      </c>
      <c r="K50" s="0" t="s">
        <v>374</v>
      </c>
      <c r="L50" s="0" t="n">
        <v>1368</v>
      </c>
      <c r="N50" s="0" t="n">
        <v>1011</v>
      </c>
      <c r="O50" s="0" t="s">
        <v>335</v>
      </c>
      <c r="P50" s="0" t="s">
        <v>335</v>
      </c>
      <c r="Q50" s="0" t="n">
        <v>1</v>
      </c>
      <c r="X50" s="0" t="n">
        <v>33</v>
      </c>
      <c r="Y50" s="0" t="n">
        <v>0</v>
      </c>
      <c r="Z50" s="0" t="n">
        <v>0.68</v>
      </c>
      <c r="AA50" s="0" t="n">
        <v>0.04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92</v>
      </c>
      <c r="AG50" s="0" t="n">
        <v>22.77</v>
      </c>
      <c r="AH50" s="0" t="n">
        <v>2</v>
      </c>
      <c r="AI50" s="0" t="n">
        <v>82280154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272)</f>
        <v>272</v>
      </c>
      <c r="B51" s="0" t="n">
        <v>82280152</v>
      </c>
      <c r="C51" s="0" t="n">
        <v>82280096</v>
      </c>
      <c r="D51" s="0" t="n">
        <v>7230811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75</v>
      </c>
      <c r="J51" s="0" t="s">
        <v>376</v>
      </c>
      <c r="K51" s="0" t="s">
        <v>377</v>
      </c>
      <c r="L51" s="0" t="n">
        <v>1368</v>
      </c>
      <c r="N51" s="0" t="n">
        <v>1011</v>
      </c>
      <c r="O51" s="0" t="s">
        <v>335</v>
      </c>
      <c r="P51" s="0" t="s">
        <v>335</v>
      </c>
      <c r="Q51" s="0" t="n">
        <v>1</v>
      </c>
      <c r="X51" s="0" t="n">
        <v>0.48</v>
      </c>
      <c r="Y51" s="0" t="n">
        <v>0</v>
      </c>
      <c r="Z51" s="0" t="n">
        <v>102.11</v>
      </c>
      <c r="AA51" s="0" t="n">
        <v>30.03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92</v>
      </c>
      <c r="AG51" s="0" t="n">
        <v>0.3312</v>
      </c>
      <c r="AH51" s="0" t="n">
        <v>2</v>
      </c>
      <c r="AI51" s="0" t="n">
        <v>82280152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272)</f>
        <v>272</v>
      </c>
      <c r="B52" s="0" t="n">
        <v>82280153</v>
      </c>
      <c r="C52" s="0" t="n">
        <v>82280096</v>
      </c>
      <c r="D52" s="0" t="n">
        <v>7230838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378</v>
      </c>
      <c r="J52" s="0" t="s">
        <v>379</v>
      </c>
      <c r="K52" s="0" t="s">
        <v>380</v>
      </c>
      <c r="L52" s="0" t="n">
        <v>1368</v>
      </c>
      <c r="N52" s="0" t="n">
        <v>1011</v>
      </c>
      <c r="O52" s="0" t="s">
        <v>335</v>
      </c>
      <c r="P52" s="0" t="s">
        <v>335</v>
      </c>
      <c r="Q52" s="0" t="n">
        <v>1</v>
      </c>
      <c r="X52" s="0" t="n">
        <v>60.4</v>
      </c>
      <c r="Y52" s="0" t="n">
        <v>0</v>
      </c>
      <c r="Z52" s="0" t="n">
        <v>147.07</v>
      </c>
      <c r="AA52" s="0" t="n">
        <v>28.85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292</v>
      </c>
      <c r="AG52" s="0" t="n">
        <v>41.676</v>
      </c>
      <c r="AH52" s="0" t="n">
        <v>2</v>
      </c>
      <c r="AI52" s="0" t="n">
        <v>82280153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272)</f>
        <v>272</v>
      </c>
      <c r="B53" s="0" t="n">
        <v>82280155</v>
      </c>
      <c r="C53" s="0" t="n">
        <v>82280096</v>
      </c>
      <c r="D53" s="0" t="n">
        <v>7231827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381</v>
      </c>
      <c r="J53" s="0" t="s">
        <v>382</v>
      </c>
      <c r="K53" s="0" t="s">
        <v>383</v>
      </c>
      <c r="L53" s="0" t="n">
        <v>1339</v>
      </c>
      <c r="N53" s="0" t="n">
        <v>1007</v>
      </c>
      <c r="O53" s="0" t="s">
        <v>99</v>
      </c>
      <c r="P53" s="0" t="s">
        <v>99</v>
      </c>
      <c r="Q53" s="0" t="n">
        <v>1</v>
      </c>
      <c r="X53" s="0" t="n">
        <v>168</v>
      </c>
      <c r="Y53" s="0" t="n">
        <v>7.07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91</v>
      </c>
      <c r="AG53" s="0" t="n">
        <v>0</v>
      </c>
      <c r="AH53" s="0" t="n">
        <v>2</v>
      </c>
      <c r="AI53" s="0" t="n">
        <v>82280155</v>
      </c>
      <c r="AJ53" s="0" t="n">
        <v>56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272)</f>
        <v>272</v>
      </c>
      <c r="B54" s="0" t="n">
        <v>82280156</v>
      </c>
      <c r="C54" s="0" t="n">
        <v>82280096</v>
      </c>
      <c r="D54" s="0" t="n">
        <v>7233230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384</v>
      </c>
      <c r="J54" s="0" t="s">
        <v>385</v>
      </c>
      <c r="K54" s="0" t="s">
        <v>386</v>
      </c>
      <c r="L54" s="0" t="n">
        <v>1348</v>
      </c>
      <c r="N54" s="0" t="n">
        <v>1009</v>
      </c>
      <c r="O54" s="0" t="s">
        <v>96</v>
      </c>
      <c r="P54" s="0" t="s">
        <v>96</v>
      </c>
      <c r="Q54" s="0" t="n">
        <v>1000</v>
      </c>
      <c r="X54" s="0" t="n">
        <v>0.185</v>
      </c>
      <c r="Y54" s="0" t="n">
        <v>7191.81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291</v>
      </c>
      <c r="AG54" s="0" t="n">
        <v>0</v>
      </c>
      <c r="AH54" s="0" t="n">
        <v>2</v>
      </c>
      <c r="AI54" s="0" t="n">
        <v>82280156</v>
      </c>
      <c r="AJ54" s="0" t="n">
        <v>57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272)</f>
        <v>272</v>
      </c>
      <c r="B55" s="0" t="n">
        <v>82280157</v>
      </c>
      <c r="C55" s="0" t="n">
        <v>82280096</v>
      </c>
      <c r="D55" s="0" t="n">
        <v>7233263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387</v>
      </c>
      <c r="J55" s="0" t="s">
        <v>388</v>
      </c>
      <c r="K55" s="0" t="s">
        <v>389</v>
      </c>
      <c r="L55" s="0" t="n">
        <v>1354</v>
      </c>
      <c r="N55" s="0" t="n">
        <v>16987630</v>
      </c>
      <c r="O55" s="0" t="s">
        <v>390</v>
      </c>
      <c r="P55" s="0" t="s">
        <v>390</v>
      </c>
      <c r="Q55" s="0" t="n">
        <v>1</v>
      </c>
      <c r="X55" s="0" t="n">
        <v>3.3</v>
      </c>
      <c r="Y55" s="0" t="n">
        <v>13.76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291</v>
      </c>
      <c r="AG55" s="0" t="n">
        <v>0</v>
      </c>
      <c r="AH55" s="0" t="n">
        <v>2</v>
      </c>
      <c r="AI55" s="0" t="n">
        <v>82280157</v>
      </c>
      <c r="AJ55" s="0" t="n">
        <v>58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72)</f>
        <v>272</v>
      </c>
      <c r="B56" s="0" t="n">
        <v>82280158</v>
      </c>
      <c r="C56" s="0" t="n">
        <v>82280096</v>
      </c>
      <c r="D56" s="0" t="n">
        <v>7231970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391</v>
      </c>
      <c r="J56" s="0" t="s">
        <v>392</v>
      </c>
      <c r="K56" s="0" t="s">
        <v>393</v>
      </c>
      <c r="L56" s="0" t="n">
        <v>1348</v>
      </c>
      <c r="N56" s="0" t="n">
        <v>1009</v>
      </c>
      <c r="O56" s="0" t="s">
        <v>96</v>
      </c>
      <c r="P56" s="0" t="s">
        <v>96</v>
      </c>
      <c r="Q56" s="0" t="n">
        <v>1000</v>
      </c>
      <c r="X56" s="0" t="n">
        <v>0.101</v>
      </c>
      <c r="Y56" s="0" t="n">
        <v>3246.35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91</v>
      </c>
      <c r="AG56" s="0" t="n">
        <v>0</v>
      </c>
      <c r="AH56" s="0" t="n">
        <v>2</v>
      </c>
      <c r="AI56" s="0" t="n">
        <v>82280158</v>
      </c>
      <c r="AJ56" s="0" t="n">
        <v>59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72)</f>
        <v>272</v>
      </c>
      <c r="B57" s="0" t="n">
        <v>82280159</v>
      </c>
      <c r="C57" s="0" t="n">
        <v>82280096</v>
      </c>
      <c r="D57" s="0" t="n">
        <v>7243313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394</v>
      </c>
      <c r="J57" s="0" t="s">
        <v>395</v>
      </c>
      <c r="K57" s="0" t="s">
        <v>396</v>
      </c>
      <c r="L57" s="0" t="n">
        <v>1035</v>
      </c>
      <c r="N57" s="0" t="n">
        <v>1013</v>
      </c>
      <c r="O57" s="0" t="s">
        <v>123</v>
      </c>
      <c r="P57" s="0" t="s">
        <v>123</v>
      </c>
      <c r="Q57" s="0" t="n">
        <v>1</v>
      </c>
      <c r="X57" s="0" t="n">
        <v>5</v>
      </c>
      <c r="Y57" s="0" t="n">
        <v>66.87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291</v>
      </c>
      <c r="AG57" s="0" t="n">
        <v>0</v>
      </c>
      <c r="AH57" s="0" t="n">
        <v>2</v>
      </c>
      <c r="AI57" s="0" t="n">
        <v>82280159</v>
      </c>
      <c r="AJ57" s="0" t="n">
        <v>6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72)</f>
        <v>272</v>
      </c>
      <c r="B58" s="0" t="n">
        <v>82280160</v>
      </c>
      <c r="C58" s="0" t="n">
        <v>82280096</v>
      </c>
      <c r="D58" s="0" t="n">
        <v>7243317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397</v>
      </c>
      <c r="J58" s="0" t="s">
        <v>398</v>
      </c>
      <c r="K58" s="0" t="s">
        <v>399</v>
      </c>
      <c r="L58" s="0" t="n">
        <v>1035</v>
      </c>
      <c r="N58" s="0" t="n">
        <v>1013</v>
      </c>
      <c r="O58" s="0" t="s">
        <v>123</v>
      </c>
      <c r="P58" s="0" t="s">
        <v>123</v>
      </c>
      <c r="Q58" s="0" t="n">
        <v>1</v>
      </c>
      <c r="X58" s="0" t="n">
        <v>5</v>
      </c>
      <c r="Y58" s="0" t="n">
        <v>154.8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291</v>
      </c>
      <c r="AG58" s="0" t="n">
        <v>0</v>
      </c>
      <c r="AH58" s="0" t="n">
        <v>2</v>
      </c>
      <c r="AI58" s="0" t="n">
        <v>82280160</v>
      </c>
      <c r="AJ58" s="0" t="n">
        <v>61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72)</f>
        <v>272</v>
      </c>
      <c r="B59" s="0" t="n">
        <v>82280161</v>
      </c>
      <c r="C59" s="0" t="n">
        <v>82280096</v>
      </c>
      <c r="D59" s="0" t="n">
        <v>7243921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400</v>
      </c>
      <c r="J59" s="0" t="s">
        <v>401</v>
      </c>
      <c r="K59" s="0" t="s">
        <v>402</v>
      </c>
      <c r="L59" s="0" t="n">
        <v>1354</v>
      </c>
      <c r="N59" s="0" t="n">
        <v>16987630</v>
      </c>
      <c r="O59" s="0" t="s">
        <v>390</v>
      </c>
      <c r="P59" s="0" t="s">
        <v>390</v>
      </c>
      <c r="Q59" s="0" t="n">
        <v>1</v>
      </c>
      <c r="X59" s="0" t="n">
        <v>5</v>
      </c>
      <c r="Y59" s="0" t="n">
        <v>1069.77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291</v>
      </c>
      <c r="AG59" s="0" t="n">
        <v>0</v>
      </c>
      <c r="AH59" s="0" t="n">
        <v>2</v>
      </c>
      <c r="AI59" s="0" t="n">
        <v>82280161</v>
      </c>
      <c r="AJ59" s="0" t="n">
        <v>62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72)</f>
        <v>272</v>
      </c>
      <c r="B60" s="0" t="n">
        <v>82280162</v>
      </c>
      <c r="C60" s="0" t="n">
        <v>82280096</v>
      </c>
      <c r="D60" s="0" t="n">
        <v>7243925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403</v>
      </c>
      <c r="J60" s="0" t="s">
        <v>404</v>
      </c>
      <c r="K60" s="0" t="s">
        <v>405</v>
      </c>
      <c r="L60" s="0" t="n">
        <v>1354</v>
      </c>
      <c r="N60" s="0" t="n">
        <v>16987630</v>
      </c>
      <c r="O60" s="0" t="s">
        <v>390</v>
      </c>
      <c r="P60" s="0" t="s">
        <v>390</v>
      </c>
      <c r="Q60" s="0" t="n">
        <v>1</v>
      </c>
      <c r="X60" s="0" t="n">
        <v>5</v>
      </c>
      <c r="Y60" s="0" t="n">
        <v>612.04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291</v>
      </c>
      <c r="AG60" s="0" t="n">
        <v>0</v>
      </c>
      <c r="AH60" s="0" t="n">
        <v>2</v>
      </c>
      <c r="AI60" s="0" t="n">
        <v>82280162</v>
      </c>
      <c r="AJ60" s="0" t="n">
        <v>63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72)</f>
        <v>272</v>
      </c>
      <c r="B61" s="0" t="n">
        <v>82280163</v>
      </c>
      <c r="C61" s="0" t="n">
        <v>82280096</v>
      </c>
      <c r="D61" s="0" t="n">
        <v>7160056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408</v>
      </c>
      <c r="K61" s="0" t="s">
        <v>409</v>
      </c>
      <c r="L61" s="0" t="n">
        <v>1301</v>
      </c>
      <c r="N61" s="0" t="n">
        <v>1003</v>
      </c>
      <c r="O61" s="0" t="s">
        <v>85</v>
      </c>
      <c r="P61" s="0" t="s">
        <v>85</v>
      </c>
      <c r="Q61" s="0" t="n">
        <v>1</v>
      </c>
      <c r="X61" s="0" t="n">
        <v>100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s">
        <v>291</v>
      </c>
      <c r="AG61" s="0" t="n">
        <v>0</v>
      </c>
      <c r="AH61" s="0" t="n">
        <v>3</v>
      </c>
      <c r="AI61" s="0" t="n">
        <v>-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72)</f>
        <v>272</v>
      </c>
      <c r="B62" s="0" t="n">
        <v>82280164</v>
      </c>
      <c r="C62" s="0" t="n">
        <v>82280096</v>
      </c>
      <c r="D62" s="0" t="n">
        <v>7161464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410</v>
      </c>
      <c r="K62" s="0" t="s">
        <v>411</v>
      </c>
      <c r="L62" s="0" t="n">
        <v>1348</v>
      </c>
      <c r="N62" s="0" t="n">
        <v>1009</v>
      </c>
      <c r="O62" s="0" t="s">
        <v>96</v>
      </c>
      <c r="P62" s="0" t="s">
        <v>96</v>
      </c>
      <c r="Q62" s="0" t="n">
        <v>100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s">
        <v>291</v>
      </c>
      <c r="AG62" s="0" t="n">
        <v>0</v>
      </c>
      <c r="AH62" s="0" t="n">
        <v>3</v>
      </c>
      <c r="AI62" s="0" t="n">
        <v>-1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72)</f>
        <v>272</v>
      </c>
      <c r="B63" s="0" t="n">
        <v>82280165</v>
      </c>
      <c r="C63" s="0" t="n">
        <v>82280096</v>
      </c>
      <c r="D63" s="0" t="n">
        <v>7174751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412</v>
      </c>
      <c r="K63" s="0" t="s">
        <v>413</v>
      </c>
      <c r="L63" s="0" t="n">
        <v>1354</v>
      </c>
      <c r="N63" s="0" t="n">
        <v>16987630</v>
      </c>
      <c r="O63" s="0" t="s">
        <v>390</v>
      </c>
      <c r="P63" s="0" t="s">
        <v>390</v>
      </c>
      <c r="Q63" s="0" t="n">
        <v>1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s">
        <v>291</v>
      </c>
      <c r="AG63" s="0" t="n">
        <v>0</v>
      </c>
      <c r="AH63" s="0" t="n">
        <v>3</v>
      </c>
      <c r="AI63" s="0" t="n">
        <v>-1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72)</f>
        <v>272</v>
      </c>
      <c r="B64" s="0" t="n">
        <v>82280166</v>
      </c>
      <c r="C64" s="0" t="n">
        <v>82280096</v>
      </c>
      <c r="D64" s="0" t="n">
        <v>7174770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414</v>
      </c>
      <c r="K64" s="0" t="s">
        <v>415</v>
      </c>
      <c r="L64" s="0" t="n">
        <v>1354</v>
      </c>
      <c r="N64" s="0" t="n">
        <v>16987630</v>
      </c>
      <c r="O64" s="0" t="s">
        <v>390</v>
      </c>
      <c r="P64" s="0" t="s">
        <v>390</v>
      </c>
      <c r="Q64" s="0" t="n">
        <v>1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s">
        <v>291</v>
      </c>
      <c r="AG64" s="0" t="n">
        <v>0</v>
      </c>
      <c r="AH64" s="0" t="n">
        <v>3</v>
      </c>
      <c r="AI64" s="0" t="n">
        <v>-1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73)</f>
        <v>273</v>
      </c>
      <c r="B65" s="0" t="n">
        <v>82280137</v>
      </c>
      <c r="C65" s="0" t="n">
        <v>82280133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325</v>
      </c>
      <c r="K65" s="0" t="s">
        <v>326</v>
      </c>
      <c r="L65" s="0" t="n">
        <v>1191</v>
      </c>
      <c r="N65" s="0" t="n">
        <v>1013</v>
      </c>
      <c r="O65" s="0" t="s">
        <v>327</v>
      </c>
      <c r="P65" s="0" t="s">
        <v>327</v>
      </c>
      <c r="Q65" s="0" t="n">
        <v>1</v>
      </c>
      <c r="X65" s="0" t="n">
        <v>333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1</v>
      </c>
      <c r="AF65" s="0" t="s">
        <v>298</v>
      </c>
      <c r="AG65" s="0" t="n">
        <v>306.36</v>
      </c>
      <c r="AH65" s="0" t="n">
        <v>2</v>
      </c>
      <c r="AI65" s="0" t="n">
        <v>82280134</v>
      </c>
      <c r="AJ65" s="0" t="n">
        <v>64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73)</f>
        <v>273</v>
      </c>
      <c r="B66" s="0" t="n">
        <v>82280138</v>
      </c>
      <c r="C66" s="0" t="n">
        <v>82280133</v>
      </c>
      <c r="D66" s="0" t="n">
        <v>7159942</v>
      </c>
      <c r="E66" s="0" t="n">
        <v>7157832</v>
      </c>
      <c r="F66" s="0" t="n">
        <v>1</v>
      </c>
      <c r="G66" s="0" t="n">
        <v>7157832</v>
      </c>
      <c r="H66" s="0" t="n">
        <v>2</v>
      </c>
      <c r="I66" s="0" t="s">
        <v>328</v>
      </c>
      <c r="K66" s="0" t="s">
        <v>329</v>
      </c>
      <c r="L66" s="0" t="n">
        <v>1344</v>
      </c>
      <c r="N66" s="0" t="n">
        <v>1008</v>
      </c>
      <c r="O66" s="0" t="s">
        <v>330</v>
      </c>
      <c r="P66" s="0" t="s">
        <v>330</v>
      </c>
      <c r="Q66" s="0" t="n">
        <v>1</v>
      </c>
      <c r="X66" s="0" t="n">
        <v>2733.99</v>
      </c>
      <c r="Y66" s="0" t="n">
        <v>0</v>
      </c>
      <c r="Z66" s="0" t="n">
        <v>1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298</v>
      </c>
      <c r="AG66" s="0" t="n">
        <v>2515.2708</v>
      </c>
      <c r="AH66" s="0" t="n">
        <v>2</v>
      </c>
      <c r="AI66" s="0" t="n">
        <v>82280135</v>
      </c>
      <c r="AJ66" s="0" t="n">
        <v>65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73)</f>
        <v>273</v>
      </c>
      <c r="B67" s="0" t="n">
        <v>82280139</v>
      </c>
      <c r="C67" s="0" t="n">
        <v>82280133</v>
      </c>
      <c r="D67" s="0" t="n">
        <v>7182707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94</v>
      </c>
      <c r="K67" s="0" t="s">
        <v>331</v>
      </c>
      <c r="L67" s="0" t="n">
        <v>1344</v>
      </c>
      <c r="N67" s="0" t="n">
        <v>1008</v>
      </c>
      <c r="O67" s="0" t="s">
        <v>330</v>
      </c>
      <c r="P67" s="0" t="s">
        <v>330</v>
      </c>
      <c r="Q67" s="0" t="n">
        <v>1</v>
      </c>
      <c r="X67" s="0" t="n">
        <v>306.39</v>
      </c>
      <c r="Y67" s="0" t="n">
        <v>1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291</v>
      </c>
      <c r="AG67" s="0" t="n">
        <v>0</v>
      </c>
      <c r="AH67" s="0" t="n">
        <v>2</v>
      </c>
      <c r="AI67" s="0" t="n">
        <v>82280136</v>
      </c>
      <c r="AJ67" s="0" t="n">
        <v>66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73)</f>
        <v>273</v>
      </c>
      <c r="B68" s="0" t="n">
        <v>82280140</v>
      </c>
      <c r="C68" s="0" t="n">
        <v>82280133</v>
      </c>
      <c r="D68" s="0" t="n">
        <v>7157986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416</v>
      </c>
      <c r="K68" s="0" t="s">
        <v>417</v>
      </c>
      <c r="L68" s="0" t="n">
        <v>1348</v>
      </c>
      <c r="N68" s="0" t="n">
        <v>1009</v>
      </c>
      <c r="O68" s="0" t="s">
        <v>96</v>
      </c>
      <c r="P68" s="0" t="s">
        <v>96</v>
      </c>
      <c r="Q68" s="0" t="n">
        <v>1000</v>
      </c>
      <c r="X68" s="0" t="n">
        <v>3.4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s">
        <v>291</v>
      </c>
      <c r="AG68" s="0" t="n">
        <v>0</v>
      </c>
      <c r="AH68" s="0" t="n">
        <v>3</v>
      </c>
      <c r="AI68" s="0" t="n">
        <v>-1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73)</f>
        <v>273</v>
      </c>
      <c r="B69" s="0" t="n">
        <v>82280141</v>
      </c>
      <c r="C69" s="0" t="n">
        <v>82280133</v>
      </c>
      <c r="D69" s="0" t="n">
        <v>7181210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418</v>
      </c>
      <c r="K69" s="0" t="s">
        <v>419</v>
      </c>
      <c r="L69" s="0" t="n">
        <v>1339</v>
      </c>
      <c r="N69" s="0" t="n">
        <v>1007</v>
      </c>
      <c r="O69" s="0" t="s">
        <v>99</v>
      </c>
      <c r="P69" s="0" t="s">
        <v>99</v>
      </c>
      <c r="Q69" s="0" t="n">
        <v>1</v>
      </c>
      <c r="X69" s="0" t="n">
        <v>10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s">
        <v>291</v>
      </c>
      <c r="AG69" s="0" t="n">
        <v>0</v>
      </c>
      <c r="AH69" s="0" t="n">
        <v>3</v>
      </c>
      <c r="AI69" s="0" t="n">
        <v>-1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74)</f>
        <v>274</v>
      </c>
      <c r="B70" s="0" t="n">
        <v>82280144</v>
      </c>
      <c r="C70" s="0" t="n">
        <v>82280142</v>
      </c>
      <c r="D70" s="0" t="n">
        <v>7159942</v>
      </c>
      <c r="E70" s="0" t="n">
        <v>7157832</v>
      </c>
      <c r="F70" s="0" t="n">
        <v>1</v>
      </c>
      <c r="G70" s="0" t="n">
        <v>7157832</v>
      </c>
      <c r="H70" s="0" t="n">
        <v>2</v>
      </c>
      <c r="I70" s="0" t="s">
        <v>328</v>
      </c>
      <c r="K70" s="0" t="s">
        <v>329</v>
      </c>
      <c r="L70" s="0" t="n">
        <v>1344</v>
      </c>
      <c r="N70" s="0" t="n">
        <v>1008</v>
      </c>
      <c r="O70" s="0" t="s">
        <v>330</v>
      </c>
      <c r="P70" s="0" t="s">
        <v>330</v>
      </c>
      <c r="Q70" s="0" t="n">
        <v>1</v>
      </c>
      <c r="X70" s="0" t="n">
        <v>8.86</v>
      </c>
      <c r="Y70" s="0" t="n">
        <v>0</v>
      </c>
      <c r="Z70" s="0" t="n">
        <v>1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305</v>
      </c>
      <c r="AG70" s="0" t="n">
        <v>9.746</v>
      </c>
      <c r="AH70" s="0" t="n">
        <v>2</v>
      </c>
      <c r="AI70" s="0" t="n">
        <v>82280143</v>
      </c>
      <c r="AJ70" s="0" t="n">
        <v>67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6T06:35:57Z</dcterms:created>
  <dc:creator>Авдеев Роман Сергеевич</dc:creator>
  <dc:description/>
  <dc:language>en-US</dc:language>
  <cp:lastModifiedBy>Мясоутов Марат Исхакович</cp:lastModifiedBy>
  <cp:lastPrinted>2016-09-15T08:51:19Z</cp:lastPrinted>
  <dcterms:modified xsi:type="dcterms:W3CDTF">2017-03-16T10:25:09Z</dcterms:modified>
  <cp:revision>0</cp:revision>
  <dc:subject/>
  <dc:title/>
</cp:coreProperties>
</file>